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 sheetId="22" state="visible" r:id="rId23"/>
    <sheet name="Tab 22 "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 '!$1:$7</definedName>
    <definedName function="false" hidden="false" localSheetId="22" name="_xlnm.Print_Titles" vbProcedure="false">'Tab 22 '!$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1" uniqueCount="445">
  <si>
    <t xml:space="preserve">Statistische </t>
  </si>
  <si>
    <t xml:space="preserve">Berichte  </t>
  </si>
  <si>
    <r>
      <rPr>
        <b val="true"/>
        <sz val="14"/>
        <rFont val="Arial"/>
        <family val="2"/>
      </rPr>
      <t xml:space="preserve">G IV 1 - m</t>
    </r>
    <r>
      <rPr>
        <b val="true"/>
        <sz val="14"/>
        <color rgb="FFFF0000"/>
        <rFont val="Arial"/>
        <family val="2"/>
      </rPr>
      <t xml:space="preserve"> 05/06</t>
    </r>
  </si>
  <si>
    <t xml:space="preserve">Gäste und Übernachtungen im Fremdenverkehr</t>
  </si>
  <si>
    <t xml:space="preserve">im  Land Brandenburg</t>
  </si>
  <si>
    <t xml:space="preserve">Mai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li</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 . .</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5.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ai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Mai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ai 2006 nach</t>
  </si>
  <si>
    <t xml:space="preserve">Übernachtungen der Gäste in Beherbergungsstätten im Mai 2006 nach</t>
  </si>
  <si>
    <t xml:space="preserve">Übernachtungen
insgesamt</t>
  </si>
  <si>
    <t xml:space="preserve">davon Übernachtungen von Gästen aus</t>
  </si>
  <si>
    <t xml:space="preserve">Übernachtungen der Gäste in Beherbergungsstätten von Januar bis Mai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ai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Mai 2006 nach Betriebsarten und</t>
  </si>
  <si>
    <t xml:space="preserve">zusammengefassten Gästegruppen</t>
  </si>
  <si>
    <t xml:space="preserve">Beherbergungsstätten im Mai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Mai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ai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ai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ai 2006 nach Verwaltungsbezirken und Reisegebieten</t>
  </si>
  <si>
    <t xml:space="preserve">Campingplätzen von Januar bis Mai 2006 nach Verwaltungsbezirken </t>
  </si>
</sst>
</file>

<file path=xl/styles.xml><?xml version="1.0" encoding="utf-8"?>
<styleSheet xmlns="http://schemas.openxmlformats.org/spreadsheetml/2006/main">
  <numFmts count="106">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quot;    &quot;;&quot;- &quot;?,???,??0&quot;    &quot;;* &quot;–    &quot;;* @&quot;     &quot;"/>
    <numFmt numFmtId="179" formatCode="?0.0&quot;      &quot;;&quot;- &quot;?0.0&quot;      &quot;;* @&quot;      &quot;"/>
    <numFmt numFmtId="180" formatCode="?,???,??0&quot;    &quot;;&quot;- &quot;?,???,??0&quot;    &quot;;* &quot;–    &quot;;* @&quot;    &quot;"/>
    <numFmt numFmtId="181" formatCode="?0.0&quot;         &quot;;&quot;- &quot;?0.0&quot;          &quot;;* &quot;–          &quot;;* @&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quot;  &quot;;\ "/>
    <numFmt numFmtId="191" formatCode="\ ??0.0&quot;  &quot;;&quot;- &quot;?0.0&quot;  &quot;;* &quot;–  &quot;;* @&quot;  &quot;"/>
    <numFmt numFmtId="192" formatCode="#0.0&quot;  &quot;"/>
    <numFmt numFmtId="193" formatCode="#0.0&quot;     &quot;"/>
    <numFmt numFmtId="194" formatCode="#0.0&quot;    &quot;"/>
    <numFmt numFmtId="195" formatCode="???,???&quot;     &quot;;;"/>
    <numFmt numFmtId="196" formatCode="?0.0&quot;    &quot;;&quot;- &quot;?0.0&quot;    &quot;;* @&quot;    &quot;"/>
    <numFmt numFmtId="197" formatCode="###&quot;      &quot;"/>
    <numFmt numFmtId="198" formatCode="##0.0&quot;          &quot;"/>
    <numFmt numFmtId="199" formatCode="#0.0&quot;        &quot;"/>
    <numFmt numFmtId="200" formatCode="\ ?\ ??0&quot;    &quot;;&quot;- &quot;??0&quot;    &quot;;* &quot;–    &quot;;* @&quot;    &quot;"/>
    <numFmt numFmtId="201" formatCode="\ ?\ ??0&quot;  &quot;;&quot;- &quot;??0&quot;  &quot;;* &quot;–  &quot;;* @&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 ??0&quot;  &quot;;&quot;- &quot;?0.0&quot;  &quot;;* @&quot;  &quot;"/>
    <numFmt numFmtId="211" formatCode="#\ ###\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quot;   &quot;;\ "/>
    <numFmt numFmtId="217" formatCode="\ ??0&quot;       &quot;;&quot;- &quot;?0.0&quot;       &quot;;* @&quot;       &quot;"/>
    <numFmt numFmtId="218" formatCode="#0.0&quot;         &quot;"/>
    <numFmt numFmtId="219" formatCode="\ ?0.0&quot;       &quot;;&quot;- &quot;?0.0&quot;       &quot;;* &quot;–       &quot;;* @&quot;       &quot;"/>
    <numFmt numFmtId="220" formatCode="?,???,???&quot;    &quot;;\ "/>
    <numFmt numFmtId="221" formatCode="\ ??0.0&quot;      &quot;;&quot;- &quot;??0.0&quot;      &quot;;* &quot;–      &quot;;* @&quot;      &quot;"/>
    <numFmt numFmtId="222" formatCode="#0.0&quot;          &quot;"/>
    <numFmt numFmtId="223" formatCode="###\ ###&quot;    &quot;"/>
    <numFmt numFmtId="224" formatCode="\ ??0&quot;      &quot;;&quot;- &quot;??0.0&quot;      &quot;;* @&quot;      &quot;"/>
    <numFmt numFmtId="225" formatCode="##0.0"/>
    <numFmt numFmtId="226" formatCode="?,???,???&quot;  &quot;;;"/>
    <numFmt numFmtId="227" formatCode="\ ?0.0&quot;       &quot;;&quot;- &quot;??0.0&quot;       &quot;;* @&quot;       &quot;"/>
    <numFmt numFmtId="228" formatCode="0"/>
    <numFmt numFmtId="229" formatCode="#0.0&quot;         &quot;"/>
    <numFmt numFmtId="230" formatCode="\ ??0.0&quot;     &quot;;* @&quot;     &quot;"/>
    <numFmt numFmtId="231" formatCode="\ ?00&quot;      &quot;;&quot;- &quot;?00&quot;      &quot;;* &quot;–      &quot;;* @&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0&quot;     &quot;;* @&quot;     &quot;"/>
    <numFmt numFmtId="237" formatCode="\ ?0&quot;       &quot;;&quot;- &quot;??0.0&quot;       &quot;;* @&quot;       &quot;"/>
    <numFmt numFmtId="238" formatCode="General&quot;  &quot;"/>
    <numFmt numFmtId="239" formatCode="0.0&quot;     &quot;"/>
    <numFmt numFmtId="240" formatCode="###.0&quot;       &quot;"/>
    <numFmt numFmtId="241" formatCode="0.0&quot;        &quot;"/>
    <numFmt numFmtId="242" formatCode="?\ ??0&quot;     &quot;;;"/>
    <numFmt numFmtId="243" formatCode="?\ ??0&quot;   &quot;;;"/>
    <numFmt numFmtId="244" formatCode="\ ?0.0&quot;    &quot;;&quot;- &quot;?0.0&quot;    &quot;;* &quot;–    &quot;;* @&quot;    &quot;"/>
    <numFmt numFmtId="245" formatCode="\ ?0.0&quot;      &quot;;&quot;- &quot;?0.0&quot;      &quot;;* &quot;–      &quot;;* @&quot;      &quot;"/>
    <numFmt numFmtId="246" formatCode="?,???&quot;  &quot;;;"/>
    <numFmt numFmtId="247" formatCode="?,??0&quot;     &quot;;;"/>
    <numFmt numFmtId="248" formatCode="?,??0&quot;   &quot;;;"/>
    <numFmt numFmtId="249" formatCode="###.0&quot;           &quot;"/>
    <numFmt numFmtId="250" formatCode="###\ ###&quot;        &quot;"/>
    <numFmt numFmtId="251" formatCode="###.0&quot;        &quot;"/>
    <numFmt numFmtId="252" formatCode="??\ ??0&quot;        &quot;;;"/>
    <numFmt numFmtId="253" formatCode="\ ???0.0&quot;         &quot;;&quot;- &quot;???0.0&quot;         &quot;;* &quot;–         &quot;;* @&quot;         &quot;"/>
    <numFmt numFmtId="254" formatCode="\ ?0.0&quot;        &quot;;* &quot;–        &quot;;* @&quot;        &quot;"/>
    <numFmt numFmtId="255" formatCode="#\ ###\ ###&quot;       &quot;"/>
    <numFmt numFmtId="256" formatCode="#,##0.0&quot;   &quot;"/>
    <numFmt numFmtId="257" formatCode="\ ??0&quot;        &quot;;;"/>
    <numFmt numFmtId="258" formatCode="\ ??0&quot;        &quot;;* &quot;–        &quot;;* @&quot;        &quot;"/>
    <numFmt numFmtId="259" formatCode="\ ?0.0&quot;         &quot;;&quot;- &quot;???0.0&quot;         &quot;;* &quot;–         &quot;;* @&quot;         &quot;"/>
    <numFmt numFmtId="260" formatCode="\ ??0&quot;        &quot;;&quot;- &quot;??0&quot;       &quot;;* &quot;–       &quot;;* @&quot;        &quot;"/>
    <numFmt numFmtId="261" formatCode="\ ?,??0&quot;        &quot;;&quot;- &quot;?0.0&quot;        &quot;;* &quot;–        &quot;;* @&quot;       &quot;"/>
    <numFmt numFmtId="262" formatCode="\ ?00&quot;        &quot;;&quot;- &quot;?00&quot;        &quot;;* &quot;–        &quot;;* @&quot;        &quot;"/>
    <numFmt numFmtId="263" formatCode="\ ???0.0&quot;        &quot;;\-???0.0&quot;        &quot;;* &quot;–        &quot;;* @&quot;        &quot;"/>
    <numFmt numFmtId="264" formatCode="\ ?0.0&quot;           &quot;;&quot;- &quot;?0.0&quot;           &quot;;* &quot;–           &quot;;* @&quot;           &quot;"/>
    <numFmt numFmtId="265" formatCode="?\ ???\ ??0&quot;        &quot;;;"/>
    <numFmt numFmtId="266" formatCode="##\ ###&quot;       &quot;"/>
    <numFmt numFmtId="267" formatCode="#0.0&quot;      &quot;"/>
    <numFmt numFmtId="268" formatCode="#0.0&quot;            &quot;"/>
    <numFmt numFmtId="269" formatCode="\ ?,?00&quot;        &quot;;&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80"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1"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center"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8" fontId="15" fillId="0" borderId="0" xfId="0" applyFont="true" applyBorder="true" applyAlignment="true" applyProtection="false">
      <alignment horizontal="right" vertical="bottom" textRotation="0" wrapText="false" indent="1"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center"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5"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9" fontId="15" fillId="0" borderId="9" xfId="0" applyFont="true" applyBorder="true" applyAlignment="true" applyProtection="false">
      <alignment horizontal="center" vertical="center" textRotation="0" wrapText="false" indent="0" shrinkToFit="false"/>
      <protection locked="true" hidden="false"/>
    </xf>
    <xf numFmtId="219" fontId="15" fillId="0" borderId="4"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3"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25" fontId="15" fillId="0" borderId="0" xfId="0" applyFont="true" applyBorder="false" applyAlignment="true" applyProtection="false">
      <alignment horizontal="center" vertical="bottom" textRotation="0" wrapText="false" indent="0" shrinkToFit="false"/>
      <protection locked="true" hidden="false"/>
    </xf>
    <xf numFmtId="219" fontId="20" fillId="0" borderId="0" xfId="20" applyFont="true" applyBorder="true" applyAlignment="true" applyProtection="true">
      <alignment horizontal="general" vertical="bottom" textRotation="0" wrapText="false" indent="0" shrinkToFit="false"/>
      <protection locked="true" hidden="false"/>
    </xf>
    <xf numFmtId="219"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center"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right"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true" applyAlignment="true" applyProtection="false">
      <alignment horizontal="general"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62" fontId="15" fillId="0" borderId="0" xfId="0" applyFont="true" applyBorder="false" applyAlignment="true" applyProtection="false">
      <alignment horizontal="general" vertical="bottom" textRotation="0" wrapText="false" indent="0" shrinkToFit="false"/>
      <protection locked="true" hidden="false"/>
    </xf>
    <xf numFmtId="263" fontId="15" fillId="0" borderId="0" xfId="0" applyFont="true" applyBorder="false" applyAlignment="true" applyProtection="false">
      <alignment horizontal="right" vertical="bottom" textRotation="0" wrapText="false" indent="0" shrinkToFit="fals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general" vertical="bottom" textRotation="0" wrapText="false" indent="0" shrinkToFit="false"/>
      <protection locked="true" hidden="false"/>
    </xf>
    <xf numFmtId="265" fontId="15" fillId="0" borderId="0" xfId="0" applyFont="true" applyBorder="true" applyAlignment="true" applyProtection="false">
      <alignment horizontal="center" vertical="center" textRotation="0" wrapText="false" indent="0" shrinkToFit="false"/>
      <protection locked="true" hidden="false"/>
    </xf>
    <xf numFmtId="266" fontId="15" fillId="0" borderId="0" xfId="0" applyFont="true" applyBorder="true" applyAlignment="true" applyProtection="false">
      <alignment horizontal="right" vertical="center" textRotation="0" wrapText="false" indent="0" shrinkToFit="false"/>
      <protection locked="true" hidden="false"/>
    </xf>
    <xf numFmtId="267" fontId="15" fillId="0" borderId="0" xfId="0" applyFont="true" applyBorder="true" applyAlignment="true" applyProtection="false">
      <alignment horizontal="right" vertical="center" textRotation="0" wrapText="false" indent="0" shrinkToFit="false"/>
      <protection locked="true" hidden="false"/>
    </xf>
    <xf numFmtId="268"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9"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45843145"/>
        <c:axId val="98171507"/>
      </c:barChart>
      <c:catAx>
        <c:axId val="458431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171507"/>
        <c:crossesAt val="0"/>
        <c:auto val="1"/>
        <c:lblAlgn val="ctr"/>
        <c:lblOffset val="100"/>
        <c:noMultiLvlLbl val="0"/>
      </c:catAx>
      <c:valAx>
        <c:axId val="981715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843145"/>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37</c:v>
                </c:pt>
                <c:pt idx="1">
                  <c:v>6738</c:v>
                </c:pt>
                <c:pt idx="2">
                  <c:v>8170</c:v>
                </c:pt>
                <c:pt idx="3">
                  <c:v>1917</c:v>
                </c:pt>
                <c:pt idx="4">
                  <c:v>4026</c:v>
                </c:pt>
                <c:pt idx="5">
                  <c:v>7797</c:v>
                </c:pt>
                <c:pt idx="6">
                  <c:v>4415</c:v>
                </c:pt>
                <c:pt idx="7">
                  <c:v>8917</c:v>
                </c:pt>
                <c:pt idx="8">
                  <c:v>5158</c:v>
                </c:pt>
                <c:pt idx="9">
                  <c:v>6365</c:v>
                </c:pt>
                <c:pt idx="10">
                  <c:v>5872</c:v>
                </c:pt>
                <c:pt idx="11">
                  <c:v>10130</c:v>
                </c:pt>
                <c:pt idx="12">
                  <c:v>2433</c:v>
                </c:pt>
              </c:numCache>
            </c:numRef>
          </c:val>
        </c:ser>
        <c:gapWidth val="50"/>
        <c:overlap val="0"/>
        <c:axId val="10837876"/>
        <c:axId val="6948975"/>
      </c:barChart>
      <c:catAx>
        <c:axId val="108378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48975"/>
        <c:crossesAt val="0"/>
        <c:auto val="1"/>
        <c:lblAlgn val="ctr"/>
        <c:lblOffset val="100"/>
        <c:noMultiLvlLbl val="0"/>
      </c:catAx>
      <c:valAx>
        <c:axId val="69489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83787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numCache>
            </c:numRef>
          </c:val>
        </c:ser>
        <c:gapWidth val="50"/>
        <c:overlap val="0"/>
        <c:axId val="95683482"/>
        <c:axId val="48061073"/>
      </c:barChart>
      <c:catAx>
        <c:axId val="956834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061073"/>
        <c:crossesAt val="0"/>
        <c:auto val="1"/>
        <c:lblAlgn val="ctr"/>
        <c:lblOffset val="100"/>
        <c:noMultiLvlLbl val="0"/>
      </c:catAx>
      <c:valAx>
        <c:axId val="480610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683482"/>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89393699"/>
        <c:axId val="6459447"/>
      </c:barChart>
      <c:catAx>
        <c:axId val="893936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59447"/>
        <c:crossesAt val="0"/>
        <c:auto val="1"/>
        <c:lblAlgn val="ctr"/>
        <c:lblOffset val="100"/>
        <c:noMultiLvlLbl val="0"/>
      </c:catAx>
      <c:valAx>
        <c:axId val="645944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393699"/>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numCache>
            </c:numRef>
          </c:val>
        </c:ser>
        <c:gapWidth val="50"/>
        <c:overlap val="0"/>
        <c:axId val="77886034"/>
        <c:axId val="13117922"/>
      </c:barChart>
      <c:catAx>
        <c:axId val="778860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117922"/>
        <c:crossesAt val="0"/>
        <c:auto val="1"/>
        <c:lblAlgn val="ctr"/>
        <c:lblOffset val="100"/>
        <c:noMultiLvlLbl val="0"/>
      </c:catAx>
      <c:valAx>
        <c:axId val="131179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886034"/>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43904842"/>
        <c:axId val="10399633"/>
      </c:barChart>
      <c:catAx>
        <c:axId val="439048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399633"/>
        <c:crossesAt val="0"/>
        <c:auto val="1"/>
        <c:lblAlgn val="ctr"/>
        <c:lblOffset val="100"/>
        <c:noMultiLvlLbl val="0"/>
      </c:catAx>
      <c:valAx>
        <c:axId val="103996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904842"/>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numCache>
            </c:numRef>
          </c:val>
        </c:ser>
        <c:gapWidth val="50"/>
        <c:overlap val="0"/>
        <c:axId val="89745057"/>
        <c:axId val="83946217"/>
      </c:barChart>
      <c:catAx>
        <c:axId val="897450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3946217"/>
        <c:crossesAt val="0"/>
        <c:auto val="1"/>
        <c:lblAlgn val="ctr"/>
        <c:lblOffset val="100"/>
        <c:noMultiLvlLbl val="0"/>
      </c:catAx>
      <c:valAx>
        <c:axId val="8394621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745057"/>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84195861"/>
        <c:axId val="4786737"/>
      </c:barChart>
      <c:catAx>
        <c:axId val="841958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786737"/>
        <c:crossesAt val="0"/>
        <c:auto val="1"/>
        <c:lblAlgn val="ctr"/>
        <c:lblOffset val="100"/>
        <c:noMultiLvlLbl val="0"/>
      </c:catAx>
      <c:valAx>
        <c:axId val="47867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4195861"/>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numCache>
            </c:numRef>
          </c:val>
        </c:ser>
        <c:gapWidth val="50"/>
        <c:overlap val="0"/>
        <c:axId val="63859363"/>
        <c:axId val="60433404"/>
      </c:barChart>
      <c:catAx>
        <c:axId val="638593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0433404"/>
        <c:crossesAt val="0"/>
        <c:auto val="1"/>
        <c:lblAlgn val="ctr"/>
        <c:lblOffset val="100"/>
        <c:noMultiLvlLbl val="0"/>
      </c:catAx>
      <c:valAx>
        <c:axId val="6043340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3859363"/>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48</c:v>
                </c:pt>
                <c:pt idx="1">
                  <c:v>6</c:v>
                </c:pt>
                <c:pt idx="2">
                  <c:v>6</c:v>
                </c:pt>
                <c:pt idx="3">
                  <c:v>6.15</c:v>
                </c:pt>
                <c:pt idx="4">
                  <c:v>12.7</c:v>
                </c:pt>
                <c:pt idx="5">
                  <c:v>13.71</c:v>
                </c:pt>
                <c:pt idx="6">
                  <c:v>9.06</c:v>
                </c:pt>
                <c:pt idx="7">
                  <c:v>5.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80" activeCellId="0" sqref="A80"/>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 '!A1" display="21."/>
    <hyperlink ref="B66" location="'Tab 21 '!A1" display="Ankünfte, Übernachtungen und durchschnittliche Aufenthaltsdauer der Gäste in Beherbergungs-"/>
    <hyperlink ref="B67" location="'Tab 21 '!A1" display="stätten im Berichtsmonat nach Herkunftsländern "/>
    <hyperlink ref="F67" location="'Tab 21 '!A1" display="#Tab 21 .A1"/>
    <hyperlink ref="A68" location="'Tab 22 '!A1" display="22."/>
    <hyperlink ref="B68" location="'Tab 22 '!A1" display="Ankünfte, Übernachtungen und durchschnittliche Aufenthaltsdauer der Gäste in Beherbergungs-"/>
    <hyperlink ref="B69" location="'Tab 22 '!A1" display="stätten seit Jahresbeginn nach Herkunftsländern "/>
    <hyperlink ref="F69" location="'Tab 22 '!A1" display="#Tab 22 .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13" activeCellId="0" sqref="C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40" t="s">
        <v>186</v>
      </c>
      <c r="B6" s="140"/>
      <c r="C6" s="140"/>
      <c r="D6" s="141" t="s">
        <v>233</v>
      </c>
      <c r="E6" s="142" t="s">
        <v>234</v>
      </c>
      <c r="F6" s="142"/>
      <c r="G6" s="142"/>
      <c r="H6" s="142"/>
      <c r="I6" s="142"/>
      <c r="J6" s="142"/>
      <c r="K6" s="142"/>
      <c r="L6" s="142"/>
    </row>
    <row r="7" s="77" customFormat="true" ht="14.1" hidden="false" customHeight="true" outlineLevel="0" collapsed="false">
      <c r="A7" s="140"/>
      <c r="B7" s="140"/>
      <c r="C7" s="140"/>
      <c r="D7" s="141"/>
      <c r="E7" s="143" t="s">
        <v>117</v>
      </c>
      <c r="F7" s="141" t="s">
        <v>235</v>
      </c>
      <c r="G7" s="141" t="s">
        <v>236</v>
      </c>
      <c r="H7" s="141" t="s">
        <v>237</v>
      </c>
      <c r="I7" s="141" t="s">
        <v>238</v>
      </c>
      <c r="J7" s="141" t="s">
        <v>239</v>
      </c>
      <c r="K7" s="141" t="s">
        <v>240</v>
      </c>
      <c r="L7" s="118" t="s">
        <v>241</v>
      </c>
    </row>
    <row r="8" s="77" customFormat="true" ht="14.1" hidden="false" customHeight="true" outlineLevel="0" collapsed="false">
      <c r="A8" s="140"/>
      <c r="B8" s="140"/>
      <c r="C8" s="140"/>
      <c r="D8" s="141"/>
      <c r="E8" s="143"/>
      <c r="F8" s="141"/>
      <c r="G8" s="141"/>
      <c r="H8" s="141"/>
      <c r="I8" s="141"/>
      <c r="J8" s="141"/>
      <c r="K8" s="141"/>
      <c r="L8" s="118"/>
    </row>
    <row r="9" s="77" customFormat="true" ht="14.1" hidden="false" customHeight="true" outlineLevel="0" collapsed="false">
      <c r="A9" s="140"/>
      <c r="B9" s="140"/>
      <c r="C9" s="140"/>
      <c r="D9" s="141"/>
      <c r="E9" s="143"/>
      <c r="F9" s="141"/>
      <c r="G9" s="141"/>
      <c r="H9" s="141"/>
      <c r="I9" s="141"/>
      <c r="J9" s="141"/>
      <c r="K9" s="141"/>
      <c r="L9" s="118"/>
    </row>
    <row r="10" s="77" customFormat="true" ht="14.1" hidden="false" customHeight="true" outlineLevel="0" collapsed="false">
      <c r="A10" s="140"/>
      <c r="B10" s="140"/>
      <c r="C10" s="140"/>
      <c r="D10" s="141"/>
      <c r="E10" s="143"/>
      <c r="F10" s="141"/>
      <c r="G10" s="141"/>
      <c r="H10" s="141"/>
      <c r="I10" s="141"/>
      <c r="J10" s="141"/>
      <c r="K10" s="141"/>
      <c r="L10" s="118"/>
    </row>
    <row r="11" s="77" customFormat="true" ht="15.75" hidden="false" customHeight="true" outlineLevel="0" collapsed="false">
      <c r="A11" s="140"/>
      <c r="B11" s="140"/>
      <c r="C11" s="140"/>
      <c r="D11" s="141"/>
      <c r="E11" s="143"/>
      <c r="F11" s="141"/>
      <c r="G11" s="141"/>
      <c r="H11" s="141"/>
      <c r="I11" s="141"/>
      <c r="J11" s="141"/>
      <c r="K11" s="141"/>
      <c r="L11" s="118"/>
    </row>
    <row r="12" s="77" customFormat="true" ht="14.25" hidden="false" customHeight="true" outlineLevel="0" collapsed="false">
      <c r="A12" s="140"/>
      <c r="B12" s="140"/>
      <c r="C12" s="140"/>
      <c r="D12" s="144" t="s">
        <v>242</v>
      </c>
      <c r="E12" s="144"/>
      <c r="F12" s="144"/>
      <c r="G12" s="144"/>
      <c r="H12" s="144"/>
      <c r="I12" s="144"/>
      <c r="J12" s="144"/>
      <c r="K12" s="144"/>
      <c r="L12" s="144"/>
    </row>
    <row r="13" s="77" customFormat="true" ht="19.5" hidden="false" customHeight="true" outlineLevel="0" collapsed="false">
      <c r="C13" s="80"/>
      <c r="D13" s="119" t="s">
        <v>192</v>
      </c>
      <c r="E13" s="119"/>
      <c r="F13" s="119"/>
      <c r="G13" s="119"/>
      <c r="H13" s="119"/>
      <c r="I13" s="119"/>
      <c r="J13" s="119"/>
      <c r="K13" s="119"/>
      <c r="L13" s="119"/>
    </row>
    <row r="14" s="77" customFormat="true" ht="14.1" hidden="false" customHeight="true" outlineLevel="0" collapsed="false">
      <c r="A14" s="137" t="s">
        <v>193</v>
      </c>
      <c r="C14" s="78"/>
      <c r="D14" s="145"/>
      <c r="E14" s="145"/>
      <c r="F14" s="145"/>
      <c r="G14" s="145"/>
      <c r="H14" s="145"/>
      <c r="I14" s="146"/>
      <c r="J14" s="146"/>
      <c r="K14" s="146"/>
      <c r="L14" s="147"/>
    </row>
    <row r="15" s="77" customFormat="true" ht="14.1" hidden="false" customHeight="true" outlineLevel="0" collapsed="false">
      <c r="A15" s="78" t="s">
        <v>194</v>
      </c>
      <c r="B15" s="78"/>
      <c r="C15" s="78"/>
      <c r="D15" s="148" t="n">
        <v>23</v>
      </c>
      <c r="E15" s="148" t="n">
        <v>5</v>
      </c>
      <c r="F15" s="148" t="n">
        <v>4</v>
      </c>
      <c r="G15" s="148" t="n">
        <v>2</v>
      </c>
      <c r="H15" s="148" t="n">
        <v>6</v>
      </c>
      <c r="I15" s="148" t="n">
        <v>2</v>
      </c>
      <c r="J15" s="148" t="n">
        <v>2</v>
      </c>
      <c r="K15" s="148" t="n">
        <v>2</v>
      </c>
      <c r="L15" s="148" t="s">
        <v>243</v>
      </c>
    </row>
    <row r="16" s="77" customFormat="true" ht="14.1" hidden="false" customHeight="true" outlineLevel="0" collapsed="false">
      <c r="A16" s="78" t="s">
        <v>195</v>
      </c>
      <c r="B16" s="78"/>
      <c r="C16" s="78"/>
      <c r="D16" s="148" t="n">
        <v>25</v>
      </c>
      <c r="E16" s="148" t="n">
        <v>15</v>
      </c>
      <c r="F16" s="148" t="n">
        <v>1</v>
      </c>
      <c r="G16" s="148" t="n">
        <v>2</v>
      </c>
      <c r="H16" s="148" t="n">
        <v>3</v>
      </c>
      <c r="I16" s="148" t="n">
        <v>1</v>
      </c>
      <c r="J16" s="148" t="n">
        <v>3</v>
      </c>
      <c r="K16" s="148" t="s">
        <v>243</v>
      </c>
      <c r="L16" s="148" t="s">
        <v>243</v>
      </c>
    </row>
    <row r="17" s="77" customFormat="true" ht="14.1" hidden="false" customHeight="true" outlineLevel="0" collapsed="false">
      <c r="A17" s="78" t="s">
        <v>196</v>
      </c>
      <c r="B17" s="78"/>
      <c r="C17" s="78"/>
      <c r="D17" s="148" t="n">
        <v>15</v>
      </c>
      <c r="E17" s="148" t="n">
        <v>6</v>
      </c>
      <c r="F17" s="148" t="n">
        <v>1</v>
      </c>
      <c r="G17" s="148" t="n">
        <v>6</v>
      </c>
      <c r="H17" s="148" t="s">
        <v>243</v>
      </c>
      <c r="I17" s="148" t="s">
        <v>243</v>
      </c>
      <c r="J17" s="148" t="n">
        <v>1</v>
      </c>
      <c r="K17" s="148" t="n">
        <v>1</v>
      </c>
      <c r="L17" s="148" t="s">
        <v>243</v>
      </c>
    </row>
    <row r="18" s="77" customFormat="true" ht="14.1" hidden="false" customHeight="true" outlineLevel="0" collapsed="false">
      <c r="A18" s="78" t="s">
        <v>197</v>
      </c>
      <c r="B18" s="78"/>
      <c r="C18" s="78"/>
      <c r="D18" s="148" t="n">
        <v>45</v>
      </c>
      <c r="E18" s="148" t="n">
        <v>20</v>
      </c>
      <c r="F18" s="148" t="n">
        <v>11</v>
      </c>
      <c r="G18" s="148" t="n">
        <v>1</v>
      </c>
      <c r="H18" s="148" t="n">
        <v>4</v>
      </c>
      <c r="I18" s="148" t="n">
        <v>3</v>
      </c>
      <c r="J18" s="148" t="n">
        <v>3</v>
      </c>
      <c r="K18" s="148" t="n">
        <v>2</v>
      </c>
      <c r="L18" s="148" t="n">
        <v>1</v>
      </c>
    </row>
    <row r="19" s="77" customFormat="true" ht="22.35" hidden="false" customHeight="true" outlineLevel="0" collapsed="false">
      <c r="A19" s="137" t="s">
        <v>198</v>
      </c>
      <c r="C19" s="78"/>
      <c r="D19" s="148"/>
      <c r="E19" s="148"/>
      <c r="F19" s="148"/>
      <c r="G19" s="148"/>
      <c r="H19" s="148"/>
      <c r="I19" s="148"/>
      <c r="J19" s="148"/>
      <c r="K19" s="148"/>
      <c r="L19" s="148"/>
    </row>
    <row r="20" s="77" customFormat="true" ht="14.1" hidden="false" customHeight="true" outlineLevel="0" collapsed="false">
      <c r="A20" s="78" t="s">
        <v>199</v>
      </c>
      <c r="B20" s="78"/>
      <c r="C20" s="78"/>
      <c r="D20" s="148" t="n">
        <v>84</v>
      </c>
      <c r="E20" s="148" t="n">
        <v>30</v>
      </c>
      <c r="F20" s="148" t="n">
        <v>6</v>
      </c>
      <c r="G20" s="148" t="n">
        <v>13</v>
      </c>
      <c r="H20" s="148" t="n">
        <v>10</v>
      </c>
      <c r="I20" s="148" t="n">
        <v>8</v>
      </c>
      <c r="J20" s="148" t="n">
        <v>7</v>
      </c>
      <c r="K20" s="148" t="n">
        <v>9</v>
      </c>
      <c r="L20" s="148" t="n">
        <v>1</v>
      </c>
    </row>
    <row r="21" s="77" customFormat="true" ht="14.1" hidden="false" customHeight="true" outlineLevel="0" collapsed="false">
      <c r="A21" s="78" t="s">
        <v>200</v>
      </c>
      <c r="B21" s="78"/>
      <c r="C21" s="78"/>
      <c r="D21" s="148" t="n">
        <v>129</v>
      </c>
      <c r="E21" s="148" t="n">
        <v>31</v>
      </c>
      <c r="F21" s="148" t="n">
        <v>8</v>
      </c>
      <c r="G21" s="148" t="n">
        <v>15</v>
      </c>
      <c r="H21" s="148" t="n">
        <v>26</v>
      </c>
      <c r="I21" s="148" t="n">
        <v>13</v>
      </c>
      <c r="J21" s="148" t="n">
        <v>16</v>
      </c>
      <c r="K21" s="148" t="n">
        <v>18</v>
      </c>
      <c r="L21" s="148" t="n">
        <v>2</v>
      </c>
    </row>
    <row r="22" s="77" customFormat="true" ht="14.1" hidden="false" customHeight="true" outlineLevel="0" collapsed="false">
      <c r="A22" s="78" t="s">
        <v>201</v>
      </c>
      <c r="B22" s="78"/>
      <c r="C22" s="78"/>
      <c r="D22" s="148" t="n">
        <v>66</v>
      </c>
      <c r="E22" s="148" t="n">
        <v>19</v>
      </c>
      <c r="F22" s="148" t="n">
        <v>4</v>
      </c>
      <c r="G22" s="148" t="n">
        <v>14</v>
      </c>
      <c r="H22" s="148" t="n">
        <v>10</v>
      </c>
      <c r="I22" s="148" t="n">
        <v>4</v>
      </c>
      <c r="J22" s="148" t="n">
        <v>7</v>
      </c>
      <c r="K22" s="148" t="n">
        <v>6</v>
      </c>
      <c r="L22" s="148" t="n">
        <v>2</v>
      </c>
    </row>
    <row r="23" s="77" customFormat="true" ht="14.1" hidden="false" customHeight="true" outlineLevel="0" collapsed="false">
      <c r="A23" s="78" t="s">
        <v>202</v>
      </c>
      <c r="B23" s="78"/>
      <c r="C23" s="78"/>
      <c r="D23" s="148" t="n">
        <v>56</v>
      </c>
      <c r="E23" s="148" t="n">
        <v>13</v>
      </c>
      <c r="F23" s="148" t="n">
        <v>7</v>
      </c>
      <c r="G23" s="148" t="n">
        <v>8</v>
      </c>
      <c r="H23" s="148" t="n">
        <v>15</v>
      </c>
      <c r="I23" s="148" t="n">
        <v>2</v>
      </c>
      <c r="J23" s="148" t="n">
        <v>6</v>
      </c>
      <c r="K23" s="148" t="n">
        <v>5</v>
      </c>
      <c r="L23" s="148" t="s">
        <v>243</v>
      </c>
    </row>
    <row r="24" s="77" customFormat="true" ht="14.1" hidden="false" customHeight="true" outlineLevel="0" collapsed="false">
      <c r="A24" s="78" t="s">
        <v>203</v>
      </c>
      <c r="B24" s="78"/>
      <c r="C24" s="78"/>
      <c r="D24" s="148" t="n">
        <v>102</v>
      </c>
      <c r="E24" s="148" t="n">
        <v>37</v>
      </c>
      <c r="F24" s="148" t="n">
        <v>7</v>
      </c>
      <c r="G24" s="148" t="n">
        <v>13</v>
      </c>
      <c r="H24" s="148" t="n">
        <v>11</v>
      </c>
      <c r="I24" s="148" t="n">
        <v>11</v>
      </c>
      <c r="J24" s="148" t="n">
        <v>11</v>
      </c>
      <c r="K24" s="148" t="n">
        <v>6</v>
      </c>
      <c r="L24" s="148" t="n">
        <v>6</v>
      </c>
    </row>
    <row r="25" s="77" customFormat="true" ht="14.1" hidden="false" customHeight="true" outlineLevel="0" collapsed="false">
      <c r="A25" s="78" t="s">
        <v>204</v>
      </c>
      <c r="B25" s="78"/>
      <c r="C25" s="78"/>
      <c r="D25" s="148" t="n">
        <v>87</v>
      </c>
      <c r="E25" s="148" t="n">
        <v>34</v>
      </c>
      <c r="F25" s="148" t="n">
        <v>5</v>
      </c>
      <c r="G25" s="148" t="n">
        <v>17</v>
      </c>
      <c r="H25" s="148" t="n">
        <v>10</v>
      </c>
      <c r="I25" s="148" t="n">
        <v>2</v>
      </c>
      <c r="J25" s="148" t="n">
        <v>8</v>
      </c>
      <c r="K25" s="148" t="n">
        <v>10</v>
      </c>
      <c r="L25" s="148" t="n">
        <v>1</v>
      </c>
    </row>
    <row r="26" s="77" customFormat="true" ht="14.1" hidden="false" customHeight="true" outlineLevel="0" collapsed="false">
      <c r="A26" s="78" t="s">
        <v>205</v>
      </c>
      <c r="B26" s="78"/>
      <c r="C26" s="78"/>
      <c r="D26" s="148" t="n">
        <v>80</v>
      </c>
      <c r="E26" s="148" t="n">
        <v>25</v>
      </c>
      <c r="F26" s="148" t="n">
        <v>4</v>
      </c>
      <c r="G26" s="148" t="n">
        <v>13</v>
      </c>
      <c r="H26" s="148" t="n">
        <v>27</v>
      </c>
      <c r="I26" s="148" t="n">
        <v>4</v>
      </c>
      <c r="J26" s="148" t="n">
        <v>4</v>
      </c>
      <c r="K26" s="148" t="n">
        <v>3</v>
      </c>
      <c r="L26" s="148" t="s">
        <v>243</v>
      </c>
    </row>
    <row r="27" s="77" customFormat="true" ht="14.1" hidden="false" customHeight="true" outlineLevel="0" collapsed="false">
      <c r="A27" s="78" t="s">
        <v>206</v>
      </c>
      <c r="B27" s="78"/>
      <c r="C27" s="78"/>
      <c r="D27" s="148" t="n">
        <v>132</v>
      </c>
      <c r="E27" s="148" t="n">
        <v>27</v>
      </c>
      <c r="F27" s="148" t="n">
        <v>12</v>
      </c>
      <c r="G27" s="148" t="n">
        <v>24</v>
      </c>
      <c r="H27" s="148" t="n">
        <v>17</v>
      </c>
      <c r="I27" s="148" t="n">
        <v>9</v>
      </c>
      <c r="J27" s="148" t="n">
        <v>21</v>
      </c>
      <c r="K27" s="148" t="n">
        <v>21</v>
      </c>
      <c r="L27" s="148" t="n">
        <v>1</v>
      </c>
    </row>
    <row r="28" s="77" customFormat="true" ht="14.1" hidden="false" customHeight="true" outlineLevel="0" collapsed="false">
      <c r="A28" s="78" t="s">
        <v>207</v>
      </c>
      <c r="B28" s="78"/>
      <c r="C28" s="78"/>
      <c r="D28" s="148" t="n">
        <v>132</v>
      </c>
      <c r="E28" s="148" t="n">
        <v>42</v>
      </c>
      <c r="F28" s="148" t="n">
        <v>4</v>
      </c>
      <c r="G28" s="148" t="n">
        <v>20</v>
      </c>
      <c r="H28" s="148" t="n">
        <v>20</v>
      </c>
      <c r="I28" s="148" t="n">
        <v>5</v>
      </c>
      <c r="J28" s="148" t="n">
        <v>8</v>
      </c>
      <c r="K28" s="148" t="n">
        <v>29</v>
      </c>
      <c r="L28" s="148" t="n">
        <v>4</v>
      </c>
    </row>
    <row r="29" s="77" customFormat="true" ht="14.1" hidden="false" customHeight="true" outlineLevel="0" collapsed="false">
      <c r="A29" s="78" t="s">
        <v>208</v>
      </c>
      <c r="B29" s="78"/>
      <c r="C29" s="78"/>
      <c r="D29" s="148" t="n">
        <v>130</v>
      </c>
      <c r="E29" s="148" t="n">
        <v>50</v>
      </c>
      <c r="F29" s="148" t="n">
        <v>7</v>
      </c>
      <c r="G29" s="148" t="n">
        <v>20</v>
      </c>
      <c r="H29" s="148" t="n">
        <v>18</v>
      </c>
      <c r="I29" s="148" t="n">
        <v>3</v>
      </c>
      <c r="J29" s="148" t="n">
        <v>10</v>
      </c>
      <c r="K29" s="148" t="n">
        <v>19</v>
      </c>
      <c r="L29" s="148" t="n">
        <v>3</v>
      </c>
    </row>
    <row r="30" s="77" customFormat="true" ht="14.1" hidden="false" customHeight="true" outlineLevel="0" collapsed="false">
      <c r="A30" s="78" t="s">
        <v>209</v>
      </c>
      <c r="B30" s="78"/>
      <c r="C30" s="78"/>
      <c r="D30" s="148" t="n">
        <v>67</v>
      </c>
      <c r="E30" s="148" t="n">
        <v>24</v>
      </c>
      <c r="F30" s="148" t="n">
        <v>5</v>
      </c>
      <c r="G30" s="148" t="n">
        <v>14</v>
      </c>
      <c r="H30" s="148" t="n">
        <v>10</v>
      </c>
      <c r="I30" s="148" t="n">
        <v>7</v>
      </c>
      <c r="J30" s="148" t="n">
        <v>4</v>
      </c>
      <c r="K30" s="148" t="n">
        <v>3</v>
      </c>
      <c r="L30" s="148" t="s">
        <v>243</v>
      </c>
    </row>
    <row r="31" s="77" customFormat="true" ht="14.1" hidden="false" customHeight="true" outlineLevel="0" collapsed="false">
      <c r="A31" s="78" t="s">
        <v>210</v>
      </c>
      <c r="B31" s="78"/>
      <c r="C31" s="78"/>
      <c r="D31" s="148" t="n">
        <v>96</v>
      </c>
      <c r="E31" s="148" t="n">
        <v>29</v>
      </c>
      <c r="F31" s="148" t="n">
        <v>9</v>
      </c>
      <c r="G31" s="148" t="n">
        <v>18</v>
      </c>
      <c r="H31" s="148" t="n">
        <v>18</v>
      </c>
      <c r="I31" s="148" t="n">
        <v>7</v>
      </c>
      <c r="J31" s="148" t="n">
        <v>8</v>
      </c>
      <c r="K31" s="148" t="n">
        <v>6</v>
      </c>
      <c r="L31" s="148" t="n">
        <v>1</v>
      </c>
    </row>
    <row r="32" s="77" customFormat="true" ht="14.1" hidden="false" customHeight="true" outlineLevel="0" collapsed="false">
      <c r="A32" s="78" t="s">
        <v>211</v>
      </c>
      <c r="B32" s="78"/>
      <c r="C32" s="78"/>
      <c r="D32" s="148" t="n">
        <v>92</v>
      </c>
      <c r="E32" s="148" t="n">
        <v>28</v>
      </c>
      <c r="F32" s="148" t="n">
        <v>11</v>
      </c>
      <c r="G32" s="148" t="n">
        <v>16</v>
      </c>
      <c r="H32" s="148" t="n">
        <v>18</v>
      </c>
      <c r="I32" s="148" t="n">
        <v>3</v>
      </c>
      <c r="J32" s="148" t="n">
        <v>10</v>
      </c>
      <c r="K32" s="148" t="n">
        <v>6</v>
      </c>
      <c r="L32" s="148" t="s">
        <v>243</v>
      </c>
    </row>
    <row r="33" s="77" customFormat="true" ht="14.1" hidden="false" customHeight="true" outlineLevel="0" collapsed="false">
      <c r="A33" s="78" t="s">
        <v>212</v>
      </c>
      <c r="B33" s="78"/>
      <c r="C33" s="78"/>
      <c r="D33" s="148" t="n">
        <v>115</v>
      </c>
      <c r="E33" s="148" t="n">
        <v>29</v>
      </c>
      <c r="F33" s="148" t="n">
        <v>3</v>
      </c>
      <c r="G33" s="148" t="n">
        <v>19</v>
      </c>
      <c r="H33" s="148" t="n">
        <v>19</v>
      </c>
      <c r="I33" s="148" t="n">
        <v>12</v>
      </c>
      <c r="J33" s="148" t="n">
        <v>11</v>
      </c>
      <c r="K33" s="148" t="n">
        <v>20</v>
      </c>
      <c r="L33" s="148" t="n">
        <v>2</v>
      </c>
    </row>
    <row r="34" s="77" customFormat="true" ht="22.35" hidden="false" customHeight="true" outlineLevel="0" collapsed="false">
      <c r="A34" s="137" t="s">
        <v>244</v>
      </c>
      <c r="C34" s="78"/>
      <c r="D34" s="149" t="n">
        <v>1476</v>
      </c>
      <c r="E34" s="149" t="n">
        <v>464</v>
      </c>
      <c r="F34" s="149" t="n">
        <v>109</v>
      </c>
      <c r="G34" s="149" t="n">
        <v>235</v>
      </c>
      <c r="H34" s="149" t="n">
        <v>242</v>
      </c>
      <c r="I34" s="149" t="n">
        <v>96</v>
      </c>
      <c r="J34" s="149" t="n">
        <v>140</v>
      </c>
      <c r="K34" s="149" t="n">
        <v>166</v>
      </c>
      <c r="L34" s="149" t="n">
        <v>24</v>
      </c>
    </row>
    <row r="35" s="77" customFormat="true" ht="27.6" hidden="false" customHeight="true" outlineLevel="0" collapsed="false">
      <c r="C35" s="80"/>
      <c r="D35" s="150" t="s">
        <v>214</v>
      </c>
      <c r="E35" s="150"/>
      <c r="F35" s="150"/>
      <c r="G35" s="150"/>
      <c r="H35" s="150"/>
      <c r="I35" s="150"/>
      <c r="J35" s="150"/>
      <c r="K35" s="150"/>
      <c r="L35" s="150"/>
    </row>
    <row r="36" s="77" customFormat="true" ht="14.1" hidden="false" customHeight="true" outlineLevel="0" collapsed="false">
      <c r="A36" s="77" t="s">
        <v>209</v>
      </c>
      <c r="C36" s="78"/>
      <c r="D36" s="148" t="n">
        <v>82</v>
      </c>
      <c r="E36" s="148" t="n">
        <v>28</v>
      </c>
      <c r="F36" s="148" t="n">
        <v>5</v>
      </c>
      <c r="G36" s="148" t="n">
        <v>18</v>
      </c>
      <c r="H36" s="148" t="n">
        <v>12</v>
      </c>
      <c r="I36" s="148" t="n">
        <v>7</v>
      </c>
      <c r="J36" s="148" t="n">
        <v>5</v>
      </c>
      <c r="K36" s="148" t="n">
        <v>7</v>
      </c>
      <c r="L36" s="148" t="s">
        <v>243</v>
      </c>
    </row>
    <row r="37" s="77" customFormat="true" ht="14.1" hidden="false" customHeight="true" outlineLevel="0" collapsed="false">
      <c r="A37" s="77" t="s">
        <v>215</v>
      </c>
      <c r="C37" s="78"/>
      <c r="D37" s="148" t="n">
        <v>204</v>
      </c>
      <c r="E37" s="148" t="n">
        <v>72</v>
      </c>
      <c r="F37" s="148" t="n">
        <v>9</v>
      </c>
      <c r="G37" s="148" t="n">
        <v>33</v>
      </c>
      <c r="H37" s="148" t="n">
        <v>28</v>
      </c>
      <c r="I37" s="148" t="n">
        <v>7</v>
      </c>
      <c r="J37" s="148" t="n">
        <v>15</v>
      </c>
      <c r="K37" s="148" t="n">
        <v>35</v>
      </c>
      <c r="L37" s="148" t="n">
        <v>5</v>
      </c>
    </row>
    <row r="38" s="77" customFormat="true" ht="14.1" hidden="false" customHeight="true" outlineLevel="0" collapsed="false">
      <c r="A38" s="77" t="s">
        <v>212</v>
      </c>
      <c r="C38" s="78"/>
      <c r="D38" s="148" t="n">
        <v>115</v>
      </c>
      <c r="E38" s="148" t="n">
        <v>29</v>
      </c>
      <c r="F38" s="148" t="n">
        <v>3</v>
      </c>
      <c r="G38" s="148" t="n">
        <v>19</v>
      </c>
      <c r="H38" s="148" t="n">
        <v>19</v>
      </c>
      <c r="I38" s="148" t="n">
        <v>12</v>
      </c>
      <c r="J38" s="148" t="n">
        <v>11</v>
      </c>
      <c r="K38" s="148" t="n">
        <v>20</v>
      </c>
      <c r="L38" s="148" t="n">
        <v>2</v>
      </c>
    </row>
    <row r="39" s="77" customFormat="true" ht="14.1" hidden="false" customHeight="true" outlineLevel="0" collapsed="false">
      <c r="A39" s="77" t="s">
        <v>245</v>
      </c>
      <c r="C39" s="78"/>
      <c r="D39" s="148" t="n">
        <v>84</v>
      </c>
      <c r="E39" s="148" t="n">
        <v>30</v>
      </c>
      <c r="F39" s="148" t="n">
        <v>6</v>
      </c>
      <c r="G39" s="148" t="n">
        <v>13</v>
      </c>
      <c r="H39" s="148" t="n">
        <v>10</v>
      </c>
      <c r="I39" s="148" t="n">
        <v>8</v>
      </c>
      <c r="J39" s="148" t="n">
        <v>7</v>
      </c>
      <c r="K39" s="148" t="n">
        <v>9</v>
      </c>
      <c r="L39" s="148" t="n">
        <v>1</v>
      </c>
    </row>
    <row r="40" s="77" customFormat="true" ht="14.1" hidden="false" customHeight="true" outlineLevel="0" collapsed="false">
      <c r="A40" s="78" t="s">
        <v>203</v>
      </c>
      <c r="B40" s="78"/>
      <c r="C40" s="78"/>
      <c r="D40" s="148" t="n">
        <v>102</v>
      </c>
      <c r="E40" s="148" t="n">
        <v>37</v>
      </c>
      <c r="F40" s="148" t="n">
        <v>7</v>
      </c>
      <c r="G40" s="148" t="n">
        <v>13</v>
      </c>
      <c r="H40" s="148" t="n">
        <v>11</v>
      </c>
      <c r="I40" s="148" t="n">
        <v>11</v>
      </c>
      <c r="J40" s="148" t="n">
        <v>11</v>
      </c>
      <c r="K40" s="148" t="n">
        <v>6</v>
      </c>
      <c r="L40" s="148" t="n">
        <v>6</v>
      </c>
    </row>
    <row r="41" s="77" customFormat="true" ht="14.1" hidden="false" customHeight="true" outlineLevel="0" collapsed="false">
      <c r="A41" s="77" t="s">
        <v>217</v>
      </c>
      <c r="C41" s="78"/>
      <c r="D41" s="148" t="n">
        <v>147</v>
      </c>
      <c r="E41" s="148" t="n">
        <v>33</v>
      </c>
      <c r="F41" s="148" t="n">
        <v>13</v>
      </c>
      <c r="G41" s="148" t="n">
        <v>30</v>
      </c>
      <c r="H41" s="148" t="n">
        <v>17</v>
      </c>
      <c r="I41" s="148" t="n">
        <v>9</v>
      </c>
      <c r="J41" s="148" t="n">
        <v>22</v>
      </c>
      <c r="K41" s="148" t="n">
        <v>22</v>
      </c>
      <c r="L41" s="148" t="n">
        <v>1</v>
      </c>
    </row>
    <row r="42" s="77" customFormat="true" ht="14.1" hidden="false" customHeight="true" outlineLevel="0" collapsed="false">
      <c r="A42" s="77" t="s">
        <v>218</v>
      </c>
      <c r="C42" s="78"/>
      <c r="D42" s="148" t="n">
        <v>62</v>
      </c>
      <c r="E42" s="148" t="n">
        <v>18</v>
      </c>
      <c r="F42" s="148" t="n">
        <v>6</v>
      </c>
      <c r="G42" s="148" t="n">
        <v>8</v>
      </c>
      <c r="H42" s="148" t="n">
        <v>9</v>
      </c>
      <c r="I42" s="148" t="n">
        <v>6</v>
      </c>
      <c r="J42" s="148" t="n">
        <v>9</v>
      </c>
      <c r="K42" s="148" t="n">
        <v>5</v>
      </c>
      <c r="L42" s="148" t="n">
        <v>1</v>
      </c>
    </row>
    <row r="43" s="77" customFormat="true" ht="14.1" hidden="false" customHeight="true" outlineLevel="0" collapsed="false">
      <c r="A43" s="77" t="s">
        <v>219</v>
      </c>
      <c r="C43" s="78"/>
      <c r="D43" s="148" t="n">
        <v>176</v>
      </c>
      <c r="E43" s="148" t="n">
        <v>52</v>
      </c>
      <c r="F43" s="148" t="n">
        <v>11</v>
      </c>
      <c r="G43" s="148" t="n">
        <v>25</v>
      </c>
      <c r="H43" s="148" t="n">
        <v>44</v>
      </c>
      <c r="I43" s="148" t="n">
        <v>11</v>
      </c>
      <c r="J43" s="148" t="n">
        <v>15</v>
      </c>
      <c r="K43" s="148" t="n">
        <v>16</v>
      </c>
      <c r="L43" s="148" t="n">
        <v>2</v>
      </c>
    </row>
    <row r="44" s="77" customFormat="true" ht="14.1" hidden="false" customHeight="true" outlineLevel="0" collapsed="false">
      <c r="A44" s="77" t="s">
        <v>220</v>
      </c>
      <c r="C44" s="78"/>
      <c r="D44" s="148" t="n">
        <v>92</v>
      </c>
      <c r="E44" s="148" t="n">
        <v>30</v>
      </c>
      <c r="F44" s="148" t="n">
        <v>5</v>
      </c>
      <c r="G44" s="148" t="n">
        <v>15</v>
      </c>
      <c r="H44" s="148" t="n">
        <v>21</v>
      </c>
      <c r="I44" s="148" t="n">
        <v>8</v>
      </c>
      <c r="J44" s="148" t="n">
        <v>7</v>
      </c>
      <c r="K44" s="148" t="n">
        <v>6</v>
      </c>
      <c r="L44" s="148" t="s">
        <v>243</v>
      </c>
      <c r="N44" s="151"/>
    </row>
    <row r="45" s="77" customFormat="true" ht="14.1" hidden="false" customHeight="true" outlineLevel="0" collapsed="false">
      <c r="A45" s="77" t="s">
        <v>221</v>
      </c>
      <c r="C45" s="78"/>
      <c r="D45" s="148" t="n">
        <v>66</v>
      </c>
      <c r="E45" s="148" t="n">
        <v>19</v>
      </c>
      <c r="F45" s="148" t="n">
        <v>4</v>
      </c>
      <c r="G45" s="148" t="n">
        <v>14</v>
      </c>
      <c r="H45" s="148" t="n">
        <v>10</v>
      </c>
      <c r="I45" s="148" t="n">
        <v>4</v>
      </c>
      <c r="J45" s="148" t="n">
        <v>7</v>
      </c>
      <c r="K45" s="148" t="n">
        <v>6</v>
      </c>
      <c r="L45" s="148" t="n">
        <v>2</v>
      </c>
    </row>
    <row r="46" s="77" customFormat="true" ht="14.1" hidden="false" customHeight="true" outlineLevel="0" collapsed="false">
      <c r="A46" s="77" t="s">
        <v>222</v>
      </c>
      <c r="C46" s="78"/>
      <c r="D46" s="148" t="n">
        <v>154</v>
      </c>
      <c r="E46" s="148" t="n">
        <v>57</v>
      </c>
      <c r="F46" s="148" t="n">
        <v>15</v>
      </c>
      <c r="G46" s="148" t="n">
        <v>27</v>
      </c>
      <c r="H46" s="148" t="n">
        <v>29</v>
      </c>
      <c r="I46" s="148" t="n">
        <v>4</v>
      </c>
      <c r="J46" s="148" t="n">
        <v>11</v>
      </c>
      <c r="K46" s="148" t="n">
        <v>8</v>
      </c>
      <c r="L46" s="148" t="n">
        <v>3</v>
      </c>
    </row>
    <row r="47" s="77" customFormat="true" ht="14.1" hidden="false" customHeight="true" outlineLevel="0" collapsed="false">
      <c r="A47" s="77" t="s">
        <v>202</v>
      </c>
      <c r="C47" s="78"/>
      <c r="D47" s="148" t="n">
        <v>147</v>
      </c>
      <c r="E47" s="148" t="n">
        <v>39</v>
      </c>
      <c r="F47" s="148" t="n">
        <v>14</v>
      </c>
      <c r="G47" s="148" t="n">
        <v>19</v>
      </c>
      <c r="H47" s="148" t="n">
        <v>28</v>
      </c>
      <c r="I47" s="148" t="n">
        <v>6</v>
      </c>
      <c r="J47" s="148" t="n">
        <v>17</v>
      </c>
      <c r="K47" s="148" t="n">
        <v>24</v>
      </c>
      <c r="L47" s="148" t="s">
        <v>243</v>
      </c>
    </row>
    <row r="48" s="77" customFormat="true" ht="14.1" hidden="false" customHeight="true" outlineLevel="0" collapsed="false">
      <c r="A48" s="77" t="s">
        <v>197</v>
      </c>
      <c r="C48" s="78"/>
      <c r="D48" s="148" t="n">
        <v>45</v>
      </c>
      <c r="E48" s="148" t="n">
        <v>20</v>
      </c>
      <c r="F48" s="148" t="n">
        <v>11</v>
      </c>
      <c r="G48" s="148" t="n">
        <v>1</v>
      </c>
      <c r="H48" s="148" t="n">
        <v>4</v>
      </c>
      <c r="I48" s="148" t="n">
        <v>3</v>
      </c>
      <c r="J48" s="148" t="n">
        <v>3</v>
      </c>
      <c r="K48" s="148" t="n">
        <v>2</v>
      </c>
      <c r="L48" s="148" t="n">
        <v>1</v>
      </c>
    </row>
    <row r="49" s="77" customFormat="true" ht="15" hidden="false" customHeight="true" outlineLevel="0" collapsed="false">
      <c r="C49" s="80"/>
      <c r="D49" s="145"/>
      <c r="E49" s="145"/>
      <c r="F49" s="145"/>
      <c r="G49" s="145"/>
      <c r="H49" s="145"/>
      <c r="I49" s="146"/>
      <c r="J49" s="146"/>
      <c r="K49" s="146"/>
      <c r="L49" s="147"/>
    </row>
    <row r="50" s="77" customFormat="true" ht="14.1" hidden="false" customHeight="true" outlineLevel="0" collapsed="false">
      <c r="C50" s="80"/>
      <c r="D50" s="145"/>
      <c r="E50" s="145"/>
      <c r="F50" s="145"/>
      <c r="G50" s="145"/>
      <c r="H50" s="145"/>
      <c r="I50" s="146"/>
      <c r="J50" s="146"/>
      <c r="K50" s="146"/>
      <c r="L50" s="147"/>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2" t="s">
        <v>246</v>
      </c>
      <c r="B1" s="152"/>
      <c r="C1" s="152"/>
      <c r="D1" s="152"/>
      <c r="E1" s="152"/>
      <c r="F1" s="152"/>
      <c r="G1" s="152"/>
      <c r="H1" s="152"/>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3" t="n">
        <v>40.48</v>
      </c>
    </row>
    <row r="4" customFormat="false" ht="12.75" hidden="false" customHeight="false" outlineLevel="0" collapsed="false">
      <c r="J4" s="0" t="s">
        <v>119</v>
      </c>
      <c r="M4" s="153" t="n">
        <v>6</v>
      </c>
    </row>
    <row r="5" customFormat="false" ht="12.75" hidden="false" customHeight="false" outlineLevel="0" collapsed="false">
      <c r="J5" s="0" t="s">
        <v>248</v>
      </c>
      <c r="M5" s="153" t="n">
        <v>6</v>
      </c>
    </row>
    <row r="6" customFormat="false" ht="12.75" hidden="false" customHeight="false" outlineLevel="0" collapsed="false">
      <c r="J6" s="0" t="s">
        <v>123</v>
      </c>
      <c r="M6" s="153" t="n">
        <v>6.15</v>
      </c>
    </row>
    <row r="7" customFormat="false" ht="12.75" hidden="false" customHeight="false" outlineLevel="0" collapsed="false">
      <c r="J7" s="0" t="s">
        <v>249</v>
      </c>
      <c r="M7" s="153" t="n">
        <v>12.7</v>
      </c>
    </row>
    <row r="8" customFormat="false" ht="12.75" hidden="false" customHeight="false" outlineLevel="0" collapsed="false">
      <c r="J8" s="0" t="s">
        <v>111</v>
      </c>
      <c r="M8" s="153" t="n">
        <v>13.71</v>
      </c>
    </row>
    <row r="9" customFormat="false" ht="12.75" hidden="false" customHeight="false" outlineLevel="0" collapsed="false">
      <c r="J9" s="0" t="s">
        <v>250</v>
      </c>
      <c r="M9" s="153" t="n">
        <v>9.06</v>
      </c>
    </row>
    <row r="10" customFormat="false" ht="12.75" hidden="false" customHeight="false" outlineLevel="0" collapsed="false">
      <c r="J10" s="0" t="s">
        <v>251</v>
      </c>
      <c r="M10" s="153" t="n">
        <v>5.9</v>
      </c>
    </row>
    <row r="11" customFormat="false" ht="12.75" hidden="false" customHeight="false" outlineLevel="0" collapsed="false">
      <c r="M11" s="153" t="n">
        <f aca="false">SUM(M3:M10)</f>
        <v>100</v>
      </c>
    </row>
    <row r="13" customFormat="false" ht="12.75" hidden="false" customHeight="false" outlineLevel="0" collapsed="false">
      <c r="J13" s="0" t="s">
        <v>197</v>
      </c>
      <c r="M13" s="0" t="n">
        <v>4937</v>
      </c>
    </row>
    <row r="14" customFormat="false" ht="12.75" hidden="false" customHeight="false" outlineLevel="0" collapsed="false">
      <c r="J14" s="0" t="s">
        <v>202</v>
      </c>
      <c r="M14" s="0" t="n">
        <v>6738</v>
      </c>
    </row>
    <row r="15" customFormat="false" ht="12.75" hidden="false" customHeight="false" outlineLevel="0" collapsed="false">
      <c r="J15" s="0" t="s">
        <v>222</v>
      </c>
      <c r="M15" s="0" t="n">
        <v>8170</v>
      </c>
    </row>
    <row r="16" customFormat="false" ht="12.75" hidden="false" customHeight="false" outlineLevel="0" collapsed="false">
      <c r="J16" s="0" t="s">
        <v>221</v>
      </c>
      <c r="M16" s="0" t="n">
        <v>1917</v>
      </c>
    </row>
    <row r="17" customFormat="false" ht="12.75" hidden="false" customHeight="false" outlineLevel="0" collapsed="false">
      <c r="J17" s="0" t="s">
        <v>220</v>
      </c>
      <c r="M17" s="0" t="n">
        <v>4026</v>
      </c>
    </row>
    <row r="18" customFormat="false" ht="12.75" hidden="false" customHeight="false" outlineLevel="0" collapsed="false">
      <c r="J18" s="0" t="s">
        <v>219</v>
      </c>
      <c r="M18" s="0" t="n">
        <v>7797</v>
      </c>
    </row>
    <row r="19" customFormat="false" ht="12.75" hidden="false" customHeight="false" outlineLevel="0" collapsed="false">
      <c r="J19" s="0" t="s">
        <v>218</v>
      </c>
      <c r="M19" s="0" t="n">
        <v>4415</v>
      </c>
    </row>
    <row r="20" customFormat="false" ht="12.75" hidden="false" customHeight="false" outlineLevel="0" collapsed="false">
      <c r="J20" s="0" t="s">
        <v>217</v>
      </c>
      <c r="M20" s="0" t="n">
        <v>8917</v>
      </c>
    </row>
    <row r="21" customFormat="false" ht="12.75" hidden="false" customHeight="false" outlineLevel="0" collapsed="false">
      <c r="J21" s="0" t="s">
        <v>203</v>
      </c>
      <c r="M21" s="0" t="n">
        <v>5158</v>
      </c>
    </row>
    <row r="22" customFormat="false" ht="12.75" hidden="false" customHeight="false" outlineLevel="0" collapsed="false">
      <c r="J22" s="0" t="s">
        <v>216</v>
      </c>
      <c r="M22" s="0" t="n">
        <v>6365</v>
      </c>
    </row>
    <row r="23" customFormat="false" ht="12.75" hidden="false" customHeight="false" outlineLevel="0" collapsed="false">
      <c r="J23" s="0" t="s">
        <v>212</v>
      </c>
      <c r="M23" s="0" t="n">
        <v>5872</v>
      </c>
    </row>
    <row r="24" customFormat="false" ht="12.75" hidden="false" customHeight="false" outlineLevel="0" collapsed="false">
      <c r="J24" s="0" t="s">
        <v>215</v>
      </c>
      <c r="M24" s="0" t="n">
        <v>10130</v>
      </c>
    </row>
    <row r="25" customFormat="false" ht="12.75" hidden="false" customHeight="false" outlineLevel="0" collapsed="false">
      <c r="J25" s="0" t="s">
        <v>209</v>
      </c>
      <c r="M25" s="0" t="n">
        <v>2433</v>
      </c>
    </row>
    <row r="26" customFormat="false" ht="12.75" hidden="false" customHeight="false" outlineLevel="0" collapsed="false">
      <c r="M26" s="0" t="n">
        <f aca="false">SUM(M13:M25)</f>
        <v>76875</v>
      </c>
    </row>
    <row r="28" customFormat="false" ht="23.25" hidden="false" customHeight="true" outlineLevel="0" collapsed="false">
      <c r="A28" s="152" t="s">
        <v>252</v>
      </c>
      <c r="B28" s="152"/>
      <c r="C28" s="152"/>
      <c r="D28" s="152"/>
      <c r="E28" s="152"/>
      <c r="F28" s="152"/>
      <c r="G28" s="152"/>
      <c r="H28" s="152"/>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2" activeCellId="0" sqref="C12"/>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41"/>
    <col collapsed="false" customWidth="true" hidden="false" outlineLevel="0" max="5" min="5" style="112" width="8.28"/>
    <col collapsed="false" customWidth="true" hidden="false" outlineLevel="0" max="7" min="6" style="112" width="9.56"/>
    <col collapsed="false" customWidth="true" hidden="false" outlineLevel="0" max="8" min="8" style="112" width="8.85"/>
    <col collapsed="false" customWidth="true" hidden="false" outlineLevel="0" max="9" min="9" style="112" width="7.85"/>
    <col collapsed="false" customWidth="true" hidden="false" outlineLevel="0" max="10" min="10" style="112" width="6.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40" t="s">
        <v>186</v>
      </c>
      <c r="B4" s="140"/>
      <c r="C4" s="140"/>
      <c r="D4" s="154" t="s">
        <v>254</v>
      </c>
      <c r="E4" s="154"/>
      <c r="F4" s="76" t="s">
        <v>255</v>
      </c>
      <c r="G4" s="76"/>
      <c r="H4" s="76"/>
      <c r="I4" s="76"/>
      <c r="J4" s="76"/>
      <c r="K4" s="118" t="s">
        <v>256</v>
      </c>
    </row>
    <row r="5" s="77" customFormat="true" ht="14.1" hidden="false" customHeight="true" outlineLevel="0" collapsed="false">
      <c r="A5" s="140"/>
      <c r="B5" s="140"/>
      <c r="C5" s="140"/>
      <c r="D5" s="141" t="s">
        <v>257</v>
      </c>
      <c r="E5" s="74" t="s">
        <v>258</v>
      </c>
      <c r="F5" s="141" t="s">
        <v>259</v>
      </c>
      <c r="G5" s="76" t="s">
        <v>260</v>
      </c>
      <c r="H5" s="76"/>
      <c r="I5" s="76"/>
      <c r="J5" s="76"/>
      <c r="K5" s="118"/>
    </row>
    <row r="6" s="77" customFormat="true" ht="15" hidden="false" customHeight="true" outlineLevel="0" collapsed="false">
      <c r="A6" s="140"/>
      <c r="B6" s="140"/>
      <c r="C6" s="140"/>
      <c r="D6" s="141"/>
      <c r="E6" s="143" t="s">
        <v>261</v>
      </c>
      <c r="F6" s="141"/>
      <c r="G6" s="143" t="s">
        <v>262</v>
      </c>
      <c r="H6" s="141" t="s">
        <v>263</v>
      </c>
      <c r="I6" s="155" t="s">
        <v>264</v>
      </c>
      <c r="J6" s="155"/>
      <c r="K6" s="118"/>
    </row>
    <row r="7" s="77" customFormat="true" ht="15" hidden="false" customHeight="true" outlineLevel="0" collapsed="false">
      <c r="A7" s="140"/>
      <c r="B7" s="140"/>
      <c r="C7" s="140"/>
      <c r="D7" s="141"/>
      <c r="E7" s="143"/>
      <c r="F7" s="141"/>
      <c r="G7" s="143"/>
      <c r="H7" s="141"/>
      <c r="I7" s="155"/>
      <c r="J7" s="155"/>
      <c r="K7" s="118"/>
    </row>
    <row r="8" s="77" customFormat="true" ht="14.1" hidden="false" customHeight="true" outlineLevel="0" collapsed="false">
      <c r="A8" s="140"/>
      <c r="B8" s="140"/>
      <c r="C8" s="140"/>
      <c r="D8" s="141"/>
      <c r="E8" s="143"/>
      <c r="F8" s="141"/>
      <c r="G8" s="143"/>
      <c r="H8" s="141"/>
      <c r="I8" s="141" t="s">
        <v>265</v>
      </c>
      <c r="J8" s="141" t="s">
        <v>266</v>
      </c>
      <c r="K8" s="118"/>
    </row>
    <row r="9" s="77" customFormat="true" ht="14.1" hidden="false" customHeight="true" outlineLevel="0" collapsed="false">
      <c r="A9" s="140"/>
      <c r="B9" s="140"/>
      <c r="C9" s="140"/>
      <c r="D9" s="141"/>
      <c r="E9" s="143"/>
      <c r="F9" s="141"/>
      <c r="G9" s="143"/>
      <c r="H9" s="141"/>
      <c r="I9" s="141"/>
      <c r="J9" s="141"/>
      <c r="K9" s="118"/>
    </row>
    <row r="10" s="77" customFormat="true" ht="14.1" hidden="false" customHeight="true" outlineLevel="0" collapsed="false">
      <c r="A10" s="140"/>
      <c r="B10" s="140"/>
      <c r="C10" s="140"/>
      <c r="D10" s="141"/>
      <c r="E10" s="143"/>
      <c r="F10" s="141"/>
      <c r="G10" s="143"/>
      <c r="H10" s="141"/>
      <c r="I10" s="141"/>
      <c r="J10" s="141"/>
      <c r="K10" s="118"/>
    </row>
    <row r="11" s="77" customFormat="true" ht="14.1" hidden="false" customHeight="true" outlineLevel="0" collapsed="false">
      <c r="A11" s="140"/>
      <c r="B11" s="140"/>
      <c r="C11" s="140"/>
      <c r="D11" s="143" t="s">
        <v>140</v>
      </c>
      <c r="E11" s="143"/>
      <c r="F11" s="143"/>
      <c r="G11" s="143"/>
      <c r="H11" s="143" t="s">
        <v>174</v>
      </c>
      <c r="I11" s="143"/>
      <c r="J11" s="143"/>
      <c r="K11" s="76" t="s">
        <v>140</v>
      </c>
      <c r="L11" s="80"/>
      <c r="M11" s="80"/>
      <c r="N11" s="80"/>
      <c r="O11" s="80"/>
    </row>
    <row r="12" s="80" customFormat="true" ht="17.25" hidden="false" customHeight="true" outlineLevel="0" collapsed="false">
      <c r="A12" s="156"/>
      <c r="B12" s="156"/>
      <c r="C12" s="156"/>
      <c r="D12" s="119" t="s">
        <v>192</v>
      </c>
      <c r="E12" s="119"/>
      <c r="F12" s="119"/>
      <c r="G12" s="119"/>
      <c r="H12" s="119"/>
      <c r="I12" s="119"/>
      <c r="J12" s="119"/>
      <c r="K12" s="119"/>
    </row>
    <row r="13" s="77" customFormat="true" ht="10.5" hidden="false" customHeight="true" outlineLevel="0" collapsed="false">
      <c r="A13" s="80" t="s">
        <v>193</v>
      </c>
      <c r="B13" s="80"/>
      <c r="C13" s="78"/>
      <c r="D13" s="157"/>
      <c r="E13" s="145"/>
      <c r="F13" s="158"/>
      <c r="G13" s="145"/>
      <c r="H13" s="146"/>
      <c r="I13" s="146"/>
      <c r="J13" s="146"/>
      <c r="K13" s="147"/>
    </row>
    <row r="14" s="77" customFormat="true" ht="14.1" hidden="false" customHeight="true" outlineLevel="0" collapsed="false">
      <c r="A14" s="78" t="s">
        <v>194</v>
      </c>
      <c r="B14" s="78"/>
      <c r="C14" s="78"/>
      <c r="D14" s="157" t="n">
        <v>23</v>
      </c>
      <c r="E14" s="146" t="n">
        <v>23</v>
      </c>
      <c r="F14" s="159" t="n">
        <v>1088</v>
      </c>
      <c r="G14" s="159" t="n">
        <v>1078</v>
      </c>
      <c r="H14" s="160" t="n">
        <v>6.6</v>
      </c>
      <c r="I14" s="161" t="n">
        <v>26.8</v>
      </c>
      <c r="J14" s="161" t="n">
        <v>24.1</v>
      </c>
      <c r="K14" s="162" t="n">
        <v>14.7</v>
      </c>
    </row>
    <row r="15" s="77" customFormat="true" ht="14.1" hidden="false" customHeight="true" outlineLevel="0" collapsed="false">
      <c r="A15" s="78" t="s">
        <v>195</v>
      </c>
      <c r="B15" s="78"/>
      <c r="C15" s="78"/>
      <c r="D15" s="157" t="n">
        <v>25</v>
      </c>
      <c r="E15" s="146" t="n">
        <v>25</v>
      </c>
      <c r="F15" s="159" t="n">
        <v>1940</v>
      </c>
      <c r="G15" s="159" t="n">
        <v>1929</v>
      </c>
      <c r="H15" s="160" t="n">
        <v>-6.6</v>
      </c>
      <c r="I15" s="161" t="n">
        <v>36.8</v>
      </c>
      <c r="J15" s="161" t="n">
        <v>24.4</v>
      </c>
      <c r="K15" s="162" t="n">
        <v>18.4</v>
      </c>
    </row>
    <row r="16" s="77" customFormat="true" ht="14.1" hidden="false" customHeight="true" outlineLevel="0" collapsed="false">
      <c r="A16" s="78" t="s">
        <v>196</v>
      </c>
      <c r="B16" s="78"/>
      <c r="C16" s="78"/>
      <c r="D16" s="157" t="n">
        <v>15</v>
      </c>
      <c r="E16" s="146" t="n">
        <v>15</v>
      </c>
      <c r="F16" s="159" t="n">
        <v>890</v>
      </c>
      <c r="G16" s="159" t="n">
        <v>854</v>
      </c>
      <c r="H16" s="160" t="n">
        <v>-3.2</v>
      </c>
      <c r="I16" s="161" t="n">
        <v>42.5</v>
      </c>
      <c r="J16" s="161" t="n">
        <v>27.1</v>
      </c>
      <c r="K16" s="162" t="n">
        <v>14</v>
      </c>
    </row>
    <row r="17" s="77" customFormat="true" ht="14.1" hidden="false" customHeight="true" outlineLevel="0" collapsed="false">
      <c r="A17" s="78" t="s">
        <v>197</v>
      </c>
      <c r="B17" s="78"/>
      <c r="C17" s="78"/>
      <c r="D17" s="157" t="n">
        <v>45</v>
      </c>
      <c r="E17" s="146" t="n">
        <v>45</v>
      </c>
      <c r="F17" s="159" t="n">
        <v>4952</v>
      </c>
      <c r="G17" s="159" t="n">
        <v>4937</v>
      </c>
      <c r="H17" s="160" t="n">
        <v>0.3</v>
      </c>
      <c r="I17" s="161" t="n">
        <v>56.5</v>
      </c>
      <c r="J17" s="161" t="n">
        <v>37.6</v>
      </c>
      <c r="K17" s="162" t="n">
        <v>33.6</v>
      </c>
    </row>
    <row r="18" s="77" customFormat="true" ht="21.95" hidden="false" customHeight="true" outlineLevel="0" collapsed="false">
      <c r="A18" s="137" t="s">
        <v>198</v>
      </c>
      <c r="C18" s="78"/>
      <c r="D18" s="157"/>
      <c r="E18" s="146"/>
      <c r="F18" s="159"/>
      <c r="G18" s="159"/>
      <c r="H18" s="160"/>
      <c r="I18" s="161"/>
      <c r="J18" s="161"/>
      <c r="K18" s="162"/>
    </row>
    <row r="19" s="77" customFormat="true" ht="14.1" hidden="false" customHeight="true" outlineLevel="0" collapsed="false">
      <c r="A19" s="78" t="s">
        <v>199</v>
      </c>
      <c r="B19" s="78"/>
      <c r="C19" s="78"/>
      <c r="D19" s="157" t="n">
        <v>84</v>
      </c>
      <c r="E19" s="146" t="n">
        <v>82</v>
      </c>
      <c r="F19" s="159" t="n">
        <v>6611</v>
      </c>
      <c r="G19" s="159" t="n">
        <v>6365</v>
      </c>
      <c r="H19" s="160" t="n">
        <v>-3.6</v>
      </c>
      <c r="I19" s="161" t="n">
        <v>34.2</v>
      </c>
      <c r="J19" s="161" t="n">
        <v>28.8</v>
      </c>
      <c r="K19" s="162" t="n">
        <v>37.4</v>
      </c>
    </row>
    <row r="20" s="77" customFormat="true" ht="14.1" hidden="false" customHeight="true" outlineLevel="0" collapsed="false">
      <c r="A20" s="78" t="s">
        <v>200</v>
      </c>
      <c r="B20" s="78"/>
      <c r="C20" s="78"/>
      <c r="D20" s="157" t="n">
        <v>129</v>
      </c>
      <c r="E20" s="146" t="n">
        <v>127</v>
      </c>
      <c r="F20" s="159" t="n">
        <v>7105</v>
      </c>
      <c r="G20" s="159" t="n">
        <v>6640</v>
      </c>
      <c r="H20" s="160" t="n">
        <v>-5</v>
      </c>
      <c r="I20" s="161" t="n">
        <v>43.4</v>
      </c>
      <c r="J20" s="161" t="n">
        <v>29.8</v>
      </c>
      <c r="K20" s="162" t="n">
        <v>43.9</v>
      </c>
    </row>
    <row r="21" s="77" customFormat="true" ht="14.1" hidden="false" customHeight="true" outlineLevel="0" collapsed="false">
      <c r="A21" s="78" t="s">
        <v>201</v>
      </c>
      <c r="B21" s="78"/>
      <c r="C21" s="78"/>
      <c r="D21" s="157" t="n">
        <v>66</v>
      </c>
      <c r="E21" s="146" t="n">
        <v>64</v>
      </c>
      <c r="F21" s="159" t="n">
        <v>1973</v>
      </c>
      <c r="G21" s="159" t="n">
        <v>1917</v>
      </c>
      <c r="H21" s="160" t="n">
        <v>-1.2</v>
      </c>
      <c r="I21" s="161" t="n">
        <v>34.3</v>
      </c>
      <c r="J21" s="161" t="n">
        <v>28.2</v>
      </c>
      <c r="K21" s="162" t="n">
        <v>16.2</v>
      </c>
    </row>
    <row r="22" s="77" customFormat="true" ht="14.1" hidden="false" customHeight="true" outlineLevel="0" collapsed="false">
      <c r="A22" s="78" t="s">
        <v>202</v>
      </c>
      <c r="B22" s="78"/>
      <c r="C22" s="78"/>
      <c r="D22" s="157" t="n">
        <v>56</v>
      </c>
      <c r="E22" s="146" t="n">
        <v>56</v>
      </c>
      <c r="F22" s="159" t="n">
        <v>2018</v>
      </c>
      <c r="G22" s="159" t="n">
        <v>1939</v>
      </c>
      <c r="H22" s="160" t="n">
        <v>-4.1</v>
      </c>
      <c r="I22" s="161" t="n">
        <v>32.4</v>
      </c>
      <c r="J22" s="161" t="n">
        <v>21.7</v>
      </c>
      <c r="K22" s="162" t="n">
        <v>13</v>
      </c>
    </row>
    <row r="23" s="77" customFormat="true" ht="14.1" hidden="false" customHeight="true" outlineLevel="0" collapsed="false">
      <c r="A23" s="78" t="s">
        <v>203</v>
      </c>
      <c r="B23" s="78"/>
      <c r="C23" s="78"/>
      <c r="D23" s="157" t="n">
        <v>102</v>
      </c>
      <c r="E23" s="146" t="n">
        <v>98</v>
      </c>
      <c r="F23" s="159" t="n">
        <v>5439</v>
      </c>
      <c r="G23" s="159" t="n">
        <v>5158</v>
      </c>
      <c r="H23" s="160" t="n">
        <v>0.3</v>
      </c>
      <c r="I23" s="161" t="n">
        <v>42.9</v>
      </c>
      <c r="J23" s="161" t="n">
        <v>34.2</v>
      </c>
      <c r="K23" s="162" t="n">
        <v>28.3</v>
      </c>
    </row>
    <row r="24" s="77" customFormat="true" ht="14.1" hidden="false" customHeight="true" outlineLevel="0" collapsed="false">
      <c r="A24" s="78" t="s">
        <v>204</v>
      </c>
      <c r="B24" s="78"/>
      <c r="C24" s="78"/>
      <c r="D24" s="157" t="n">
        <v>87</v>
      </c>
      <c r="E24" s="146" t="n">
        <v>85</v>
      </c>
      <c r="F24" s="159" t="n">
        <v>3792</v>
      </c>
      <c r="G24" s="159" t="n">
        <v>3715</v>
      </c>
      <c r="H24" s="160" t="n">
        <v>-1.2</v>
      </c>
      <c r="I24" s="161" t="n">
        <v>30.7</v>
      </c>
      <c r="J24" s="161" t="n">
        <v>21.5</v>
      </c>
      <c r="K24" s="162" t="n">
        <v>18.9</v>
      </c>
    </row>
    <row r="25" s="77" customFormat="true" ht="14.1" hidden="false" customHeight="true" outlineLevel="0" collapsed="false">
      <c r="A25" s="78" t="s">
        <v>205</v>
      </c>
      <c r="B25" s="78"/>
      <c r="C25" s="78"/>
      <c r="D25" s="157" t="n">
        <v>80</v>
      </c>
      <c r="E25" s="146" t="n">
        <v>79</v>
      </c>
      <c r="F25" s="159" t="n">
        <v>3921</v>
      </c>
      <c r="G25" s="159" t="n">
        <v>3875</v>
      </c>
      <c r="H25" s="160" t="n">
        <v>1.2</v>
      </c>
      <c r="I25" s="161" t="n">
        <v>29.3</v>
      </c>
      <c r="J25" s="161" t="n">
        <v>18.4</v>
      </c>
      <c r="K25" s="162" t="n">
        <v>29.7</v>
      </c>
    </row>
    <row r="26" s="77" customFormat="true" ht="14.1" hidden="false" customHeight="true" outlineLevel="0" collapsed="false">
      <c r="A26" s="78" t="s">
        <v>206</v>
      </c>
      <c r="B26" s="78"/>
      <c r="C26" s="78"/>
      <c r="D26" s="157" t="n">
        <v>132</v>
      </c>
      <c r="E26" s="146" t="n">
        <v>131</v>
      </c>
      <c r="F26" s="159" t="n">
        <v>8177</v>
      </c>
      <c r="G26" s="159" t="n">
        <v>8063</v>
      </c>
      <c r="H26" s="160" t="n">
        <v>4.2</v>
      </c>
      <c r="I26" s="161" t="n">
        <v>33.1</v>
      </c>
      <c r="J26" s="161" t="n">
        <v>22.8</v>
      </c>
      <c r="K26" s="162" t="n">
        <v>42.9</v>
      </c>
    </row>
    <row r="27" s="77" customFormat="true" ht="14.1" hidden="false" customHeight="true" outlineLevel="0" collapsed="false">
      <c r="A27" s="78" t="s">
        <v>207</v>
      </c>
      <c r="B27" s="78"/>
      <c r="C27" s="78"/>
      <c r="D27" s="157" t="n">
        <v>132</v>
      </c>
      <c r="E27" s="146" t="n">
        <v>130</v>
      </c>
      <c r="F27" s="159" t="n">
        <v>7033</v>
      </c>
      <c r="G27" s="159" t="n">
        <v>6862</v>
      </c>
      <c r="H27" s="160" t="n">
        <v>9.3</v>
      </c>
      <c r="I27" s="161" t="n">
        <v>36.4</v>
      </c>
      <c r="J27" s="161" t="n">
        <v>25.9</v>
      </c>
      <c r="K27" s="162" t="n">
        <v>65.1</v>
      </c>
    </row>
    <row r="28" s="77" customFormat="true" ht="14.1" hidden="false" customHeight="true" outlineLevel="0" collapsed="false">
      <c r="A28" s="78" t="s">
        <v>208</v>
      </c>
      <c r="B28" s="78"/>
      <c r="C28" s="78"/>
      <c r="D28" s="157" t="n">
        <v>130</v>
      </c>
      <c r="E28" s="146" t="n">
        <v>128</v>
      </c>
      <c r="F28" s="159" t="n">
        <v>7485</v>
      </c>
      <c r="G28" s="159" t="n">
        <v>7254</v>
      </c>
      <c r="H28" s="160" t="n">
        <v>3.4</v>
      </c>
      <c r="I28" s="161" t="n">
        <v>40</v>
      </c>
      <c r="J28" s="161" t="n">
        <v>31.4</v>
      </c>
      <c r="K28" s="162" t="n">
        <v>36.8</v>
      </c>
    </row>
    <row r="29" s="77" customFormat="true" ht="14.1" hidden="false" customHeight="true" outlineLevel="0" collapsed="false">
      <c r="A29" s="78" t="s">
        <v>209</v>
      </c>
      <c r="B29" s="78"/>
      <c r="C29" s="78"/>
      <c r="D29" s="157" t="n">
        <v>67</v>
      </c>
      <c r="E29" s="146" t="n">
        <v>65</v>
      </c>
      <c r="F29" s="159" t="n">
        <v>2165</v>
      </c>
      <c r="G29" s="159" t="n">
        <v>1986</v>
      </c>
      <c r="H29" s="160" t="n">
        <v>-4.3</v>
      </c>
      <c r="I29" s="161" t="n">
        <v>32.9</v>
      </c>
      <c r="J29" s="161" t="n">
        <v>24.9</v>
      </c>
      <c r="K29" s="162" t="n">
        <v>24.5</v>
      </c>
    </row>
    <row r="30" s="77" customFormat="true" ht="14.1" hidden="false" customHeight="true" outlineLevel="0" collapsed="false">
      <c r="A30" s="78" t="s">
        <v>210</v>
      </c>
      <c r="B30" s="78"/>
      <c r="C30" s="78"/>
      <c r="D30" s="157" t="n">
        <v>96</v>
      </c>
      <c r="E30" s="146" t="n">
        <v>94</v>
      </c>
      <c r="F30" s="159" t="n">
        <v>3869</v>
      </c>
      <c r="G30" s="159" t="n">
        <v>3794</v>
      </c>
      <c r="H30" s="160" t="n">
        <v>8.6</v>
      </c>
      <c r="I30" s="161" t="n">
        <v>44.6</v>
      </c>
      <c r="J30" s="161" t="n">
        <v>33.1</v>
      </c>
      <c r="K30" s="162" t="n">
        <v>28.3</v>
      </c>
    </row>
    <row r="31" s="77" customFormat="true" ht="14.1" hidden="false" customHeight="true" outlineLevel="0" collapsed="false">
      <c r="A31" s="78" t="s">
        <v>211</v>
      </c>
      <c r="B31" s="78"/>
      <c r="C31" s="78"/>
      <c r="D31" s="157" t="n">
        <v>92</v>
      </c>
      <c r="E31" s="146" t="n">
        <v>92</v>
      </c>
      <c r="F31" s="159" t="n">
        <v>4740</v>
      </c>
      <c r="G31" s="159" t="n">
        <v>4637</v>
      </c>
      <c r="H31" s="160" t="n">
        <v>-1.2</v>
      </c>
      <c r="I31" s="161" t="n">
        <v>41.1</v>
      </c>
      <c r="J31" s="161" t="n">
        <v>30.2</v>
      </c>
      <c r="K31" s="162" t="n">
        <v>29.3</v>
      </c>
    </row>
    <row r="32" s="77" customFormat="true" ht="14.1" hidden="false" customHeight="true" outlineLevel="0" collapsed="false">
      <c r="A32" s="78" t="s">
        <v>212</v>
      </c>
      <c r="B32" s="78"/>
      <c r="C32" s="78"/>
      <c r="D32" s="157" t="n">
        <v>115</v>
      </c>
      <c r="E32" s="146" t="n">
        <v>113</v>
      </c>
      <c r="F32" s="159" t="n">
        <v>6157</v>
      </c>
      <c r="G32" s="159" t="n">
        <v>5872</v>
      </c>
      <c r="H32" s="160" t="n">
        <v>-1.2</v>
      </c>
      <c r="I32" s="161" t="n">
        <v>39</v>
      </c>
      <c r="J32" s="161" t="n">
        <v>27.1</v>
      </c>
      <c r="K32" s="162" t="n">
        <v>44.2</v>
      </c>
    </row>
    <row r="33" s="77" customFormat="true" ht="22.35" hidden="false" customHeight="true" outlineLevel="0" collapsed="false">
      <c r="A33" s="137" t="s">
        <v>244</v>
      </c>
      <c r="C33" s="78"/>
      <c r="D33" s="163" t="n">
        <v>1476</v>
      </c>
      <c r="E33" s="164" t="n">
        <v>1452</v>
      </c>
      <c r="F33" s="165" t="n">
        <v>79355</v>
      </c>
      <c r="G33" s="165" t="n">
        <v>76875</v>
      </c>
      <c r="H33" s="166" t="n">
        <v>0.6</v>
      </c>
      <c r="I33" s="167" t="n">
        <v>38.5</v>
      </c>
      <c r="J33" s="167" t="n">
        <v>28.1</v>
      </c>
      <c r="K33" s="168" t="n">
        <v>31</v>
      </c>
    </row>
    <row r="34" s="77" customFormat="true" ht="14.25" hidden="false" customHeight="true" outlineLevel="0" collapsed="false">
      <c r="A34" s="99"/>
      <c r="B34" s="99"/>
      <c r="C34" s="91"/>
      <c r="D34" s="169" t="s">
        <v>214</v>
      </c>
      <c r="E34" s="169"/>
      <c r="F34" s="169"/>
      <c r="G34" s="169"/>
      <c r="H34" s="169"/>
      <c r="I34" s="169"/>
      <c r="J34" s="169"/>
      <c r="K34" s="169"/>
    </row>
    <row r="35" s="77" customFormat="true" ht="14.1" hidden="false" customHeight="true" outlineLevel="0" collapsed="false">
      <c r="A35" s="77" t="s">
        <v>209</v>
      </c>
      <c r="C35" s="78"/>
      <c r="D35" s="157" t="n">
        <v>82</v>
      </c>
      <c r="E35" s="146" t="n">
        <v>80</v>
      </c>
      <c r="F35" s="159" t="n">
        <v>2622</v>
      </c>
      <c r="G35" s="159" t="n">
        <v>2433</v>
      </c>
      <c r="H35" s="160" t="n">
        <v>-3.8</v>
      </c>
      <c r="I35" s="161" t="n">
        <v>32.2</v>
      </c>
      <c r="J35" s="161" t="n">
        <v>24.1</v>
      </c>
      <c r="K35" s="162" t="n">
        <v>23.9</v>
      </c>
      <c r="L35" s="157"/>
    </row>
    <row r="36" s="77" customFormat="true" ht="14.1" hidden="false" customHeight="true" outlineLevel="0" collapsed="false">
      <c r="A36" s="77" t="s">
        <v>215</v>
      </c>
      <c r="C36" s="78"/>
      <c r="D36" s="157" t="n">
        <v>204</v>
      </c>
      <c r="E36" s="146" t="n">
        <v>200</v>
      </c>
      <c r="F36" s="159" t="n">
        <v>10368</v>
      </c>
      <c r="G36" s="159" t="n">
        <v>10130</v>
      </c>
      <c r="H36" s="160" t="n">
        <v>5.7</v>
      </c>
      <c r="I36" s="161" t="n">
        <v>34.6</v>
      </c>
      <c r="J36" s="161" t="n">
        <v>24.5</v>
      </c>
      <c r="K36" s="162" t="n">
        <v>36.2</v>
      </c>
      <c r="L36" s="157"/>
    </row>
    <row r="37" s="77" customFormat="true" ht="14.1" hidden="false" customHeight="true" outlineLevel="0" collapsed="false">
      <c r="A37" s="77" t="s">
        <v>212</v>
      </c>
      <c r="C37" s="78"/>
      <c r="D37" s="157" t="n">
        <v>115</v>
      </c>
      <c r="E37" s="146" t="n">
        <v>113</v>
      </c>
      <c r="F37" s="159" t="n">
        <v>6157</v>
      </c>
      <c r="G37" s="159" t="n">
        <v>5872</v>
      </c>
      <c r="H37" s="160" t="n">
        <v>-1.2</v>
      </c>
      <c r="I37" s="161" t="n">
        <v>39</v>
      </c>
      <c r="J37" s="161" t="n">
        <v>27.1</v>
      </c>
      <c r="K37" s="162" t="n">
        <v>44.2</v>
      </c>
      <c r="L37" s="157"/>
    </row>
    <row r="38" s="77" customFormat="true" ht="14.1" hidden="false" customHeight="true" outlineLevel="0" collapsed="false">
      <c r="A38" s="77" t="s">
        <v>216</v>
      </c>
      <c r="C38" s="78"/>
      <c r="D38" s="157" t="n">
        <v>84</v>
      </c>
      <c r="E38" s="146" t="n">
        <v>82</v>
      </c>
      <c r="F38" s="159" t="n">
        <v>6611</v>
      </c>
      <c r="G38" s="159" t="n">
        <v>6365</v>
      </c>
      <c r="H38" s="160" t="n">
        <v>-3.6</v>
      </c>
      <c r="I38" s="161" t="n">
        <v>34.2</v>
      </c>
      <c r="J38" s="161" t="n">
        <v>28.8</v>
      </c>
      <c r="K38" s="162" t="n">
        <v>37.4</v>
      </c>
      <c r="L38" s="157"/>
    </row>
    <row r="39" s="77" customFormat="true" ht="14.1" hidden="false" customHeight="true" outlineLevel="0" collapsed="false">
      <c r="A39" s="78" t="s">
        <v>203</v>
      </c>
      <c r="B39" s="78"/>
      <c r="C39" s="78"/>
      <c r="D39" s="157" t="n">
        <v>102</v>
      </c>
      <c r="E39" s="146" t="n">
        <v>98</v>
      </c>
      <c r="F39" s="159" t="n">
        <v>5439</v>
      </c>
      <c r="G39" s="159" t="n">
        <v>5158</v>
      </c>
      <c r="H39" s="160" t="n">
        <v>0.3</v>
      </c>
      <c r="I39" s="161" t="n">
        <v>42.9</v>
      </c>
      <c r="J39" s="161" t="n">
        <v>34.2</v>
      </c>
      <c r="K39" s="162" t="n">
        <v>28.3</v>
      </c>
      <c r="L39" s="157"/>
    </row>
    <row r="40" s="77" customFormat="true" ht="14.1" hidden="false" customHeight="true" outlineLevel="0" collapsed="false">
      <c r="A40" s="77" t="s">
        <v>217</v>
      </c>
      <c r="C40" s="78"/>
      <c r="D40" s="157" t="n">
        <v>147</v>
      </c>
      <c r="E40" s="146" t="n">
        <v>146</v>
      </c>
      <c r="F40" s="159" t="n">
        <v>9067</v>
      </c>
      <c r="G40" s="159" t="n">
        <v>8917</v>
      </c>
      <c r="H40" s="160" t="n">
        <v>3.4</v>
      </c>
      <c r="I40" s="161" t="n">
        <v>34</v>
      </c>
      <c r="J40" s="161" t="n">
        <v>23.3</v>
      </c>
      <c r="K40" s="162" t="n">
        <v>35.6</v>
      </c>
      <c r="L40" s="157"/>
    </row>
    <row r="41" s="77" customFormat="true" ht="14.1" hidden="false" customHeight="true" outlineLevel="0" collapsed="false">
      <c r="A41" s="77" t="s">
        <v>218</v>
      </c>
      <c r="C41" s="78"/>
      <c r="D41" s="157" t="n">
        <v>62</v>
      </c>
      <c r="E41" s="146" t="n">
        <v>62</v>
      </c>
      <c r="F41" s="159" t="n">
        <v>4815</v>
      </c>
      <c r="G41" s="159" t="n">
        <v>4415</v>
      </c>
      <c r="H41" s="160" t="n">
        <v>-8.6</v>
      </c>
      <c r="I41" s="161" t="n">
        <v>43.6</v>
      </c>
      <c r="J41" s="161" t="n">
        <v>28.1</v>
      </c>
      <c r="K41" s="162" t="n">
        <v>44</v>
      </c>
      <c r="L41" s="157"/>
    </row>
    <row r="42" s="77" customFormat="true" ht="14.1" hidden="false" customHeight="true" outlineLevel="0" collapsed="false">
      <c r="A42" s="77" t="s">
        <v>219</v>
      </c>
      <c r="C42" s="78"/>
      <c r="D42" s="157" t="n">
        <v>176</v>
      </c>
      <c r="E42" s="146" t="n">
        <v>173</v>
      </c>
      <c r="F42" s="159" t="n">
        <v>7897</v>
      </c>
      <c r="G42" s="159" t="n">
        <v>7797</v>
      </c>
      <c r="H42" s="160" t="n">
        <v>4.5</v>
      </c>
      <c r="I42" s="161" t="n">
        <v>45.4</v>
      </c>
      <c r="J42" s="161" t="n">
        <v>31.6</v>
      </c>
      <c r="K42" s="162" t="n">
        <v>36.3</v>
      </c>
    </row>
    <row r="43" s="77" customFormat="true" ht="14.1" hidden="false" customHeight="true" outlineLevel="0" collapsed="false">
      <c r="A43" s="77" t="s">
        <v>220</v>
      </c>
      <c r="C43" s="78"/>
      <c r="D43" s="157" t="n">
        <v>92</v>
      </c>
      <c r="E43" s="146" t="n">
        <v>90</v>
      </c>
      <c r="F43" s="159" t="n">
        <v>4123</v>
      </c>
      <c r="G43" s="159" t="n">
        <v>4026</v>
      </c>
      <c r="H43" s="160" t="n">
        <v>-1.3</v>
      </c>
      <c r="I43" s="161" t="n">
        <v>23.8</v>
      </c>
      <c r="J43" s="161" t="n">
        <v>17.2</v>
      </c>
      <c r="K43" s="162" t="n">
        <v>19.7</v>
      </c>
    </row>
    <row r="44" s="77" customFormat="true" ht="14.1" hidden="false" customHeight="true" outlineLevel="0" collapsed="false">
      <c r="A44" s="77" t="s">
        <v>221</v>
      </c>
      <c r="C44" s="78"/>
      <c r="D44" s="157" t="n">
        <v>66</v>
      </c>
      <c r="E44" s="146" t="n">
        <v>64</v>
      </c>
      <c r="F44" s="159" t="n">
        <v>1973</v>
      </c>
      <c r="G44" s="159" t="n">
        <v>1917</v>
      </c>
      <c r="H44" s="160" t="n">
        <v>-1.2</v>
      </c>
      <c r="I44" s="161" t="n">
        <v>34.3</v>
      </c>
      <c r="J44" s="161" t="n">
        <v>28.2</v>
      </c>
      <c r="K44" s="162" t="n">
        <v>16.2</v>
      </c>
    </row>
    <row r="45" s="77" customFormat="true" ht="14.1" hidden="false" customHeight="true" outlineLevel="0" collapsed="false">
      <c r="A45" s="77" t="s">
        <v>222</v>
      </c>
      <c r="C45" s="78"/>
      <c r="D45" s="157" t="n">
        <v>154</v>
      </c>
      <c r="E45" s="146" t="n">
        <v>153</v>
      </c>
      <c r="F45" s="159" t="n">
        <v>8392</v>
      </c>
      <c r="G45" s="159" t="n">
        <v>8170</v>
      </c>
      <c r="H45" s="160" t="n">
        <v>-2.3</v>
      </c>
      <c r="I45" s="161" t="n">
        <v>43.1</v>
      </c>
      <c r="J45" s="161" t="n">
        <v>33.6</v>
      </c>
      <c r="K45" s="162" t="n">
        <v>28.5</v>
      </c>
    </row>
    <row r="46" s="77" customFormat="true" ht="14.1" hidden="false" customHeight="true" outlineLevel="0" collapsed="false">
      <c r="A46" s="77" t="s">
        <v>202</v>
      </c>
      <c r="C46" s="78"/>
      <c r="D46" s="157" t="n">
        <v>147</v>
      </c>
      <c r="E46" s="146" t="n">
        <v>146</v>
      </c>
      <c r="F46" s="159" t="n">
        <v>6939</v>
      </c>
      <c r="G46" s="159" t="n">
        <v>6738</v>
      </c>
      <c r="H46" s="160" t="n">
        <v>5.7</v>
      </c>
      <c r="I46" s="161" t="n">
        <v>32.7</v>
      </c>
      <c r="J46" s="161" t="n">
        <v>23.7</v>
      </c>
      <c r="K46" s="162" t="n">
        <v>23.1</v>
      </c>
    </row>
    <row r="47" s="77" customFormat="true" ht="14.1" hidden="false" customHeight="true" outlineLevel="0" collapsed="false">
      <c r="A47" s="77" t="s">
        <v>197</v>
      </c>
      <c r="C47" s="78"/>
      <c r="D47" s="157" t="n">
        <v>45</v>
      </c>
      <c r="E47" s="146" t="n">
        <v>45</v>
      </c>
      <c r="F47" s="159" t="n">
        <v>4952</v>
      </c>
      <c r="G47" s="159" t="n">
        <v>4937</v>
      </c>
      <c r="H47" s="160" t="n">
        <v>0.3</v>
      </c>
      <c r="I47" s="161" t="n">
        <v>56.5</v>
      </c>
      <c r="J47" s="161" t="n">
        <v>37.6</v>
      </c>
      <c r="K47" s="162" t="n">
        <v>33.6</v>
      </c>
    </row>
    <row r="48" s="77" customFormat="true" ht="14.1" hidden="false" customHeight="true" outlineLevel="0" collapsed="false">
      <c r="A48" s="77" t="s">
        <v>165</v>
      </c>
      <c r="C48" s="80"/>
      <c r="D48" s="157"/>
      <c r="E48" s="146"/>
      <c r="F48" s="158"/>
      <c r="G48" s="158"/>
      <c r="H48" s="170"/>
      <c r="I48" s="161"/>
      <c r="J48" s="161"/>
      <c r="K48" s="162"/>
    </row>
    <row r="49" s="77" customFormat="true" ht="10.5" hidden="false" customHeight="true" outlineLevel="0" collapsed="false">
      <c r="A49" s="86" t="s">
        <v>267</v>
      </c>
      <c r="C49" s="80"/>
      <c r="D49" s="157"/>
      <c r="E49" s="146"/>
      <c r="F49" s="158"/>
      <c r="G49" s="158"/>
      <c r="H49" s="170"/>
      <c r="I49" s="161"/>
      <c r="J49" s="161"/>
      <c r="K49" s="162"/>
    </row>
    <row r="50" s="77" customFormat="true" ht="10.5" hidden="false" customHeight="true" outlineLevel="0" collapsed="false">
      <c r="A50" s="86" t="s">
        <v>268</v>
      </c>
      <c r="C50" s="80"/>
      <c r="D50" s="157"/>
      <c r="E50" s="146"/>
      <c r="F50" s="145"/>
      <c r="G50" s="145"/>
      <c r="H50" s="171"/>
      <c r="I50" s="171"/>
      <c r="J50" s="171"/>
      <c r="K50" s="172"/>
    </row>
    <row r="51" s="77" customFormat="true" ht="10.5" hidden="false" customHeight="true" outlineLevel="0" collapsed="false">
      <c r="A51" s="86" t="s">
        <v>269</v>
      </c>
      <c r="C51" s="80"/>
      <c r="D51" s="157"/>
      <c r="E51" s="146"/>
      <c r="F51" s="145"/>
      <c r="G51" s="145"/>
      <c r="H51" s="171"/>
      <c r="I51" s="171"/>
      <c r="J51" s="171"/>
      <c r="K51" s="172"/>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40" t="s">
        <v>186</v>
      </c>
      <c r="B4" s="140"/>
      <c r="C4" s="140"/>
      <c r="D4" s="74" t="s">
        <v>271</v>
      </c>
      <c r="E4" s="74"/>
      <c r="F4" s="74" t="s">
        <v>272</v>
      </c>
      <c r="G4" s="74"/>
      <c r="H4" s="118" t="s">
        <v>273</v>
      </c>
      <c r="I4" s="118"/>
    </row>
    <row r="5" s="77" customFormat="true" ht="14.1" hidden="false" customHeight="true" outlineLevel="0" collapsed="false">
      <c r="A5" s="140"/>
      <c r="B5" s="140"/>
      <c r="C5" s="140"/>
      <c r="D5" s="141" t="s">
        <v>274</v>
      </c>
      <c r="E5" s="74" t="s">
        <v>258</v>
      </c>
      <c r="F5" s="141" t="s">
        <v>275</v>
      </c>
      <c r="G5" s="74" t="s">
        <v>258</v>
      </c>
      <c r="H5" s="118"/>
      <c r="I5" s="118"/>
    </row>
    <row r="6" s="77" customFormat="true" ht="15" hidden="false" customHeight="true" outlineLevel="0" collapsed="false">
      <c r="A6" s="140"/>
      <c r="B6" s="140"/>
      <c r="C6" s="140"/>
      <c r="D6" s="141"/>
      <c r="E6" s="173" t="s">
        <v>276</v>
      </c>
      <c r="F6" s="141"/>
      <c r="G6" s="173" t="s">
        <v>277</v>
      </c>
      <c r="H6" s="173" t="s">
        <v>265</v>
      </c>
      <c r="I6" s="118" t="s">
        <v>266</v>
      </c>
    </row>
    <row r="7" s="77" customFormat="true" ht="23.25" hidden="false" customHeight="true" outlineLevel="0" collapsed="false">
      <c r="A7" s="140"/>
      <c r="B7" s="140"/>
      <c r="C7" s="140"/>
      <c r="D7" s="141"/>
      <c r="E7" s="173"/>
      <c r="F7" s="141"/>
      <c r="G7" s="173"/>
      <c r="H7" s="173"/>
      <c r="I7" s="118"/>
    </row>
    <row r="8" s="77" customFormat="true" ht="15" hidden="false" customHeight="true" outlineLevel="0" collapsed="false">
      <c r="A8" s="140"/>
      <c r="B8" s="140"/>
      <c r="C8" s="140"/>
      <c r="D8" s="141" t="s">
        <v>140</v>
      </c>
      <c r="E8" s="141"/>
      <c r="F8" s="141"/>
      <c r="G8" s="141"/>
      <c r="H8" s="174" t="s">
        <v>174</v>
      </c>
      <c r="I8" s="174"/>
    </row>
    <row r="9" s="80" customFormat="true" ht="18.95" hidden="false" customHeight="true" outlineLevel="0" collapsed="false">
      <c r="A9" s="156"/>
      <c r="B9" s="156"/>
      <c r="C9" s="156"/>
      <c r="D9" s="175" t="s">
        <v>192</v>
      </c>
      <c r="E9" s="175"/>
      <c r="F9" s="175"/>
      <c r="G9" s="175"/>
      <c r="H9" s="175"/>
      <c r="I9" s="175"/>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6" t="n">
        <v>17</v>
      </c>
      <c r="E11" s="176" t="n">
        <v>17</v>
      </c>
      <c r="F11" s="177" t="n">
        <v>764</v>
      </c>
      <c r="G11" s="177" t="n">
        <v>754</v>
      </c>
      <c r="H11" s="178" t="n">
        <v>26.6</v>
      </c>
      <c r="I11" s="178" t="n">
        <v>23.6</v>
      </c>
    </row>
    <row r="12" s="77" customFormat="true" ht="14.1" hidden="false" customHeight="true" outlineLevel="0" collapsed="false">
      <c r="A12" s="78" t="s">
        <v>195</v>
      </c>
      <c r="B12" s="78"/>
      <c r="C12" s="78"/>
      <c r="D12" s="176" t="n">
        <v>21</v>
      </c>
      <c r="E12" s="176" t="n">
        <v>21</v>
      </c>
      <c r="F12" s="177" t="n">
        <v>1799</v>
      </c>
      <c r="G12" s="177" t="n">
        <v>1789</v>
      </c>
      <c r="H12" s="178" t="n">
        <v>36.2</v>
      </c>
      <c r="I12" s="178" t="n">
        <v>24.1</v>
      </c>
    </row>
    <row r="13" s="77" customFormat="true" ht="14.1" hidden="false" customHeight="true" outlineLevel="0" collapsed="false">
      <c r="A13" s="78" t="s">
        <v>196</v>
      </c>
      <c r="B13" s="78"/>
      <c r="C13" s="78"/>
      <c r="D13" s="176" t="n">
        <v>13</v>
      </c>
      <c r="E13" s="176" t="n">
        <v>13</v>
      </c>
      <c r="F13" s="177" t="n">
        <v>753</v>
      </c>
      <c r="G13" s="177" t="n">
        <v>717</v>
      </c>
      <c r="H13" s="178" t="n">
        <v>45.3</v>
      </c>
      <c r="I13" s="178" t="n">
        <v>29.7</v>
      </c>
    </row>
    <row r="14" s="77" customFormat="true" ht="14.1" hidden="false" customHeight="true" outlineLevel="0" collapsed="false">
      <c r="A14" s="78" t="s">
        <v>197</v>
      </c>
      <c r="B14" s="78"/>
      <c r="C14" s="78"/>
      <c r="D14" s="176" t="n">
        <v>36</v>
      </c>
      <c r="E14" s="176" t="n">
        <v>36</v>
      </c>
      <c r="F14" s="177" t="n">
        <v>3788</v>
      </c>
      <c r="G14" s="177" t="n">
        <v>3775</v>
      </c>
      <c r="H14" s="178" t="n">
        <v>54</v>
      </c>
      <c r="I14" s="178" t="n">
        <v>35.1</v>
      </c>
    </row>
    <row r="15" s="77" customFormat="true" ht="19.5" hidden="false" customHeight="true" outlineLevel="0" collapsed="false">
      <c r="A15" s="137" t="s">
        <v>198</v>
      </c>
      <c r="C15" s="78"/>
      <c r="D15" s="176"/>
      <c r="E15" s="176"/>
      <c r="F15" s="177"/>
      <c r="G15" s="177"/>
      <c r="H15" s="178"/>
      <c r="I15" s="178"/>
    </row>
    <row r="16" s="77" customFormat="true" ht="14.1" hidden="false" customHeight="true" outlineLevel="0" collapsed="false">
      <c r="A16" s="78" t="s">
        <v>199</v>
      </c>
      <c r="B16" s="78"/>
      <c r="C16" s="78"/>
      <c r="D16" s="176" t="n">
        <v>59</v>
      </c>
      <c r="E16" s="176" t="n">
        <v>57</v>
      </c>
      <c r="F16" s="177" t="n">
        <v>2481</v>
      </c>
      <c r="G16" s="177" t="n">
        <v>2421</v>
      </c>
      <c r="H16" s="178" t="n">
        <v>26.5</v>
      </c>
      <c r="I16" s="178" t="n">
        <v>18.5</v>
      </c>
    </row>
    <row r="17" s="77" customFormat="true" ht="14.1" hidden="false" customHeight="true" outlineLevel="0" collapsed="false">
      <c r="A17" s="78" t="s">
        <v>200</v>
      </c>
      <c r="B17" s="78"/>
      <c r="C17" s="78"/>
      <c r="D17" s="176" t="n">
        <v>80</v>
      </c>
      <c r="E17" s="176" t="n">
        <v>80</v>
      </c>
      <c r="F17" s="177" t="n">
        <v>3078</v>
      </c>
      <c r="G17" s="177" t="n">
        <v>3022</v>
      </c>
      <c r="H17" s="178" t="n">
        <v>42.9</v>
      </c>
      <c r="I17" s="178" t="n">
        <v>31.2</v>
      </c>
    </row>
    <row r="18" s="77" customFormat="true" ht="14.1" hidden="false" customHeight="true" outlineLevel="0" collapsed="false">
      <c r="A18" s="78" t="s">
        <v>201</v>
      </c>
      <c r="B18" s="78"/>
      <c r="C18" s="78"/>
      <c r="D18" s="176" t="n">
        <v>47</v>
      </c>
      <c r="E18" s="176" t="n">
        <v>45</v>
      </c>
      <c r="F18" s="177" t="n">
        <v>1023</v>
      </c>
      <c r="G18" s="177" t="n">
        <v>974</v>
      </c>
      <c r="H18" s="178" t="n">
        <v>23.5</v>
      </c>
      <c r="I18" s="178" t="n">
        <v>17.2</v>
      </c>
    </row>
    <row r="19" s="77" customFormat="true" ht="14.1" hidden="false" customHeight="true" outlineLevel="0" collapsed="false">
      <c r="A19" s="78" t="s">
        <v>202</v>
      </c>
      <c r="B19" s="78"/>
      <c r="C19" s="78"/>
      <c r="D19" s="176" t="n">
        <v>43</v>
      </c>
      <c r="E19" s="176" t="n">
        <v>43</v>
      </c>
      <c r="F19" s="177" t="n">
        <v>1264</v>
      </c>
      <c r="G19" s="177" t="n">
        <v>1217</v>
      </c>
      <c r="H19" s="178" t="n">
        <v>33.8</v>
      </c>
      <c r="I19" s="178" t="n">
        <v>21.3</v>
      </c>
    </row>
    <row r="20" s="77" customFormat="true" ht="14.1" hidden="false" customHeight="true" outlineLevel="0" collapsed="false">
      <c r="A20" s="78" t="s">
        <v>203</v>
      </c>
      <c r="B20" s="78"/>
      <c r="C20" s="78"/>
      <c r="D20" s="176" t="n">
        <v>68</v>
      </c>
      <c r="E20" s="176" t="n">
        <v>65</v>
      </c>
      <c r="F20" s="177" t="n">
        <v>2896</v>
      </c>
      <c r="G20" s="177" t="n">
        <v>2768</v>
      </c>
      <c r="H20" s="178" t="n">
        <v>32.8</v>
      </c>
      <c r="I20" s="178" t="n">
        <v>23.1</v>
      </c>
    </row>
    <row r="21" s="77" customFormat="true" ht="14.1" hidden="false" customHeight="true" outlineLevel="0" collapsed="false">
      <c r="A21" s="78" t="s">
        <v>204</v>
      </c>
      <c r="B21" s="78"/>
      <c r="C21" s="78"/>
      <c r="D21" s="176" t="n">
        <v>66</v>
      </c>
      <c r="E21" s="176" t="n">
        <v>65</v>
      </c>
      <c r="F21" s="177" t="n">
        <v>2845</v>
      </c>
      <c r="G21" s="177" t="n">
        <v>2784</v>
      </c>
      <c r="H21" s="178" t="n">
        <v>31.3</v>
      </c>
      <c r="I21" s="178" t="n">
        <v>22.5</v>
      </c>
    </row>
    <row r="22" s="77" customFormat="true" ht="14.1" hidden="false" customHeight="true" outlineLevel="0" collapsed="false">
      <c r="A22" s="78" t="s">
        <v>205</v>
      </c>
      <c r="B22" s="78"/>
      <c r="C22" s="78"/>
      <c r="D22" s="176" t="n">
        <v>69</v>
      </c>
      <c r="E22" s="176" t="n">
        <v>68</v>
      </c>
      <c r="F22" s="177" t="n">
        <v>2527</v>
      </c>
      <c r="G22" s="177" t="n">
        <v>2483</v>
      </c>
      <c r="H22" s="178" t="n">
        <v>33.9</v>
      </c>
      <c r="I22" s="178" t="n">
        <v>19.9</v>
      </c>
    </row>
    <row r="23" s="77" customFormat="true" ht="14.1" hidden="false" customHeight="true" outlineLevel="0" collapsed="false">
      <c r="A23" s="78" t="s">
        <v>206</v>
      </c>
      <c r="B23" s="78"/>
      <c r="C23" s="78"/>
      <c r="D23" s="176" t="n">
        <v>80</v>
      </c>
      <c r="E23" s="176" t="n">
        <v>79</v>
      </c>
      <c r="F23" s="177" t="n">
        <v>3526</v>
      </c>
      <c r="G23" s="177" t="n">
        <v>3466</v>
      </c>
      <c r="H23" s="178" t="n">
        <v>34.3</v>
      </c>
      <c r="I23" s="178" t="n">
        <v>25.1</v>
      </c>
    </row>
    <row r="24" s="77" customFormat="true" ht="14.1" hidden="false" customHeight="true" outlineLevel="0" collapsed="false">
      <c r="A24" s="78" t="s">
        <v>207</v>
      </c>
      <c r="B24" s="78"/>
      <c r="C24" s="78"/>
      <c r="D24" s="176" t="n">
        <v>86</v>
      </c>
      <c r="E24" s="176" t="n">
        <v>86</v>
      </c>
      <c r="F24" s="177" t="n">
        <v>3422</v>
      </c>
      <c r="G24" s="177" t="n">
        <v>3381</v>
      </c>
      <c r="H24" s="178" t="n">
        <v>32.6</v>
      </c>
      <c r="I24" s="178" t="n">
        <v>21.9</v>
      </c>
    </row>
    <row r="25" s="77" customFormat="true" ht="14.1" hidden="false" customHeight="true" outlineLevel="0" collapsed="false">
      <c r="A25" s="78" t="s">
        <v>208</v>
      </c>
      <c r="B25" s="78"/>
      <c r="C25" s="78"/>
      <c r="D25" s="176" t="n">
        <v>95</v>
      </c>
      <c r="E25" s="176" t="n">
        <v>93</v>
      </c>
      <c r="F25" s="177" t="n">
        <v>4834</v>
      </c>
      <c r="G25" s="177" t="n">
        <v>4622</v>
      </c>
      <c r="H25" s="178" t="n">
        <v>38.2</v>
      </c>
      <c r="I25" s="178" t="n">
        <v>26.9</v>
      </c>
    </row>
    <row r="26" s="77" customFormat="true" ht="14.1" hidden="false" customHeight="true" outlineLevel="0" collapsed="false">
      <c r="A26" s="78" t="s">
        <v>209</v>
      </c>
      <c r="B26" s="78"/>
      <c r="C26" s="78"/>
      <c r="D26" s="176" t="n">
        <v>53</v>
      </c>
      <c r="E26" s="176" t="n">
        <v>53</v>
      </c>
      <c r="F26" s="177" t="n">
        <v>1492</v>
      </c>
      <c r="G26" s="177" t="n">
        <v>1459</v>
      </c>
      <c r="H26" s="178" t="n">
        <v>35.6</v>
      </c>
      <c r="I26" s="178" t="n">
        <v>28.1</v>
      </c>
    </row>
    <row r="27" s="77" customFormat="true" ht="14.1" hidden="false" customHeight="true" outlineLevel="0" collapsed="false">
      <c r="A27" s="78" t="s">
        <v>210</v>
      </c>
      <c r="B27" s="78"/>
      <c r="C27" s="78"/>
      <c r="D27" s="176" t="n">
        <v>74</v>
      </c>
      <c r="E27" s="176" t="n">
        <v>74</v>
      </c>
      <c r="F27" s="177" t="n">
        <v>2627</v>
      </c>
      <c r="G27" s="177" t="n">
        <v>2617</v>
      </c>
      <c r="H27" s="178" t="n">
        <v>43.8</v>
      </c>
      <c r="I27" s="178" t="n">
        <v>30.4</v>
      </c>
    </row>
    <row r="28" s="77" customFormat="true" ht="14.1" hidden="false" customHeight="true" outlineLevel="0" collapsed="false">
      <c r="A28" s="78" t="s">
        <v>211</v>
      </c>
      <c r="B28" s="78"/>
      <c r="C28" s="78"/>
      <c r="D28" s="176" t="n">
        <v>73</v>
      </c>
      <c r="E28" s="176" t="n">
        <v>73</v>
      </c>
      <c r="F28" s="177" t="n">
        <v>3903</v>
      </c>
      <c r="G28" s="177" t="n">
        <v>3837</v>
      </c>
      <c r="H28" s="178" t="n">
        <v>42.8</v>
      </c>
      <c r="I28" s="178" t="n">
        <v>31.5</v>
      </c>
    </row>
    <row r="29" s="77" customFormat="true" ht="14.1" hidden="false" customHeight="true" outlineLevel="0" collapsed="false">
      <c r="A29" s="78" t="s">
        <v>212</v>
      </c>
      <c r="B29" s="78"/>
      <c r="C29" s="78"/>
      <c r="D29" s="176" t="n">
        <v>70</v>
      </c>
      <c r="E29" s="176" t="n">
        <v>69</v>
      </c>
      <c r="F29" s="177" t="n">
        <v>3170</v>
      </c>
      <c r="G29" s="177" t="n">
        <v>2989</v>
      </c>
      <c r="H29" s="178" t="n">
        <v>39.4</v>
      </c>
      <c r="I29" s="178" t="n">
        <v>28</v>
      </c>
    </row>
    <row r="30" s="77" customFormat="true" ht="22.35" hidden="false" customHeight="true" outlineLevel="0" collapsed="false">
      <c r="A30" s="137" t="s">
        <v>244</v>
      </c>
      <c r="C30" s="78"/>
      <c r="D30" s="164" t="n">
        <v>1050</v>
      </c>
      <c r="E30" s="164" t="n">
        <v>1037</v>
      </c>
      <c r="F30" s="179" t="n">
        <v>46192</v>
      </c>
      <c r="G30" s="179" t="n">
        <v>45075</v>
      </c>
      <c r="H30" s="180" t="n">
        <v>37.6</v>
      </c>
      <c r="I30" s="180" t="n">
        <v>26.3</v>
      </c>
    </row>
    <row r="31" s="77" customFormat="true" ht="19.5" hidden="false" customHeight="true" outlineLevel="0" collapsed="false">
      <c r="A31" s="99"/>
      <c r="B31" s="99"/>
      <c r="C31" s="91"/>
      <c r="D31" s="181" t="s">
        <v>214</v>
      </c>
      <c r="E31" s="181"/>
      <c r="F31" s="181"/>
      <c r="G31" s="181"/>
      <c r="H31" s="181"/>
      <c r="I31" s="181"/>
    </row>
    <row r="32" s="77" customFormat="true" ht="14.1" hidden="false" customHeight="true" outlineLevel="0" collapsed="false">
      <c r="A32" s="77" t="s">
        <v>209</v>
      </c>
      <c r="C32" s="78"/>
      <c r="D32" s="176" t="n">
        <v>63</v>
      </c>
      <c r="E32" s="176" t="n">
        <v>63</v>
      </c>
      <c r="F32" s="177" t="n">
        <v>1798</v>
      </c>
      <c r="G32" s="177" t="n">
        <v>1764</v>
      </c>
      <c r="H32" s="178" t="n">
        <v>34.1</v>
      </c>
      <c r="I32" s="178" t="n">
        <v>26.8</v>
      </c>
    </row>
    <row r="33" s="77" customFormat="true" ht="14.1" hidden="false" customHeight="true" outlineLevel="0" collapsed="false">
      <c r="A33" s="77" t="s">
        <v>215</v>
      </c>
      <c r="C33" s="78"/>
      <c r="D33" s="176" t="n">
        <v>142</v>
      </c>
      <c r="E33" s="176" t="n">
        <v>141</v>
      </c>
      <c r="F33" s="177" t="n">
        <v>5961</v>
      </c>
      <c r="G33" s="177" t="n">
        <v>5860</v>
      </c>
      <c r="H33" s="178" t="n">
        <v>32.3</v>
      </c>
      <c r="I33" s="178" t="n">
        <v>22.3</v>
      </c>
    </row>
    <row r="34" s="77" customFormat="true" ht="14.1" hidden="false" customHeight="true" outlineLevel="0" collapsed="false">
      <c r="A34" s="77" t="s">
        <v>212</v>
      </c>
      <c r="C34" s="78"/>
      <c r="D34" s="176" t="n">
        <v>70</v>
      </c>
      <c r="E34" s="176" t="n">
        <v>69</v>
      </c>
      <c r="F34" s="177" t="n">
        <v>3170</v>
      </c>
      <c r="G34" s="177" t="n">
        <v>2989</v>
      </c>
      <c r="H34" s="178" t="n">
        <v>39.4</v>
      </c>
      <c r="I34" s="178" t="n">
        <v>28</v>
      </c>
    </row>
    <row r="35" s="77" customFormat="true" ht="14.1" hidden="false" customHeight="true" outlineLevel="0" collapsed="false">
      <c r="A35" s="77" t="s">
        <v>216</v>
      </c>
      <c r="C35" s="78"/>
      <c r="D35" s="176" t="n">
        <v>59</v>
      </c>
      <c r="E35" s="176" t="n">
        <v>57</v>
      </c>
      <c r="F35" s="177" t="n">
        <v>2481</v>
      </c>
      <c r="G35" s="177" t="n">
        <v>2421</v>
      </c>
      <c r="H35" s="178" t="n">
        <v>26.5</v>
      </c>
      <c r="I35" s="178" t="n">
        <v>18.5</v>
      </c>
    </row>
    <row r="36" s="77" customFormat="true" ht="14.1" hidden="false" customHeight="true" outlineLevel="0" collapsed="false">
      <c r="A36" s="78" t="s">
        <v>203</v>
      </c>
      <c r="B36" s="78"/>
      <c r="C36" s="78"/>
      <c r="D36" s="176" t="n">
        <v>68</v>
      </c>
      <c r="E36" s="176" t="n">
        <v>65</v>
      </c>
      <c r="F36" s="177" t="n">
        <v>2896</v>
      </c>
      <c r="G36" s="177" t="n">
        <v>2768</v>
      </c>
      <c r="H36" s="178" t="n">
        <v>32.8</v>
      </c>
      <c r="I36" s="178" t="n">
        <v>23.1</v>
      </c>
    </row>
    <row r="37" s="77" customFormat="true" ht="14.1" hidden="false" customHeight="true" outlineLevel="0" collapsed="false">
      <c r="A37" s="77" t="s">
        <v>217</v>
      </c>
      <c r="C37" s="78"/>
      <c r="D37" s="176" t="n">
        <v>93</v>
      </c>
      <c r="E37" s="176" t="n">
        <v>92</v>
      </c>
      <c r="F37" s="177" t="n">
        <v>4279</v>
      </c>
      <c r="G37" s="177" t="n">
        <v>4183</v>
      </c>
      <c r="H37" s="178" t="n">
        <v>36.2</v>
      </c>
      <c r="I37" s="178" t="n">
        <v>25.9</v>
      </c>
    </row>
    <row r="38" s="77" customFormat="true" ht="14.1" hidden="false" customHeight="true" outlineLevel="0" collapsed="false">
      <c r="A38" s="77" t="s">
        <v>218</v>
      </c>
      <c r="C38" s="78"/>
      <c r="D38" s="176" t="n">
        <v>41</v>
      </c>
      <c r="E38" s="176" t="n">
        <v>41</v>
      </c>
      <c r="F38" s="177" t="n">
        <v>1917</v>
      </c>
      <c r="G38" s="177" t="n">
        <v>1867</v>
      </c>
      <c r="H38" s="178" t="n">
        <v>44</v>
      </c>
      <c r="I38" s="178" t="n">
        <v>33.1</v>
      </c>
    </row>
    <row r="39" s="77" customFormat="true" ht="14.1" hidden="false" customHeight="true" outlineLevel="0" collapsed="false">
      <c r="A39" s="77" t="s">
        <v>219</v>
      </c>
      <c r="C39" s="78"/>
      <c r="D39" s="176" t="n">
        <v>132</v>
      </c>
      <c r="E39" s="176" t="n">
        <v>131</v>
      </c>
      <c r="F39" s="177" t="n">
        <v>5599</v>
      </c>
      <c r="G39" s="177" t="n">
        <v>5560</v>
      </c>
      <c r="H39" s="178" t="n">
        <v>44.4</v>
      </c>
      <c r="I39" s="178" t="n">
        <v>28.6</v>
      </c>
    </row>
    <row r="40" s="77" customFormat="true" ht="14.1" hidden="false" customHeight="true" outlineLevel="0" collapsed="false">
      <c r="A40" s="77" t="s">
        <v>220</v>
      </c>
      <c r="C40" s="78"/>
      <c r="D40" s="176" t="n">
        <v>71</v>
      </c>
      <c r="E40" s="176" t="n">
        <v>71</v>
      </c>
      <c r="F40" s="177" t="n">
        <v>2515</v>
      </c>
      <c r="G40" s="177" t="n">
        <v>2484</v>
      </c>
      <c r="H40" s="178" t="n">
        <v>25.9</v>
      </c>
      <c r="I40" s="178" t="n">
        <v>18.4</v>
      </c>
    </row>
    <row r="41" s="77" customFormat="true" ht="14.1" hidden="false" customHeight="true" outlineLevel="0" collapsed="false">
      <c r="A41" s="77" t="s">
        <v>221</v>
      </c>
      <c r="C41" s="78"/>
      <c r="D41" s="176" t="n">
        <v>47</v>
      </c>
      <c r="E41" s="176" t="n">
        <v>45</v>
      </c>
      <c r="F41" s="177" t="n">
        <v>1023</v>
      </c>
      <c r="G41" s="177" t="n">
        <v>974</v>
      </c>
      <c r="H41" s="178" t="n">
        <v>23.5</v>
      </c>
      <c r="I41" s="178" t="n">
        <v>17.2</v>
      </c>
    </row>
    <row r="42" s="77" customFormat="true" ht="14.1" hidden="false" customHeight="true" outlineLevel="0" collapsed="false">
      <c r="A42" s="77" t="s">
        <v>222</v>
      </c>
      <c r="C42" s="78"/>
      <c r="D42" s="176" t="n">
        <v>128</v>
      </c>
      <c r="E42" s="176" t="n">
        <v>127</v>
      </c>
      <c r="F42" s="177" t="n">
        <v>6866</v>
      </c>
      <c r="G42" s="177" t="n">
        <v>6681</v>
      </c>
      <c r="H42" s="178" t="n">
        <v>41.4</v>
      </c>
      <c r="I42" s="178" t="n">
        <v>30.4</v>
      </c>
    </row>
    <row r="43" s="77" customFormat="true" ht="14.1" hidden="false" customHeight="true" outlineLevel="0" collapsed="false">
      <c r="A43" s="77" t="s">
        <v>202</v>
      </c>
      <c r="C43" s="78"/>
      <c r="D43" s="176" t="n">
        <v>100</v>
      </c>
      <c r="E43" s="176" t="n">
        <v>99</v>
      </c>
      <c r="F43" s="177" t="n">
        <v>3899</v>
      </c>
      <c r="G43" s="177" t="n">
        <v>3749</v>
      </c>
      <c r="H43" s="178" t="n">
        <v>33.5</v>
      </c>
      <c r="I43" s="178" t="n">
        <v>22.7</v>
      </c>
    </row>
    <row r="44" s="77" customFormat="true" ht="13.5" hidden="false" customHeight="true" outlineLevel="0" collapsed="false">
      <c r="A44" s="77" t="s">
        <v>197</v>
      </c>
      <c r="C44" s="78"/>
      <c r="D44" s="176" t="n">
        <v>36</v>
      </c>
      <c r="E44" s="176" t="n">
        <v>36</v>
      </c>
      <c r="F44" s="177" t="n">
        <v>3788</v>
      </c>
      <c r="G44" s="177" t="n">
        <v>3775</v>
      </c>
      <c r="H44" s="178" t="n">
        <v>54</v>
      </c>
      <c r="I44" s="178" t="n">
        <v>35.1</v>
      </c>
    </row>
    <row r="45" customFormat="false" ht="9.95" hidden="false" customHeight="true" outlineLevel="0" collapsed="false">
      <c r="A45" s="112" t="s">
        <v>165</v>
      </c>
    </row>
    <row r="46" customFormat="false" ht="12" hidden="false" customHeight="false" outlineLevel="0" collapsed="false">
      <c r="A46" s="136" t="s">
        <v>278</v>
      </c>
      <c r="B46" s="136"/>
      <c r="C46" s="136"/>
      <c r="D46" s="136"/>
      <c r="E46" s="136"/>
      <c r="F46" s="136"/>
      <c r="G46" s="136"/>
      <c r="H46" s="136"/>
    </row>
    <row r="47" customFormat="false" ht="12" hidden="false" customHeight="false" outlineLevel="0" collapsed="false">
      <c r="A47" s="136" t="s">
        <v>267</v>
      </c>
      <c r="B47" s="136"/>
      <c r="C47" s="136"/>
      <c r="D47" s="136"/>
      <c r="E47" s="136"/>
      <c r="F47" s="136"/>
      <c r="G47" s="136"/>
      <c r="H47" s="136"/>
    </row>
    <row r="48" customFormat="false" ht="12" hidden="false" customHeight="false" outlineLevel="0" collapsed="false">
      <c r="A48" s="86" t="s">
        <v>279</v>
      </c>
      <c r="B48" s="136"/>
      <c r="C48" s="136"/>
      <c r="D48" s="136"/>
      <c r="E48" s="136"/>
      <c r="F48" s="136"/>
      <c r="G48" s="136"/>
      <c r="H48" s="136"/>
    </row>
    <row r="49" customFormat="false" ht="12" hidden="false" customHeight="false" outlineLevel="0" collapsed="false">
      <c r="A49" s="136" t="s">
        <v>280</v>
      </c>
      <c r="B49" s="136"/>
      <c r="C49" s="136"/>
      <c r="D49" s="136"/>
      <c r="E49" s="136"/>
      <c r="F49" s="136"/>
      <c r="G49" s="136"/>
      <c r="H49" s="13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2" t="s">
        <v>283</v>
      </c>
      <c r="B4" s="182"/>
      <c r="C4" s="182"/>
      <c r="D4" s="182"/>
      <c r="E4" s="74" t="s">
        <v>107</v>
      </c>
      <c r="F4" s="74"/>
      <c r="G4" s="76" t="s">
        <v>255</v>
      </c>
      <c r="H4" s="76"/>
      <c r="I4" s="76"/>
      <c r="J4" s="76"/>
      <c r="K4" s="76"/>
    </row>
    <row r="5" s="77" customFormat="true" ht="15" hidden="false" customHeight="true" outlineLevel="0" collapsed="false">
      <c r="A5" s="182"/>
      <c r="B5" s="182"/>
      <c r="C5" s="182"/>
      <c r="D5" s="182"/>
      <c r="E5" s="141" t="s">
        <v>257</v>
      </c>
      <c r="F5" s="74" t="s">
        <v>258</v>
      </c>
      <c r="G5" s="141" t="s">
        <v>259</v>
      </c>
      <c r="H5" s="142" t="s">
        <v>260</v>
      </c>
      <c r="I5" s="142"/>
      <c r="J5" s="142"/>
      <c r="K5" s="142"/>
    </row>
    <row r="6" s="77" customFormat="true" ht="16.5" hidden="false" customHeight="true" outlineLevel="0" collapsed="false">
      <c r="A6" s="182"/>
      <c r="B6" s="182"/>
      <c r="C6" s="182"/>
      <c r="D6" s="182"/>
      <c r="E6" s="141"/>
      <c r="F6" s="74" t="s">
        <v>261</v>
      </c>
      <c r="G6" s="141"/>
      <c r="H6" s="74" t="s">
        <v>262</v>
      </c>
      <c r="I6" s="141" t="s">
        <v>284</v>
      </c>
      <c r="J6" s="118" t="s">
        <v>285</v>
      </c>
      <c r="K6" s="118"/>
    </row>
    <row r="7" s="77" customFormat="true" ht="15" hidden="true" customHeight="true" outlineLevel="0" collapsed="false">
      <c r="A7" s="182"/>
      <c r="B7" s="182"/>
      <c r="C7" s="182"/>
      <c r="D7" s="182"/>
      <c r="E7" s="141"/>
      <c r="F7" s="74"/>
      <c r="G7" s="141"/>
      <c r="H7" s="74"/>
      <c r="I7" s="141"/>
      <c r="J7" s="156"/>
      <c r="K7" s="156"/>
    </row>
    <row r="8" s="77" customFormat="true" ht="14.1" hidden="false" customHeight="true" outlineLevel="0" collapsed="false">
      <c r="A8" s="182"/>
      <c r="B8" s="182"/>
      <c r="C8" s="182"/>
      <c r="D8" s="182"/>
      <c r="E8" s="141"/>
      <c r="F8" s="74"/>
      <c r="G8" s="141"/>
      <c r="H8" s="74"/>
      <c r="I8" s="141"/>
      <c r="J8" s="141" t="s">
        <v>265</v>
      </c>
      <c r="K8" s="183" t="s">
        <v>286</v>
      </c>
    </row>
    <row r="9" s="77" customFormat="true" ht="14.1" hidden="false" customHeight="true" outlineLevel="0" collapsed="false">
      <c r="A9" s="182"/>
      <c r="B9" s="182"/>
      <c r="C9" s="182"/>
      <c r="D9" s="182"/>
      <c r="E9" s="141"/>
      <c r="F9" s="74"/>
      <c r="G9" s="141"/>
      <c r="H9" s="74"/>
      <c r="I9" s="141"/>
      <c r="J9" s="141"/>
      <c r="K9" s="183"/>
    </row>
    <row r="10" s="77" customFormat="true" ht="15" hidden="false" customHeight="true" outlineLevel="0" collapsed="false">
      <c r="A10" s="182"/>
      <c r="B10" s="182"/>
      <c r="C10" s="182"/>
      <c r="D10" s="182"/>
      <c r="E10" s="143" t="s">
        <v>140</v>
      </c>
      <c r="F10" s="143"/>
      <c r="G10" s="143"/>
      <c r="H10" s="143"/>
      <c r="I10" s="184" t="s">
        <v>174</v>
      </c>
      <c r="J10" s="184"/>
      <c r="K10" s="184"/>
    </row>
    <row r="11" s="137" customFormat="true" ht="26.25" hidden="false" customHeight="true" outlineLevel="0" collapsed="false">
      <c r="A11" s="185" t="s">
        <v>117</v>
      </c>
      <c r="B11" s="185"/>
      <c r="C11" s="185"/>
      <c r="D11" s="127"/>
      <c r="E11" s="186"/>
      <c r="F11" s="186"/>
      <c r="G11" s="187"/>
      <c r="H11" s="187"/>
      <c r="I11" s="188"/>
      <c r="J11" s="189"/>
      <c r="K11" s="189"/>
    </row>
    <row r="12" s="137" customFormat="true" ht="15.6" hidden="false" customHeight="true" outlineLevel="0" collapsed="false">
      <c r="A12" s="190" t="n">
        <v>9</v>
      </c>
      <c r="B12" s="119" t="s">
        <v>287</v>
      </c>
      <c r="C12" s="190" t="n">
        <v>11</v>
      </c>
      <c r="D12" s="132"/>
      <c r="E12" s="191" t="n">
        <v>10</v>
      </c>
      <c r="F12" s="191" t="n">
        <v>9</v>
      </c>
      <c r="G12" s="192" t="n">
        <v>100</v>
      </c>
      <c r="H12" s="192" t="n">
        <v>90</v>
      </c>
      <c r="I12" s="193" t="n">
        <v>-17.4</v>
      </c>
      <c r="J12" s="193" t="n">
        <v>25.4</v>
      </c>
      <c r="K12" s="193" t="n">
        <v>20.2</v>
      </c>
    </row>
    <row r="13" s="137" customFormat="true" ht="15.6" hidden="false" customHeight="true" outlineLevel="0" collapsed="false">
      <c r="A13" s="190" t="n">
        <v>12</v>
      </c>
      <c r="B13" s="119" t="s">
        <v>287</v>
      </c>
      <c r="C13" s="190" t="n">
        <v>14</v>
      </c>
      <c r="D13" s="132"/>
      <c r="E13" s="191" t="n">
        <v>24</v>
      </c>
      <c r="F13" s="191" t="n">
        <v>23</v>
      </c>
      <c r="G13" s="192" t="n">
        <v>313</v>
      </c>
      <c r="H13" s="192" t="n">
        <v>297</v>
      </c>
      <c r="I13" s="193" t="n">
        <v>-11.1</v>
      </c>
      <c r="J13" s="193" t="n">
        <v>25.2</v>
      </c>
      <c r="K13" s="193" t="n">
        <v>18.4</v>
      </c>
    </row>
    <row r="14" s="137" customFormat="true" ht="15.6" hidden="false" customHeight="true" outlineLevel="0" collapsed="false">
      <c r="A14" s="185" t="n">
        <v>15</v>
      </c>
      <c r="B14" s="119" t="s">
        <v>287</v>
      </c>
      <c r="C14" s="190" t="n">
        <v>19</v>
      </c>
      <c r="D14" s="132"/>
      <c r="E14" s="191" t="n">
        <v>40</v>
      </c>
      <c r="F14" s="191" t="n">
        <v>40</v>
      </c>
      <c r="G14" s="192" t="n">
        <v>681</v>
      </c>
      <c r="H14" s="192" t="n">
        <v>670</v>
      </c>
      <c r="I14" s="193" t="n">
        <v>-6.4</v>
      </c>
      <c r="J14" s="193" t="n">
        <v>25.2</v>
      </c>
      <c r="K14" s="193" t="n">
        <v>16.4</v>
      </c>
    </row>
    <row r="15" s="137" customFormat="true" ht="15.6" hidden="false" customHeight="true" outlineLevel="0" collapsed="false">
      <c r="A15" s="185" t="n">
        <v>20</v>
      </c>
      <c r="B15" s="119" t="s">
        <v>287</v>
      </c>
      <c r="C15" s="190" t="n">
        <v>29</v>
      </c>
      <c r="D15" s="132"/>
      <c r="E15" s="191" t="n">
        <v>94</v>
      </c>
      <c r="F15" s="191" t="n">
        <v>93</v>
      </c>
      <c r="G15" s="192" t="n">
        <v>2201</v>
      </c>
      <c r="H15" s="192" t="n">
        <v>2166</v>
      </c>
      <c r="I15" s="193" t="n">
        <v>0.1</v>
      </c>
      <c r="J15" s="193" t="n">
        <v>30.1</v>
      </c>
      <c r="K15" s="193" t="n">
        <v>20.4</v>
      </c>
    </row>
    <row r="16" s="137" customFormat="true" ht="15.6" hidden="false" customHeight="true" outlineLevel="0" collapsed="false">
      <c r="A16" s="185" t="n">
        <v>30</v>
      </c>
      <c r="B16" s="119" t="s">
        <v>287</v>
      </c>
      <c r="C16" s="190" t="n">
        <v>99</v>
      </c>
      <c r="D16" s="132"/>
      <c r="E16" s="191" t="n">
        <v>212</v>
      </c>
      <c r="F16" s="191" t="n">
        <v>210</v>
      </c>
      <c r="G16" s="192" t="n">
        <v>10924</v>
      </c>
      <c r="H16" s="192" t="n">
        <v>10654</v>
      </c>
      <c r="I16" s="193" t="n">
        <v>-1.04950311135879</v>
      </c>
      <c r="J16" s="193" t="n">
        <v>36.8747754823704</v>
      </c>
      <c r="K16" s="193" t="n">
        <v>23.7718273234476</v>
      </c>
    </row>
    <row r="17" s="137" customFormat="true" ht="15.6" hidden="false" customHeight="true" outlineLevel="0" collapsed="false">
      <c r="A17" s="185" t="n">
        <v>100</v>
      </c>
      <c r="B17" s="119" t="s">
        <v>287</v>
      </c>
      <c r="C17" s="190" t="n">
        <v>249</v>
      </c>
      <c r="D17" s="132"/>
      <c r="E17" s="191" t="n">
        <v>63</v>
      </c>
      <c r="F17" s="191" t="n">
        <v>63</v>
      </c>
      <c r="G17" s="192" t="n">
        <v>9292</v>
      </c>
      <c r="H17" s="192" t="n">
        <v>9125</v>
      </c>
      <c r="I17" s="193" t="n">
        <v>-0.653238976592277</v>
      </c>
      <c r="J17" s="193" t="n">
        <v>42.7114449845338</v>
      </c>
      <c r="K17" s="193" t="n">
        <v>30.3185170455671</v>
      </c>
    </row>
    <row r="18" s="137" customFormat="true" ht="15.6" hidden="false" customHeight="true" outlineLevel="0" collapsed="false">
      <c r="A18" s="185" t="n">
        <v>250</v>
      </c>
      <c r="B18" s="119" t="s">
        <v>287</v>
      </c>
      <c r="C18" s="190" t="n">
        <v>499</v>
      </c>
      <c r="D18" s="132"/>
      <c r="E18" s="191" t="n">
        <v>17</v>
      </c>
      <c r="F18" s="191" t="n">
        <v>17</v>
      </c>
      <c r="G18" s="192" t="n">
        <v>5783</v>
      </c>
      <c r="H18" s="192" t="n">
        <v>5727</v>
      </c>
      <c r="I18" s="193" t="n">
        <v>23.8002594033723</v>
      </c>
      <c r="J18" s="193" t="n">
        <v>46.0844781651149</v>
      </c>
      <c r="K18" s="193" t="n">
        <v>33.3701393620677</v>
      </c>
    </row>
    <row r="19" s="137" customFormat="true" ht="15.6" hidden="false" customHeight="true" outlineLevel="0" collapsed="false">
      <c r="A19" s="185" t="n">
        <v>500</v>
      </c>
      <c r="B19" s="119" t="s">
        <v>287</v>
      </c>
      <c r="C19" s="190" t="n">
        <v>999</v>
      </c>
      <c r="D19" s="132"/>
      <c r="E19" s="191" t="n">
        <v>4</v>
      </c>
      <c r="F19" s="191" t="n">
        <v>4</v>
      </c>
      <c r="G19" s="192" t="n">
        <v>2502</v>
      </c>
      <c r="H19" s="192" t="n">
        <v>2393</v>
      </c>
      <c r="I19" s="193" t="n">
        <v>-16.4</v>
      </c>
      <c r="J19" s="193" t="n">
        <v>46.4</v>
      </c>
      <c r="K19" s="193" t="n">
        <v>35.1</v>
      </c>
    </row>
    <row r="20" s="137" customFormat="true" ht="15.6" hidden="false" customHeight="true" outlineLevel="0" collapsed="false">
      <c r="A20" s="190" t="s">
        <v>288</v>
      </c>
      <c r="B20" s="190"/>
      <c r="C20" s="190"/>
      <c r="D20" s="132"/>
      <c r="E20" s="191" t="n">
        <v>464</v>
      </c>
      <c r="F20" s="191" t="n">
        <v>459</v>
      </c>
      <c r="G20" s="192" t="n">
        <v>31796</v>
      </c>
      <c r="H20" s="192" t="n">
        <v>31122</v>
      </c>
      <c r="I20" s="193" t="n">
        <v>1.2</v>
      </c>
      <c r="J20" s="193" t="n">
        <v>40.1</v>
      </c>
      <c r="K20" s="193" t="n">
        <v>28</v>
      </c>
    </row>
    <row r="21" s="137" customFormat="true" ht="24.6" hidden="false" customHeight="true" outlineLevel="0" collapsed="false">
      <c r="A21" s="185" t="s">
        <v>119</v>
      </c>
      <c r="B21" s="185"/>
      <c r="C21" s="185"/>
      <c r="D21" s="132"/>
      <c r="E21" s="191"/>
      <c r="F21" s="191"/>
      <c r="G21" s="192"/>
      <c r="H21" s="192"/>
      <c r="I21" s="194"/>
      <c r="J21" s="195"/>
      <c r="K21" s="196"/>
    </row>
    <row r="22" s="137" customFormat="true" ht="15.6" hidden="false" customHeight="true" outlineLevel="0" collapsed="false">
      <c r="A22" s="190" t="n">
        <v>9</v>
      </c>
      <c r="B22" s="119" t="s">
        <v>287</v>
      </c>
      <c r="C22" s="190" t="n">
        <v>11</v>
      </c>
      <c r="D22" s="132"/>
      <c r="E22" s="191" t="n">
        <v>8</v>
      </c>
      <c r="F22" s="191" t="n">
        <v>8</v>
      </c>
      <c r="G22" s="192" t="n">
        <v>84</v>
      </c>
      <c r="H22" s="192" t="n">
        <v>84</v>
      </c>
      <c r="I22" s="193" t="n">
        <v>-9.7</v>
      </c>
      <c r="J22" s="193" t="n">
        <v>28.3</v>
      </c>
      <c r="K22" s="193" t="n">
        <v>17.9</v>
      </c>
    </row>
    <row r="23" s="137" customFormat="true" ht="15.6" hidden="false" customHeight="true" outlineLevel="0" collapsed="false">
      <c r="A23" s="190" t="n">
        <v>12</v>
      </c>
      <c r="B23" s="119" t="s">
        <v>287</v>
      </c>
      <c r="C23" s="190" t="n">
        <v>14</v>
      </c>
      <c r="D23" s="132"/>
      <c r="E23" s="191" t="n">
        <v>9</v>
      </c>
      <c r="F23" s="191" t="n">
        <v>8</v>
      </c>
      <c r="G23" s="192" t="n">
        <v>115</v>
      </c>
      <c r="H23" s="192" t="n">
        <v>102</v>
      </c>
      <c r="I23" s="193" t="n">
        <v>1</v>
      </c>
      <c r="J23" s="193" t="n">
        <v>18.4</v>
      </c>
      <c r="K23" s="193" t="n">
        <v>14.2</v>
      </c>
    </row>
    <row r="24" s="137" customFormat="true" ht="15.6" hidden="false" customHeight="true" outlineLevel="0" collapsed="false">
      <c r="A24" s="185" t="n">
        <v>15</v>
      </c>
      <c r="B24" s="119" t="s">
        <v>287</v>
      </c>
      <c r="C24" s="190" t="n">
        <v>19</v>
      </c>
      <c r="D24" s="132"/>
      <c r="E24" s="191" t="n">
        <v>20</v>
      </c>
      <c r="F24" s="191" t="n">
        <v>20</v>
      </c>
      <c r="G24" s="192" t="n">
        <v>340</v>
      </c>
      <c r="H24" s="192" t="n">
        <v>336</v>
      </c>
      <c r="I24" s="193" t="n">
        <v>9.1</v>
      </c>
      <c r="J24" s="193" t="n">
        <v>29.2</v>
      </c>
      <c r="K24" s="193" t="n">
        <v>21.4</v>
      </c>
    </row>
    <row r="25" s="137" customFormat="true" ht="15.6" hidden="false" customHeight="true" outlineLevel="0" collapsed="false">
      <c r="A25" s="185" t="n">
        <v>20</v>
      </c>
      <c r="B25" s="119" t="s">
        <v>287</v>
      </c>
      <c r="C25" s="190" t="n">
        <v>29</v>
      </c>
      <c r="D25" s="132"/>
      <c r="E25" s="191" t="n">
        <v>26</v>
      </c>
      <c r="F25" s="191" t="n">
        <v>25</v>
      </c>
      <c r="G25" s="192" t="n">
        <v>635</v>
      </c>
      <c r="H25" s="192" t="n">
        <v>598</v>
      </c>
      <c r="I25" s="193" t="n">
        <v>-5.1</v>
      </c>
      <c r="J25" s="193" t="n">
        <v>28.6</v>
      </c>
      <c r="K25" s="193" t="n">
        <v>21.3</v>
      </c>
    </row>
    <row r="26" s="137" customFormat="true" ht="15.6" hidden="false" customHeight="true" outlineLevel="0" collapsed="false">
      <c r="A26" s="185" t="n">
        <v>30</v>
      </c>
      <c r="B26" s="119" t="s">
        <v>287</v>
      </c>
      <c r="C26" s="190" t="n">
        <v>99</v>
      </c>
      <c r="D26" s="132"/>
      <c r="E26" s="191" t="n">
        <v>35</v>
      </c>
      <c r="F26" s="191" t="n">
        <v>35</v>
      </c>
      <c r="G26" s="192" t="n">
        <v>1818</v>
      </c>
      <c r="H26" s="192" t="n">
        <v>1774</v>
      </c>
      <c r="I26" s="193" t="n">
        <v>0.282645562464666</v>
      </c>
      <c r="J26" s="193" t="n">
        <v>41.5627159326472</v>
      </c>
      <c r="K26" s="193" t="n">
        <v>28.9410659241179</v>
      </c>
    </row>
    <row r="27" s="137" customFormat="true" ht="15.6" hidden="false" customHeight="true" outlineLevel="0" collapsed="false">
      <c r="A27" s="185" t="n">
        <v>100</v>
      </c>
      <c r="B27" s="119" t="s">
        <v>287</v>
      </c>
      <c r="C27" s="185" t="n">
        <v>249</v>
      </c>
      <c r="D27" s="132"/>
      <c r="E27" s="191" t="n">
        <v>10</v>
      </c>
      <c r="F27" s="191" t="n">
        <v>10</v>
      </c>
      <c r="G27" s="192" t="n">
        <v>1405</v>
      </c>
      <c r="H27" s="192" t="n">
        <v>1405</v>
      </c>
      <c r="I27" s="193" t="n">
        <v>-6.33333333333333</v>
      </c>
      <c r="J27" s="193" t="n">
        <v>52.894042015842</v>
      </c>
      <c r="K27" s="193" t="n">
        <v>42.158327637812</v>
      </c>
    </row>
    <row r="28" s="137" customFormat="true" ht="15.6" hidden="false" customHeight="true" outlineLevel="0" collapsed="false">
      <c r="A28" s="185" t="n">
        <v>250</v>
      </c>
      <c r="B28" s="119" t="s">
        <v>287</v>
      </c>
      <c r="C28" s="185" t="n">
        <v>499</v>
      </c>
      <c r="D28" s="132"/>
      <c r="E28" s="191" t="n">
        <v>1</v>
      </c>
      <c r="F28" s="191" t="n">
        <v>1</v>
      </c>
      <c r="G28" s="192" t="n">
        <v>314</v>
      </c>
      <c r="H28" s="192" t="n">
        <v>314</v>
      </c>
      <c r="I28" s="193" t="n">
        <v>0</v>
      </c>
      <c r="J28" s="193" t="s">
        <v>289</v>
      </c>
      <c r="K28" s="193" t="s">
        <v>289</v>
      </c>
    </row>
    <row r="29" s="137" customFormat="true" ht="15.6" hidden="false" customHeight="true" outlineLevel="0" collapsed="false">
      <c r="A29" s="190" t="s">
        <v>288</v>
      </c>
      <c r="B29" s="190"/>
      <c r="C29" s="190"/>
      <c r="D29" s="132"/>
      <c r="E29" s="191" t="n">
        <v>109</v>
      </c>
      <c r="F29" s="191" t="n">
        <v>107</v>
      </c>
      <c r="G29" s="192" t="n">
        <v>4711</v>
      </c>
      <c r="H29" s="192" t="n">
        <v>4613</v>
      </c>
      <c r="I29" s="193" t="n">
        <v>-2.2</v>
      </c>
      <c r="J29" s="193" t="n">
        <v>41</v>
      </c>
      <c r="K29" s="193" t="n">
        <v>30.8</v>
      </c>
    </row>
    <row r="30" s="137" customFormat="true" ht="24.6" hidden="false" customHeight="true" outlineLevel="0" collapsed="false">
      <c r="A30" s="185" t="s">
        <v>248</v>
      </c>
      <c r="B30" s="185"/>
      <c r="C30" s="185"/>
      <c r="D30" s="132"/>
      <c r="E30" s="191"/>
      <c r="F30" s="191"/>
      <c r="G30" s="192"/>
      <c r="H30" s="192"/>
      <c r="I30" s="197"/>
      <c r="J30" s="198"/>
      <c r="K30" s="199"/>
    </row>
    <row r="31" s="137" customFormat="true" ht="15.6" hidden="false" customHeight="true" outlineLevel="0" collapsed="false">
      <c r="A31" s="190" t="n">
        <v>9</v>
      </c>
      <c r="B31" s="119" t="s">
        <v>287</v>
      </c>
      <c r="C31" s="185" t="n">
        <v>11</v>
      </c>
      <c r="D31" s="132"/>
      <c r="E31" s="191" t="n">
        <v>51</v>
      </c>
      <c r="F31" s="191" t="n">
        <v>50</v>
      </c>
      <c r="G31" s="192" t="n">
        <v>515</v>
      </c>
      <c r="H31" s="192" t="n">
        <v>501</v>
      </c>
      <c r="I31" s="193" t="n">
        <v>3.5</v>
      </c>
      <c r="J31" s="193" t="n">
        <v>28.5</v>
      </c>
      <c r="K31" s="193" t="n">
        <v>16.2</v>
      </c>
    </row>
    <row r="32" s="137" customFormat="true" ht="15.6" hidden="false" customHeight="true" outlineLevel="0" collapsed="false">
      <c r="A32" s="190" t="n">
        <v>12</v>
      </c>
      <c r="B32" s="119" t="s">
        <v>287</v>
      </c>
      <c r="C32" s="185" t="n">
        <v>14</v>
      </c>
      <c r="D32" s="132"/>
      <c r="E32" s="191" t="n">
        <v>43</v>
      </c>
      <c r="F32" s="191" t="n">
        <v>43</v>
      </c>
      <c r="G32" s="192" t="n">
        <v>548</v>
      </c>
      <c r="H32" s="192" t="n">
        <v>544</v>
      </c>
      <c r="I32" s="193" t="n">
        <v>-1.4</v>
      </c>
      <c r="J32" s="193" t="n">
        <v>20.6</v>
      </c>
      <c r="K32" s="193" t="n">
        <v>12.3</v>
      </c>
    </row>
    <row r="33" s="137" customFormat="true" ht="15.6" hidden="false" customHeight="true" outlineLevel="0" collapsed="false">
      <c r="A33" s="185" t="n">
        <v>15</v>
      </c>
      <c r="B33" s="119" t="s">
        <v>287</v>
      </c>
      <c r="C33" s="185" t="n">
        <v>19</v>
      </c>
      <c r="D33" s="132"/>
      <c r="E33" s="191" t="n">
        <v>47</v>
      </c>
      <c r="F33" s="191" t="n">
        <v>46</v>
      </c>
      <c r="G33" s="192" t="n">
        <v>794</v>
      </c>
      <c r="H33" s="192" t="n">
        <v>759</v>
      </c>
      <c r="I33" s="193" t="n">
        <v>-5.5</v>
      </c>
      <c r="J33" s="193" t="n">
        <v>24.8</v>
      </c>
      <c r="K33" s="193" t="n">
        <v>16.2</v>
      </c>
    </row>
    <row r="34" s="137" customFormat="true" ht="15.6" hidden="false" customHeight="true" outlineLevel="0" collapsed="false">
      <c r="A34" s="185" t="n">
        <v>20</v>
      </c>
      <c r="B34" s="119" t="s">
        <v>287</v>
      </c>
      <c r="C34" s="185" t="n">
        <v>29</v>
      </c>
      <c r="D34" s="132"/>
      <c r="E34" s="191" t="n">
        <v>54</v>
      </c>
      <c r="F34" s="191" t="n">
        <v>53</v>
      </c>
      <c r="G34" s="192" t="n">
        <v>1264</v>
      </c>
      <c r="H34" s="192" t="n">
        <v>1217</v>
      </c>
      <c r="I34" s="193" t="n">
        <v>1</v>
      </c>
      <c r="J34" s="193" t="n">
        <v>25.7</v>
      </c>
      <c r="K34" s="193" t="n">
        <v>17.6</v>
      </c>
    </row>
    <row r="35" s="137" customFormat="true" ht="15.6" hidden="false" customHeight="true" outlineLevel="0" collapsed="false">
      <c r="A35" s="185" t="n">
        <v>30</v>
      </c>
      <c r="B35" s="119" t="s">
        <v>287</v>
      </c>
      <c r="C35" s="185" t="n">
        <v>99</v>
      </c>
      <c r="D35" s="132"/>
      <c r="E35" s="191" t="n">
        <v>39</v>
      </c>
      <c r="F35" s="191" t="n">
        <v>39</v>
      </c>
      <c r="G35" s="192" t="n">
        <v>1552</v>
      </c>
      <c r="H35" s="192" t="n">
        <v>1499</v>
      </c>
      <c r="I35" s="193" t="n">
        <v>-6.83654443753885</v>
      </c>
      <c r="J35" s="193" t="n">
        <v>24.5669155781274</v>
      </c>
      <c r="K35" s="193" t="n">
        <v>16.0418966369807</v>
      </c>
    </row>
    <row r="36" s="137" customFormat="true" ht="15.6" hidden="false" customHeight="true" outlineLevel="0" collapsed="false">
      <c r="A36" s="185" t="n">
        <v>100</v>
      </c>
      <c r="B36" s="119" t="s">
        <v>287</v>
      </c>
      <c r="C36" s="185" t="n">
        <v>249</v>
      </c>
      <c r="D36" s="132"/>
      <c r="E36" s="191" t="n">
        <v>1</v>
      </c>
      <c r="F36" s="191" t="n">
        <v>1</v>
      </c>
      <c r="G36" s="192" t="n">
        <v>110</v>
      </c>
      <c r="H36" s="192" t="n">
        <v>90</v>
      </c>
      <c r="I36" s="193" t="n">
        <v>-18.1818181818182</v>
      </c>
      <c r="J36" s="193" t="s">
        <v>289</v>
      </c>
      <c r="K36" s="193" t="s">
        <v>289</v>
      </c>
    </row>
    <row r="37" s="137" customFormat="true" ht="15.6" hidden="false" customHeight="true" outlineLevel="0" collapsed="false">
      <c r="A37" s="190" t="s">
        <v>288</v>
      </c>
      <c r="B37" s="190"/>
      <c r="C37" s="190"/>
      <c r="D37" s="132"/>
      <c r="E37" s="191" t="n">
        <v>235</v>
      </c>
      <c r="F37" s="191" t="n">
        <v>232</v>
      </c>
      <c r="G37" s="192" t="n">
        <v>4783</v>
      </c>
      <c r="H37" s="192" t="n">
        <v>4610</v>
      </c>
      <c r="I37" s="193" t="n">
        <v>-3.2</v>
      </c>
      <c r="J37" s="193" t="n">
        <v>24.6</v>
      </c>
      <c r="K37" s="193" t="n">
        <v>16</v>
      </c>
    </row>
    <row r="38" s="137" customFormat="true" ht="24.6" hidden="false" customHeight="true" outlineLevel="0" collapsed="false">
      <c r="A38" s="185" t="s">
        <v>123</v>
      </c>
      <c r="B38" s="185"/>
      <c r="C38" s="185"/>
      <c r="D38" s="132"/>
      <c r="E38" s="191"/>
      <c r="F38" s="191"/>
      <c r="G38" s="192"/>
      <c r="H38" s="192"/>
      <c r="I38" s="193"/>
      <c r="J38" s="193"/>
      <c r="K38" s="193"/>
    </row>
    <row r="39" s="137" customFormat="true" ht="15.6" hidden="false" customHeight="true" outlineLevel="0" collapsed="false">
      <c r="A39" s="190" t="n">
        <v>9</v>
      </c>
      <c r="B39" s="119" t="s">
        <v>287</v>
      </c>
      <c r="C39" s="185" t="n">
        <v>11</v>
      </c>
      <c r="D39" s="132"/>
      <c r="E39" s="191" t="n">
        <v>54</v>
      </c>
      <c r="F39" s="191" t="n">
        <v>54</v>
      </c>
      <c r="G39" s="192" t="n">
        <v>537</v>
      </c>
      <c r="H39" s="192" t="n">
        <v>536</v>
      </c>
      <c r="I39" s="193" t="n">
        <v>-5</v>
      </c>
      <c r="J39" s="193" t="n">
        <v>29</v>
      </c>
      <c r="K39" s="193" t="n">
        <v>20.8</v>
      </c>
    </row>
    <row r="40" s="137" customFormat="true" ht="15.6" hidden="false" customHeight="true" outlineLevel="0" collapsed="false">
      <c r="A40" s="190" t="n">
        <v>12</v>
      </c>
      <c r="B40" s="119" t="s">
        <v>287</v>
      </c>
      <c r="C40" s="185" t="n">
        <v>14</v>
      </c>
      <c r="D40" s="132"/>
      <c r="E40" s="191" t="n">
        <v>58</v>
      </c>
      <c r="F40" s="191" t="n">
        <v>57</v>
      </c>
      <c r="G40" s="192" t="n">
        <v>751</v>
      </c>
      <c r="H40" s="192" t="n">
        <v>735</v>
      </c>
      <c r="I40" s="193" t="n">
        <v>-8.1</v>
      </c>
      <c r="J40" s="193" t="n">
        <v>27</v>
      </c>
      <c r="K40" s="193" t="n">
        <v>17.6</v>
      </c>
    </row>
    <row r="41" s="137" customFormat="true" ht="15.6" hidden="false" customHeight="true" outlineLevel="0" collapsed="false">
      <c r="A41" s="185" t="n">
        <v>15</v>
      </c>
      <c r="B41" s="119" t="s">
        <v>287</v>
      </c>
      <c r="C41" s="185" t="n">
        <v>19</v>
      </c>
      <c r="D41" s="132"/>
      <c r="E41" s="191" t="n">
        <v>50</v>
      </c>
      <c r="F41" s="191" t="n">
        <v>50</v>
      </c>
      <c r="G41" s="192" t="n">
        <v>818</v>
      </c>
      <c r="H41" s="192" t="n">
        <v>804</v>
      </c>
      <c r="I41" s="193" t="n">
        <v>3.9</v>
      </c>
      <c r="J41" s="193" t="n">
        <v>28.8</v>
      </c>
      <c r="K41" s="193" t="n">
        <v>18.8</v>
      </c>
    </row>
    <row r="42" s="137" customFormat="true" ht="15.6" hidden="false" customHeight="true" outlineLevel="0" collapsed="false">
      <c r="A42" s="185" t="n">
        <v>20</v>
      </c>
      <c r="B42" s="119" t="s">
        <v>287</v>
      </c>
      <c r="C42" s="185" t="n">
        <v>29</v>
      </c>
      <c r="D42" s="132"/>
      <c r="E42" s="191" t="n">
        <v>44</v>
      </c>
      <c r="F42" s="191" t="n">
        <v>43</v>
      </c>
      <c r="G42" s="192" t="n">
        <v>1041</v>
      </c>
      <c r="H42" s="192" t="n">
        <v>991</v>
      </c>
      <c r="I42" s="193" t="n">
        <v>-3.1</v>
      </c>
      <c r="J42" s="193" t="n">
        <v>23.7</v>
      </c>
      <c r="K42" s="193" t="n">
        <v>15.9</v>
      </c>
    </row>
    <row r="43" s="137" customFormat="true" ht="15.6" hidden="false" customHeight="true" outlineLevel="0" collapsed="false">
      <c r="A43" s="185" t="n">
        <v>30</v>
      </c>
      <c r="B43" s="119" t="s">
        <v>287</v>
      </c>
      <c r="C43" s="185" t="n">
        <v>99</v>
      </c>
      <c r="D43" s="132"/>
      <c r="E43" s="191" t="n">
        <v>34</v>
      </c>
      <c r="F43" s="191" t="n">
        <v>33</v>
      </c>
      <c r="G43" s="192" t="n">
        <v>1489</v>
      </c>
      <c r="H43" s="192" t="n">
        <v>1429</v>
      </c>
      <c r="I43" s="193" t="n">
        <v>9.08396946564885</v>
      </c>
      <c r="J43" s="193" t="n">
        <v>38.0663220388722</v>
      </c>
      <c r="K43" s="193" t="n">
        <v>25.1383842069827</v>
      </c>
    </row>
    <row r="44" s="77" customFormat="true" ht="15.6" hidden="false" customHeight="true" outlineLevel="0" collapsed="false">
      <c r="A44" s="185" t="n">
        <v>100</v>
      </c>
      <c r="B44" s="119" t="s">
        <v>287</v>
      </c>
      <c r="C44" s="185" t="n">
        <v>249</v>
      </c>
      <c r="D44" s="132"/>
      <c r="E44" s="191" t="n">
        <v>2</v>
      </c>
      <c r="F44" s="191" t="n">
        <v>2</v>
      </c>
      <c r="G44" s="192" t="n">
        <v>266</v>
      </c>
      <c r="H44" s="192" t="n">
        <v>235</v>
      </c>
      <c r="I44" s="193" t="n">
        <v>-11.6541353383459</v>
      </c>
      <c r="J44" s="193" t="s">
        <v>289</v>
      </c>
      <c r="K44" s="193" t="s">
        <v>289</v>
      </c>
    </row>
    <row r="45" s="77" customFormat="true" ht="15.6" hidden="false" customHeight="true" outlineLevel="0" collapsed="false">
      <c r="A45" s="190" t="s">
        <v>288</v>
      </c>
      <c r="B45" s="190"/>
      <c r="C45" s="190"/>
      <c r="D45" s="132"/>
      <c r="E45" s="191" t="n">
        <v>242</v>
      </c>
      <c r="F45" s="191" t="n">
        <v>239</v>
      </c>
      <c r="G45" s="192" t="n">
        <v>4902</v>
      </c>
      <c r="H45" s="192" t="n">
        <v>4730</v>
      </c>
      <c r="I45" s="193" t="n">
        <v>-0.1</v>
      </c>
      <c r="J45" s="193" t="n">
        <v>30.4</v>
      </c>
      <c r="K45" s="193" t="n">
        <v>19.8</v>
      </c>
    </row>
    <row r="46" s="77" customFormat="true" ht="15.95" hidden="false" customHeight="true" outlineLevel="0" collapsed="false">
      <c r="A46" s="80"/>
      <c r="B46" s="80"/>
      <c r="C46" s="80"/>
      <c r="D46" s="80"/>
      <c r="E46" s="191"/>
      <c r="F46" s="191"/>
      <c r="G46" s="192"/>
      <c r="H46" s="192"/>
      <c r="I46" s="193"/>
      <c r="J46" s="193"/>
      <c r="K46" s="193"/>
    </row>
    <row r="47" s="77" customFormat="true" ht="41.25" hidden="false" customHeight="true" outlineLevel="0" collapsed="false">
      <c r="A47" s="200" t="s">
        <v>290</v>
      </c>
      <c r="B47" s="200"/>
      <c r="C47" s="200"/>
      <c r="D47" s="200"/>
      <c r="E47" s="191"/>
      <c r="F47" s="191"/>
      <c r="G47" s="192"/>
      <c r="H47" s="192"/>
      <c r="I47" s="193"/>
      <c r="J47" s="193"/>
      <c r="K47" s="193"/>
    </row>
    <row r="48" s="77" customFormat="true" ht="15.95" hidden="false" customHeight="true" outlineLevel="0" collapsed="false">
      <c r="A48" s="190" t="n">
        <v>12</v>
      </c>
      <c r="B48" s="119" t="s">
        <v>287</v>
      </c>
      <c r="C48" s="185" t="n">
        <v>14</v>
      </c>
      <c r="D48" s="132"/>
      <c r="E48" s="191" t="n">
        <v>1</v>
      </c>
      <c r="F48" s="191" t="n">
        <v>0</v>
      </c>
      <c r="G48" s="192" t="n">
        <v>14</v>
      </c>
      <c r="H48" s="192" t="n">
        <v>0</v>
      </c>
      <c r="I48" s="193" t="n">
        <v>0</v>
      </c>
      <c r="J48" s="193" t="n">
        <v>0</v>
      </c>
      <c r="K48" s="193" t="n">
        <v>0</v>
      </c>
    </row>
    <row r="49" s="77" customFormat="true" ht="15.95" hidden="false" customHeight="true" outlineLevel="0" collapsed="false">
      <c r="A49" s="185" t="n">
        <v>15</v>
      </c>
      <c r="B49" s="119" t="s">
        <v>287</v>
      </c>
      <c r="C49" s="185" t="n">
        <v>19</v>
      </c>
      <c r="D49" s="132"/>
      <c r="E49" s="191" t="n">
        <v>3</v>
      </c>
      <c r="F49" s="191" t="n">
        <v>3</v>
      </c>
      <c r="G49" s="192" t="n">
        <v>51</v>
      </c>
      <c r="H49" s="192" t="n">
        <v>51</v>
      </c>
      <c r="I49" s="193" t="n">
        <v>0</v>
      </c>
      <c r="J49" s="193" t="n">
        <v>10</v>
      </c>
      <c r="K49" s="193" t="n">
        <v>5.5</v>
      </c>
    </row>
    <row r="50" s="77" customFormat="true" ht="15.95" hidden="false" customHeight="true" outlineLevel="0" collapsed="false">
      <c r="A50" s="185" t="n">
        <v>20</v>
      </c>
      <c r="B50" s="119" t="s">
        <v>287</v>
      </c>
      <c r="C50" s="185" t="n">
        <v>29</v>
      </c>
      <c r="D50" s="132"/>
      <c r="E50" s="191" t="n">
        <v>14</v>
      </c>
      <c r="F50" s="191" t="n">
        <v>12</v>
      </c>
      <c r="G50" s="192" t="n">
        <v>357</v>
      </c>
      <c r="H50" s="192" t="n">
        <v>303</v>
      </c>
      <c r="I50" s="193" t="n">
        <v>-20.1</v>
      </c>
      <c r="J50" s="193" t="n">
        <v>20.7</v>
      </c>
      <c r="K50" s="193" t="n">
        <v>9.9</v>
      </c>
    </row>
    <row r="51" s="77" customFormat="true" ht="15.95" hidden="false" customHeight="true" outlineLevel="0" collapsed="false">
      <c r="A51" s="185" t="n">
        <v>30</v>
      </c>
      <c r="B51" s="119" t="s">
        <v>287</v>
      </c>
      <c r="C51" s="185" t="n">
        <v>99</v>
      </c>
      <c r="D51" s="132"/>
      <c r="E51" s="191" t="n">
        <v>57</v>
      </c>
      <c r="F51" s="191" t="n">
        <v>57</v>
      </c>
      <c r="G51" s="192" t="n">
        <v>3235</v>
      </c>
      <c r="H51" s="192" t="n">
        <v>3118</v>
      </c>
      <c r="I51" s="193" t="n">
        <v>8.83071553228621</v>
      </c>
      <c r="J51" s="193" t="n">
        <v>28.2521881272114</v>
      </c>
      <c r="K51" s="193" t="n">
        <v>16.3036834813789</v>
      </c>
    </row>
    <row r="52" s="77" customFormat="true" ht="15.95" hidden="false" customHeight="true" outlineLevel="0" collapsed="false">
      <c r="A52" s="185" t="n">
        <v>100</v>
      </c>
      <c r="B52" s="119" t="s">
        <v>287</v>
      </c>
      <c r="C52" s="185" t="n">
        <v>249</v>
      </c>
      <c r="D52" s="132"/>
      <c r="E52" s="191" t="n">
        <v>13</v>
      </c>
      <c r="F52" s="191" t="n">
        <v>11</v>
      </c>
      <c r="G52" s="192" t="n">
        <v>1847</v>
      </c>
      <c r="H52" s="192" t="n">
        <v>1633</v>
      </c>
      <c r="I52" s="193" t="n">
        <v>-5.49768518518519</v>
      </c>
      <c r="J52" s="193" t="n">
        <v>40.9300120498588</v>
      </c>
      <c r="K52" s="193" t="n">
        <v>24.3505867412929</v>
      </c>
    </row>
    <row r="53" customFormat="false" ht="15.95" hidden="false" customHeight="true" outlineLevel="0" collapsed="false">
      <c r="A53" s="185" t="n">
        <v>250</v>
      </c>
      <c r="B53" s="119" t="s">
        <v>287</v>
      </c>
      <c r="C53" s="185" t="n">
        <v>499</v>
      </c>
      <c r="D53" s="132"/>
      <c r="E53" s="191" t="n">
        <v>4</v>
      </c>
      <c r="F53" s="191" t="n">
        <v>4</v>
      </c>
      <c r="G53" s="192" t="n">
        <v>1583</v>
      </c>
      <c r="H53" s="192" t="n">
        <v>1583</v>
      </c>
      <c r="I53" s="193" t="n">
        <v>0</v>
      </c>
      <c r="J53" s="193" t="n">
        <v>41.0164448882277</v>
      </c>
      <c r="K53" s="193" t="n">
        <v>17.403547492544</v>
      </c>
    </row>
    <row r="54" customFormat="false" ht="15.95" hidden="false" customHeight="true" outlineLevel="0" collapsed="false">
      <c r="A54" s="185" t="n">
        <v>500</v>
      </c>
      <c r="B54" s="119" t="s">
        <v>287</v>
      </c>
      <c r="C54" s="185" t="n">
        <v>999</v>
      </c>
      <c r="D54" s="132"/>
      <c r="E54" s="191" t="n">
        <v>3</v>
      </c>
      <c r="F54" s="191" t="n">
        <v>3</v>
      </c>
      <c r="G54" s="192" t="n">
        <v>2022</v>
      </c>
      <c r="H54" s="192" t="n">
        <v>1982</v>
      </c>
      <c r="I54" s="193" t="n">
        <v>3.1</v>
      </c>
      <c r="J54" s="193" t="n">
        <v>25.6</v>
      </c>
      <c r="K54" s="193" t="n">
        <v>15.6</v>
      </c>
    </row>
    <row r="55" customFormat="false" ht="15.95" hidden="false" customHeight="true" outlineLevel="0" collapsed="false">
      <c r="A55" s="190" t="s">
        <v>291</v>
      </c>
      <c r="B55" s="190"/>
      <c r="C55" s="190"/>
      <c r="D55" s="132"/>
      <c r="E55" s="191" t="n">
        <v>1</v>
      </c>
      <c r="F55" s="191" t="n">
        <v>1</v>
      </c>
      <c r="G55" s="192" t="n">
        <v>1116</v>
      </c>
      <c r="H55" s="192" t="n">
        <v>1091</v>
      </c>
      <c r="I55" s="193" t="n">
        <v>-2.2</v>
      </c>
      <c r="J55" s="193" t="n">
        <v>25</v>
      </c>
      <c r="K55" s="193" t="n">
        <v>11.8</v>
      </c>
    </row>
    <row r="56" customFormat="false" ht="15.95" hidden="false" customHeight="true" outlineLevel="0" collapsed="false">
      <c r="A56" s="190" t="s">
        <v>288</v>
      </c>
      <c r="B56" s="190"/>
      <c r="C56" s="190"/>
      <c r="D56" s="132"/>
      <c r="E56" s="191" t="n">
        <v>96</v>
      </c>
      <c r="F56" s="191" t="n">
        <v>91</v>
      </c>
      <c r="G56" s="192" t="n">
        <v>10225</v>
      </c>
      <c r="H56" s="192" t="n">
        <v>9761</v>
      </c>
      <c r="I56" s="193" t="n">
        <v>1.2</v>
      </c>
      <c r="J56" s="193" t="n">
        <v>31.2</v>
      </c>
      <c r="K56" s="193" t="n">
        <v>17</v>
      </c>
    </row>
    <row r="57" customFormat="false" ht="45" hidden="false" customHeight="true" outlineLevel="0" collapsed="false">
      <c r="A57" s="200" t="s">
        <v>292</v>
      </c>
      <c r="B57" s="200"/>
      <c r="C57" s="200"/>
      <c r="D57" s="200"/>
      <c r="E57" s="191"/>
      <c r="F57" s="191"/>
      <c r="G57" s="192"/>
      <c r="H57" s="192"/>
      <c r="I57" s="201"/>
      <c r="J57" s="198"/>
      <c r="K57" s="199"/>
    </row>
    <row r="58" customFormat="false" ht="15.95" hidden="false" customHeight="true" outlineLevel="0" collapsed="false">
      <c r="A58" s="190" t="n">
        <v>12</v>
      </c>
      <c r="B58" s="119" t="s">
        <v>287</v>
      </c>
      <c r="C58" s="185" t="n">
        <v>14</v>
      </c>
      <c r="D58" s="132"/>
      <c r="E58" s="191" t="n">
        <v>2</v>
      </c>
      <c r="F58" s="191" t="n">
        <v>2</v>
      </c>
      <c r="G58" s="192" t="n">
        <v>27</v>
      </c>
      <c r="H58" s="192" t="n">
        <v>27</v>
      </c>
      <c r="I58" s="193" t="n">
        <v>0</v>
      </c>
      <c r="J58" s="193" t="s">
        <v>289</v>
      </c>
      <c r="K58" s="193" t="s">
        <v>289</v>
      </c>
    </row>
    <row r="59" customFormat="false" ht="15.95" hidden="false" customHeight="true" outlineLevel="0" collapsed="false">
      <c r="A59" s="185" t="n">
        <v>15</v>
      </c>
      <c r="B59" s="119" t="s">
        <v>287</v>
      </c>
      <c r="C59" s="185" t="n">
        <v>19</v>
      </c>
      <c r="D59" s="132"/>
      <c r="E59" s="191" t="n">
        <v>4</v>
      </c>
      <c r="F59" s="191" t="n">
        <v>3</v>
      </c>
      <c r="G59" s="192" t="n">
        <v>65</v>
      </c>
      <c r="H59" s="192" t="n">
        <v>49</v>
      </c>
      <c r="I59" s="193" t="n">
        <v>53.1</v>
      </c>
      <c r="J59" s="193" t="n">
        <v>30.7</v>
      </c>
      <c r="K59" s="193" t="n">
        <v>12.9</v>
      </c>
    </row>
    <row r="60" customFormat="false" ht="15.95" hidden="false" customHeight="true" outlineLevel="0" collapsed="false">
      <c r="A60" s="185" t="n">
        <v>20</v>
      </c>
      <c r="B60" s="119" t="s">
        <v>287</v>
      </c>
      <c r="C60" s="185" t="n">
        <v>29</v>
      </c>
      <c r="D60" s="132"/>
      <c r="E60" s="191" t="n">
        <v>22</v>
      </c>
      <c r="F60" s="191" t="n">
        <v>21</v>
      </c>
      <c r="G60" s="192" t="n">
        <v>534</v>
      </c>
      <c r="H60" s="192" t="n">
        <v>509</v>
      </c>
      <c r="I60" s="193" t="n">
        <v>17.6</v>
      </c>
      <c r="J60" s="193" t="n">
        <v>28.7</v>
      </c>
      <c r="K60" s="193" t="n">
        <v>18.5</v>
      </c>
    </row>
    <row r="61" customFormat="false" ht="15.95" hidden="false" customHeight="true" outlineLevel="0" collapsed="false">
      <c r="A61" s="185" t="n">
        <v>30</v>
      </c>
      <c r="B61" s="119" t="s">
        <v>287</v>
      </c>
      <c r="C61" s="185" t="n">
        <v>99</v>
      </c>
      <c r="D61" s="132"/>
      <c r="E61" s="191" t="n">
        <v>82</v>
      </c>
      <c r="F61" s="191" t="n">
        <v>78</v>
      </c>
      <c r="G61" s="192" t="n">
        <v>4385</v>
      </c>
      <c r="H61" s="192" t="n">
        <v>4087</v>
      </c>
      <c r="I61" s="193" t="n">
        <v>-9.93829881004848</v>
      </c>
      <c r="J61" s="193" t="n">
        <v>36.8067120768448</v>
      </c>
      <c r="K61" s="193" t="n">
        <v>24.2213011135207</v>
      </c>
    </row>
    <row r="62" customFormat="false" ht="15.95" hidden="false" customHeight="true" outlineLevel="0" collapsed="false">
      <c r="A62" s="185" t="n">
        <v>100</v>
      </c>
      <c r="B62" s="119" t="s">
        <v>287</v>
      </c>
      <c r="C62" s="185" t="n">
        <v>249</v>
      </c>
      <c r="D62" s="132"/>
      <c r="E62" s="191" t="n">
        <v>25</v>
      </c>
      <c r="F62" s="191" t="n">
        <v>25</v>
      </c>
      <c r="G62" s="192" t="n">
        <v>3792</v>
      </c>
      <c r="H62" s="192" t="n">
        <v>3724</v>
      </c>
      <c r="I62" s="193" t="n">
        <v>5.16803162948321</v>
      </c>
      <c r="J62" s="193" t="n">
        <v>38.0652091057136</v>
      </c>
      <c r="K62" s="193" t="n">
        <v>23.8194227442133</v>
      </c>
    </row>
    <row r="63" customFormat="false" ht="15.95" hidden="false" customHeight="true" outlineLevel="0" collapsed="false">
      <c r="A63" s="185" t="n">
        <v>250</v>
      </c>
      <c r="B63" s="119" t="s">
        <v>287</v>
      </c>
      <c r="C63" s="185" t="n">
        <v>499</v>
      </c>
      <c r="D63" s="132"/>
      <c r="E63" s="191" t="n">
        <v>3</v>
      </c>
      <c r="F63" s="191" t="n">
        <v>3</v>
      </c>
      <c r="G63" s="192" t="n">
        <v>983</v>
      </c>
      <c r="H63" s="192" t="n">
        <v>983</v>
      </c>
      <c r="I63" s="193" t="n">
        <v>15.1053864168618</v>
      </c>
      <c r="J63" s="193" t="n">
        <v>45.7651035342763</v>
      </c>
      <c r="K63" s="193" t="n">
        <v>42.4553327348449</v>
      </c>
    </row>
    <row r="64" customFormat="false" ht="15.95" hidden="false" customHeight="true" outlineLevel="0" collapsed="false">
      <c r="A64" s="185" t="n">
        <v>500</v>
      </c>
      <c r="B64" s="119" t="s">
        <v>287</v>
      </c>
      <c r="C64" s="185" t="n">
        <v>999</v>
      </c>
      <c r="D64" s="132"/>
      <c r="E64" s="191" t="n">
        <v>2</v>
      </c>
      <c r="F64" s="191" t="n">
        <v>2</v>
      </c>
      <c r="G64" s="192" t="n">
        <v>1158</v>
      </c>
      <c r="H64" s="192" t="n">
        <v>1158</v>
      </c>
      <c r="I64" s="193" t="n">
        <v>0</v>
      </c>
      <c r="J64" s="193" t="s">
        <v>289</v>
      </c>
      <c r="K64" s="193" t="s">
        <v>289</v>
      </c>
    </row>
    <row r="65" customFormat="false" ht="15.95" hidden="false" customHeight="true" outlineLevel="0" collapsed="false">
      <c r="A65" s="190" t="s">
        <v>288</v>
      </c>
      <c r="B65" s="190"/>
      <c r="C65" s="190"/>
      <c r="D65" s="132"/>
      <c r="E65" s="191" t="n">
        <v>140</v>
      </c>
      <c r="F65" s="191" t="n">
        <v>134</v>
      </c>
      <c r="G65" s="192" t="n">
        <v>10944</v>
      </c>
      <c r="H65" s="192" t="n">
        <v>10537</v>
      </c>
      <c r="I65" s="193" t="n">
        <v>-0.4</v>
      </c>
      <c r="J65" s="193" t="n">
        <v>38.4</v>
      </c>
      <c r="K65" s="193" t="n">
        <v>25.3</v>
      </c>
    </row>
    <row r="66" customFormat="false" ht="45" hidden="false" customHeight="true" outlineLevel="0" collapsed="false">
      <c r="A66" s="200" t="s">
        <v>293</v>
      </c>
      <c r="B66" s="200"/>
      <c r="C66" s="200"/>
      <c r="D66" s="200"/>
      <c r="E66" s="191"/>
      <c r="F66" s="191"/>
      <c r="G66" s="192"/>
      <c r="H66" s="192"/>
      <c r="I66" s="193"/>
      <c r="J66" s="193"/>
      <c r="K66" s="193"/>
    </row>
    <row r="67" customFormat="false" ht="15.95" hidden="false" customHeight="true" outlineLevel="0" collapsed="false">
      <c r="A67" s="190" t="n">
        <v>9</v>
      </c>
      <c r="B67" s="119" t="s">
        <v>287</v>
      </c>
      <c r="C67" s="185" t="n">
        <v>11</v>
      </c>
      <c r="D67" s="132"/>
      <c r="E67" s="191" t="n">
        <v>14</v>
      </c>
      <c r="F67" s="191" t="n">
        <v>14</v>
      </c>
      <c r="G67" s="192" t="n">
        <v>137</v>
      </c>
      <c r="H67" s="192" t="n">
        <v>137</v>
      </c>
      <c r="I67" s="193" t="n">
        <v>-8.1</v>
      </c>
      <c r="J67" s="193" t="n">
        <v>19</v>
      </c>
      <c r="K67" s="193" t="n">
        <v>11.3</v>
      </c>
    </row>
    <row r="68" customFormat="false" ht="15.95" hidden="false" customHeight="true" outlineLevel="0" collapsed="false">
      <c r="A68" s="190" t="n">
        <v>12</v>
      </c>
      <c r="B68" s="119" t="s">
        <v>287</v>
      </c>
      <c r="C68" s="185" t="n">
        <v>14</v>
      </c>
      <c r="D68" s="132"/>
      <c r="E68" s="191" t="n">
        <v>28</v>
      </c>
      <c r="F68" s="191" t="n">
        <v>28</v>
      </c>
      <c r="G68" s="192" t="n">
        <v>358</v>
      </c>
      <c r="H68" s="192" t="n">
        <v>355</v>
      </c>
      <c r="I68" s="193" t="n">
        <v>-7.3</v>
      </c>
      <c r="J68" s="193" t="n">
        <v>21.5</v>
      </c>
      <c r="K68" s="193" t="n">
        <v>15.3</v>
      </c>
    </row>
    <row r="69" customFormat="false" ht="15.95" hidden="false" customHeight="true" outlineLevel="0" collapsed="false">
      <c r="A69" s="185" t="n">
        <v>15</v>
      </c>
      <c r="B69" s="119" t="s">
        <v>287</v>
      </c>
      <c r="C69" s="185" t="n">
        <v>19</v>
      </c>
      <c r="D69" s="132"/>
      <c r="E69" s="191" t="n">
        <v>27</v>
      </c>
      <c r="F69" s="191" t="n">
        <v>27</v>
      </c>
      <c r="G69" s="192" t="n">
        <v>440</v>
      </c>
      <c r="H69" s="192" t="n">
        <v>436</v>
      </c>
      <c r="I69" s="193" t="n">
        <v>0.5</v>
      </c>
      <c r="J69" s="193" t="n">
        <v>16.8</v>
      </c>
      <c r="K69" s="193" t="n">
        <v>11.6</v>
      </c>
    </row>
    <row r="70" customFormat="false" ht="15.95" hidden="false" customHeight="true" outlineLevel="0" collapsed="false">
      <c r="A70" s="185" t="n">
        <v>20</v>
      </c>
      <c r="B70" s="119" t="s">
        <v>287</v>
      </c>
      <c r="C70" s="185" t="n">
        <v>29</v>
      </c>
      <c r="D70" s="132"/>
      <c r="E70" s="191" t="n">
        <v>33</v>
      </c>
      <c r="F70" s="191" t="n">
        <v>33</v>
      </c>
      <c r="G70" s="192" t="n">
        <v>790</v>
      </c>
      <c r="H70" s="192" t="n">
        <v>772</v>
      </c>
      <c r="I70" s="193" t="n">
        <v>4.7</v>
      </c>
      <c r="J70" s="193" t="n">
        <v>20.5</v>
      </c>
      <c r="K70" s="193" t="n">
        <v>14.4</v>
      </c>
    </row>
    <row r="71" customFormat="false" ht="15.95" hidden="false" customHeight="true" outlineLevel="0" collapsed="false">
      <c r="A71" s="185" t="n">
        <v>30</v>
      </c>
      <c r="B71" s="119" t="s">
        <v>287</v>
      </c>
      <c r="C71" s="185" t="n">
        <v>99</v>
      </c>
      <c r="D71" s="132"/>
      <c r="E71" s="191" t="n">
        <v>55</v>
      </c>
      <c r="F71" s="191" t="n">
        <v>55</v>
      </c>
      <c r="G71" s="192" t="n">
        <v>2752</v>
      </c>
      <c r="H71" s="192" t="n">
        <v>2731</v>
      </c>
      <c r="I71" s="193" t="n">
        <v>1.63751395608485</v>
      </c>
      <c r="J71" s="193" t="n">
        <v>21.9427990399508</v>
      </c>
      <c r="K71" s="193" t="n">
        <v>16.5650815005619</v>
      </c>
    </row>
    <row r="72" customFormat="false" ht="15.95" hidden="false" customHeight="true" outlineLevel="0" collapsed="false">
      <c r="A72" s="185" t="n">
        <v>100</v>
      </c>
      <c r="B72" s="119" t="s">
        <v>287</v>
      </c>
      <c r="C72" s="185" t="n">
        <v>249</v>
      </c>
      <c r="D72" s="132"/>
      <c r="E72" s="191" t="n">
        <v>5</v>
      </c>
      <c r="F72" s="191" t="n">
        <v>5</v>
      </c>
      <c r="G72" s="192" t="n">
        <v>750</v>
      </c>
      <c r="H72" s="192" t="n">
        <v>629</v>
      </c>
      <c r="I72" s="193" t="n">
        <v>4.83333333333333</v>
      </c>
      <c r="J72" s="193" t="n">
        <v>23.4473562746808</v>
      </c>
      <c r="K72" s="193" t="n">
        <v>9.92903846421949</v>
      </c>
    </row>
    <row r="73" customFormat="false" ht="15.95" hidden="false" customHeight="true" outlineLevel="0" collapsed="false">
      <c r="A73" s="185" t="n">
        <v>250</v>
      </c>
      <c r="B73" s="119" t="s">
        <v>287</v>
      </c>
      <c r="C73" s="185" t="n">
        <v>499</v>
      </c>
      <c r="D73" s="132"/>
      <c r="E73" s="191" t="n">
        <v>1</v>
      </c>
      <c r="F73" s="191" t="n">
        <v>1</v>
      </c>
      <c r="G73" s="192" t="n">
        <v>252</v>
      </c>
      <c r="H73" s="192" t="n">
        <v>250</v>
      </c>
      <c r="I73" s="193" t="n">
        <v>-41.588785046729</v>
      </c>
      <c r="J73" s="193" t="s">
        <v>289</v>
      </c>
      <c r="K73" s="193" t="s">
        <v>289</v>
      </c>
    </row>
    <row r="74" customFormat="false" ht="15.95" hidden="false" customHeight="true" outlineLevel="0" collapsed="false">
      <c r="A74" s="185" t="n">
        <v>500</v>
      </c>
      <c r="B74" s="119" t="s">
        <v>287</v>
      </c>
      <c r="C74" s="185" t="n">
        <v>999</v>
      </c>
      <c r="D74" s="132"/>
      <c r="E74" s="191" t="n">
        <v>3</v>
      </c>
      <c r="F74" s="191" t="n">
        <v>3</v>
      </c>
      <c r="G74" s="192" t="n">
        <v>1953</v>
      </c>
      <c r="H74" s="192" t="n">
        <v>1653</v>
      </c>
      <c r="I74" s="193" t="n">
        <v>14.6</v>
      </c>
      <c r="J74" s="193" t="n">
        <v>31.4</v>
      </c>
      <c r="K74" s="193" t="n">
        <v>17.8</v>
      </c>
    </row>
    <row r="75" customFormat="false" ht="15.95" hidden="false" customHeight="true" outlineLevel="0" collapsed="false">
      <c r="A75" s="190" t="s">
        <v>288</v>
      </c>
      <c r="B75" s="190"/>
      <c r="C75" s="190"/>
      <c r="D75" s="132"/>
      <c r="E75" s="191" t="n">
        <v>166</v>
      </c>
      <c r="F75" s="191" t="n">
        <v>166</v>
      </c>
      <c r="G75" s="192" t="n">
        <v>7432</v>
      </c>
      <c r="H75" s="192" t="n">
        <v>6963</v>
      </c>
      <c r="I75" s="193" t="n">
        <v>1.5</v>
      </c>
      <c r="J75" s="193" t="n">
        <v>24.1</v>
      </c>
      <c r="K75" s="193" t="n">
        <v>15.4</v>
      </c>
    </row>
    <row r="76" customFormat="false" ht="15.95" hidden="false" customHeight="true" outlineLevel="0" collapsed="false">
      <c r="A76" s="202"/>
      <c r="B76" s="202"/>
      <c r="C76" s="202"/>
      <c r="D76" s="202"/>
      <c r="E76" s="191"/>
      <c r="F76" s="191"/>
      <c r="G76" s="192"/>
      <c r="H76" s="192"/>
      <c r="I76" s="196"/>
      <c r="J76" s="199"/>
      <c r="K76" s="195"/>
    </row>
    <row r="77" customFormat="false" ht="41.25" hidden="false" customHeight="true" outlineLevel="0" collapsed="false">
      <c r="A77" s="200" t="s">
        <v>294</v>
      </c>
      <c r="B77" s="200"/>
      <c r="C77" s="200"/>
      <c r="D77" s="200"/>
      <c r="E77" s="191"/>
      <c r="F77" s="191"/>
      <c r="G77" s="192"/>
      <c r="H77" s="192"/>
      <c r="I77" s="196"/>
      <c r="J77" s="199"/>
      <c r="K77" s="195"/>
    </row>
    <row r="78" customFormat="false" ht="15.95" hidden="false" customHeight="true" outlineLevel="0" collapsed="false">
      <c r="A78" s="185" t="n">
        <v>20</v>
      </c>
      <c r="B78" s="119" t="s">
        <v>287</v>
      </c>
      <c r="C78" s="185" t="n">
        <v>29</v>
      </c>
      <c r="D78" s="132"/>
      <c r="E78" s="191" t="n">
        <v>1</v>
      </c>
      <c r="F78" s="191" t="n">
        <v>1</v>
      </c>
      <c r="G78" s="192" t="n">
        <v>25</v>
      </c>
      <c r="H78" s="192" t="n">
        <v>25</v>
      </c>
      <c r="I78" s="193" t="n">
        <v>0</v>
      </c>
      <c r="J78" s="193" t="s">
        <v>289</v>
      </c>
      <c r="K78" s="193" t="s">
        <v>289</v>
      </c>
    </row>
    <row r="79" customFormat="false" ht="15.95" hidden="false" customHeight="true" outlineLevel="0" collapsed="false">
      <c r="A79" s="185" t="n">
        <v>30</v>
      </c>
      <c r="B79" s="119" t="s">
        <v>287</v>
      </c>
      <c r="C79" s="185" t="n">
        <v>99</v>
      </c>
      <c r="D79" s="132"/>
      <c r="E79" s="191" t="n">
        <v>5</v>
      </c>
      <c r="F79" s="191" t="n">
        <v>5</v>
      </c>
      <c r="G79" s="192" t="n">
        <v>318</v>
      </c>
      <c r="H79" s="192" t="n">
        <v>303</v>
      </c>
      <c r="I79" s="193" t="n">
        <v>26.25</v>
      </c>
      <c r="J79" s="193" t="n">
        <v>48.4935590333227</v>
      </c>
      <c r="K79" s="193" t="n">
        <v>44.8895960939033</v>
      </c>
    </row>
    <row r="80" customFormat="false" ht="15.95" hidden="false" customHeight="true" outlineLevel="0" collapsed="false">
      <c r="A80" s="185" t="n">
        <v>100</v>
      </c>
      <c r="B80" s="119" t="s">
        <v>287</v>
      </c>
      <c r="C80" s="185" t="n">
        <v>249</v>
      </c>
      <c r="D80" s="132"/>
      <c r="E80" s="191" t="n">
        <v>15</v>
      </c>
      <c r="F80" s="191" t="n">
        <v>15</v>
      </c>
      <c r="G80" s="192" t="n">
        <v>2994</v>
      </c>
      <c r="H80" s="192" t="n">
        <v>2989</v>
      </c>
      <c r="I80" s="193" t="n">
        <v>2.82077743378053</v>
      </c>
      <c r="J80" s="193" t="n">
        <v>84.0954467455941</v>
      </c>
      <c r="K80" s="193" t="n">
        <v>82.3256881422679</v>
      </c>
    </row>
    <row r="81" customFormat="false" ht="15.95" hidden="false" customHeight="true" outlineLevel="0" collapsed="false">
      <c r="A81" s="185" t="n">
        <v>250</v>
      </c>
      <c r="B81" s="119" t="s">
        <v>287</v>
      </c>
      <c r="C81" s="185" t="n">
        <v>499</v>
      </c>
      <c r="D81" s="132"/>
      <c r="E81" s="191" t="n">
        <v>2</v>
      </c>
      <c r="F81" s="191" t="n">
        <v>2</v>
      </c>
      <c r="G81" s="192" t="n">
        <v>535</v>
      </c>
      <c r="H81" s="192" t="n">
        <v>535</v>
      </c>
      <c r="I81" s="193" t="n">
        <v>11.6910229645094</v>
      </c>
      <c r="J81" s="193" t="s">
        <v>289</v>
      </c>
      <c r="K81" s="193" t="s">
        <v>289</v>
      </c>
    </row>
    <row r="82" customFormat="false" ht="15.95" hidden="false" customHeight="true" outlineLevel="0" collapsed="false">
      <c r="A82" s="185" t="n">
        <v>500</v>
      </c>
      <c r="B82" s="119" t="s">
        <v>287</v>
      </c>
      <c r="C82" s="185" t="n">
        <v>999</v>
      </c>
      <c r="D82" s="132"/>
      <c r="E82" s="191" t="n">
        <v>1</v>
      </c>
      <c r="F82" s="191" t="n">
        <v>1</v>
      </c>
      <c r="G82" s="192" t="n">
        <v>690</v>
      </c>
      <c r="H82" s="192" t="n">
        <v>687</v>
      </c>
      <c r="I82" s="193" t="n">
        <v>-0.4</v>
      </c>
      <c r="J82" s="193" t="s">
        <v>289</v>
      </c>
      <c r="K82" s="193" t="s">
        <v>289</v>
      </c>
    </row>
    <row r="83" customFormat="false" ht="15.95" hidden="false" customHeight="true" outlineLevel="0" collapsed="false">
      <c r="A83" s="190" t="s">
        <v>288</v>
      </c>
      <c r="B83" s="190"/>
      <c r="C83" s="190"/>
      <c r="D83" s="132"/>
      <c r="E83" s="191" t="n">
        <v>24</v>
      </c>
      <c r="F83" s="191" t="n">
        <v>24</v>
      </c>
      <c r="G83" s="192" t="n">
        <v>4562</v>
      </c>
      <c r="H83" s="192" t="n">
        <v>4539</v>
      </c>
      <c r="I83" s="193" t="n">
        <v>4.6</v>
      </c>
      <c r="J83" s="193" t="n">
        <v>85.1</v>
      </c>
      <c r="K83" s="193" t="n">
        <v>82.7</v>
      </c>
    </row>
    <row r="84" customFormat="false" ht="45" hidden="false" customHeight="true" outlineLevel="0" collapsed="false">
      <c r="A84" s="200" t="s">
        <v>295</v>
      </c>
      <c r="B84" s="200"/>
      <c r="C84" s="200"/>
      <c r="D84" s="200"/>
      <c r="E84" s="191"/>
      <c r="F84" s="191"/>
      <c r="G84" s="192"/>
      <c r="H84" s="192"/>
      <c r="I84" s="193"/>
      <c r="J84" s="193"/>
      <c r="K84" s="193"/>
    </row>
    <row r="85" customFormat="false" ht="15.95" hidden="false" customHeight="true" outlineLevel="0" collapsed="false">
      <c r="A85" s="190" t="n">
        <v>9</v>
      </c>
      <c r="B85" s="119" t="s">
        <v>287</v>
      </c>
      <c r="C85" s="185" t="n">
        <v>11</v>
      </c>
      <c r="D85" s="132"/>
      <c r="E85" s="191" t="n">
        <v>137</v>
      </c>
      <c r="F85" s="191" t="n">
        <v>135</v>
      </c>
      <c r="G85" s="192" t="n">
        <v>1373</v>
      </c>
      <c r="H85" s="192" t="n">
        <v>1348</v>
      </c>
      <c r="I85" s="193" t="n">
        <v>-3.6</v>
      </c>
      <c r="J85" s="193" t="n">
        <v>27.5</v>
      </c>
      <c r="K85" s="193" t="n">
        <v>18</v>
      </c>
    </row>
    <row r="86" customFormat="false" ht="15.95" hidden="false" customHeight="true" outlineLevel="0" collapsed="false">
      <c r="A86" s="190" t="n">
        <v>12</v>
      </c>
      <c r="B86" s="119" t="s">
        <v>287</v>
      </c>
      <c r="C86" s="185" t="n">
        <v>14</v>
      </c>
      <c r="D86" s="132"/>
      <c r="E86" s="191" t="n">
        <v>165</v>
      </c>
      <c r="F86" s="191" t="n">
        <v>161</v>
      </c>
      <c r="G86" s="192" t="n">
        <v>2126</v>
      </c>
      <c r="H86" s="192" t="n">
        <v>2060</v>
      </c>
      <c r="I86" s="193" t="n">
        <v>-6.2</v>
      </c>
      <c r="J86" s="193" t="n">
        <v>23.6</v>
      </c>
      <c r="K86" s="193" t="n">
        <v>15.7</v>
      </c>
    </row>
    <row r="87" customFormat="false" ht="15.95" hidden="false" customHeight="true" outlineLevel="0" collapsed="false">
      <c r="A87" s="185" t="n">
        <v>15</v>
      </c>
      <c r="B87" s="119" t="s">
        <v>287</v>
      </c>
      <c r="C87" s="185" t="n">
        <v>19</v>
      </c>
      <c r="D87" s="132"/>
      <c r="E87" s="191" t="n">
        <v>191</v>
      </c>
      <c r="F87" s="191" t="n">
        <v>189</v>
      </c>
      <c r="G87" s="192" t="n">
        <v>3189</v>
      </c>
      <c r="H87" s="192" t="n">
        <v>3105</v>
      </c>
      <c r="I87" s="193" t="n">
        <v>-0.4</v>
      </c>
      <c r="J87" s="193" t="n">
        <v>25.1</v>
      </c>
      <c r="K87" s="193" t="n">
        <v>16.7</v>
      </c>
    </row>
    <row r="88" customFormat="false" ht="15.95" hidden="false" customHeight="true" outlineLevel="0" collapsed="false">
      <c r="A88" s="185" t="n">
        <v>20</v>
      </c>
      <c r="B88" s="119" t="s">
        <v>287</v>
      </c>
      <c r="C88" s="185" t="n">
        <v>29</v>
      </c>
      <c r="D88" s="132"/>
      <c r="E88" s="191" t="n">
        <v>288</v>
      </c>
      <c r="F88" s="191" t="n">
        <v>281</v>
      </c>
      <c r="G88" s="192" t="n">
        <v>6847</v>
      </c>
      <c r="H88" s="192" t="n">
        <v>6581</v>
      </c>
      <c r="I88" s="193" t="n">
        <v>-0.2</v>
      </c>
      <c r="J88" s="193" t="n">
        <v>26.5</v>
      </c>
      <c r="K88" s="193" t="n">
        <v>18.1</v>
      </c>
    </row>
    <row r="89" customFormat="false" ht="15.95" hidden="false" customHeight="true" outlineLevel="0" collapsed="false">
      <c r="A89" s="185" t="n">
        <v>30</v>
      </c>
      <c r="B89" s="119" t="s">
        <v>287</v>
      </c>
      <c r="C89" s="185" t="n">
        <v>99</v>
      </c>
      <c r="D89" s="132"/>
      <c r="E89" s="191" t="n">
        <v>519</v>
      </c>
      <c r="F89" s="191" t="n">
        <v>512</v>
      </c>
      <c r="G89" s="192" t="n">
        <v>26473</v>
      </c>
      <c r="H89" s="192" t="n">
        <v>25595</v>
      </c>
      <c r="I89" s="193" t="n">
        <v>-0.736862516967236</v>
      </c>
      <c r="J89" s="193" t="n">
        <v>34.0232272278798</v>
      </c>
      <c r="K89" s="193" t="n">
        <v>22.7785294916676</v>
      </c>
    </row>
    <row r="90" customFormat="false" ht="15.95" hidden="false" customHeight="true" outlineLevel="0" collapsed="false">
      <c r="A90" s="185" t="n">
        <v>100</v>
      </c>
      <c r="B90" s="119" t="s">
        <v>287</v>
      </c>
      <c r="C90" s="185" t="n">
        <v>249</v>
      </c>
      <c r="D90" s="132"/>
      <c r="E90" s="191" t="n">
        <v>134</v>
      </c>
      <c r="F90" s="191" t="n">
        <v>132</v>
      </c>
      <c r="G90" s="192" t="n">
        <v>20456</v>
      </c>
      <c r="H90" s="192" t="n">
        <v>19830</v>
      </c>
      <c r="I90" s="193" t="n">
        <v>0</v>
      </c>
      <c r="J90" s="193" t="n">
        <v>47.7586908073463</v>
      </c>
      <c r="K90" s="193" t="n">
        <v>37.2452432827497</v>
      </c>
    </row>
    <row r="91" customFormat="false" ht="15.95" hidden="false" customHeight="true" outlineLevel="0" collapsed="false">
      <c r="A91" s="185" t="n">
        <v>250</v>
      </c>
      <c r="B91" s="119" t="s">
        <v>287</v>
      </c>
      <c r="C91" s="185" t="n">
        <v>499</v>
      </c>
      <c r="D91" s="132"/>
      <c r="E91" s="191" t="n">
        <v>28</v>
      </c>
      <c r="F91" s="191" t="n">
        <v>28</v>
      </c>
      <c r="G91" s="192" t="n">
        <v>9450</v>
      </c>
      <c r="H91" s="192" t="n">
        <v>9392</v>
      </c>
      <c r="I91" s="193" t="n">
        <v>13.3751810719459</v>
      </c>
      <c r="J91" s="193" t="n">
        <v>47.299005330549</v>
      </c>
      <c r="K91" s="193" t="n">
        <v>34.6383455656387</v>
      </c>
    </row>
    <row r="92" customFormat="false" ht="15.95" hidden="false" customHeight="true" outlineLevel="0" collapsed="false">
      <c r="A92" s="185" t="n">
        <v>500</v>
      </c>
      <c r="B92" s="119" t="s">
        <v>287</v>
      </c>
      <c r="C92" s="185" t="n">
        <v>999</v>
      </c>
      <c r="D92" s="132"/>
      <c r="E92" s="191" t="n">
        <v>13</v>
      </c>
      <c r="F92" s="191" t="n">
        <v>13</v>
      </c>
      <c r="G92" s="192" t="n">
        <v>8325</v>
      </c>
      <c r="H92" s="192" t="n">
        <v>7873</v>
      </c>
      <c r="I92" s="193" t="n">
        <v>-2.5</v>
      </c>
      <c r="J92" s="193" t="n">
        <v>42.1</v>
      </c>
      <c r="K92" s="193" t="n">
        <v>32.2</v>
      </c>
    </row>
    <row r="93" customFormat="false" ht="15.95" hidden="false" customHeight="true" outlineLevel="0" collapsed="false">
      <c r="A93" s="185" t="n">
        <v>1000</v>
      </c>
      <c r="B93" s="185" t="s">
        <v>296</v>
      </c>
      <c r="C93" s="185"/>
      <c r="D93" s="132"/>
      <c r="E93" s="191" t="n">
        <v>1</v>
      </c>
      <c r="F93" s="191" t="n">
        <v>1</v>
      </c>
      <c r="G93" s="192" t="n">
        <v>1116</v>
      </c>
      <c r="H93" s="192" t="n">
        <v>1091</v>
      </c>
      <c r="I93" s="193" t="n">
        <v>-2.2</v>
      </c>
      <c r="J93" s="193" t="n">
        <v>25</v>
      </c>
      <c r="K93" s="193" t="n">
        <v>11.8</v>
      </c>
    </row>
    <row r="94" customFormat="false" ht="15.95" hidden="false" customHeight="true" outlineLevel="0" collapsed="false">
      <c r="A94" s="119" t="s">
        <v>297</v>
      </c>
      <c r="B94" s="119"/>
      <c r="C94" s="119"/>
      <c r="D94" s="132"/>
      <c r="E94" s="191" t="n">
        <v>1476</v>
      </c>
      <c r="F94" s="191" t="n">
        <v>1452</v>
      </c>
      <c r="G94" s="192" t="n">
        <v>79355</v>
      </c>
      <c r="H94" s="192" t="n">
        <v>76875</v>
      </c>
      <c r="I94" s="193" t="n">
        <v>0.6</v>
      </c>
      <c r="J94" s="193" t="n">
        <v>38.5</v>
      </c>
      <c r="K94" s="193" t="n">
        <v>28.1</v>
      </c>
    </row>
    <row r="95" customFormat="false" ht="12" hidden="false" customHeight="false" outlineLevel="0" collapsed="false">
      <c r="A95" s="112" t="s">
        <v>165</v>
      </c>
    </row>
    <row r="96" customFormat="false" ht="12" hidden="false" customHeight="false" outlineLevel="0" collapsed="false">
      <c r="A96" s="86" t="s">
        <v>267</v>
      </c>
    </row>
    <row r="97" customFormat="false" ht="12" hidden="false" customHeight="false" outlineLevel="0" collapsed="false">
      <c r="A97" s="86" t="s">
        <v>268</v>
      </c>
    </row>
    <row r="98" customFormat="false" ht="12" hidden="false" customHeight="false" outlineLevel="0" collapsed="false">
      <c r="A98" s="136"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298</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304</v>
      </c>
      <c r="G6" s="74" t="s">
        <v>189</v>
      </c>
      <c r="H6" s="203" t="s">
        <v>304</v>
      </c>
      <c r="I6" s="74" t="s">
        <v>189</v>
      </c>
      <c r="J6" s="182" t="s">
        <v>304</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4258</v>
      </c>
      <c r="F11" s="208" t="n">
        <v>6.3</v>
      </c>
      <c r="G11" s="207" t="n">
        <v>4103</v>
      </c>
      <c r="H11" s="208" t="n">
        <v>8.4</v>
      </c>
      <c r="I11" s="207" t="n">
        <v>155</v>
      </c>
      <c r="J11" s="209" t="n">
        <v>-29.2</v>
      </c>
    </row>
    <row r="12" s="77" customFormat="true" ht="14.85" hidden="false" customHeight="true" outlineLevel="0" collapsed="false">
      <c r="A12" s="78" t="s">
        <v>195</v>
      </c>
      <c r="B12" s="78"/>
      <c r="C12" s="78"/>
      <c r="D12" s="78"/>
      <c r="E12" s="207" t="n">
        <v>12302</v>
      </c>
      <c r="F12" s="208" t="n">
        <v>-7.4</v>
      </c>
      <c r="G12" s="207" t="n">
        <v>11592</v>
      </c>
      <c r="H12" s="208" t="n">
        <v>-7.5</v>
      </c>
      <c r="I12" s="207" t="n">
        <v>710</v>
      </c>
      <c r="J12" s="209" t="n">
        <v>-6</v>
      </c>
    </row>
    <row r="13" s="77" customFormat="true" ht="14.85" hidden="false" customHeight="true" outlineLevel="0" collapsed="false">
      <c r="A13" s="78" t="s">
        <v>196</v>
      </c>
      <c r="B13" s="78"/>
      <c r="C13" s="78"/>
      <c r="D13" s="78"/>
      <c r="E13" s="207" t="n">
        <v>6116</v>
      </c>
      <c r="F13" s="208" t="n">
        <v>10</v>
      </c>
      <c r="G13" s="207" t="n">
        <v>4865</v>
      </c>
      <c r="H13" s="208" t="n">
        <v>2.2</v>
      </c>
      <c r="I13" s="207" t="n">
        <v>1251</v>
      </c>
      <c r="J13" s="209" t="n">
        <v>55.8</v>
      </c>
    </row>
    <row r="14" s="77" customFormat="true" ht="14.85" hidden="false" customHeight="true" outlineLevel="0" collapsed="false">
      <c r="A14" s="78" t="s">
        <v>197</v>
      </c>
      <c r="B14" s="78"/>
      <c r="C14" s="78"/>
      <c r="D14" s="78"/>
      <c r="E14" s="207" t="n">
        <v>38836</v>
      </c>
      <c r="F14" s="208" t="n">
        <v>15.3</v>
      </c>
      <c r="G14" s="207" t="n">
        <v>35612</v>
      </c>
      <c r="H14" s="208" t="n">
        <v>17</v>
      </c>
      <c r="I14" s="207" t="n">
        <v>3224</v>
      </c>
      <c r="J14" s="209" t="n">
        <v>-0.5</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19970</v>
      </c>
      <c r="F16" s="208" t="n">
        <v>-26.2</v>
      </c>
      <c r="G16" s="207" t="n">
        <v>19098</v>
      </c>
      <c r="H16" s="208" t="n">
        <v>-26.3</v>
      </c>
      <c r="I16" s="207" t="n">
        <v>872</v>
      </c>
      <c r="J16" s="209" t="n">
        <v>-25.6</v>
      </c>
    </row>
    <row r="17" s="77" customFormat="true" ht="14.85" hidden="false" customHeight="true" outlineLevel="0" collapsed="false">
      <c r="A17" s="78" t="s">
        <v>200</v>
      </c>
      <c r="B17" s="78"/>
      <c r="C17" s="78"/>
      <c r="D17" s="78"/>
      <c r="E17" s="207" t="n">
        <v>35616</v>
      </c>
      <c r="F17" s="208" t="n">
        <v>-5.2</v>
      </c>
      <c r="G17" s="207" t="n">
        <v>31681</v>
      </c>
      <c r="H17" s="208" t="n">
        <v>-8</v>
      </c>
      <c r="I17" s="207" t="n">
        <v>3935</v>
      </c>
      <c r="J17" s="209" t="n">
        <v>25.8</v>
      </c>
    </row>
    <row r="18" s="77" customFormat="true" ht="14.85" hidden="false" customHeight="true" outlineLevel="0" collapsed="false">
      <c r="A18" s="78" t="s">
        <v>201</v>
      </c>
      <c r="B18" s="78"/>
      <c r="C18" s="78"/>
      <c r="D18" s="78"/>
      <c r="E18" s="207" t="n">
        <v>5279</v>
      </c>
      <c r="F18" s="208" t="n">
        <v>-5</v>
      </c>
      <c r="G18" s="207" t="n">
        <v>5162</v>
      </c>
      <c r="H18" s="208" t="n">
        <v>-5.6</v>
      </c>
      <c r="I18" s="207" t="n">
        <v>117</v>
      </c>
      <c r="J18" s="209" t="n">
        <v>37.6</v>
      </c>
    </row>
    <row r="19" s="77" customFormat="true" ht="14.85" hidden="false" customHeight="true" outlineLevel="0" collapsed="false">
      <c r="A19" s="78" t="s">
        <v>202</v>
      </c>
      <c r="B19" s="78"/>
      <c r="C19" s="78"/>
      <c r="D19" s="78"/>
      <c r="E19" s="207" t="n">
        <v>8139</v>
      </c>
      <c r="F19" s="208" t="n">
        <v>-7.8</v>
      </c>
      <c r="G19" s="207" t="n">
        <v>7922</v>
      </c>
      <c r="H19" s="208" t="n">
        <v>-4.1</v>
      </c>
      <c r="I19" s="207" t="n">
        <v>217</v>
      </c>
      <c r="J19" s="209" t="n">
        <v>-61.8</v>
      </c>
    </row>
    <row r="20" s="77" customFormat="true" ht="14.85" hidden="false" customHeight="true" outlineLevel="0" collapsed="false">
      <c r="A20" s="78" t="s">
        <v>203</v>
      </c>
      <c r="B20" s="78"/>
      <c r="C20" s="78"/>
      <c r="D20" s="78"/>
      <c r="E20" s="207" t="n">
        <v>23061</v>
      </c>
      <c r="F20" s="208" t="n">
        <v>0.1</v>
      </c>
      <c r="G20" s="207" t="n">
        <v>21469</v>
      </c>
      <c r="H20" s="208" t="n">
        <v>1.6</v>
      </c>
      <c r="I20" s="207" t="n">
        <v>1592</v>
      </c>
      <c r="J20" s="209" t="n">
        <v>-16</v>
      </c>
    </row>
    <row r="21" s="77" customFormat="true" ht="14.85" hidden="false" customHeight="true" outlineLevel="0" collapsed="false">
      <c r="A21" s="78" t="s">
        <v>204</v>
      </c>
      <c r="B21" s="78"/>
      <c r="C21" s="78"/>
      <c r="D21" s="78"/>
      <c r="E21" s="207" t="n">
        <v>17573</v>
      </c>
      <c r="F21" s="208" t="n">
        <v>-13.5</v>
      </c>
      <c r="G21" s="207" t="n">
        <v>15213</v>
      </c>
      <c r="H21" s="208" t="n">
        <v>-17.5</v>
      </c>
      <c r="I21" s="207" t="n">
        <v>2360</v>
      </c>
      <c r="J21" s="209" t="n">
        <v>24.8</v>
      </c>
    </row>
    <row r="22" s="77" customFormat="true" ht="14.85" hidden="false" customHeight="true" outlineLevel="0" collapsed="false">
      <c r="A22" s="78" t="s">
        <v>205</v>
      </c>
      <c r="B22" s="78"/>
      <c r="C22" s="78"/>
      <c r="D22" s="78"/>
      <c r="E22" s="207" t="n">
        <v>15743</v>
      </c>
      <c r="F22" s="208" t="n">
        <v>-12.9</v>
      </c>
      <c r="G22" s="207" t="n">
        <v>14837</v>
      </c>
      <c r="H22" s="208" t="n">
        <v>-12.7</v>
      </c>
      <c r="I22" s="207" t="n">
        <v>906</v>
      </c>
      <c r="J22" s="209" t="n">
        <v>-16</v>
      </c>
    </row>
    <row r="23" s="77" customFormat="true" ht="14.85" hidden="false" customHeight="true" outlineLevel="0" collapsed="false">
      <c r="A23" s="78" t="s">
        <v>206</v>
      </c>
      <c r="B23" s="78"/>
      <c r="C23" s="78"/>
      <c r="D23" s="78"/>
      <c r="E23" s="207" t="n">
        <v>31283</v>
      </c>
      <c r="F23" s="208" t="n">
        <v>-4.1</v>
      </c>
      <c r="G23" s="207" t="n">
        <v>30207</v>
      </c>
      <c r="H23" s="208" t="n">
        <v>-5.3</v>
      </c>
      <c r="I23" s="207" t="n">
        <v>1076</v>
      </c>
      <c r="J23" s="209" t="n">
        <v>50.5</v>
      </c>
    </row>
    <row r="24" s="77" customFormat="true" ht="14.85" hidden="false" customHeight="true" outlineLevel="0" collapsed="false">
      <c r="A24" s="78" t="s">
        <v>207</v>
      </c>
      <c r="B24" s="78"/>
      <c r="C24" s="78"/>
      <c r="D24" s="78"/>
      <c r="E24" s="207" t="n">
        <v>22679</v>
      </c>
      <c r="F24" s="208" t="n">
        <v>-11.8</v>
      </c>
      <c r="G24" s="207" t="n">
        <v>21850</v>
      </c>
      <c r="H24" s="208" t="n">
        <v>-11.9</v>
      </c>
      <c r="I24" s="207" t="n">
        <v>829</v>
      </c>
      <c r="J24" s="209" t="n">
        <v>-7.8</v>
      </c>
    </row>
    <row r="25" s="77" customFormat="true" ht="14.85" hidden="false" customHeight="true" outlineLevel="0" collapsed="false">
      <c r="A25" s="78" t="s">
        <v>208</v>
      </c>
      <c r="B25" s="78"/>
      <c r="C25" s="78"/>
      <c r="D25" s="78"/>
      <c r="E25" s="207" t="n">
        <v>33686</v>
      </c>
      <c r="F25" s="208" t="n">
        <v>-5.7</v>
      </c>
      <c r="G25" s="207" t="n">
        <v>29886</v>
      </c>
      <c r="H25" s="208" t="n">
        <v>-10.4</v>
      </c>
      <c r="I25" s="207" t="n">
        <v>3800</v>
      </c>
      <c r="J25" s="209" t="n">
        <v>60.3</v>
      </c>
    </row>
    <row r="26" s="77" customFormat="true" ht="14.85" hidden="false" customHeight="true" outlineLevel="0" collapsed="false">
      <c r="A26" s="78" t="s">
        <v>209</v>
      </c>
      <c r="B26" s="78"/>
      <c r="C26" s="78"/>
      <c r="D26" s="78"/>
      <c r="E26" s="207" t="n">
        <v>8538</v>
      </c>
      <c r="F26" s="208" t="n">
        <v>-6.9</v>
      </c>
      <c r="G26" s="207" t="n">
        <v>8200</v>
      </c>
      <c r="H26" s="208" t="n">
        <v>-8.4</v>
      </c>
      <c r="I26" s="207" t="n">
        <v>338</v>
      </c>
      <c r="J26" s="209" t="n">
        <v>59.4</v>
      </c>
    </row>
    <row r="27" s="77" customFormat="true" ht="14.85" hidden="false" customHeight="true" outlineLevel="0" collapsed="false">
      <c r="A27" s="78" t="s">
        <v>210</v>
      </c>
      <c r="B27" s="78"/>
      <c r="C27" s="78"/>
      <c r="D27" s="78"/>
      <c r="E27" s="207" t="n">
        <v>19681</v>
      </c>
      <c r="F27" s="208" t="n">
        <v>1.9</v>
      </c>
      <c r="G27" s="207" t="n">
        <v>19305</v>
      </c>
      <c r="H27" s="208" t="n">
        <v>1.5</v>
      </c>
      <c r="I27" s="207" t="n">
        <v>376</v>
      </c>
      <c r="J27" s="209" t="n">
        <v>35.3</v>
      </c>
    </row>
    <row r="28" s="77" customFormat="true" ht="14.85" hidden="false" customHeight="true" outlineLevel="0" collapsed="false">
      <c r="A28" s="78" t="s">
        <v>211</v>
      </c>
      <c r="B28" s="78"/>
      <c r="C28" s="78"/>
      <c r="D28" s="78"/>
      <c r="E28" s="207" t="n">
        <v>27948</v>
      </c>
      <c r="F28" s="208" t="n">
        <v>-8.9</v>
      </c>
      <c r="G28" s="207" t="n">
        <v>22433</v>
      </c>
      <c r="H28" s="208" t="n">
        <v>-10.6</v>
      </c>
      <c r="I28" s="207" t="n">
        <v>5515</v>
      </c>
      <c r="J28" s="209" t="n">
        <v>-1.1</v>
      </c>
    </row>
    <row r="29" s="77" customFormat="true" ht="14.85" hidden="false" customHeight="true" outlineLevel="0" collapsed="false">
      <c r="A29" s="78" t="s">
        <v>212</v>
      </c>
      <c r="B29" s="78"/>
      <c r="C29" s="78"/>
      <c r="D29" s="78"/>
      <c r="E29" s="207" t="n">
        <v>23632</v>
      </c>
      <c r="F29" s="208" t="n">
        <v>-5.5</v>
      </c>
      <c r="G29" s="207" t="n">
        <v>23064</v>
      </c>
      <c r="H29" s="208" t="n">
        <v>-5.7</v>
      </c>
      <c r="I29" s="207" t="n">
        <v>568</v>
      </c>
      <c r="J29" s="209" t="n">
        <v>0.4</v>
      </c>
    </row>
    <row r="30" s="77" customFormat="true" ht="23.1" hidden="false" customHeight="true" outlineLevel="0" collapsed="false">
      <c r="A30" s="132" t="s">
        <v>244</v>
      </c>
      <c r="B30" s="78"/>
      <c r="C30" s="78"/>
      <c r="D30" s="206"/>
      <c r="E30" s="210" t="n">
        <v>354340</v>
      </c>
      <c r="F30" s="211" t="n">
        <v>-5.6</v>
      </c>
      <c r="G30" s="210" t="n">
        <v>326499</v>
      </c>
      <c r="H30" s="211" t="n">
        <v>-6.6</v>
      </c>
      <c r="I30" s="210" t="n">
        <v>27841</v>
      </c>
      <c r="J30" s="212" t="n">
        <v>9.4</v>
      </c>
    </row>
    <row r="31" s="77" customFormat="true" ht="24.6" hidden="false" customHeight="true" outlineLevel="0" collapsed="false">
      <c r="C31" s="80"/>
      <c r="D31" s="107"/>
      <c r="E31" s="150" t="s">
        <v>214</v>
      </c>
      <c r="F31" s="150"/>
      <c r="G31" s="150"/>
      <c r="H31" s="150"/>
      <c r="I31" s="150"/>
      <c r="J31" s="150"/>
    </row>
    <row r="32" s="77" customFormat="true" ht="14.85" hidden="false" customHeight="true" outlineLevel="0" collapsed="false">
      <c r="A32" s="77" t="s">
        <v>209</v>
      </c>
      <c r="C32" s="78"/>
      <c r="D32" s="206"/>
      <c r="E32" s="207" t="n">
        <v>10293</v>
      </c>
      <c r="F32" s="208" t="n">
        <v>-10.6</v>
      </c>
      <c r="G32" s="207" t="n">
        <v>9725</v>
      </c>
      <c r="H32" s="208" t="n">
        <v>-11.6</v>
      </c>
      <c r="I32" s="207" t="n">
        <v>568</v>
      </c>
      <c r="J32" s="209" t="n">
        <v>10.9</v>
      </c>
      <c r="K32" s="145"/>
    </row>
    <row r="33" s="77" customFormat="true" ht="14.85" hidden="false" customHeight="true" outlineLevel="0" collapsed="false">
      <c r="A33" s="77" t="s">
        <v>215</v>
      </c>
      <c r="C33" s="78"/>
      <c r="D33" s="206"/>
      <c r="E33" s="207" t="n">
        <v>38497</v>
      </c>
      <c r="F33" s="208" t="n">
        <v>-11.9</v>
      </c>
      <c r="G33" s="207" t="n">
        <v>35538</v>
      </c>
      <c r="H33" s="208" t="n">
        <v>-13.7</v>
      </c>
      <c r="I33" s="207" t="n">
        <v>2959</v>
      </c>
      <c r="J33" s="209" t="n">
        <v>18.8</v>
      </c>
      <c r="K33" s="145"/>
    </row>
    <row r="34" s="77" customFormat="true" ht="14.85" hidden="false" customHeight="true" outlineLevel="0" collapsed="false">
      <c r="A34" s="77" t="s">
        <v>212</v>
      </c>
      <c r="C34" s="78"/>
      <c r="D34" s="206"/>
      <c r="E34" s="207" t="n">
        <v>23632</v>
      </c>
      <c r="F34" s="208" t="n">
        <v>-5.5</v>
      </c>
      <c r="G34" s="207" t="n">
        <v>23064</v>
      </c>
      <c r="H34" s="208" t="n">
        <v>-5.7</v>
      </c>
      <c r="I34" s="207" t="n">
        <v>568</v>
      </c>
      <c r="J34" s="209" t="n">
        <v>0.4</v>
      </c>
      <c r="K34" s="145"/>
    </row>
    <row r="35" s="77" customFormat="true" ht="14.85" hidden="false" customHeight="true" outlineLevel="0" collapsed="false">
      <c r="A35" s="77" t="s">
        <v>216</v>
      </c>
      <c r="C35" s="78"/>
      <c r="D35" s="206"/>
      <c r="E35" s="207" t="n">
        <v>19970</v>
      </c>
      <c r="F35" s="208" t="n">
        <v>-26.2</v>
      </c>
      <c r="G35" s="207" t="n">
        <v>19098</v>
      </c>
      <c r="H35" s="208" t="n">
        <v>-26.3</v>
      </c>
      <c r="I35" s="207" t="n">
        <v>872</v>
      </c>
      <c r="J35" s="209" t="n">
        <v>-25.6</v>
      </c>
      <c r="K35" s="145"/>
    </row>
    <row r="36" s="77" customFormat="true" ht="14.85" hidden="false" customHeight="true" outlineLevel="0" collapsed="false">
      <c r="A36" s="78" t="s">
        <v>203</v>
      </c>
      <c r="B36" s="78"/>
      <c r="C36" s="78"/>
      <c r="D36" s="78"/>
      <c r="E36" s="207" t="n">
        <v>23061</v>
      </c>
      <c r="F36" s="208" t="n">
        <v>0.1</v>
      </c>
      <c r="G36" s="207" t="n">
        <v>21469</v>
      </c>
      <c r="H36" s="208" t="n">
        <v>1.6</v>
      </c>
      <c r="I36" s="207" t="n">
        <v>1592</v>
      </c>
      <c r="J36" s="209" t="n">
        <v>-16</v>
      </c>
      <c r="K36" s="145"/>
    </row>
    <row r="37" s="77" customFormat="true" ht="14.85" hidden="false" customHeight="true" outlineLevel="0" collapsed="false">
      <c r="A37" s="77" t="s">
        <v>217</v>
      </c>
      <c r="C37" s="78"/>
      <c r="D37" s="78"/>
      <c r="E37" s="207" t="n">
        <v>37399</v>
      </c>
      <c r="F37" s="208" t="n">
        <v>-2</v>
      </c>
      <c r="G37" s="207" t="n">
        <v>35072</v>
      </c>
      <c r="H37" s="208" t="n">
        <v>-4.3</v>
      </c>
      <c r="I37" s="207" t="n">
        <v>2327</v>
      </c>
      <c r="J37" s="209" t="n">
        <v>53.3</v>
      </c>
      <c r="K37" s="145"/>
    </row>
    <row r="38" s="77" customFormat="true" ht="14.85" hidden="false" customHeight="true" outlineLevel="0" collapsed="false">
      <c r="A38" s="77" t="s">
        <v>218</v>
      </c>
      <c r="C38" s="78"/>
      <c r="D38" s="78"/>
      <c r="E38" s="207" t="n">
        <v>25945</v>
      </c>
      <c r="F38" s="208" t="n">
        <v>-2</v>
      </c>
      <c r="G38" s="207" t="n">
        <v>22762</v>
      </c>
      <c r="H38" s="208" t="n">
        <v>-3.5</v>
      </c>
      <c r="I38" s="207" t="n">
        <v>3183</v>
      </c>
      <c r="J38" s="209" t="n">
        <v>9.7</v>
      </c>
    </row>
    <row r="39" s="77" customFormat="true" ht="14.85" hidden="false" customHeight="true" outlineLevel="0" collapsed="false">
      <c r="A39" s="77" t="s">
        <v>219</v>
      </c>
      <c r="C39" s="78"/>
      <c r="D39" s="78"/>
      <c r="E39" s="207" t="n">
        <v>44470</v>
      </c>
      <c r="F39" s="208" t="n">
        <v>-6</v>
      </c>
      <c r="G39" s="207" t="n">
        <v>42552</v>
      </c>
      <c r="H39" s="208" t="n">
        <v>-7.3</v>
      </c>
      <c r="I39" s="207" t="n">
        <v>1918</v>
      </c>
      <c r="J39" s="209" t="n">
        <v>35.9</v>
      </c>
    </row>
    <row r="40" s="77" customFormat="true" ht="14.85" hidden="false" customHeight="true" outlineLevel="0" collapsed="false">
      <c r="A40" s="77" t="s">
        <v>220</v>
      </c>
      <c r="C40" s="78"/>
      <c r="D40" s="78"/>
      <c r="E40" s="207" t="n">
        <v>12927</v>
      </c>
      <c r="F40" s="208" t="n">
        <v>-10.5</v>
      </c>
      <c r="G40" s="207" t="n">
        <v>12101</v>
      </c>
      <c r="H40" s="208" t="n">
        <v>-10.5</v>
      </c>
      <c r="I40" s="207" t="n">
        <v>826</v>
      </c>
      <c r="J40" s="209" t="n">
        <v>-11</v>
      </c>
    </row>
    <row r="41" s="77" customFormat="true" ht="14.85" hidden="false" customHeight="true" outlineLevel="0" collapsed="false">
      <c r="A41" s="77" t="s">
        <v>221</v>
      </c>
      <c r="C41" s="78"/>
      <c r="D41" s="78"/>
      <c r="E41" s="207" t="n">
        <v>5279</v>
      </c>
      <c r="F41" s="208" t="n">
        <v>-5</v>
      </c>
      <c r="G41" s="207" t="n">
        <v>5162</v>
      </c>
      <c r="H41" s="208" t="n">
        <v>-5.6</v>
      </c>
      <c r="I41" s="207" t="n">
        <v>117</v>
      </c>
      <c r="J41" s="209" t="n">
        <v>37.6</v>
      </c>
    </row>
    <row r="42" s="77" customFormat="true" ht="14.85" hidden="false" customHeight="true" outlineLevel="0" collapsed="false">
      <c r="A42" s="77" t="s">
        <v>222</v>
      </c>
      <c r="C42" s="78"/>
      <c r="D42" s="78"/>
      <c r="E42" s="207" t="n">
        <v>45709</v>
      </c>
      <c r="F42" s="208" t="n">
        <v>-8.9</v>
      </c>
      <c r="G42" s="207" t="n">
        <v>36989</v>
      </c>
      <c r="H42" s="208" t="n">
        <v>-13.1</v>
      </c>
      <c r="I42" s="207" t="n">
        <v>8720</v>
      </c>
      <c r="J42" s="209" t="n">
        <v>14.5</v>
      </c>
    </row>
    <row r="43" s="77" customFormat="true" ht="14.85" hidden="false" customHeight="true" outlineLevel="0" collapsed="false">
      <c r="A43" s="77" t="s">
        <v>202</v>
      </c>
      <c r="C43" s="78"/>
      <c r="D43" s="78"/>
      <c r="E43" s="207" t="n">
        <v>28322</v>
      </c>
      <c r="F43" s="208" t="n">
        <v>-2.5</v>
      </c>
      <c r="G43" s="207" t="n">
        <v>27355</v>
      </c>
      <c r="H43" s="208" t="n">
        <v>-2.1</v>
      </c>
      <c r="I43" s="207" t="n">
        <v>967</v>
      </c>
      <c r="J43" s="209" t="n">
        <v>-13.1</v>
      </c>
    </row>
    <row r="44" s="77" customFormat="true" ht="14.85" hidden="false" customHeight="true" outlineLevel="0" collapsed="false">
      <c r="A44" s="77" t="s">
        <v>197</v>
      </c>
      <c r="C44" s="78"/>
      <c r="D44" s="78"/>
      <c r="E44" s="207" t="n">
        <v>38836</v>
      </c>
      <c r="F44" s="208" t="n">
        <v>15.3</v>
      </c>
      <c r="G44" s="207" t="n">
        <v>35612</v>
      </c>
      <c r="H44" s="208" t="n">
        <v>17</v>
      </c>
      <c r="I44" s="207" t="n">
        <v>3224</v>
      </c>
      <c r="J44" s="209" t="n">
        <v>-0.5</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Mai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05</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227</v>
      </c>
      <c r="G6" s="74" t="s">
        <v>189</v>
      </c>
      <c r="H6" s="203" t="s">
        <v>227</v>
      </c>
      <c r="I6" s="74" t="s">
        <v>189</v>
      </c>
      <c r="J6" s="182" t="s">
        <v>227</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14671</v>
      </c>
      <c r="F11" s="208" t="n">
        <v>5.4</v>
      </c>
      <c r="G11" s="207" t="n">
        <v>13993</v>
      </c>
      <c r="H11" s="208" t="n">
        <v>5.3</v>
      </c>
      <c r="I11" s="207" t="n">
        <v>678</v>
      </c>
      <c r="J11" s="209" t="n">
        <v>7.8</v>
      </c>
    </row>
    <row r="12" s="77" customFormat="true" ht="14.85" hidden="false" customHeight="true" outlineLevel="0" collapsed="false">
      <c r="A12" s="78" t="s">
        <v>195</v>
      </c>
      <c r="B12" s="78"/>
      <c r="C12" s="78"/>
      <c r="D12" s="78"/>
      <c r="E12" s="207" t="n">
        <v>40069</v>
      </c>
      <c r="F12" s="208" t="n">
        <v>-7.2</v>
      </c>
      <c r="G12" s="207" t="n">
        <v>37384</v>
      </c>
      <c r="H12" s="208" t="n">
        <v>-7.8</v>
      </c>
      <c r="I12" s="207" t="n">
        <v>2685</v>
      </c>
      <c r="J12" s="209" t="n">
        <v>1.8</v>
      </c>
    </row>
    <row r="13" s="77" customFormat="true" ht="14.85" hidden="false" customHeight="true" outlineLevel="0" collapsed="false">
      <c r="A13" s="78" t="s">
        <v>196</v>
      </c>
      <c r="B13" s="78"/>
      <c r="C13" s="78"/>
      <c r="D13" s="78"/>
      <c r="E13" s="207" t="n">
        <v>20435</v>
      </c>
      <c r="F13" s="208" t="n">
        <v>8.8</v>
      </c>
      <c r="G13" s="207" t="n">
        <v>16888</v>
      </c>
      <c r="H13" s="208" t="n">
        <v>2.2</v>
      </c>
      <c r="I13" s="207" t="n">
        <v>3547</v>
      </c>
      <c r="J13" s="209" t="n">
        <v>58</v>
      </c>
    </row>
    <row r="14" s="77" customFormat="true" ht="14.85" hidden="false" customHeight="true" outlineLevel="0" collapsed="false">
      <c r="A14" s="78" t="s">
        <v>197</v>
      </c>
      <c r="B14" s="78"/>
      <c r="C14" s="78"/>
      <c r="D14" s="78"/>
      <c r="E14" s="207" t="n">
        <v>125544</v>
      </c>
      <c r="F14" s="208" t="n">
        <v>10.1</v>
      </c>
      <c r="G14" s="207" t="n">
        <v>115362</v>
      </c>
      <c r="H14" s="208" t="n">
        <v>10.9</v>
      </c>
      <c r="I14" s="207" t="n">
        <v>10182</v>
      </c>
      <c r="J14" s="209" t="n">
        <v>2.4</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60644</v>
      </c>
      <c r="F16" s="208" t="n">
        <v>-13.7</v>
      </c>
      <c r="G16" s="207" t="n">
        <v>57005</v>
      </c>
      <c r="H16" s="208" t="n">
        <v>-14</v>
      </c>
      <c r="I16" s="207" t="n">
        <v>3639</v>
      </c>
      <c r="J16" s="209" t="n">
        <v>-9.7</v>
      </c>
    </row>
    <row r="17" s="77" customFormat="true" ht="14.85" hidden="false" customHeight="true" outlineLevel="0" collapsed="false">
      <c r="A17" s="78" t="s">
        <v>200</v>
      </c>
      <c r="B17" s="78"/>
      <c r="C17" s="78"/>
      <c r="D17" s="78"/>
      <c r="E17" s="207" t="n">
        <v>107815</v>
      </c>
      <c r="F17" s="208" t="n">
        <v>-4.8</v>
      </c>
      <c r="G17" s="207" t="n">
        <v>93494</v>
      </c>
      <c r="H17" s="208" t="n">
        <v>-5.5</v>
      </c>
      <c r="I17" s="207" t="n">
        <v>14321</v>
      </c>
      <c r="J17" s="209" t="n">
        <v>0.3</v>
      </c>
    </row>
    <row r="18" s="77" customFormat="true" ht="14.85" hidden="false" customHeight="true" outlineLevel="0" collapsed="false">
      <c r="A18" s="78" t="s">
        <v>201</v>
      </c>
      <c r="B18" s="78"/>
      <c r="C18" s="78"/>
      <c r="D18" s="78"/>
      <c r="E18" s="207" t="n">
        <v>15320</v>
      </c>
      <c r="F18" s="208" t="n">
        <v>-5.9</v>
      </c>
      <c r="G18" s="207" t="n">
        <v>14798</v>
      </c>
      <c r="H18" s="208" t="n">
        <v>-7.4</v>
      </c>
      <c r="I18" s="207" t="n">
        <v>522</v>
      </c>
      <c r="J18" s="209" t="n">
        <v>74.6</v>
      </c>
    </row>
    <row r="19" s="77" customFormat="true" ht="14.85" hidden="false" customHeight="true" outlineLevel="0" collapsed="false">
      <c r="A19" s="78" t="s">
        <v>202</v>
      </c>
      <c r="B19" s="78"/>
      <c r="C19" s="78"/>
      <c r="D19" s="78"/>
      <c r="E19" s="207" t="n">
        <v>24065</v>
      </c>
      <c r="F19" s="208" t="n">
        <v>-7.8</v>
      </c>
      <c r="G19" s="207" t="n">
        <v>23379</v>
      </c>
      <c r="H19" s="208" t="n">
        <v>-6.6</v>
      </c>
      <c r="I19" s="207" t="n">
        <v>686</v>
      </c>
      <c r="J19" s="209" t="n">
        <v>-35.9</v>
      </c>
    </row>
    <row r="20" s="77" customFormat="true" ht="14.85" hidden="false" customHeight="true" outlineLevel="0" collapsed="false">
      <c r="A20" s="78" t="s">
        <v>203</v>
      </c>
      <c r="B20" s="78"/>
      <c r="C20" s="78"/>
      <c r="D20" s="78"/>
      <c r="E20" s="207" t="n">
        <v>71181</v>
      </c>
      <c r="F20" s="208" t="n">
        <v>1.7</v>
      </c>
      <c r="G20" s="207" t="n">
        <v>65347</v>
      </c>
      <c r="H20" s="208" t="n">
        <v>2.2</v>
      </c>
      <c r="I20" s="207" t="n">
        <v>5834</v>
      </c>
      <c r="J20" s="209" t="n">
        <v>-2.8</v>
      </c>
    </row>
    <row r="21" s="77" customFormat="true" ht="14.85" hidden="false" customHeight="true" outlineLevel="0" collapsed="false">
      <c r="A21" s="78" t="s">
        <v>204</v>
      </c>
      <c r="B21" s="78"/>
      <c r="C21" s="78"/>
      <c r="D21" s="78"/>
      <c r="E21" s="207" t="n">
        <v>56925</v>
      </c>
      <c r="F21" s="208" t="n">
        <v>-8.4</v>
      </c>
      <c r="G21" s="207" t="n">
        <v>51262</v>
      </c>
      <c r="H21" s="208" t="n">
        <v>-10.1</v>
      </c>
      <c r="I21" s="207" t="n">
        <v>5663</v>
      </c>
      <c r="J21" s="209" t="n">
        <v>9.9</v>
      </c>
    </row>
    <row r="22" s="77" customFormat="true" ht="14.85" hidden="false" customHeight="true" outlineLevel="0" collapsed="false">
      <c r="A22" s="78" t="s">
        <v>205</v>
      </c>
      <c r="B22" s="78"/>
      <c r="C22" s="78"/>
      <c r="D22" s="78"/>
      <c r="E22" s="207" t="n">
        <v>40393</v>
      </c>
      <c r="F22" s="208" t="n">
        <v>-3.5</v>
      </c>
      <c r="G22" s="207" t="n">
        <v>37868</v>
      </c>
      <c r="H22" s="208" t="n">
        <v>-1.7</v>
      </c>
      <c r="I22" s="207" t="n">
        <v>2525</v>
      </c>
      <c r="J22" s="209" t="n">
        <v>-23.7</v>
      </c>
    </row>
    <row r="23" s="77" customFormat="true" ht="14.85" hidden="false" customHeight="true" outlineLevel="0" collapsed="false">
      <c r="A23" s="78" t="s">
        <v>206</v>
      </c>
      <c r="B23" s="78"/>
      <c r="C23" s="78"/>
      <c r="D23" s="78"/>
      <c r="E23" s="207" t="n">
        <v>99544</v>
      </c>
      <c r="F23" s="208" t="n">
        <v>2.1</v>
      </c>
      <c r="G23" s="207" t="n">
        <v>96418</v>
      </c>
      <c r="H23" s="208" t="n">
        <v>1.3</v>
      </c>
      <c r="I23" s="207" t="n">
        <v>3126</v>
      </c>
      <c r="J23" s="209" t="n">
        <v>32.8</v>
      </c>
    </row>
    <row r="24" s="77" customFormat="true" ht="14.85" hidden="false" customHeight="true" outlineLevel="0" collapsed="false">
      <c r="A24" s="78" t="s">
        <v>207</v>
      </c>
      <c r="B24" s="78"/>
      <c r="C24" s="78"/>
      <c r="D24" s="78"/>
      <c r="E24" s="207" t="n">
        <v>67056</v>
      </c>
      <c r="F24" s="208" t="n">
        <v>-3</v>
      </c>
      <c r="G24" s="207" t="n">
        <v>64607</v>
      </c>
      <c r="H24" s="208" t="n">
        <v>-2.9</v>
      </c>
      <c r="I24" s="207" t="n">
        <v>2449</v>
      </c>
      <c r="J24" s="209" t="n">
        <v>-7.4</v>
      </c>
    </row>
    <row r="25" s="77" customFormat="true" ht="14.85" hidden="false" customHeight="true" outlineLevel="0" collapsed="false">
      <c r="A25" s="78" t="s">
        <v>208</v>
      </c>
      <c r="B25" s="78"/>
      <c r="C25" s="78"/>
      <c r="D25" s="78"/>
      <c r="E25" s="207" t="n">
        <v>110453</v>
      </c>
      <c r="F25" s="208" t="n">
        <v>0.2</v>
      </c>
      <c r="G25" s="207" t="n">
        <v>101055</v>
      </c>
      <c r="H25" s="208" t="n">
        <v>-1.9</v>
      </c>
      <c r="I25" s="207" t="n">
        <v>9398</v>
      </c>
      <c r="J25" s="209" t="n">
        <v>30.5</v>
      </c>
    </row>
    <row r="26" s="77" customFormat="true" ht="14.85" hidden="false" customHeight="true" outlineLevel="0" collapsed="false">
      <c r="A26" s="78" t="s">
        <v>209</v>
      </c>
      <c r="B26" s="78"/>
      <c r="C26" s="78"/>
      <c r="D26" s="78"/>
      <c r="E26" s="207" t="n">
        <v>30199</v>
      </c>
      <c r="F26" s="208" t="n">
        <v>9</v>
      </c>
      <c r="G26" s="207" t="n">
        <v>29303</v>
      </c>
      <c r="H26" s="208" t="n">
        <v>8.2</v>
      </c>
      <c r="I26" s="207" t="n">
        <v>896</v>
      </c>
      <c r="J26" s="209" t="n">
        <v>41.1</v>
      </c>
    </row>
    <row r="27" s="77" customFormat="true" ht="14.85" hidden="false" customHeight="true" outlineLevel="0" collapsed="false">
      <c r="A27" s="78" t="s">
        <v>210</v>
      </c>
      <c r="B27" s="78"/>
      <c r="C27" s="78"/>
      <c r="D27" s="78"/>
      <c r="E27" s="207" t="n">
        <v>56365</v>
      </c>
      <c r="F27" s="208" t="n">
        <v>7.4</v>
      </c>
      <c r="G27" s="207" t="n">
        <v>55262</v>
      </c>
      <c r="H27" s="208" t="n">
        <v>8</v>
      </c>
      <c r="I27" s="207" t="n">
        <v>1103</v>
      </c>
      <c r="J27" s="209" t="n">
        <v>-16.8</v>
      </c>
    </row>
    <row r="28" s="77" customFormat="true" ht="14.85" hidden="false" customHeight="true" outlineLevel="0" collapsed="false">
      <c r="A28" s="78" t="s">
        <v>211</v>
      </c>
      <c r="B28" s="78"/>
      <c r="C28" s="78"/>
      <c r="D28" s="78"/>
      <c r="E28" s="207" t="n">
        <v>99657</v>
      </c>
      <c r="F28" s="208" t="n">
        <v>0.8</v>
      </c>
      <c r="G28" s="207" t="n">
        <v>79098</v>
      </c>
      <c r="H28" s="208" t="n">
        <v>-1</v>
      </c>
      <c r="I28" s="207" t="n">
        <v>20559</v>
      </c>
      <c r="J28" s="209" t="n">
        <v>8.2</v>
      </c>
    </row>
    <row r="29" s="77" customFormat="true" ht="14.85" hidden="false" customHeight="true" outlineLevel="0" collapsed="false">
      <c r="A29" s="78" t="s">
        <v>212</v>
      </c>
      <c r="B29" s="78"/>
      <c r="C29" s="78"/>
      <c r="D29" s="78"/>
      <c r="E29" s="207" t="n">
        <v>74760</v>
      </c>
      <c r="F29" s="208" t="n">
        <v>-6.3</v>
      </c>
      <c r="G29" s="207" t="n">
        <v>73017</v>
      </c>
      <c r="H29" s="208" t="n">
        <v>-6.1</v>
      </c>
      <c r="I29" s="207" t="n">
        <v>1743</v>
      </c>
      <c r="J29" s="209" t="n">
        <v>-14.1</v>
      </c>
    </row>
    <row r="30" s="77" customFormat="true" ht="23.1" hidden="false" customHeight="true" outlineLevel="0" collapsed="false">
      <c r="A30" s="132" t="s">
        <v>244</v>
      </c>
      <c r="B30" s="78"/>
      <c r="C30" s="78"/>
      <c r="D30" s="206"/>
      <c r="E30" s="210" t="n">
        <v>1115096</v>
      </c>
      <c r="F30" s="215" t="n">
        <v>-0.9</v>
      </c>
      <c r="G30" s="210" t="n">
        <v>1025540</v>
      </c>
      <c r="H30" s="211" t="n">
        <v>-1.5</v>
      </c>
      <c r="I30" s="210" t="n">
        <v>89556</v>
      </c>
      <c r="J30" s="212" t="n">
        <v>5.6</v>
      </c>
    </row>
    <row r="31" s="77" customFormat="true" ht="24.6" hidden="false" customHeight="true" outlineLevel="0" collapsed="false">
      <c r="C31" s="80"/>
      <c r="D31" s="107"/>
      <c r="E31" s="216" t="s">
        <v>214</v>
      </c>
      <c r="F31" s="216"/>
      <c r="G31" s="216"/>
      <c r="H31" s="216"/>
      <c r="I31" s="216"/>
      <c r="J31" s="216"/>
    </row>
    <row r="32" s="77" customFormat="true" ht="14.85" hidden="false" customHeight="true" outlineLevel="0" collapsed="false">
      <c r="A32" s="77" t="s">
        <v>209</v>
      </c>
      <c r="C32" s="78"/>
      <c r="D32" s="206"/>
      <c r="E32" s="207" t="n">
        <v>36069</v>
      </c>
      <c r="F32" s="208" t="n">
        <v>3.6</v>
      </c>
      <c r="G32" s="207" t="n">
        <v>34436</v>
      </c>
      <c r="H32" s="208" t="n">
        <v>4</v>
      </c>
      <c r="I32" s="207" t="n">
        <v>1633</v>
      </c>
      <c r="J32" s="209" t="n">
        <v>-3.1</v>
      </c>
      <c r="K32" s="145"/>
    </row>
    <row r="33" s="77" customFormat="true" ht="14.85" hidden="false" customHeight="true" outlineLevel="0" collapsed="false">
      <c r="A33" s="77" t="s">
        <v>215</v>
      </c>
      <c r="C33" s="78"/>
      <c r="D33" s="206"/>
      <c r="E33" s="207" t="n">
        <v>118111</v>
      </c>
      <c r="F33" s="208" t="n">
        <v>-4.9</v>
      </c>
      <c r="G33" s="207" t="n">
        <v>110736</v>
      </c>
      <c r="H33" s="208" t="n">
        <v>-5.7</v>
      </c>
      <c r="I33" s="207" t="n">
        <v>7375</v>
      </c>
      <c r="J33" s="209" t="n">
        <v>9.4</v>
      </c>
      <c r="K33" s="145"/>
    </row>
    <row r="34" s="77" customFormat="true" ht="14.85" hidden="false" customHeight="true" outlineLevel="0" collapsed="false">
      <c r="A34" s="77" t="s">
        <v>212</v>
      </c>
      <c r="C34" s="78"/>
      <c r="D34" s="206"/>
      <c r="E34" s="207" t="n">
        <v>74760</v>
      </c>
      <c r="F34" s="208" t="n">
        <v>-6.3</v>
      </c>
      <c r="G34" s="207" t="n">
        <v>73017</v>
      </c>
      <c r="H34" s="208" t="n">
        <v>-6.1</v>
      </c>
      <c r="I34" s="207" t="n">
        <v>1743</v>
      </c>
      <c r="J34" s="209" t="n">
        <v>-14.1</v>
      </c>
      <c r="K34" s="145"/>
    </row>
    <row r="35" s="77" customFormat="true" ht="14.85" hidden="false" customHeight="true" outlineLevel="0" collapsed="false">
      <c r="A35" s="77" t="s">
        <v>216</v>
      </c>
      <c r="C35" s="78"/>
      <c r="D35" s="206"/>
      <c r="E35" s="207" t="n">
        <v>60644</v>
      </c>
      <c r="F35" s="208" t="n">
        <v>-13.7</v>
      </c>
      <c r="G35" s="207" t="n">
        <v>57005</v>
      </c>
      <c r="H35" s="208" t="n">
        <v>-14</v>
      </c>
      <c r="I35" s="207" t="n">
        <v>3639</v>
      </c>
      <c r="J35" s="209" t="n">
        <v>-9.7</v>
      </c>
      <c r="K35" s="145"/>
    </row>
    <row r="36" s="77" customFormat="true" ht="14.85" hidden="false" customHeight="true" outlineLevel="0" collapsed="false">
      <c r="A36" s="78" t="s">
        <v>203</v>
      </c>
      <c r="B36" s="78"/>
      <c r="C36" s="78"/>
      <c r="D36" s="78"/>
      <c r="E36" s="207" t="n">
        <v>71181</v>
      </c>
      <c r="F36" s="208" t="n">
        <v>1.7</v>
      </c>
      <c r="G36" s="207" t="n">
        <v>65347</v>
      </c>
      <c r="H36" s="208" t="n">
        <v>2.2</v>
      </c>
      <c r="I36" s="207" t="n">
        <v>5834</v>
      </c>
      <c r="J36" s="209" t="n">
        <v>-2.8</v>
      </c>
      <c r="K36" s="145"/>
    </row>
    <row r="37" s="77" customFormat="true" ht="14.85" hidden="false" customHeight="true" outlineLevel="0" collapsed="false">
      <c r="A37" s="77" t="s">
        <v>217</v>
      </c>
      <c r="C37" s="78"/>
      <c r="D37" s="78"/>
      <c r="E37" s="207" t="n">
        <v>119979</v>
      </c>
      <c r="F37" s="208" t="n">
        <v>3.2</v>
      </c>
      <c r="G37" s="207" t="n">
        <v>113306</v>
      </c>
      <c r="H37" s="208" t="n">
        <v>1.4</v>
      </c>
      <c r="I37" s="207" t="n">
        <v>6673</v>
      </c>
      <c r="J37" s="209" t="n">
        <v>45.1</v>
      </c>
      <c r="K37" s="145"/>
    </row>
    <row r="38" s="77" customFormat="true" ht="14.85" hidden="false" customHeight="true" outlineLevel="0" collapsed="false">
      <c r="A38" s="77" t="s">
        <v>218</v>
      </c>
      <c r="C38" s="78"/>
      <c r="D38" s="78"/>
      <c r="E38" s="207" t="n">
        <v>77414</v>
      </c>
      <c r="F38" s="208" t="n">
        <v>-1.4</v>
      </c>
      <c r="G38" s="207" t="n">
        <v>65470</v>
      </c>
      <c r="H38" s="208" t="n">
        <v>-0.7</v>
      </c>
      <c r="I38" s="207" t="n">
        <v>11944</v>
      </c>
      <c r="J38" s="209" t="n">
        <v>-4.8</v>
      </c>
      <c r="K38" s="145"/>
    </row>
    <row r="39" s="77" customFormat="true" ht="14.85" hidden="false" customHeight="true" outlineLevel="0" collapsed="false">
      <c r="A39" s="77" t="s">
        <v>219</v>
      </c>
      <c r="C39" s="78"/>
      <c r="D39" s="78"/>
      <c r="E39" s="207" t="n">
        <v>129986</v>
      </c>
      <c r="F39" s="208" t="n">
        <v>-1.3</v>
      </c>
      <c r="G39" s="207" t="n">
        <v>123639</v>
      </c>
      <c r="H39" s="208" t="n">
        <v>-2</v>
      </c>
      <c r="I39" s="207" t="n">
        <v>6347</v>
      </c>
      <c r="J39" s="209" t="n">
        <v>13.6</v>
      </c>
    </row>
    <row r="40" s="77" customFormat="true" ht="14.85" hidden="false" customHeight="true" outlineLevel="0" collapsed="false">
      <c r="A40" s="77" t="s">
        <v>220</v>
      </c>
      <c r="C40" s="78"/>
      <c r="D40" s="78"/>
      <c r="E40" s="207" t="n">
        <v>37242</v>
      </c>
      <c r="F40" s="208" t="n">
        <v>-8</v>
      </c>
      <c r="G40" s="207" t="n">
        <v>34899</v>
      </c>
      <c r="H40" s="208" t="n">
        <v>-5.9</v>
      </c>
      <c r="I40" s="207" t="n">
        <v>2343</v>
      </c>
      <c r="J40" s="209" t="n">
        <v>-31.5</v>
      </c>
    </row>
    <row r="41" s="77" customFormat="true" ht="14.85" hidden="false" customHeight="true" outlineLevel="0" collapsed="false">
      <c r="A41" s="77" t="s">
        <v>221</v>
      </c>
      <c r="C41" s="78"/>
      <c r="D41" s="78"/>
      <c r="E41" s="207" t="n">
        <v>15320</v>
      </c>
      <c r="F41" s="208" t="n">
        <v>-5.9</v>
      </c>
      <c r="G41" s="207" t="n">
        <v>14798</v>
      </c>
      <c r="H41" s="208" t="n">
        <v>-7.4</v>
      </c>
      <c r="I41" s="207" t="n">
        <v>522</v>
      </c>
      <c r="J41" s="209" t="n">
        <v>74.6</v>
      </c>
    </row>
    <row r="42" s="77" customFormat="true" ht="14.85" hidden="false" customHeight="true" outlineLevel="0" collapsed="false">
      <c r="A42" s="77" t="s">
        <v>222</v>
      </c>
      <c r="C42" s="78"/>
      <c r="D42" s="78"/>
      <c r="E42" s="207" t="n">
        <v>162667</v>
      </c>
      <c r="F42" s="208" t="n">
        <v>-2</v>
      </c>
      <c r="G42" s="207" t="n">
        <v>134013</v>
      </c>
      <c r="H42" s="208" t="n">
        <v>-5</v>
      </c>
      <c r="I42" s="207" t="n">
        <v>28654</v>
      </c>
      <c r="J42" s="209" t="n">
        <v>14.8</v>
      </c>
    </row>
    <row r="43" s="77" customFormat="true" ht="14.85" hidden="false" customHeight="true" outlineLevel="0" collapsed="false">
      <c r="A43" s="77" t="s">
        <v>202</v>
      </c>
      <c r="C43" s="78"/>
      <c r="D43" s="78"/>
      <c r="E43" s="207" t="n">
        <v>86179</v>
      </c>
      <c r="F43" s="208" t="n">
        <v>3.7</v>
      </c>
      <c r="G43" s="207" t="n">
        <v>83512</v>
      </c>
      <c r="H43" s="208" t="n">
        <v>4.2</v>
      </c>
      <c r="I43" s="207" t="n">
        <v>2667</v>
      </c>
      <c r="J43" s="209" t="n">
        <v>-9.6</v>
      </c>
    </row>
    <row r="44" s="77" customFormat="true" ht="14.85" hidden="false" customHeight="true" outlineLevel="0" collapsed="false">
      <c r="A44" s="77" t="s">
        <v>197</v>
      </c>
      <c r="C44" s="78"/>
      <c r="D44" s="78"/>
      <c r="E44" s="207" t="n">
        <v>125544</v>
      </c>
      <c r="F44" s="208" t="n">
        <v>10.1</v>
      </c>
      <c r="G44" s="207" t="n">
        <v>115362</v>
      </c>
      <c r="H44" s="208" t="n">
        <v>10.9</v>
      </c>
      <c r="I44" s="207" t="n">
        <v>10182</v>
      </c>
      <c r="J44" s="209" t="n">
        <v>2.4</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Mai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7"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06</v>
      </c>
      <c r="E1" s="55"/>
      <c r="F1" s="219"/>
      <c r="G1" s="55"/>
      <c r="H1" s="55"/>
      <c r="I1" s="55"/>
      <c r="J1" s="220"/>
    </row>
    <row r="2" s="57" customFormat="true" ht="12.75" hidden="false" customHeight="true" outlineLevel="0" collapsed="false">
      <c r="A2" s="55"/>
      <c r="B2" s="55"/>
      <c r="C2" s="55"/>
      <c r="D2" s="55" t="s">
        <v>299</v>
      </c>
      <c r="E2" s="55"/>
      <c r="F2" s="219"/>
      <c r="G2" s="55"/>
      <c r="H2" s="55"/>
      <c r="I2" s="55"/>
      <c r="J2" s="220"/>
    </row>
    <row r="3" s="57" customFormat="true" ht="12.75" hidden="false" customHeight="true" outlineLevel="0" collapsed="false">
      <c r="A3" s="55"/>
      <c r="B3" s="55"/>
      <c r="C3" s="55"/>
      <c r="D3" s="55"/>
      <c r="E3" s="55"/>
      <c r="F3" s="219"/>
      <c r="G3" s="55"/>
      <c r="H3" s="55"/>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304</v>
      </c>
      <c r="G6" s="74" t="s">
        <v>189</v>
      </c>
      <c r="H6" s="203" t="s">
        <v>304</v>
      </c>
      <c r="I6" s="74" t="s">
        <v>189</v>
      </c>
      <c r="J6" s="182" t="s">
        <v>304</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137" t="s">
        <v>193</v>
      </c>
      <c r="C10" s="78"/>
      <c r="D10" s="206"/>
      <c r="E10" s="145"/>
      <c r="F10" s="221"/>
      <c r="G10" s="145"/>
      <c r="H10" s="146"/>
      <c r="I10" s="146"/>
      <c r="J10" s="222"/>
    </row>
    <row r="11" s="77" customFormat="true" ht="15" hidden="false" customHeight="true" outlineLevel="0" collapsed="false">
      <c r="A11" s="78" t="s">
        <v>194</v>
      </c>
      <c r="B11" s="78"/>
      <c r="C11" s="78"/>
      <c r="D11" s="78"/>
      <c r="E11" s="207" t="n">
        <v>8963</v>
      </c>
      <c r="F11" s="223" t="n">
        <v>5.2</v>
      </c>
      <c r="G11" s="207" t="n">
        <v>8584</v>
      </c>
      <c r="H11" s="223" t="n">
        <v>7.2</v>
      </c>
      <c r="I11" s="207" t="n">
        <v>379</v>
      </c>
      <c r="J11" s="224" t="n">
        <v>-26.7</v>
      </c>
    </row>
    <row r="12" s="77" customFormat="true" ht="15" hidden="false" customHeight="true" outlineLevel="0" collapsed="false">
      <c r="A12" s="78" t="s">
        <v>195</v>
      </c>
      <c r="B12" s="78"/>
      <c r="C12" s="78"/>
      <c r="D12" s="78"/>
      <c r="E12" s="207" t="n">
        <v>22002</v>
      </c>
      <c r="F12" s="223" t="n">
        <v>-17.2</v>
      </c>
      <c r="G12" s="207" t="n">
        <v>20297</v>
      </c>
      <c r="H12" s="223" t="n">
        <v>-18.6</v>
      </c>
      <c r="I12" s="207" t="n">
        <v>1705</v>
      </c>
      <c r="J12" s="224" t="n">
        <v>3.7</v>
      </c>
    </row>
    <row r="13" s="77" customFormat="true" ht="15" hidden="false" customHeight="true" outlineLevel="0" collapsed="false">
      <c r="A13" s="78" t="s">
        <v>196</v>
      </c>
      <c r="B13" s="78"/>
      <c r="C13" s="78"/>
      <c r="D13" s="78"/>
      <c r="E13" s="207" t="n">
        <v>11257</v>
      </c>
      <c r="F13" s="223" t="n">
        <v>5.5</v>
      </c>
      <c r="G13" s="207" t="n">
        <v>8568</v>
      </c>
      <c r="H13" s="223" t="n">
        <v>-4.7</v>
      </c>
      <c r="I13" s="207" t="n">
        <v>2689</v>
      </c>
      <c r="J13" s="224" t="n">
        <v>60.4</v>
      </c>
    </row>
    <row r="14" s="77" customFormat="true" ht="15" hidden="false" customHeight="true" outlineLevel="0" collapsed="false">
      <c r="A14" s="78" t="s">
        <v>197</v>
      </c>
      <c r="B14" s="78"/>
      <c r="C14" s="78"/>
      <c r="D14" s="78"/>
      <c r="E14" s="207" t="n">
        <v>86321</v>
      </c>
      <c r="F14" s="223" t="n">
        <v>10.2</v>
      </c>
      <c r="G14" s="207" t="n">
        <v>79192</v>
      </c>
      <c r="H14" s="223" t="n">
        <v>12.5</v>
      </c>
      <c r="I14" s="207" t="n">
        <v>7129</v>
      </c>
      <c r="J14" s="224" t="n">
        <v>-10.4</v>
      </c>
    </row>
    <row r="15" s="77" customFormat="true" ht="24.6" hidden="false" customHeight="true" outlineLevel="0" collapsed="false">
      <c r="A15" s="137" t="s">
        <v>198</v>
      </c>
      <c r="C15" s="78"/>
      <c r="D15" s="206"/>
      <c r="E15" s="207"/>
      <c r="F15" s="223"/>
      <c r="G15" s="207"/>
      <c r="H15" s="223"/>
      <c r="I15" s="207"/>
      <c r="J15" s="224"/>
    </row>
    <row r="16" s="77" customFormat="true" ht="15" hidden="false" customHeight="true" outlineLevel="0" collapsed="false">
      <c r="A16" s="78" t="s">
        <v>199</v>
      </c>
      <c r="B16" s="78"/>
      <c r="C16" s="78"/>
      <c r="D16" s="78"/>
      <c r="E16" s="207" t="n">
        <v>67528</v>
      </c>
      <c r="F16" s="223" t="n">
        <v>-18.4</v>
      </c>
      <c r="G16" s="207" t="n">
        <v>65820</v>
      </c>
      <c r="H16" s="223" t="n">
        <v>-16.8</v>
      </c>
      <c r="I16" s="207" t="n">
        <v>1708</v>
      </c>
      <c r="J16" s="224" t="n">
        <v>-52.2</v>
      </c>
    </row>
    <row r="17" s="77" customFormat="true" ht="15" hidden="false" customHeight="true" outlineLevel="0" collapsed="false">
      <c r="A17" s="78" t="s">
        <v>200</v>
      </c>
      <c r="B17" s="78"/>
      <c r="C17" s="78"/>
      <c r="D17" s="78"/>
      <c r="E17" s="207" t="n">
        <v>89335</v>
      </c>
      <c r="F17" s="223" t="n">
        <v>-2.4</v>
      </c>
      <c r="G17" s="207" t="n">
        <v>81656</v>
      </c>
      <c r="H17" s="223" t="n">
        <v>-5.4</v>
      </c>
      <c r="I17" s="207" t="n">
        <v>7679</v>
      </c>
      <c r="J17" s="224" t="n">
        <v>48.8</v>
      </c>
    </row>
    <row r="18" s="77" customFormat="true" ht="15" hidden="false" customHeight="true" outlineLevel="0" collapsed="false">
      <c r="A18" s="78" t="s">
        <v>201</v>
      </c>
      <c r="B18" s="78"/>
      <c r="C18" s="78"/>
      <c r="D18" s="78"/>
      <c r="E18" s="207" t="n">
        <v>20364</v>
      </c>
      <c r="F18" s="223" t="n">
        <v>1.2</v>
      </c>
      <c r="G18" s="207" t="n">
        <v>20031</v>
      </c>
      <c r="H18" s="223" t="n">
        <v>0.7</v>
      </c>
      <c r="I18" s="207" t="n">
        <v>333</v>
      </c>
      <c r="J18" s="224" t="n">
        <v>50.7</v>
      </c>
    </row>
    <row r="19" s="77" customFormat="true" ht="15" hidden="false" customHeight="true" outlineLevel="0" collapsed="false">
      <c r="A19" s="78" t="s">
        <v>202</v>
      </c>
      <c r="B19" s="78"/>
      <c r="C19" s="78"/>
      <c r="D19" s="78"/>
      <c r="E19" s="207" t="n">
        <v>19465</v>
      </c>
      <c r="F19" s="223" t="n">
        <v>-9.6</v>
      </c>
      <c r="G19" s="207" t="n">
        <v>18598</v>
      </c>
      <c r="H19" s="223" t="n">
        <v>-6.2</v>
      </c>
      <c r="I19" s="207" t="n">
        <v>867</v>
      </c>
      <c r="J19" s="224" t="n">
        <v>-49.1</v>
      </c>
    </row>
    <row r="20" s="77" customFormat="true" ht="15" hidden="false" customHeight="true" outlineLevel="0" collapsed="false">
      <c r="A20" s="78" t="s">
        <v>203</v>
      </c>
      <c r="B20" s="78"/>
      <c r="C20" s="78"/>
      <c r="D20" s="78"/>
      <c r="E20" s="207" t="n">
        <v>68585</v>
      </c>
      <c r="F20" s="223" t="n">
        <v>-2.7</v>
      </c>
      <c r="G20" s="207" t="n">
        <v>65419</v>
      </c>
      <c r="H20" s="223" t="n">
        <v>-1.9</v>
      </c>
      <c r="I20" s="207" t="n">
        <v>3166</v>
      </c>
      <c r="J20" s="224" t="n">
        <v>-17.3</v>
      </c>
    </row>
    <row r="21" s="77" customFormat="true" ht="15" hidden="false" customHeight="true" outlineLevel="0" collapsed="false">
      <c r="A21" s="78" t="s">
        <v>204</v>
      </c>
      <c r="B21" s="78"/>
      <c r="C21" s="78"/>
      <c r="D21" s="78"/>
      <c r="E21" s="207" t="n">
        <v>35386</v>
      </c>
      <c r="F21" s="223" t="n">
        <v>-16.2</v>
      </c>
      <c r="G21" s="207" t="n">
        <v>30866</v>
      </c>
      <c r="H21" s="223" t="n">
        <v>-20.9</v>
      </c>
      <c r="I21" s="207" t="n">
        <v>4520</v>
      </c>
      <c r="J21" s="224" t="n">
        <v>40.5</v>
      </c>
    </row>
    <row r="22" s="77" customFormat="true" ht="15" hidden="false" customHeight="true" outlineLevel="0" collapsed="false">
      <c r="A22" s="78" t="s">
        <v>205</v>
      </c>
      <c r="B22" s="78"/>
      <c r="C22" s="78"/>
      <c r="D22" s="78"/>
      <c r="E22" s="207" t="n">
        <v>35087</v>
      </c>
      <c r="F22" s="223" t="n">
        <v>-17.2</v>
      </c>
      <c r="G22" s="207" t="n">
        <v>33518</v>
      </c>
      <c r="H22" s="223" t="n">
        <v>-17</v>
      </c>
      <c r="I22" s="207" t="n">
        <v>1569</v>
      </c>
      <c r="J22" s="224" t="n">
        <v>-20.4</v>
      </c>
    </row>
    <row r="23" s="77" customFormat="true" ht="15" hidden="false" customHeight="true" outlineLevel="0" collapsed="false">
      <c r="A23" s="78" t="s">
        <v>206</v>
      </c>
      <c r="B23" s="78"/>
      <c r="C23" s="78"/>
      <c r="D23" s="78"/>
      <c r="E23" s="207" t="n">
        <v>82249</v>
      </c>
      <c r="F23" s="223" t="n">
        <v>-5</v>
      </c>
      <c r="G23" s="207" t="n">
        <v>79032</v>
      </c>
      <c r="H23" s="223" t="n">
        <v>-6.4</v>
      </c>
      <c r="I23" s="207" t="n">
        <v>3217</v>
      </c>
      <c r="J23" s="224" t="n">
        <v>52.8</v>
      </c>
    </row>
    <row r="24" s="77" customFormat="true" ht="15" hidden="false" customHeight="true" outlineLevel="0" collapsed="false">
      <c r="A24" s="78" t="s">
        <v>207</v>
      </c>
      <c r="B24" s="78"/>
      <c r="C24" s="78"/>
      <c r="D24" s="78"/>
      <c r="E24" s="207" t="n">
        <v>77414</v>
      </c>
      <c r="F24" s="223" t="n">
        <v>-7.3</v>
      </c>
      <c r="G24" s="207" t="n">
        <v>75109</v>
      </c>
      <c r="H24" s="223" t="n">
        <v>-7.5</v>
      </c>
      <c r="I24" s="207" t="n">
        <v>2305</v>
      </c>
      <c r="J24" s="224" t="n">
        <v>2.4</v>
      </c>
    </row>
    <row r="25" s="77" customFormat="true" ht="15" hidden="false" customHeight="true" outlineLevel="0" collapsed="false">
      <c r="A25" s="78" t="s">
        <v>208</v>
      </c>
      <c r="B25" s="78"/>
      <c r="C25" s="78"/>
      <c r="D25" s="78"/>
      <c r="E25" s="207" t="n">
        <v>89876</v>
      </c>
      <c r="F25" s="223" t="n">
        <v>-0.3</v>
      </c>
      <c r="G25" s="207" t="n">
        <v>80373</v>
      </c>
      <c r="H25" s="223" t="n">
        <v>-2.3</v>
      </c>
      <c r="I25" s="207" t="n">
        <v>9503</v>
      </c>
      <c r="J25" s="224" t="n">
        <v>20.5</v>
      </c>
    </row>
    <row r="26" s="77" customFormat="true" ht="15" hidden="false" customHeight="true" outlineLevel="0" collapsed="false">
      <c r="A26" s="78" t="s">
        <v>209</v>
      </c>
      <c r="B26" s="78"/>
      <c r="C26" s="78"/>
      <c r="D26" s="78"/>
      <c r="E26" s="207" t="n">
        <v>20237</v>
      </c>
      <c r="F26" s="223" t="n">
        <v>-6.9</v>
      </c>
      <c r="G26" s="207" t="n">
        <v>19565</v>
      </c>
      <c r="H26" s="223" t="n">
        <v>-8.4</v>
      </c>
      <c r="I26" s="207" t="n">
        <v>672</v>
      </c>
      <c r="J26" s="224" t="n">
        <v>74.5</v>
      </c>
    </row>
    <row r="27" s="77" customFormat="true" ht="15" hidden="false" customHeight="true" outlineLevel="0" collapsed="false">
      <c r="A27" s="78" t="s">
        <v>210</v>
      </c>
      <c r="B27" s="78"/>
      <c r="C27" s="78"/>
      <c r="D27" s="78"/>
      <c r="E27" s="207" t="n">
        <v>52423</v>
      </c>
      <c r="F27" s="223" t="n">
        <v>16.4</v>
      </c>
      <c r="G27" s="207" t="n">
        <v>51436</v>
      </c>
      <c r="H27" s="223" t="n">
        <v>16.8</v>
      </c>
      <c r="I27" s="207" t="n">
        <v>987</v>
      </c>
      <c r="J27" s="224" t="n">
        <v>-2</v>
      </c>
    </row>
    <row r="28" s="77" customFormat="true" ht="15" hidden="false" customHeight="true" outlineLevel="0" collapsed="false">
      <c r="A28" s="78" t="s">
        <v>211</v>
      </c>
      <c r="B28" s="78"/>
      <c r="C28" s="78"/>
      <c r="D28" s="78"/>
      <c r="E28" s="207" t="n">
        <v>59045</v>
      </c>
      <c r="F28" s="223" t="n">
        <v>-10.7</v>
      </c>
      <c r="G28" s="207" t="n">
        <v>48010</v>
      </c>
      <c r="H28" s="223" t="n">
        <v>-13.7</v>
      </c>
      <c r="I28" s="207" t="n">
        <v>11035</v>
      </c>
      <c r="J28" s="224" t="n">
        <v>5</v>
      </c>
    </row>
    <row r="29" s="77" customFormat="true" ht="15" hidden="false" customHeight="true" outlineLevel="0" collapsed="false">
      <c r="A29" s="78" t="s">
        <v>212</v>
      </c>
      <c r="B29" s="78"/>
      <c r="C29" s="78"/>
      <c r="D29" s="78"/>
      <c r="E29" s="207" t="n">
        <v>70920</v>
      </c>
      <c r="F29" s="223" t="n">
        <v>-4.8</v>
      </c>
      <c r="G29" s="207" t="n">
        <v>69606</v>
      </c>
      <c r="H29" s="223" t="n">
        <v>-4.9</v>
      </c>
      <c r="I29" s="207" t="n">
        <v>1314</v>
      </c>
      <c r="J29" s="224" t="n">
        <v>3.5</v>
      </c>
    </row>
    <row r="30" s="77" customFormat="true" ht="19.5" hidden="false" customHeight="true" outlineLevel="0" collapsed="false">
      <c r="A30" s="137" t="s">
        <v>244</v>
      </c>
      <c r="C30" s="80"/>
      <c r="D30" s="206"/>
      <c r="E30" s="225" t="n">
        <v>916457</v>
      </c>
      <c r="F30" s="226" t="n">
        <v>-4.8</v>
      </c>
      <c r="G30" s="225" t="n">
        <v>855680</v>
      </c>
      <c r="H30" s="226" t="n">
        <v>-5.5</v>
      </c>
      <c r="I30" s="225" t="n">
        <v>60777</v>
      </c>
      <c r="J30" s="227" t="n">
        <v>6.8</v>
      </c>
    </row>
    <row r="31" s="77" customFormat="true" ht="24.6" hidden="false" customHeight="true" outlineLevel="0" collapsed="false">
      <c r="C31" s="80"/>
      <c r="D31" s="107"/>
      <c r="E31" s="150" t="s">
        <v>214</v>
      </c>
      <c r="F31" s="150"/>
      <c r="G31" s="150"/>
      <c r="H31" s="150"/>
      <c r="I31" s="150"/>
      <c r="J31" s="150"/>
    </row>
    <row r="32" s="77" customFormat="true" ht="15" hidden="false" customHeight="true" outlineLevel="0" collapsed="false">
      <c r="A32" s="77" t="s">
        <v>209</v>
      </c>
      <c r="C32" s="78"/>
      <c r="D32" s="206"/>
      <c r="E32" s="207" t="n">
        <v>24274</v>
      </c>
      <c r="F32" s="223" t="n">
        <v>-9.8</v>
      </c>
      <c r="G32" s="207" t="n">
        <v>23053</v>
      </c>
      <c r="H32" s="223" t="n">
        <v>-11.5</v>
      </c>
      <c r="I32" s="207" t="n">
        <v>1221</v>
      </c>
      <c r="J32" s="224" t="n">
        <v>42.3</v>
      </c>
      <c r="K32" s="145"/>
    </row>
    <row r="33" s="77" customFormat="true" ht="15" hidden="false" customHeight="true" outlineLevel="0" collapsed="false">
      <c r="A33" s="77" t="s">
        <v>215</v>
      </c>
      <c r="C33" s="78"/>
      <c r="D33" s="206"/>
      <c r="E33" s="207" t="n">
        <v>108763</v>
      </c>
      <c r="F33" s="223" t="n">
        <v>-9.8</v>
      </c>
      <c r="G33" s="207" t="n">
        <v>102487</v>
      </c>
      <c r="H33" s="223" t="n">
        <v>-11.3</v>
      </c>
      <c r="I33" s="207" t="n">
        <v>6276</v>
      </c>
      <c r="J33" s="224" t="n">
        <v>25.6</v>
      </c>
      <c r="K33" s="145"/>
    </row>
    <row r="34" s="77" customFormat="true" ht="15" hidden="false" customHeight="true" outlineLevel="0" collapsed="false">
      <c r="A34" s="77" t="s">
        <v>212</v>
      </c>
      <c r="C34" s="78"/>
      <c r="D34" s="206"/>
      <c r="E34" s="207" t="n">
        <v>70920</v>
      </c>
      <c r="F34" s="223" t="n">
        <v>-4.8</v>
      </c>
      <c r="G34" s="207" t="n">
        <v>69606</v>
      </c>
      <c r="H34" s="223" t="n">
        <v>-4.9</v>
      </c>
      <c r="I34" s="207" t="n">
        <v>1314</v>
      </c>
      <c r="J34" s="224" t="n">
        <v>3.5</v>
      </c>
      <c r="K34" s="145"/>
    </row>
    <row r="35" s="77" customFormat="true" ht="15" hidden="false" customHeight="true" outlineLevel="0" collapsed="false">
      <c r="A35" s="77" t="s">
        <v>216</v>
      </c>
      <c r="C35" s="78"/>
      <c r="D35" s="206"/>
      <c r="E35" s="207" t="n">
        <v>67528</v>
      </c>
      <c r="F35" s="223" t="n">
        <v>-18.4</v>
      </c>
      <c r="G35" s="207" t="n">
        <v>65820</v>
      </c>
      <c r="H35" s="223" t="n">
        <v>-16.8</v>
      </c>
      <c r="I35" s="207" t="n">
        <v>1708</v>
      </c>
      <c r="J35" s="224" t="n">
        <v>-52.2</v>
      </c>
      <c r="K35" s="145"/>
    </row>
    <row r="36" s="77" customFormat="true" ht="15" hidden="false" customHeight="true" outlineLevel="0" collapsed="false">
      <c r="A36" s="78" t="s">
        <v>203</v>
      </c>
      <c r="B36" s="78"/>
      <c r="C36" s="78"/>
      <c r="D36" s="78"/>
      <c r="E36" s="207" t="n">
        <v>68585</v>
      </c>
      <c r="F36" s="223" t="n">
        <v>-2.7</v>
      </c>
      <c r="G36" s="207" t="n">
        <v>65419</v>
      </c>
      <c r="H36" s="223" t="n">
        <v>-1.9</v>
      </c>
      <c r="I36" s="207" t="n">
        <v>3166</v>
      </c>
      <c r="J36" s="224" t="n">
        <v>-17.3</v>
      </c>
      <c r="K36" s="145"/>
    </row>
    <row r="37" s="77" customFormat="true" ht="15" hidden="false" customHeight="true" outlineLevel="0" collapsed="false">
      <c r="A37" s="77" t="s">
        <v>217</v>
      </c>
      <c r="C37" s="78"/>
      <c r="D37" s="78"/>
      <c r="E37" s="207" t="n">
        <v>93506</v>
      </c>
      <c r="F37" s="223" t="n">
        <v>-3.8</v>
      </c>
      <c r="G37" s="207" t="n">
        <v>87600</v>
      </c>
      <c r="H37" s="223" t="n">
        <v>-6.2</v>
      </c>
      <c r="I37" s="207" t="n">
        <v>5906</v>
      </c>
      <c r="J37" s="224" t="n">
        <v>56.2</v>
      </c>
      <c r="K37" s="145"/>
    </row>
    <row r="38" s="77" customFormat="true" ht="15" hidden="false" customHeight="true" outlineLevel="0" collapsed="false">
      <c r="A38" s="77" t="s">
        <v>218</v>
      </c>
      <c r="C38" s="78"/>
      <c r="D38" s="78"/>
      <c r="E38" s="207" t="n">
        <v>59624</v>
      </c>
      <c r="F38" s="223" t="n">
        <v>0.6</v>
      </c>
      <c r="G38" s="207" t="n">
        <v>53578</v>
      </c>
      <c r="H38" s="223" t="n">
        <v>-1.7</v>
      </c>
      <c r="I38" s="207" t="n">
        <v>6046</v>
      </c>
      <c r="J38" s="224" t="n">
        <v>26.2</v>
      </c>
    </row>
    <row r="39" s="77" customFormat="true" ht="15" hidden="false" customHeight="true" outlineLevel="0" collapsed="false">
      <c r="A39" s="77" t="s">
        <v>219</v>
      </c>
      <c r="C39" s="78"/>
      <c r="D39" s="78"/>
      <c r="E39" s="207" t="n">
        <v>109565</v>
      </c>
      <c r="F39" s="223" t="n">
        <v>-2.7</v>
      </c>
      <c r="G39" s="207" t="n">
        <v>105287</v>
      </c>
      <c r="H39" s="223" t="n">
        <v>-4</v>
      </c>
      <c r="I39" s="207" t="n">
        <v>4278</v>
      </c>
      <c r="J39" s="224" t="n">
        <v>43</v>
      </c>
    </row>
    <row r="40" s="77" customFormat="true" ht="15" hidden="false" customHeight="true" outlineLevel="0" collapsed="false">
      <c r="A40" s="77" t="s">
        <v>220</v>
      </c>
      <c r="C40" s="78"/>
      <c r="D40" s="78"/>
      <c r="E40" s="207" t="n">
        <v>29658</v>
      </c>
      <c r="F40" s="223" t="n">
        <v>-11.6</v>
      </c>
      <c r="G40" s="207" t="n">
        <v>28042</v>
      </c>
      <c r="H40" s="223" t="n">
        <v>-11.1</v>
      </c>
      <c r="I40" s="207" t="n">
        <v>1616</v>
      </c>
      <c r="J40" s="224" t="n">
        <v>-19.3</v>
      </c>
    </row>
    <row r="41" s="77" customFormat="true" ht="15" hidden="false" customHeight="true" outlineLevel="0" collapsed="false">
      <c r="A41" s="77" t="s">
        <v>221</v>
      </c>
      <c r="C41" s="78"/>
      <c r="D41" s="78"/>
      <c r="E41" s="207" t="n">
        <v>20364</v>
      </c>
      <c r="F41" s="223" t="n">
        <v>1.2</v>
      </c>
      <c r="G41" s="207" t="n">
        <v>20031</v>
      </c>
      <c r="H41" s="223" t="n">
        <v>0.7</v>
      </c>
      <c r="I41" s="207" t="n">
        <v>333</v>
      </c>
      <c r="J41" s="224" t="n">
        <v>50.7</v>
      </c>
    </row>
    <row r="42" s="77" customFormat="true" ht="15" hidden="false" customHeight="true" outlineLevel="0" collapsed="false">
      <c r="A42" s="77" t="s">
        <v>222</v>
      </c>
      <c r="C42" s="78"/>
      <c r="D42" s="78"/>
      <c r="E42" s="207" t="n">
        <v>109122</v>
      </c>
      <c r="F42" s="223" t="n">
        <v>-7.8</v>
      </c>
      <c r="G42" s="207" t="n">
        <v>90231</v>
      </c>
      <c r="H42" s="223" t="n">
        <v>-10.5</v>
      </c>
      <c r="I42" s="207" t="n">
        <v>18891</v>
      </c>
      <c r="J42" s="224" t="n">
        <v>7.6</v>
      </c>
    </row>
    <row r="43" s="77" customFormat="true" ht="15" hidden="false" customHeight="true" outlineLevel="0" collapsed="false">
      <c r="A43" s="77" t="s">
        <v>202</v>
      </c>
      <c r="C43" s="78"/>
      <c r="D43" s="78"/>
      <c r="E43" s="207" t="n">
        <v>68227</v>
      </c>
      <c r="F43" s="223" t="n">
        <v>0.3</v>
      </c>
      <c r="G43" s="207" t="n">
        <v>65334</v>
      </c>
      <c r="H43" s="223" t="n">
        <v>0.6</v>
      </c>
      <c r="I43" s="207" t="n">
        <v>2893</v>
      </c>
      <c r="J43" s="224" t="n">
        <v>-5.5</v>
      </c>
    </row>
    <row r="44" s="77" customFormat="true" ht="15" hidden="false" customHeight="true" outlineLevel="0" collapsed="false">
      <c r="A44" s="77" t="s">
        <v>197</v>
      </c>
      <c r="C44" s="78"/>
      <c r="D44" s="78"/>
      <c r="E44" s="207" t="n">
        <v>86321</v>
      </c>
      <c r="F44" s="223" t="n">
        <v>10.2</v>
      </c>
      <c r="G44" s="207" t="n">
        <v>79192</v>
      </c>
      <c r="H44" s="223" t="n">
        <v>12.5</v>
      </c>
      <c r="I44" s="207" t="n">
        <v>7129</v>
      </c>
      <c r="J44" s="224" t="n">
        <v>-10.4</v>
      </c>
    </row>
    <row r="45" s="77" customFormat="true" ht="16.5" hidden="false" customHeight="true" outlineLevel="0" collapsed="false">
      <c r="C45" s="80"/>
      <c r="D45" s="80"/>
      <c r="E45" s="145"/>
      <c r="F45" s="221"/>
      <c r="G45" s="145"/>
      <c r="H45" s="171"/>
      <c r="I45" s="146"/>
      <c r="J45" s="222"/>
    </row>
    <row r="46" s="77" customFormat="true" ht="16.5" hidden="false" customHeight="true" outlineLevel="0" collapsed="false">
      <c r="A46" s="137"/>
      <c r="B46" s="80"/>
      <c r="C46" s="80"/>
      <c r="D46" s="145"/>
      <c r="E46" s="187"/>
      <c r="F46" s="228"/>
      <c r="G46" s="187"/>
      <c r="H46" s="229"/>
      <c r="I46" s="164"/>
      <c r="J46" s="230"/>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Mai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71"/>
    <col collapsed="false" customWidth="true" hidden="false" outlineLevel="0" max="6" min="6" style="218" width="12.42"/>
    <col collapsed="false" customWidth="true" hidden="false" outlineLevel="0" max="7" min="7" style="112" width="10.71"/>
    <col collapsed="false" customWidth="true" hidden="false" outlineLevel="0" max="8" min="8" style="218" width="12.56"/>
    <col collapsed="false" customWidth="true" hidden="false" outlineLevel="0" max="9" min="9" style="112" width="9.85"/>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09</v>
      </c>
      <c r="E1" s="55"/>
      <c r="F1" s="220"/>
      <c r="G1" s="55"/>
      <c r="H1" s="220"/>
      <c r="I1" s="55"/>
      <c r="J1" s="220"/>
    </row>
    <row r="2" s="57" customFormat="true" ht="12.75" hidden="false" customHeight="true" outlineLevel="0" collapsed="false">
      <c r="A2" s="55"/>
      <c r="B2" s="55"/>
      <c r="C2" s="55"/>
      <c r="D2" s="55" t="s">
        <v>299</v>
      </c>
      <c r="E2" s="55"/>
      <c r="F2" s="220"/>
      <c r="G2" s="55"/>
      <c r="H2" s="220"/>
      <c r="I2" s="55"/>
      <c r="J2" s="220"/>
    </row>
    <row r="3" s="57" customFormat="true" ht="12.75" hidden="false" customHeight="true" outlineLevel="0" collapsed="false">
      <c r="A3" s="55"/>
      <c r="B3" s="55"/>
      <c r="C3" s="55"/>
      <c r="D3" s="55"/>
      <c r="E3" s="55"/>
      <c r="F3" s="220"/>
      <c r="G3" s="55"/>
      <c r="H3" s="220"/>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227</v>
      </c>
      <c r="G6" s="74" t="s">
        <v>189</v>
      </c>
      <c r="H6" s="203" t="s">
        <v>227</v>
      </c>
      <c r="I6" s="74" t="s">
        <v>189</v>
      </c>
      <c r="J6" s="182" t="s">
        <v>227</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77" t="s">
        <v>193</v>
      </c>
      <c r="C10" s="78"/>
      <c r="D10" s="206"/>
      <c r="E10" s="145"/>
      <c r="F10" s="231"/>
      <c r="G10" s="145"/>
      <c r="H10" s="231"/>
      <c r="I10" s="146"/>
      <c r="J10" s="222"/>
    </row>
    <row r="11" s="77" customFormat="true" ht="15" hidden="false" customHeight="true" outlineLevel="0" collapsed="false">
      <c r="A11" s="78" t="s">
        <v>194</v>
      </c>
      <c r="B11" s="78"/>
      <c r="C11" s="78"/>
      <c r="D11" s="78"/>
      <c r="E11" s="232" t="n">
        <v>33412</v>
      </c>
      <c r="F11" s="223" t="n">
        <v>10.8</v>
      </c>
      <c r="G11" s="232" t="n">
        <v>30929</v>
      </c>
      <c r="H11" s="223" t="n">
        <v>8.4</v>
      </c>
      <c r="I11" s="232" t="n">
        <v>2483</v>
      </c>
      <c r="J11" s="224" t="n">
        <v>51.5</v>
      </c>
    </row>
    <row r="12" s="77" customFormat="true" ht="15" hidden="false" customHeight="true" outlineLevel="0" collapsed="false">
      <c r="A12" s="78" t="s">
        <v>195</v>
      </c>
      <c r="B12" s="78"/>
      <c r="C12" s="78"/>
      <c r="D12" s="78"/>
      <c r="E12" s="232" t="n">
        <v>69964</v>
      </c>
      <c r="F12" s="223" t="n">
        <v>-11.2</v>
      </c>
      <c r="G12" s="232" t="n">
        <v>63934</v>
      </c>
      <c r="H12" s="223" t="n">
        <v>-11.2</v>
      </c>
      <c r="I12" s="232" t="n">
        <v>6030</v>
      </c>
      <c r="J12" s="224" t="n">
        <v>-11.5</v>
      </c>
    </row>
    <row r="13" s="77" customFormat="true" ht="15" hidden="false" customHeight="true" outlineLevel="0" collapsed="false">
      <c r="A13" s="78" t="s">
        <v>196</v>
      </c>
      <c r="B13" s="78"/>
      <c r="C13" s="78"/>
      <c r="D13" s="78"/>
      <c r="E13" s="232" t="n">
        <v>35478</v>
      </c>
      <c r="F13" s="223" t="n">
        <v>5.4</v>
      </c>
      <c r="G13" s="232" t="n">
        <v>28438</v>
      </c>
      <c r="H13" s="223" t="n">
        <v>-3.9</v>
      </c>
      <c r="I13" s="232" t="n">
        <v>7040</v>
      </c>
      <c r="J13" s="224" t="n">
        <v>73.1</v>
      </c>
    </row>
    <row r="14" s="77" customFormat="true" ht="15" hidden="false" customHeight="true" outlineLevel="0" collapsed="false">
      <c r="A14" s="78" t="s">
        <v>197</v>
      </c>
      <c r="B14" s="78"/>
      <c r="C14" s="78"/>
      <c r="D14" s="78"/>
      <c r="E14" s="232" t="n">
        <v>278873</v>
      </c>
      <c r="F14" s="223" t="n">
        <v>3.9</v>
      </c>
      <c r="G14" s="232" t="n">
        <v>254706</v>
      </c>
      <c r="H14" s="223" t="n">
        <v>4.6</v>
      </c>
      <c r="I14" s="232" t="n">
        <v>24167</v>
      </c>
      <c r="J14" s="224" t="n">
        <v>-2.9</v>
      </c>
    </row>
    <row r="15" s="77" customFormat="true" ht="24.6" hidden="false" customHeight="true" outlineLevel="0" collapsed="false">
      <c r="A15" s="137" t="s">
        <v>198</v>
      </c>
      <c r="C15" s="78"/>
      <c r="D15" s="206"/>
      <c r="E15" s="207"/>
      <c r="F15" s="223"/>
      <c r="G15" s="232"/>
      <c r="H15" s="223"/>
      <c r="I15" s="232"/>
      <c r="J15" s="224"/>
    </row>
    <row r="16" s="77" customFormat="true" ht="15" hidden="false" customHeight="true" outlineLevel="0" collapsed="false">
      <c r="A16" s="78" t="s">
        <v>199</v>
      </c>
      <c r="B16" s="78"/>
      <c r="C16" s="78"/>
      <c r="D16" s="78"/>
      <c r="E16" s="232" t="n">
        <v>240787</v>
      </c>
      <c r="F16" s="223" t="n">
        <v>-10.4</v>
      </c>
      <c r="G16" s="232" t="n">
        <v>231471</v>
      </c>
      <c r="H16" s="223" t="n">
        <v>-9.8</v>
      </c>
      <c r="I16" s="232" t="n">
        <v>9316</v>
      </c>
      <c r="J16" s="224" t="n">
        <v>-23.6</v>
      </c>
    </row>
    <row r="17" s="77" customFormat="true" ht="15" hidden="false" customHeight="true" outlineLevel="0" collapsed="false">
      <c r="A17" s="78" t="s">
        <v>200</v>
      </c>
      <c r="B17" s="78"/>
      <c r="C17" s="78"/>
      <c r="D17" s="78"/>
      <c r="E17" s="232" t="n">
        <v>258960</v>
      </c>
      <c r="F17" s="223" t="n">
        <v>-1.8</v>
      </c>
      <c r="G17" s="232" t="n">
        <v>234359</v>
      </c>
      <c r="H17" s="223" t="n">
        <v>-2.8</v>
      </c>
      <c r="I17" s="232" t="n">
        <v>24601</v>
      </c>
      <c r="J17" s="224" t="n">
        <v>7.9</v>
      </c>
    </row>
    <row r="18" s="77" customFormat="true" ht="15" hidden="false" customHeight="true" outlineLevel="0" collapsed="false">
      <c r="A18" s="78" t="s">
        <v>201</v>
      </c>
      <c r="B18" s="78"/>
      <c r="C18" s="78"/>
      <c r="D18" s="78"/>
      <c r="E18" s="232" t="n">
        <v>74285</v>
      </c>
      <c r="F18" s="223" t="n">
        <v>3.3</v>
      </c>
      <c r="G18" s="232" t="n">
        <v>72013</v>
      </c>
      <c r="H18" s="223" t="n">
        <v>1.4</v>
      </c>
      <c r="I18" s="232" t="n">
        <v>2272</v>
      </c>
      <c r="J18" s="224" t="n">
        <v>154.4</v>
      </c>
    </row>
    <row r="19" s="77" customFormat="true" ht="15" hidden="false" customHeight="true" outlineLevel="0" collapsed="false">
      <c r="A19" s="78" t="s">
        <v>202</v>
      </c>
      <c r="B19" s="78"/>
      <c r="C19" s="78"/>
      <c r="D19" s="78"/>
      <c r="E19" s="232" t="n">
        <v>60309</v>
      </c>
      <c r="F19" s="223" t="n">
        <v>-8.2</v>
      </c>
      <c r="G19" s="232" t="n">
        <v>58254</v>
      </c>
      <c r="H19" s="223" t="n">
        <v>-5.9</v>
      </c>
      <c r="I19" s="232" t="n">
        <v>2055</v>
      </c>
      <c r="J19" s="224" t="n">
        <v>-45.5</v>
      </c>
    </row>
    <row r="20" s="77" customFormat="true" ht="15" hidden="false" customHeight="true" outlineLevel="0" collapsed="false">
      <c r="A20" s="78" t="s">
        <v>203</v>
      </c>
      <c r="B20" s="78"/>
      <c r="C20" s="78"/>
      <c r="D20" s="78"/>
      <c r="E20" s="232" t="n">
        <v>259406</v>
      </c>
      <c r="F20" s="223" t="n">
        <v>4.3</v>
      </c>
      <c r="G20" s="232" t="n">
        <v>246159</v>
      </c>
      <c r="H20" s="223" t="n">
        <v>4.3</v>
      </c>
      <c r="I20" s="232" t="n">
        <v>13247</v>
      </c>
      <c r="J20" s="224" t="n">
        <v>3.9</v>
      </c>
    </row>
    <row r="21" s="77" customFormat="true" ht="15" hidden="false" customHeight="true" outlineLevel="0" collapsed="false">
      <c r="A21" s="78" t="s">
        <v>204</v>
      </c>
      <c r="B21" s="78"/>
      <c r="C21" s="78"/>
      <c r="D21" s="78"/>
      <c r="E21" s="232" t="n">
        <v>111800</v>
      </c>
      <c r="F21" s="223" t="n">
        <v>-12.4</v>
      </c>
      <c r="G21" s="232" t="n">
        <v>100930</v>
      </c>
      <c r="H21" s="223" t="n">
        <v>-14.1</v>
      </c>
      <c r="I21" s="232" t="n">
        <v>10870</v>
      </c>
      <c r="J21" s="224" t="n">
        <v>7.1</v>
      </c>
    </row>
    <row r="22" s="77" customFormat="true" ht="15" hidden="false" customHeight="true" outlineLevel="0" collapsed="false">
      <c r="A22" s="78" t="s">
        <v>205</v>
      </c>
      <c r="B22" s="78"/>
      <c r="C22" s="78"/>
      <c r="D22" s="78"/>
      <c r="E22" s="232" t="n">
        <v>86282</v>
      </c>
      <c r="F22" s="223" t="n">
        <v>-4.5</v>
      </c>
      <c r="G22" s="232" t="n">
        <v>80706</v>
      </c>
      <c r="H22" s="223" t="n">
        <v>-3.2</v>
      </c>
      <c r="I22" s="232" t="n">
        <v>5576</v>
      </c>
      <c r="J22" s="224" t="n">
        <v>-20.1</v>
      </c>
    </row>
    <row r="23" s="77" customFormat="true" ht="15" hidden="false" customHeight="true" outlineLevel="0" collapsed="false">
      <c r="A23" s="78" t="s">
        <v>206</v>
      </c>
      <c r="B23" s="78"/>
      <c r="C23" s="78"/>
      <c r="D23" s="78"/>
      <c r="E23" s="232" t="n">
        <v>256372</v>
      </c>
      <c r="F23" s="223" t="n">
        <v>-2.3</v>
      </c>
      <c r="G23" s="232" t="n">
        <v>247185</v>
      </c>
      <c r="H23" s="223" t="n">
        <v>-3.5</v>
      </c>
      <c r="I23" s="232" t="n">
        <v>9187</v>
      </c>
      <c r="J23" s="224" t="n">
        <v>46.4</v>
      </c>
    </row>
    <row r="24" s="77" customFormat="true" ht="15" hidden="false" customHeight="true" outlineLevel="0" collapsed="false">
      <c r="A24" s="78" t="s">
        <v>207</v>
      </c>
      <c r="B24" s="78"/>
      <c r="C24" s="78"/>
      <c r="D24" s="78"/>
      <c r="E24" s="232" t="n">
        <v>248118</v>
      </c>
      <c r="F24" s="223" t="n">
        <v>0.5</v>
      </c>
      <c r="G24" s="232" t="n">
        <v>242329</v>
      </c>
      <c r="H24" s="223" t="n">
        <v>0.4</v>
      </c>
      <c r="I24" s="232" t="n">
        <v>5789</v>
      </c>
      <c r="J24" s="224" t="n">
        <v>5.5</v>
      </c>
    </row>
    <row r="25" s="77" customFormat="true" ht="15" hidden="false" customHeight="true" outlineLevel="0" collapsed="false">
      <c r="A25" s="78" t="s">
        <v>208</v>
      </c>
      <c r="B25" s="78"/>
      <c r="C25" s="78"/>
      <c r="D25" s="78"/>
      <c r="E25" s="232" t="n">
        <v>323618</v>
      </c>
      <c r="F25" s="223" t="n">
        <v>7.8</v>
      </c>
      <c r="G25" s="232" t="n">
        <v>297890</v>
      </c>
      <c r="H25" s="223" t="n">
        <v>6.5</v>
      </c>
      <c r="I25" s="232" t="n">
        <v>25728</v>
      </c>
      <c r="J25" s="224" t="n">
        <v>25.8</v>
      </c>
    </row>
    <row r="26" s="77" customFormat="true" ht="15" hidden="false" customHeight="true" outlineLevel="0" collapsed="false">
      <c r="A26" s="78" t="s">
        <v>209</v>
      </c>
      <c r="B26" s="78"/>
      <c r="C26" s="78"/>
      <c r="D26" s="78"/>
      <c r="E26" s="232" t="n">
        <v>69740</v>
      </c>
      <c r="F26" s="223" t="n">
        <v>2</v>
      </c>
      <c r="G26" s="232" t="n">
        <v>67890</v>
      </c>
      <c r="H26" s="223" t="n">
        <v>0.9</v>
      </c>
      <c r="I26" s="232" t="n">
        <v>1850</v>
      </c>
      <c r="J26" s="224" t="n">
        <v>69.9</v>
      </c>
    </row>
    <row r="27" s="77" customFormat="true" ht="15" hidden="false" customHeight="true" outlineLevel="0" collapsed="false">
      <c r="A27" s="78" t="s">
        <v>210</v>
      </c>
      <c r="B27" s="78"/>
      <c r="C27" s="78"/>
      <c r="D27" s="78"/>
      <c r="E27" s="232" t="n">
        <v>160357</v>
      </c>
      <c r="F27" s="223" t="n">
        <v>40.1</v>
      </c>
      <c r="G27" s="232" t="n">
        <v>158207</v>
      </c>
      <c r="H27" s="223" t="n">
        <v>45.1</v>
      </c>
      <c r="I27" s="232" t="n">
        <v>2150</v>
      </c>
      <c r="J27" s="224" t="n">
        <v>-60.3</v>
      </c>
    </row>
    <row r="28" s="77" customFormat="true" ht="15" hidden="false" customHeight="true" outlineLevel="0" collapsed="false">
      <c r="A28" s="78" t="s">
        <v>211</v>
      </c>
      <c r="B28" s="78"/>
      <c r="C28" s="78"/>
      <c r="D28" s="78"/>
      <c r="E28" s="232" t="n">
        <v>205919</v>
      </c>
      <c r="F28" s="223" t="n">
        <v>1.1</v>
      </c>
      <c r="G28" s="232" t="n">
        <v>167566</v>
      </c>
      <c r="H28" s="223" t="n">
        <v>-0.3</v>
      </c>
      <c r="I28" s="232" t="n">
        <v>38353</v>
      </c>
      <c r="J28" s="224" t="n">
        <v>7.5</v>
      </c>
    </row>
    <row r="29" s="77" customFormat="true" ht="15" hidden="false" customHeight="true" outlineLevel="0" collapsed="false">
      <c r="A29" s="78" t="s">
        <v>212</v>
      </c>
      <c r="B29" s="78"/>
      <c r="C29" s="78"/>
      <c r="D29" s="78"/>
      <c r="E29" s="232" t="n">
        <v>217161</v>
      </c>
      <c r="F29" s="223" t="n">
        <v>-9.4</v>
      </c>
      <c r="G29" s="232" t="n">
        <v>213372</v>
      </c>
      <c r="H29" s="223" t="n">
        <v>-8.1</v>
      </c>
      <c r="I29" s="232" t="n">
        <v>3789</v>
      </c>
      <c r="J29" s="224" t="n">
        <v>-49.5</v>
      </c>
    </row>
    <row r="30" s="77" customFormat="true" ht="24.6" hidden="false" customHeight="true" outlineLevel="0" collapsed="false">
      <c r="A30" s="132" t="s">
        <v>244</v>
      </c>
      <c r="B30" s="132"/>
      <c r="C30" s="132"/>
      <c r="D30" s="132"/>
      <c r="E30" s="233" t="n">
        <v>2990841</v>
      </c>
      <c r="F30" s="234" t="n">
        <v>0.2</v>
      </c>
      <c r="G30" s="233" t="n">
        <v>2796338</v>
      </c>
      <c r="H30" s="235" t="n">
        <v>0</v>
      </c>
      <c r="I30" s="233" t="n">
        <v>194503</v>
      </c>
      <c r="J30" s="236" t="n">
        <v>3</v>
      </c>
    </row>
    <row r="31" s="77" customFormat="true" ht="24.6" hidden="false" customHeight="true" outlineLevel="0" collapsed="false">
      <c r="C31" s="80"/>
      <c r="D31" s="107"/>
      <c r="E31" s="150" t="s">
        <v>214</v>
      </c>
      <c r="F31" s="150"/>
      <c r="G31" s="150"/>
      <c r="H31" s="150"/>
      <c r="I31" s="150"/>
      <c r="J31" s="150"/>
    </row>
    <row r="32" s="77" customFormat="true" ht="15" hidden="false" customHeight="true" outlineLevel="0" collapsed="false">
      <c r="A32" s="77" t="s">
        <v>209</v>
      </c>
      <c r="C32" s="78"/>
      <c r="D32" s="206"/>
      <c r="E32" s="232" t="n">
        <v>81682</v>
      </c>
      <c r="F32" s="223" t="n">
        <v>-0.8</v>
      </c>
      <c r="G32" s="232" t="n">
        <v>78351</v>
      </c>
      <c r="H32" s="223" t="n">
        <v>-1.5</v>
      </c>
      <c r="I32" s="232" t="n">
        <v>3331</v>
      </c>
      <c r="J32" s="224" t="n">
        <v>19.7</v>
      </c>
    </row>
    <row r="33" s="77" customFormat="true" ht="15" hidden="false" customHeight="true" outlineLevel="0" collapsed="false">
      <c r="A33" s="77" t="s">
        <v>215</v>
      </c>
      <c r="C33" s="78"/>
      <c r="D33" s="206"/>
      <c r="E33" s="232" t="n">
        <v>347976</v>
      </c>
      <c r="F33" s="223" t="n">
        <v>-3.5</v>
      </c>
      <c r="G33" s="232" t="n">
        <v>332798</v>
      </c>
      <c r="H33" s="223" t="n">
        <v>-4</v>
      </c>
      <c r="I33" s="232" t="n">
        <v>15178</v>
      </c>
      <c r="J33" s="224" t="n">
        <v>8.8</v>
      </c>
    </row>
    <row r="34" s="77" customFormat="true" ht="15" hidden="false" customHeight="true" outlineLevel="0" collapsed="false">
      <c r="A34" s="77" t="s">
        <v>212</v>
      </c>
      <c r="C34" s="78"/>
      <c r="D34" s="206"/>
      <c r="E34" s="232" t="n">
        <v>217161</v>
      </c>
      <c r="F34" s="223" t="n">
        <v>-9.4</v>
      </c>
      <c r="G34" s="232" t="n">
        <v>213372</v>
      </c>
      <c r="H34" s="223" t="n">
        <v>-8.1</v>
      </c>
      <c r="I34" s="232" t="n">
        <v>3789</v>
      </c>
      <c r="J34" s="224" t="n">
        <v>-49.5</v>
      </c>
    </row>
    <row r="35" s="77" customFormat="true" ht="15" hidden="false" customHeight="true" outlineLevel="0" collapsed="false">
      <c r="A35" s="77" t="s">
        <v>216</v>
      </c>
      <c r="C35" s="78"/>
      <c r="D35" s="206"/>
      <c r="E35" s="232" t="n">
        <v>240787</v>
      </c>
      <c r="F35" s="223" t="n">
        <v>-10.4</v>
      </c>
      <c r="G35" s="232" t="n">
        <v>231471</v>
      </c>
      <c r="H35" s="223" t="n">
        <v>-9.8</v>
      </c>
      <c r="I35" s="232" t="n">
        <v>9316</v>
      </c>
      <c r="J35" s="224" t="n">
        <v>-23.6</v>
      </c>
    </row>
    <row r="36" s="77" customFormat="true" ht="15" hidden="false" customHeight="true" outlineLevel="0" collapsed="false">
      <c r="A36" s="78" t="s">
        <v>203</v>
      </c>
      <c r="B36" s="78"/>
      <c r="C36" s="78"/>
      <c r="D36" s="78"/>
      <c r="E36" s="232" t="n">
        <v>259406</v>
      </c>
      <c r="F36" s="223" t="n">
        <v>4.3</v>
      </c>
      <c r="G36" s="232" t="n">
        <v>246159</v>
      </c>
      <c r="H36" s="223" t="n">
        <v>4.3</v>
      </c>
      <c r="I36" s="232" t="n">
        <v>13247</v>
      </c>
      <c r="J36" s="224" t="n">
        <v>3.9</v>
      </c>
    </row>
    <row r="37" s="77" customFormat="true" ht="15" hidden="false" customHeight="true" outlineLevel="0" collapsed="false">
      <c r="A37" s="77" t="s">
        <v>217</v>
      </c>
      <c r="C37" s="78"/>
      <c r="D37" s="78"/>
      <c r="E37" s="232" t="n">
        <v>291850</v>
      </c>
      <c r="F37" s="223" t="n">
        <v>-1.4</v>
      </c>
      <c r="G37" s="232" t="n">
        <v>275623</v>
      </c>
      <c r="H37" s="223" t="n">
        <v>-3.5</v>
      </c>
      <c r="I37" s="232" t="n">
        <v>16227</v>
      </c>
      <c r="J37" s="224" t="n">
        <v>56.9</v>
      </c>
    </row>
    <row r="38" s="77" customFormat="true" ht="15" hidden="false" customHeight="true" outlineLevel="0" collapsed="false">
      <c r="A38" s="77" t="s">
        <v>218</v>
      </c>
      <c r="C38" s="78"/>
      <c r="D38" s="78"/>
      <c r="E38" s="232" t="n">
        <v>163749</v>
      </c>
      <c r="F38" s="223" t="n">
        <v>0.3</v>
      </c>
      <c r="G38" s="232" t="n">
        <v>143311</v>
      </c>
      <c r="H38" s="223" t="n">
        <v>-0.1</v>
      </c>
      <c r="I38" s="232" t="n">
        <v>20438</v>
      </c>
      <c r="J38" s="224" t="n">
        <v>3.2</v>
      </c>
    </row>
    <row r="39" s="77" customFormat="true" ht="15" hidden="false" customHeight="true" outlineLevel="0" collapsed="false">
      <c r="A39" s="77" t="s">
        <v>219</v>
      </c>
      <c r="C39" s="78"/>
      <c r="D39" s="78"/>
      <c r="E39" s="232" t="n">
        <v>328180</v>
      </c>
      <c r="F39" s="223" t="n">
        <v>11.2</v>
      </c>
      <c r="G39" s="232" t="n">
        <v>315459</v>
      </c>
      <c r="H39" s="223" t="n">
        <v>11.5</v>
      </c>
      <c r="I39" s="232" t="n">
        <v>12721</v>
      </c>
      <c r="J39" s="224" t="n">
        <v>4.4</v>
      </c>
    </row>
    <row r="40" s="77" customFormat="true" ht="15" hidden="false" customHeight="true" outlineLevel="0" collapsed="false">
      <c r="A40" s="77" t="s">
        <v>220</v>
      </c>
      <c r="C40" s="78"/>
      <c r="D40" s="78"/>
      <c r="E40" s="232" t="n">
        <v>83634</v>
      </c>
      <c r="F40" s="223" t="n">
        <v>-5.9</v>
      </c>
      <c r="G40" s="232" t="n">
        <v>78436</v>
      </c>
      <c r="H40" s="223" t="n">
        <v>-0.6</v>
      </c>
      <c r="I40" s="232" t="n">
        <v>5198</v>
      </c>
      <c r="J40" s="224" t="n">
        <v>-48.1</v>
      </c>
    </row>
    <row r="41" s="77" customFormat="true" ht="15" hidden="false" customHeight="true" outlineLevel="0" collapsed="false">
      <c r="A41" s="77" t="s">
        <v>221</v>
      </c>
      <c r="C41" s="78"/>
      <c r="D41" s="78"/>
      <c r="E41" s="232" t="n">
        <v>74285</v>
      </c>
      <c r="F41" s="223" t="n">
        <v>3.3</v>
      </c>
      <c r="G41" s="232" t="n">
        <v>72013</v>
      </c>
      <c r="H41" s="223" t="n">
        <v>1.4</v>
      </c>
      <c r="I41" s="232" t="n">
        <v>2272</v>
      </c>
      <c r="J41" s="224" t="n">
        <v>154.4</v>
      </c>
    </row>
    <row r="42" s="77" customFormat="true" ht="15" hidden="false" customHeight="true" outlineLevel="0" collapsed="false">
      <c r="A42" s="77" t="s">
        <v>222</v>
      </c>
      <c r="C42" s="78"/>
      <c r="D42" s="78"/>
      <c r="E42" s="232" t="n">
        <v>404723</v>
      </c>
      <c r="F42" s="223" t="n">
        <v>1.6</v>
      </c>
      <c r="G42" s="232" t="n">
        <v>343788</v>
      </c>
      <c r="H42" s="223" t="n">
        <v>-0.3</v>
      </c>
      <c r="I42" s="232" t="n">
        <v>60935</v>
      </c>
      <c r="J42" s="224" t="n">
        <v>13.5</v>
      </c>
    </row>
    <row r="43" s="77" customFormat="true" ht="15" hidden="false" customHeight="true" outlineLevel="0" collapsed="false">
      <c r="A43" s="77" t="s">
        <v>202</v>
      </c>
      <c r="C43" s="78"/>
      <c r="D43" s="78"/>
      <c r="E43" s="232" t="n">
        <v>218535</v>
      </c>
      <c r="F43" s="223" t="n">
        <v>8.5</v>
      </c>
      <c r="G43" s="232" t="n">
        <v>210851</v>
      </c>
      <c r="H43" s="223" t="n">
        <v>8.9</v>
      </c>
      <c r="I43" s="232" t="n">
        <v>7684</v>
      </c>
      <c r="J43" s="224" t="n">
        <v>-2.1</v>
      </c>
    </row>
    <row r="44" s="77" customFormat="true" ht="15" hidden="false" customHeight="true" outlineLevel="0" collapsed="false">
      <c r="A44" s="77" t="s">
        <v>197</v>
      </c>
      <c r="C44" s="78"/>
      <c r="D44" s="78"/>
      <c r="E44" s="232" t="n">
        <v>278873</v>
      </c>
      <c r="F44" s="223" t="n">
        <v>3.9</v>
      </c>
      <c r="G44" s="232" t="n">
        <v>254706</v>
      </c>
      <c r="H44" s="223" t="n">
        <v>4.6</v>
      </c>
      <c r="I44" s="232" t="n">
        <v>24167</v>
      </c>
      <c r="J44" s="224" t="n">
        <v>-2.9</v>
      </c>
    </row>
    <row r="45" s="77" customFormat="true" ht="16.5" hidden="false" customHeight="true" outlineLevel="0" collapsed="false">
      <c r="C45" s="80"/>
      <c r="D45" s="80"/>
      <c r="E45" s="145"/>
      <c r="F45" s="231"/>
      <c r="G45" s="145"/>
      <c r="H45" s="231"/>
      <c r="I45" s="146"/>
      <c r="J45" s="222"/>
    </row>
    <row r="46" s="77" customFormat="true" ht="16.5" hidden="false" customHeight="true" outlineLevel="0" collapsed="false">
      <c r="A46" s="137"/>
      <c r="B46" s="80"/>
      <c r="C46" s="80"/>
      <c r="D46" s="145"/>
      <c r="E46" s="187"/>
      <c r="F46" s="237"/>
      <c r="G46" s="187"/>
      <c r="H46" s="237"/>
      <c r="I46" s="164"/>
      <c r="J46" s="230"/>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Mai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0" activeCellId="0" sqref="D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8" width="11.42"/>
    <col collapsed="false" customWidth="false" hidden="false" outlineLevel="0" max="257" min="6" style="112" width="11.42"/>
  </cols>
  <sheetData>
    <row r="1" s="57" customFormat="true" ht="15" hidden="false" customHeight="false" outlineLevel="0" collapsed="false">
      <c r="A1" s="55" t="s">
        <v>68</v>
      </c>
      <c r="B1" s="55"/>
      <c r="C1" s="55"/>
      <c r="D1" s="55" t="s">
        <v>310</v>
      </c>
      <c r="E1" s="239"/>
      <c r="F1" s="55"/>
      <c r="G1" s="55"/>
      <c r="H1" s="55"/>
      <c r="I1" s="55"/>
      <c r="J1" s="55"/>
    </row>
    <row r="2" s="57" customFormat="true" ht="12.75" hidden="false" customHeight="true" outlineLevel="0" collapsed="false">
      <c r="A2" s="55"/>
      <c r="B2" s="55"/>
      <c r="C2" s="55"/>
      <c r="D2" s="55" t="s">
        <v>311</v>
      </c>
      <c r="E2" s="239"/>
      <c r="F2" s="55"/>
      <c r="G2" s="55"/>
      <c r="H2" s="55"/>
      <c r="I2" s="55"/>
      <c r="J2" s="55"/>
    </row>
    <row r="3" s="57" customFormat="true" ht="12.75" hidden="false" customHeight="true" outlineLevel="0" collapsed="false">
      <c r="A3" s="95"/>
      <c r="B3" s="95"/>
      <c r="C3" s="95"/>
      <c r="D3" s="95"/>
      <c r="E3" s="240"/>
      <c r="F3" s="95"/>
      <c r="G3" s="95"/>
      <c r="H3" s="95"/>
      <c r="I3" s="95"/>
      <c r="J3" s="95"/>
    </row>
    <row r="4" customFormat="false" ht="18" hidden="false" customHeight="true" outlineLevel="0" collapsed="false">
      <c r="A4" s="140" t="s">
        <v>186</v>
      </c>
      <c r="B4" s="140"/>
      <c r="C4" s="140"/>
      <c r="D4" s="140"/>
      <c r="E4" s="141" t="s">
        <v>312</v>
      </c>
      <c r="F4" s="141"/>
      <c r="G4" s="75" t="s">
        <v>301</v>
      </c>
      <c r="H4" s="75"/>
      <c r="I4" s="75"/>
      <c r="J4" s="75"/>
    </row>
    <row r="5" s="77" customFormat="true" ht="4.5" hidden="false" customHeight="true" outlineLevel="0" collapsed="false">
      <c r="A5" s="140"/>
      <c r="B5" s="140"/>
      <c r="C5" s="140"/>
      <c r="D5" s="140"/>
      <c r="E5" s="141"/>
      <c r="F5" s="141"/>
      <c r="G5" s="74" t="s">
        <v>302</v>
      </c>
      <c r="H5" s="74"/>
      <c r="I5" s="76" t="s">
        <v>303</v>
      </c>
      <c r="J5" s="76"/>
    </row>
    <row r="6" s="77" customFormat="true" ht="16.5" hidden="false" customHeight="true" outlineLevel="0" collapsed="false">
      <c r="A6" s="140"/>
      <c r="B6" s="140"/>
      <c r="C6" s="140"/>
      <c r="D6" s="140"/>
      <c r="E6" s="141"/>
      <c r="F6" s="141"/>
      <c r="G6" s="74"/>
      <c r="H6" s="74"/>
      <c r="I6" s="76"/>
      <c r="J6" s="76"/>
    </row>
    <row r="7" s="77" customFormat="true" ht="15" hidden="false" customHeight="true" outlineLevel="0" collapsed="false">
      <c r="A7" s="140"/>
      <c r="B7" s="140"/>
      <c r="C7" s="140"/>
      <c r="D7" s="140"/>
      <c r="E7" s="241" t="s">
        <v>265</v>
      </c>
      <c r="F7" s="173" t="s">
        <v>286</v>
      </c>
      <c r="G7" s="241" t="s">
        <v>265</v>
      </c>
      <c r="H7" s="173" t="s">
        <v>286</v>
      </c>
      <c r="I7" s="241" t="s">
        <v>265</v>
      </c>
      <c r="J7" s="242" t="s">
        <v>286</v>
      </c>
    </row>
    <row r="8" s="77" customFormat="true" ht="12" hidden="false" customHeight="true" outlineLevel="0" collapsed="false">
      <c r="A8" s="140"/>
      <c r="B8" s="140"/>
      <c r="C8" s="140"/>
      <c r="D8" s="140"/>
      <c r="E8" s="241"/>
      <c r="F8" s="173"/>
      <c r="G8" s="241"/>
      <c r="H8" s="173"/>
      <c r="I8" s="241"/>
      <c r="J8" s="242"/>
    </row>
    <row r="9" s="77" customFormat="true" ht="15" hidden="false" customHeight="true" outlineLevel="0" collapsed="false">
      <c r="A9" s="140"/>
      <c r="B9" s="140"/>
      <c r="C9" s="140"/>
      <c r="D9" s="140"/>
      <c r="E9" s="243" t="s">
        <v>191</v>
      </c>
      <c r="F9" s="243"/>
      <c r="G9" s="243"/>
      <c r="H9" s="243"/>
      <c r="I9" s="243"/>
      <c r="J9" s="243"/>
    </row>
    <row r="10" s="77" customFormat="true" ht="18.75" hidden="false" customHeight="true" outlineLevel="0" collapsed="false">
      <c r="C10" s="80"/>
      <c r="D10" s="0"/>
      <c r="E10" s="150" t="s">
        <v>192</v>
      </c>
      <c r="F10" s="150"/>
      <c r="G10" s="150"/>
      <c r="H10" s="150"/>
      <c r="I10" s="150"/>
      <c r="J10" s="150"/>
    </row>
    <row r="11" s="77" customFormat="true" ht="12.75" hidden="false" customHeight="true" outlineLevel="0" collapsed="false">
      <c r="A11" s="137" t="s">
        <v>193</v>
      </c>
      <c r="C11" s="78"/>
      <c r="D11" s="206"/>
      <c r="E11" s="244"/>
      <c r="F11" s="145"/>
      <c r="G11" s="145"/>
      <c r="H11" s="245"/>
      <c r="I11" s="146"/>
      <c r="J11" s="246"/>
    </row>
    <row r="12" s="77" customFormat="true" ht="15" hidden="false" customHeight="true" outlineLevel="0" collapsed="false">
      <c r="A12" s="78" t="s">
        <v>194</v>
      </c>
      <c r="B12" s="78"/>
      <c r="C12" s="78"/>
      <c r="D12" s="78"/>
      <c r="E12" s="244" t="n">
        <v>2.1</v>
      </c>
      <c r="F12" s="244" t="n">
        <v>2.3</v>
      </c>
      <c r="G12" s="244" t="n">
        <v>2.1</v>
      </c>
      <c r="H12" s="244" t="n">
        <v>2.2</v>
      </c>
      <c r="I12" s="244" t="n">
        <v>2.4</v>
      </c>
      <c r="J12" s="244" t="n">
        <v>3.7</v>
      </c>
    </row>
    <row r="13" s="77" customFormat="true" ht="15" hidden="false" customHeight="true" outlineLevel="0" collapsed="false">
      <c r="A13" s="78" t="s">
        <v>195</v>
      </c>
      <c r="B13" s="78"/>
      <c r="C13" s="78"/>
      <c r="D13" s="78"/>
      <c r="E13" s="244" t="n">
        <v>1.8</v>
      </c>
      <c r="F13" s="244" t="n">
        <v>1.7</v>
      </c>
      <c r="G13" s="244" t="n">
        <v>1.8</v>
      </c>
      <c r="H13" s="244" t="n">
        <v>1.7</v>
      </c>
      <c r="I13" s="244" t="n">
        <v>2.4</v>
      </c>
      <c r="J13" s="244" t="n">
        <v>2.2</v>
      </c>
    </row>
    <row r="14" s="77" customFormat="true" ht="15" hidden="false" customHeight="true" outlineLevel="0" collapsed="false">
      <c r="A14" s="78" t="s">
        <v>196</v>
      </c>
      <c r="B14" s="78"/>
      <c r="C14" s="78"/>
      <c r="D14" s="78"/>
      <c r="E14" s="244" t="n">
        <v>1.8</v>
      </c>
      <c r="F14" s="244" t="n">
        <v>1.7</v>
      </c>
      <c r="G14" s="244" t="n">
        <v>1.8</v>
      </c>
      <c r="H14" s="244" t="n">
        <v>1.7</v>
      </c>
      <c r="I14" s="244" t="n">
        <v>2.1</v>
      </c>
      <c r="J14" s="244" t="n">
        <v>2</v>
      </c>
    </row>
    <row r="15" s="77" customFormat="true" ht="15" hidden="false" customHeight="true" outlineLevel="0" collapsed="false">
      <c r="A15" s="78" t="s">
        <v>197</v>
      </c>
      <c r="B15" s="78"/>
      <c r="C15" s="78"/>
      <c r="D15" s="78"/>
      <c r="E15" s="244" t="n">
        <v>2.2</v>
      </c>
      <c r="F15" s="244" t="n">
        <v>2.2</v>
      </c>
      <c r="G15" s="244" t="n">
        <v>2.2</v>
      </c>
      <c r="H15" s="244" t="n">
        <v>2.2</v>
      </c>
      <c r="I15" s="244" t="n">
        <v>2.2</v>
      </c>
      <c r="J15" s="244" t="n">
        <v>2.4</v>
      </c>
    </row>
    <row r="16" s="77" customFormat="true" ht="21" hidden="false" customHeight="true" outlineLevel="0" collapsed="false">
      <c r="A16" s="137" t="s">
        <v>198</v>
      </c>
      <c r="C16" s="78"/>
      <c r="D16" s="206"/>
      <c r="E16" s="244"/>
      <c r="F16" s="244"/>
      <c r="G16" s="244"/>
      <c r="H16" s="244"/>
      <c r="I16" s="244"/>
      <c r="J16" s="244"/>
    </row>
    <row r="17" s="77" customFormat="true" ht="15" hidden="false" customHeight="true" outlineLevel="0" collapsed="false">
      <c r="A17" s="78" t="s">
        <v>199</v>
      </c>
      <c r="B17" s="78"/>
      <c r="C17" s="78"/>
      <c r="D17" s="78"/>
      <c r="E17" s="244" t="n">
        <v>3.4</v>
      </c>
      <c r="F17" s="244" t="n">
        <v>4</v>
      </c>
      <c r="G17" s="244" t="n">
        <v>3.4</v>
      </c>
      <c r="H17" s="244" t="n">
        <v>4.1</v>
      </c>
      <c r="I17" s="244" t="n">
        <v>2</v>
      </c>
      <c r="J17" s="244" t="n">
        <v>2.6</v>
      </c>
    </row>
    <row r="18" s="77" customFormat="true" ht="15" hidden="false" customHeight="true" outlineLevel="0" collapsed="false">
      <c r="A18" s="78" t="s">
        <v>200</v>
      </c>
      <c r="B18" s="78"/>
      <c r="C18" s="78"/>
      <c r="D18" s="78"/>
      <c r="E18" s="244" t="n">
        <v>2.5</v>
      </c>
      <c r="F18" s="244" t="n">
        <v>2.4</v>
      </c>
      <c r="G18" s="244" t="n">
        <v>2.6</v>
      </c>
      <c r="H18" s="244" t="n">
        <v>2.5</v>
      </c>
      <c r="I18" s="244" t="n">
        <v>2</v>
      </c>
      <c r="J18" s="244" t="n">
        <v>1.7</v>
      </c>
    </row>
    <row r="19" s="77" customFormat="true" ht="15" hidden="false" customHeight="true" outlineLevel="0" collapsed="false">
      <c r="A19" s="78" t="s">
        <v>201</v>
      </c>
      <c r="B19" s="78"/>
      <c r="C19" s="78"/>
      <c r="D19" s="78"/>
      <c r="E19" s="244" t="n">
        <v>3.9</v>
      </c>
      <c r="F19" s="244" t="n">
        <v>4.8</v>
      </c>
      <c r="G19" s="244" t="n">
        <v>3.9</v>
      </c>
      <c r="H19" s="244" t="n">
        <v>4.9</v>
      </c>
      <c r="I19" s="244" t="n">
        <v>2.8</v>
      </c>
      <c r="J19" s="244" t="n">
        <v>4.4</v>
      </c>
    </row>
    <row r="20" s="77" customFormat="true" ht="15" hidden="false" customHeight="true" outlineLevel="0" collapsed="false">
      <c r="A20" s="78" t="s">
        <v>202</v>
      </c>
      <c r="B20" s="78"/>
      <c r="C20" s="78"/>
      <c r="D20" s="78"/>
      <c r="E20" s="244" t="n">
        <v>2.4</v>
      </c>
      <c r="F20" s="244" t="n">
        <v>2.5</v>
      </c>
      <c r="G20" s="244" t="n">
        <v>2.3</v>
      </c>
      <c r="H20" s="244" t="n">
        <v>2.5</v>
      </c>
      <c r="I20" s="244" t="n">
        <v>4</v>
      </c>
      <c r="J20" s="244" t="n">
        <v>3</v>
      </c>
    </row>
    <row r="21" s="77" customFormat="true" ht="15" hidden="false" customHeight="true" outlineLevel="0" collapsed="false">
      <c r="A21" s="78" t="s">
        <v>203</v>
      </c>
      <c r="B21" s="78"/>
      <c r="C21" s="78"/>
      <c r="D21" s="78"/>
      <c r="E21" s="244" t="n">
        <v>3</v>
      </c>
      <c r="F21" s="244" t="n">
        <v>3.6</v>
      </c>
      <c r="G21" s="244" t="n">
        <v>3</v>
      </c>
      <c r="H21" s="244" t="n">
        <v>3.8</v>
      </c>
      <c r="I21" s="244" t="n">
        <v>2</v>
      </c>
      <c r="J21" s="244" t="n">
        <v>2.3</v>
      </c>
    </row>
    <row r="22" s="77" customFormat="true" ht="15" hidden="false" customHeight="true" outlineLevel="0" collapsed="false">
      <c r="A22" s="78" t="s">
        <v>204</v>
      </c>
      <c r="B22" s="78"/>
      <c r="C22" s="78"/>
      <c r="D22" s="78"/>
      <c r="E22" s="244" t="n">
        <v>2</v>
      </c>
      <c r="F22" s="244" t="n">
        <v>2</v>
      </c>
      <c r="G22" s="244" t="n">
        <v>2</v>
      </c>
      <c r="H22" s="244" t="n">
        <v>2</v>
      </c>
      <c r="I22" s="244" t="n">
        <v>1.9</v>
      </c>
      <c r="J22" s="244" t="n">
        <v>1.9</v>
      </c>
    </row>
    <row r="23" s="77" customFormat="true" ht="15" hidden="false" customHeight="true" outlineLevel="0" collapsed="false">
      <c r="A23" s="78" t="s">
        <v>205</v>
      </c>
      <c r="B23" s="78"/>
      <c r="C23" s="78"/>
      <c r="D23" s="78"/>
      <c r="E23" s="244" t="n">
        <v>2.2</v>
      </c>
      <c r="F23" s="244" t="n">
        <v>2.1</v>
      </c>
      <c r="G23" s="244" t="n">
        <v>2.3</v>
      </c>
      <c r="H23" s="244" t="n">
        <v>2.1</v>
      </c>
      <c r="I23" s="244" t="n">
        <v>1.7</v>
      </c>
      <c r="J23" s="244" t="n">
        <v>2.2</v>
      </c>
    </row>
    <row r="24" s="77" customFormat="true" ht="15" hidden="false" customHeight="true" outlineLevel="0" collapsed="false">
      <c r="A24" s="78" t="s">
        <v>206</v>
      </c>
      <c r="B24" s="78"/>
      <c r="C24" s="78"/>
      <c r="D24" s="78"/>
      <c r="E24" s="244" t="n">
        <v>2.6</v>
      </c>
      <c r="F24" s="244" t="n">
        <v>2.6</v>
      </c>
      <c r="G24" s="244" t="n">
        <v>2.6</v>
      </c>
      <c r="H24" s="244" t="n">
        <v>2.6</v>
      </c>
      <c r="I24" s="244" t="n">
        <v>3</v>
      </c>
      <c r="J24" s="244" t="n">
        <v>2.9</v>
      </c>
    </row>
    <row r="25" s="77" customFormat="true" ht="15" hidden="false" customHeight="true" outlineLevel="0" collapsed="false">
      <c r="A25" s="78" t="s">
        <v>207</v>
      </c>
      <c r="B25" s="78"/>
      <c r="C25" s="78"/>
      <c r="D25" s="78"/>
      <c r="E25" s="244" t="n">
        <v>3.4</v>
      </c>
      <c r="F25" s="244" t="n">
        <v>3.7</v>
      </c>
      <c r="G25" s="244" t="n">
        <v>3.4</v>
      </c>
      <c r="H25" s="244" t="n">
        <v>3.8</v>
      </c>
      <c r="I25" s="244" t="n">
        <v>2.8</v>
      </c>
      <c r="J25" s="244" t="n">
        <v>2.4</v>
      </c>
    </row>
    <row r="26" s="77" customFormat="true" ht="15" hidden="false" customHeight="true" outlineLevel="0" collapsed="false">
      <c r="A26" s="78" t="s">
        <v>208</v>
      </c>
      <c r="B26" s="78"/>
      <c r="C26" s="78"/>
      <c r="D26" s="78"/>
      <c r="E26" s="244" t="n">
        <v>2.7</v>
      </c>
      <c r="F26" s="244" t="n">
        <v>2.9</v>
      </c>
      <c r="G26" s="244" t="n">
        <v>2.7</v>
      </c>
      <c r="H26" s="244" t="n">
        <v>2.9</v>
      </c>
      <c r="I26" s="244" t="n">
        <v>2.5</v>
      </c>
      <c r="J26" s="244" t="n">
        <v>2.7</v>
      </c>
    </row>
    <row r="27" s="77" customFormat="true" ht="15" hidden="false" customHeight="true" outlineLevel="0" collapsed="false">
      <c r="A27" s="78" t="s">
        <v>209</v>
      </c>
      <c r="B27" s="78"/>
      <c r="C27" s="78"/>
      <c r="D27" s="78"/>
      <c r="E27" s="244" t="n">
        <v>2.4</v>
      </c>
      <c r="F27" s="244" t="n">
        <v>2.3</v>
      </c>
      <c r="G27" s="244" t="n">
        <v>2.4</v>
      </c>
      <c r="H27" s="244" t="n">
        <v>2.3</v>
      </c>
      <c r="I27" s="244" t="n">
        <v>2</v>
      </c>
      <c r="J27" s="244" t="n">
        <v>2.1</v>
      </c>
    </row>
    <row r="28" s="77" customFormat="true" ht="15" hidden="false" customHeight="true" outlineLevel="0" collapsed="false">
      <c r="A28" s="78" t="s">
        <v>210</v>
      </c>
      <c r="B28" s="78"/>
      <c r="C28" s="78"/>
      <c r="D28" s="78"/>
      <c r="E28" s="244" t="n">
        <v>2.7</v>
      </c>
      <c r="F28" s="244" t="n">
        <v>2.8</v>
      </c>
      <c r="G28" s="244" t="n">
        <v>2.7</v>
      </c>
      <c r="H28" s="244" t="n">
        <v>2.9</v>
      </c>
      <c r="I28" s="244" t="n">
        <v>2.6</v>
      </c>
      <c r="J28" s="244" t="n">
        <v>1.9</v>
      </c>
    </row>
    <row r="29" s="77" customFormat="true" ht="15" hidden="false" customHeight="true" outlineLevel="0" collapsed="false">
      <c r="A29" s="78" t="s">
        <v>211</v>
      </c>
      <c r="B29" s="78"/>
      <c r="C29" s="78"/>
      <c r="D29" s="78"/>
      <c r="E29" s="244" t="n">
        <v>2.1</v>
      </c>
      <c r="F29" s="244" t="n">
        <v>2.1</v>
      </c>
      <c r="G29" s="244" t="n">
        <v>2.1</v>
      </c>
      <c r="H29" s="244" t="n">
        <v>2.1</v>
      </c>
      <c r="I29" s="244" t="n">
        <v>2</v>
      </c>
      <c r="J29" s="244" t="n">
        <v>1.9</v>
      </c>
    </row>
    <row r="30" s="77" customFormat="true" ht="15" hidden="false" customHeight="true" outlineLevel="0" collapsed="false">
      <c r="A30" s="78" t="s">
        <v>212</v>
      </c>
      <c r="B30" s="78"/>
      <c r="C30" s="78"/>
      <c r="D30" s="78"/>
      <c r="E30" s="244" t="n">
        <v>3</v>
      </c>
      <c r="F30" s="244" t="n">
        <v>2.9</v>
      </c>
      <c r="G30" s="244" t="n">
        <v>3</v>
      </c>
      <c r="H30" s="244" t="n">
        <v>2.9</v>
      </c>
      <c r="I30" s="244" t="n">
        <v>2.3</v>
      </c>
      <c r="J30" s="244" t="n">
        <v>2.2</v>
      </c>
    </row>
    <row r="31" s="77" customFormat="true" ht="21" hidden="false" customHeight="true" outlineLevel="0" collapsed="false">
      <c r="A31" s="137" t="s">
        <v>244</v>
      </c>
      <c r="C31" s="80"/>
      <c r="D31" s="206"/>
      <c r="E31" s="247" t="n">
        <v>2.6</v>
      </c>
      <c r="F31" s="247" t="n">
        <v>2.7</v>
      </c>
      <c r="G31" s="247" t="n">
        <v>2.6</v>
      </c>
      <c r="H31" s="247" t="n">
        <v>2.7</v>
      </c>
      <c r="I31" s="247" t="n">
        <v>2.2</v>
      </c>
      <c r="J31" s="247" t="n">
        <v>2.2</v>
      </c>
    </row>
    <row r="32" s="77" customFormat="true" ht="21" hidden="false" customHeight="true" outlineLevel="0" collapsed="false">
      <c r="C32" s="80"/>
      <c r="D32" s="0"/>
      <c r="E32" s="150" t="s">
        <v>214</v>
      </c>
      <c r="F32" s="150"/>
      <c r="G32" s="150"/>
      <c r="H32" s="150"/>
      <c r="I32" s="150"/>
      <c r="J32" s="150"/>
    </row>
    <row r="33" s="77" customFormat="true" ht="15" hidden="false" customHeight="true" outlineLevel="0" collapsed="false">
      <c r="A33" s="77" t="s">
        <v>209</v>
      </c>
      <c r="C33" s="78"/>
      <c r="D33" s="206"/>
      <c r="E33" s="244" t="n">
        <v>2.4</v>
      </c>
      <c r="F33" s="244" t="n">
        <v>2.3</v>
      </c>
      <c r="G33" s="244" t="n">
        <v>2.4</v>
      </c>
      <c r="H33" s="244" t="n">
        <v>2.3</v>
      </c>
      <c r="I33" s="244" t="n">
        <v>2.1</v>
      </c>
      <c r="J33" s="244" t="n">
        <v>2</v>
      </c>
      <c r="K33" s="246"/>
    </row>
    <row r="34" s="77" customFormat="true" ht="15" hidden="false" customHeight="true" outlineLevel="0" collapsed="false">
      <c r="A34" s="77" t="s">
        <v>215</v>
      </c>
      <c r="C34" s="78"/>
      <c r="D34" s="206"/>
      <c r="E34" s="244" t="n">
        <v>2.8</v>
      </c>
      <c r="F34" s="244" t="n">
        <v>2.9</v>
      </c>
      <c r="G34" s="244" t="n">
        <v>2.9</v>
      </c>
      <c r="H34" s="244" t="n">
        <v>3</v>
      </c>
      <c r="I34" s="244" t="n">
        <v>2.1</v>
      </c>
      <c r="J34" s="244" t="n">
        <v>2.1</v>
      </c>
      <c r="K34" s="246"/>
    </row>
    <row r="35" s="77" customFormat="true" ht="15" hidden="false" customHeight="true" outlineLevel="0" collapsed="false">
      <c r="A35" s="77" t="s">
        <v>212</v>
      </c>
      <c r="C35" s="78"/>
      <c r="D35" s="206"/>
      <c r="E35" s="244" t="n">
        <v>3</v>
      </c>
      <c r="F35" s="244" t="n">
        <v>2.9</v>
      </c>
      <c r="G35" s="244" t="n">
        <v>3</v>
      </c>
      <c r="H35" s="244" t="n">
        <v>2.9</v>
      </c>
      <c r="I35" s="244" t="n">
        <v>2.3</v>
      </c>
      <c r="J35" s="244" t="n">
        <v>2.2</v>
      </c>
      <c r="K35" s="246"/>
    </row>
    <row r="36" s="77" customFormat="true" ht="15" hidden="false" customHeight="true" outlineLevel="0" collapsed="false">
      <c r="A36" s="77" t="s">
        <v>216</v>
      </c>
      <c r="C36" s="78"/>
      <c r="D36" s="206"/>
      <c r="E36" s="244" t="n">
        <v>3.4</v>
      </c>
      <c r="F36" s="244" t="n">
        <v>4</v>
      </c>
      <c r="G36" s="244" t="n">
        <v>3.4</v>
      </c>
      <c r="H36" s="244" t="n">
        <v>4.1</v>
      </c>
      <c r="I36" s="244" t="n">
        <v>2</v>
      </c>
      <c r="J36" s="244" t="n">
        <v>2.6</v>
      </c>
      <c r="K36" s="246"/>
    </row>
    <row r="37" s="77" customFormat="true" ht="15" hidden="false" customHeight="true" outlineLevel="0" collapsed="false">
      <c r="A37" s="78" t="s">
        <v>203</v>
      </c>
      <c r="B37" s="78"/>
      <c r="C37" s="78"/>
      <c r="D37" s="78"/>
      <c r="E37" s="244" t="n">
        <v>3</v>
      </c>
      <c r="F37" s="244" t="n">
        <v>3.6</v>
      </c>
      <c r="G37" s="244" t="n">
        <v>3</v>
      </c>
      <c r="H37" s="244" t="n">
        <v>3.8</v>
      </c>
      <c r="I37" s="244" t="n">
        <v>2</v>
      </c>
      <c r="J37" s="244" t="n">
        <v>2.3</v>
      </c>
      <c r="K37" s="246"/>
    </row>
    <row r="38" s="77" customFormat="true" ht="15" hidden="false" customHeight="true" outlineLevel="0" collapsed="false">
      <c r="A38" s="77" t="s">
        <v>217</v>
      </c>
      <c r="C38" s="78"/>
      <c r="D38" s="78"/>
      <c r="E38" s="244" t="n">
        <v>2.5</v>
      </c>
      <c r="F38" s="244" t="n">
        <v>2.4</v>
      </c>
      <c r="G38" s="244" t="n">
        <v>2.5</v>
      </c>
      <c r="H38" s="244" t="n">
        <v>2.4</v>
      </c>
      <c r="I38" s="244" t="n">
        <v>2.5</v>
      </c>
      <c r="J38" s="244" t="n">
        <v>2.4</v>
      </c>
      <c r="K38" s="246"/>
    </row>
    <row r="39" s="77" customFormat="true" ht="15" hidden="false" customHeight="true" outlineLevel="0" collapsed="false">
      <c r="A39" s="77" t="s">
        <v>218</v>
      </c>
      <c r="C39" s="78"/>
      <c r="D39" s="78"/>
      <c r="E39" s="244" t="n">
        <v>2.3</v>
      </c>
      <c r="F39" s="244" t="n">
        <v>2.1</v>
      </c>
      <c r="G39" s="244" t="n">
        <v>2.4</v>
      </c>
      <c r="H39" s="244" t="n">
        <v>2.2</v>
      </c>
      <c r="I39" s="244" t="n">
        <v>1.9</v>
      </c>
      <c r="J39" s="244" t="n">
        <v>1.7</v>
      </c>
    </row>
    <row r="40" s="77" customFormat="true" ht="15" hidden="false" customHeight="true" outlineLevel="0" collapsed="false">
      <c r="A40" s="77" t="s">
        <v>219</v>
      </c>
      <c r="C40" s="78"/>
      <c r="D40" s="78"/>
      <c r="E40" s="244" t="n">
        <v>2.5</v>
      </c>
      <c r="F40" s="244" t="n">
        <v>2.5</v>
      </c>
      <c r="G40" s="244" t="n">
        <v>2.5</v>
      </c>
      <c r="H40" s="244" t="n">
        <v>2.6</v>
      </c>
      <c r="I40" s="244" t="n">
        <v>2.2</v>
      </c>
      <c r="J40" s="244" t="n">
        <v>2</v>
      </c>
    </row>
    <row r="41" s="77" customFormat="true" ht="15" hidden="false" customHeight="true" outlineLevel="0" collapsed="false">
      <c r="A41" s="77" t="s">
        <v>220</v>
      </c>
      <c r="C41" s="78"/>
      <c r="D41" s="78"/>
      <c r="E41" s="244" t="n">
        <v>2.3</v>
      </c>
      <c r="F41" s="244" t="n">
        <v>2.2</v>
      </c>
      <c r="G41" s="244" t="n">
        <v>2.3</v>
      </c>
      <c r="H41" s="244" t="n">
        <v>2.2</v>
      </c>
      <c r="I41" s="244" t="n">
        <v>2</v>
      </c>
      <c r="J41" s="244" t="n">
        <v>2.2</v>
      </c>
    </row>
    <row r="42" s="77" customFormat="true" ht="15" hidden="false" customHeight="true" outlineLevel="0" collapsed="false">
      <c r="A42" s="77" t="s">
        <v>221</v>
      </c>
      <c r="C42" s="78"/>
      <c r="D42" s="78"/>
      <c r="E42" s="244" t="n">
        <v>3.9</v>
      </c>
      <c r="F42" s="244" t="n">
        <v>4.8</v>
      </c>
      <c r="G42" s="244" t="n">
        <v>3.9</v>
      </c>
      <c r="H42" s="244" t="n">
        <v>4.9</v>
      </c>
      <c r="I42" s="244" t="n">
        <v>2.8</v>
      </c>
      <c r="J42" s="244" t="n">
        <v>4.4</v>
      </c>
    </row>
    <row r="43" s="77" customFormat="true" ht="15" hidden="false" customHeight="true" outlineLevel="0" collapsed="false">
      <c r="A43" s="77" t="s">
        <v>222</v>
      </c>
      <c r="C43" s="78"/>
      <c r="D43" s="78"/>
      <c r="E43" s="244" t="n">
        <v>2.4</v>
      </c>
      <c r="F43" s="244" t="n">
        <v>2.5</v>
      </c>
      <c r="G43" s="244" t="n">
        <v>2.4</v>
      </c>
      <c r="H43" s="244" t="n">
        <v>2.6</v>
      </c>
      <c r="I43" s="244" t="n">
        <v>2.2</v>
      </c>
      <c r="J43" s="244" t="n">
        <v>2.1</v>
      </c>
    </row>
    <row r="44" s="77" customFormat="true" ht="15" hidden="false" customHeight="true" outlineLevel="0" collapsed="false">
      <c r="A44" s="77" t="s">
        <v>202</v>
      </c>
      <c r="C44" s="78"/>
      <c r="D44" s="78"/>
      <c r="E44" s="244" t="n">
        <v>2.4</v>
      </c>
      <c r="F44" s="244" t="n">
        <v>2.5</v>
      </c>
      <c r="G44" s="244" t="n">
        <v>2.4</v>
      </c>
      <c r="H44" s="244" t="n">
        <v>2.5</v>
      </c>
      <c r="I44" s="244" t="n">
        <v>3</v>
      </c>
      <c r="J44" s="244" t="n">
        <v>2.9</v>
      </c>
    </row>
    <row r="45" s="77" customFormat="true" ht="15" hidden="false" customHeight="true" outlineLevel="0" collapsed="false">
      <c r="A45" s="77" t="s">
        <v>197</v>
      </c>
      <c r="C45" s="78"/>
      <c r="D45" s="78"/>
      <c r="E45" s="244" t="n">
        <v>2.2</v>
      </c>
      <c r="F45" s="244" t="n">
        <v>2.2</v>
      </c>
      <c r="G45" s="244" t="n">
        <v>2.2</v>
      </c>
      <c r="H45" s="244" t="n">
        <v>2.2</v>
      </c>
      <c r="I45" s="244" t="n">
        <v>2.2</v>
      </c>
      <c r="J45" s="244" t="n">
        <v>2.4</v>
      </c>
    </row>
    <row r="46" s="77" customFormat="true" ht="15" hidden="false" customHeight="true" outlineLevel="0" collapsed="false">
      <c r="A46" s="77" t="s">
        <v>165</v>
      </c>
      <c r="C46" s="80"/>
      <c r="D46" s="80"/>
      <c r="E46" s="244"/>
      <c r="F46" s="246"/>
      <c r="G46" s="246"/>
      <c r="H46" s="246"/>
      <c r="I46" s="246"/>
      <c r="J46" s="246"/>
    </row>
    <row r="47" customFormat="false" ht="12" hidden="false" customHeight="false" outlineLevel="0" collapsed="false">
      <c r="A47" s="136"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8" width="12.99"/>
    <col collapsed="false" customWidth="true" hidden="false" outlineLevel="0" max="7" min="7" style="112" width="11.7"/>
    <col collapsed="false" customWidth="true" hidden="false" outlineLevel="0" max="8" min="8" style="218"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3</v>
      </c>
      <c r="E1" s="55"/>
      <c r="F1" s="55"/>
      <c r="G1" s="55"/>
      <c r="H1" s="55"/>
      <c r="I1" s="55"/>
    </row>
    <row r="2" s="57" customFormat="true" ht="12.75" hidden="false" customHeight="true" outlineLevel="0" collapsed="false">
      <c r="A2" s="55"/>
      <c r="B2" s="55"/>
      <c r="C2" s="55"/>
      <c r="D2" s="55" t="s">
        <v>314</v>
      </c>
      <c r="E2" s="55"/>
      <c r="F2" s="55"/>
      <c r="G2" s="55"/>
      <c r="H2" s="55"/>
      <c r="I2" s="55"/>
    </row>
    <row r="3" s="57" customFormat="true" ht="12.75" hidden="false" customHeight="true" outlineLevel="0" collapsed="false">
      <c r="A3" s="55"/>
      <c r="B3" s="55"/>
      <c r="C3" s="55"/>
      <c r="D3" s="55" t="s">
        <v>315</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03" t="s">
        <v>304</v>
      </c>
      <c r="G6" s="74" t="s">
        <v>189</v>
      </c>
      <c r="H6" s="249" t="s">
        <v>304</v>
      </c>
      <c r="I6" s="118"/>
    </row>
    <row r="7" s="77" customFormat="true" ht="15.95" hidden="false" customHeight="true" outlineLevel="0" collapsed="false">
      <c r="A7" s="140"/>
      <c r="B7" s="140"/>
      <c r="C7" s="140"/>
      <c r="D7" s="140"/>
      <c r="E7" s="74"/>
      <c r="F7" s="203"/>
      <c r="G7" s="74"/>
      <c r="H7" s="249"/>
      <c r="I7" s="118"/>
    </row>
    <row r="8" s="77" customFormat="true" ht="15.95" hidden="false" customHeight="true" outlineLevel="0" collapsed="false">
      <c r="A8" s="140"/>
      <c r="B8" s="140"/>
      <c r="C8" s="140"/>
      <c r="D8" s="140"/>
      <c r="E8" s="204" t="s">
        <v>140</v>
      </c>
      <c r="F8" s="250" t="s">
        <v>174</v>
      </c>
      <c r="G8" s="204" t="s">
        <v>140</v>
      </c>
      <c r="H8" s="251" t="s">
        <v>174</v>
      </c>
      <c r="I8" s="205" t="s">
        <v>191</v>
      </c>
    </row>
    <row r="9" s="137" customFormat="true" ht="22.7" hidden="false" customHeight="true" outlineLevel="0" collapsed="false">
      <c r="A9" s="137" t="s">
        <v>117</v>
      </c>
      <c r="D9" s="132"/>
      <c r="E9" s="252" t="n">
        <v>189181</v>
      </c>
      <c r="F9" s="253" t="n">
        <v>1</v>
      </c>
      <c r="G9" s="252" t="n">
        <v>386585</v>
      </c>
      <c r="H9" s="254" t="n">
        <v>-1.7</v>
      </c>
      <c r="I9" s="255" t="n">
        <v>2</v>
      </c>
    </row>
    <row r="10" s="137" customFormat="true" ht="12.75" hidden="false" customHeight="true" outlineLevel="0" collapsed="false">
      <c r="B10" s="185" t="s">
        <v>318</v>
      </c>
      <c r="C10" s="0"/>
      <c r="D10" s="127"/>
      <c r="E10" s="252" t="n">
        <v>169565</v>
      </c>
      <c r="F10" s="253" t="n">
        <v>0.1</v>
      </c>
      <c r="G10" s="252" t="n">
        <v>344297</v>
      </c>
      <c r="H10" s="254" t="n">
        <v>-2.8</v>
      </c>
      <c r="I10" s="255" t="n">
        <v>2</v>
      </c>
    </row>
    <row r="11" s="137" customFormat="true" ht="12.75" hidden="false" customHeight="true" outlineLevel="0" collapsed="false">
      <c r="B11" s="185" t="s">
        <v>319</v>
      </c>
      <c r="C11" s="0"/>
      <c r="D11" s="127"/>
      <c r="E11" s="252" t="n">
        <v>19616</v>
      </c>
      <c r="F11" s="253" t="n">
        <v>9.4</v>
      </c>
      <c r="G11" s="252" t="n">
        <v>42288</v>
      </c>
      <c r="H11" s="254" t="n">
        <v>8.9</v>
      </c>
      <c r="I11" s="255" t="n">
        <v>2.2</v>
      </c>
    </row>
    <row r="12" s="137" customFormat="true" ht="22.7" hidden="false" customHeight="true" outlineLevel="0" collapsed="false">
      <c r="A12" s="137" t="s">
        <v>119</v>
      </c>
      <c r="D12" s="132"/>
      <c r="E12" s="252" t="n">
        <v>29479</v>
      </c>
      <c r="F12" s="253" t="n">
        <v>-13.9</v>
      </c>
      <c r="G12" s="252" t="n">
        <v>58620</v>
      </c>
      <c r="H12" s="254" t="n">
        <v>-13.3</v>
      </c>
      <c r="I12" s="255" t="n">
        <v>2</v>
      </c>
    </row>
    <row r="13" s="137" customFormat="true" ht="12.75" hidden="false" customHeight="true" outlineLevel="0" collapsed="false">
      <c r="B13" s="185" t="s">
        <v>318</v>
      </c>
      <c r="C13" s="185"/>
      <c r="D13" s="127"/>
      <c r="E13" s="252" t="n">
        <v>23788</v>
      </c>
      <c r="F13" s="253" t="n">
        <v>-19</v>
      </c>
      <c r="G13" s="252" t="n">
        <v>47964</v>
      </c>
      <c r="H13" s="254" t="n">
        <v>-18.1</v>
      </c>
      <c r="I13" s="255" t="n">
        <v>2</v>
      </c>
    </row>
    <row r="14" s="137" customFormat="true" ht="12.75" hidden="false" customHeight="true" outlineLevel="0" collapsed="false">
      <c r="B14" s="185" t="s">
        <v>319</v>
      </c>
      <c r="C14" s="185"/>
      <c r="D14" s="127"/>
      <c r="E14" s="252" t="n">
        <v>5691</v>
      </c>
      <c r="F14" s="253" t="n">
        <v>16.9</v>
      </c>
      <c r="G14" s="252" t="n">
        <v>10656</v>
      </c>
      <c r="H14" s="254" t="n">
        <v>17.7</v>
      </c>
      <c r="I14" s="255" t="n">
        <v>1.9</v>
      </c>
    </row>
    <row r="15" s="137" customFormat="true" ht="22.7" hidden="false" customHeight="true" outlineLevel="0" collapsed="false">
      <c r="A15" s="137" t="s">
        <v>248</v>
      </c>
      <c r="D15" s="132"/>
      <c r="E15" s="252" t="n">
        <v>17783</v>
      </c>
      <c r="F15" s="253" t="n">
        <v>-12.9</v>
      </c>
      <c r="G15" s="252" t="n">
        <v>35128</v>
      </c>
      <c r="H15" s="254" t="n">
        <v>-14.2</v>
      </c>
      <c r="I15" s="255" t="n">
        <v>2</v>
      </c>
    </row>
    <row r="16" s="137" customFormat="true" ht="12.75" hidden="false" customHeight="true" outlineLevel="0" collapsed="false">
      <c r="B16" s="185" t="s">
        <v>318</v>
      </c>
      <c r="C16" s="185"/>
      <c r="D16" s="127"/>
      <c r="E16" s="252" t="n">
        <v>17495</v>
      </c>
      <c r="F16" s="253" t="n">
        <v>-13.2</v>
      </c>
      <c r="G16" s="252" t="n">
        <v>34645</v>
      </c>
      <c r="H16" s="254" t="n">
        <v>-14</v>
      </c>
      <c r="I16" s="255" t="n">
        <v>2</v>
      </c>
    </row>
    <row r="17" s="137" customFormat="true" ht="12.75" hidden="false" customHeight="true" outlineLevel="0" collapsed="false">
      <c r="B17" s="185" t="s">
        <v>319</v>
      </c>
      <c r="C17" s="185"/>
      <c r="D17" s="127"/>
      <c r="E17" s="252" t="n">
        <v>288</v>
      </c>
      <c r="F17" s="253" t="n">
        <v>11.2</v>
      </c>
      <c r="G17" s="252" t="n">
        <v>483</v>
      </c>
      <c r="H17" s="254" t="n">
        <v>-25.6</v>
      </c>
      <c r="I17" s="255" t="n">
        <v>1.7</v>
      </c>
    </row>
    <row r="18" s="137" customFormat="true" ht="22.7" hidden="false" customHeight="true" outlineLevel="0" collapsed="false">
      <c r="A18" s="137" t="s">
        <v>123</v>
      </c>
      <c r="D18" s="132"/>
      <c r="E18" s="252" t="n">
        <v>18201</v>
      </c>
      <c r="F18" s="253" t="n">
        <v>-4.6</v>
      </c>
      <c r="G18" s="252" t="n">
        <v>44588</v>
      </c>
      <c r="H18" s="254" t="n">
        <v>-7.1</v>
      </c>
      <c r="I18" s="255" t="n">
        <v>2.4</v>
      </c>
    </row>
    <row r="19" s="137" customFormat="true" ht="12.75" hidden="false" customHeight="true" outlineLevel="0" collapsed="false">
      <c r="B19" s="185" t="s">
        <v>318</v>
      </c>
      <c r="C19" s="185"/>
      <c r="D19" s="127"/>
      <c r="E19" s="252" t="n">
        <v>17909</v>
      </c>
      <c r="F19" s="253" t="n">
        <v>-3.5</v>
      </c>
      <c r="G19" s="252" t="n">
        <v>43522</v>
      </c>
      <c r="H19" s="254" t="n">
        <v>-6.1</v>
      </c>
      <c r="I19" s="255" t="n">
        <v>2.4</v>
      </c>
    </row>
    <row r="20" s="137" customFormat="true" ht="12.75" hidden="false" customHeight="true" outlineLevel="0" collapsed="false">
      <c r="B20" s="185" t="s">
        <v>319</v>
      </c>
      <c r="C20" s="185"/>
      <c r="D20" s="127"/>
      <c r="E20" s="252" t="n">
        <v>292</v>
      </c>
      <c r="F20" s="253" t="n">
        <v>-44.6</v>
      </c>
      <c r="G20" s="252" t="n">
        <v>1066</v>
      </c>
      <c r="H20" s="254" t="n">
        <v>-37</v>
      </c>
      <c r="I20" s="255" t="n">
        <v>3.7</v>
      </c>
    </row>
    <row r="21" s="137" customFormat="true" ht="22.7" hidden="false" customHeight="true" outlineLevel="0" collapsed="false">
      <c r="D21" s="132" t="s">
        <v>320</v>
      </c>
      <c r="E21" s="252" t="n">
        <v>254644</v>
      </c>
      <c r="F21" s="253" t="n">
        <v>-2.5</v>
      </c>
      <c r="G21" s="252" t="n">
        <v>524921</v>
      </c>
      <c r="H21" s="254" t="n">
        <v>-4.5</v>
      </c>
      <c r="I21" s="255" t="n">
        <v>2.1</v>
      </c>
    </row>
    <row r="22" s="137" customFormat="true" ht="12.75" hidden="false" customHeight="true" outlineLevel="0" collapsed="false">
      <c r="D22" s="132" t="s">
        <v>321</v>
      </c>
      <c r="E22" s="252" t="n">
        <v>228757</v>
      </c>
      <c r="F22" s="253" t="n">
        <v>-3.7</v>
      </c>
      <c r="G22" s="252" t="n">
        <v>470428</v>
      </c>
      <c r="H22" s="254" t="n">
        <v>-5.8</v>
      </c>
      <c r="I22" s="255" t="n">
        <v>2.1</v>
      </c>
    </row>
    <row r="23" s="137" customFormat="true" ht="12.75" hidden="false" customHeight="true" outlineLevel="0" collapsed="false">
      <c r="D23" s="132" t="s">
        <v>322</v>
      </c>
      <c r="E23" s="252" t="n">
        <v>25887</v>
      </c>
      <c r="F23" s="253" t="n">
        <v>9.8</v>
      </c>
      <c r="G23" s="252" t="n">
        <v>54493</v>
      </c>
      <c r="H23" s="254" t="n">
        <v>8.5</v>
      </c>
      <c r="I23" s="255" t="n">
        <v>2.1</v>
      </c>
    </row>
    <row r="24" s="256" customFormat="true" ht="22.7" hidden="false" customHeight="true" outlineLevel="0" collapsed="false">
      <c r="A24" s="137" t="s">
        <v>323</v>
      </c>
      <c r="D24" s="257"/>
      <c r="E24" s="252" t="n">
        <v>34756</v>
      </c>
      <c r="F24" s="253" t="n">
        <v>-18.3</v>
      </c>
      <c r="G24" s="252" t="n">
        <v>94469</v>
      </c>
      <c r="H24" s="254" t="n">
        <v>-10.7</v>
      </c>
      <c r="I24" s="255" t="n">
        <v>2.7</v>
      </c>
    </row>
    <row r="25" s="137" customFormat="true" ht="12.75" hidden="false" customHeight="true" outlineLevel="0" collapsed="false">
      <c r="B25" s="185" t="s">
        <v>318</v>
      </c>
      <c r="C25" s="185"/>
      <c r="D25" s="127"/>
      <c r="E25" s="252" t="n">
        <v>33895</v>
      </c>
      <c r="F25" s="253" t="n">
        <v>-18.9</v>
      </c>
      <c r="G25" s="252" t="n">
        <v>92276</v>
      </c>
      <c r="H25" s="254" t="n">
        <v>-10.7</v>
      </c>
      <c r="I25" s="255" t="n">
        <v>2.7</v>
      </c>
    </row>
    <row r="26" s="137" customFormat="true" ht="12.75" hidden="false" customHeight="true" outlineLevel="0" collapsed="false">
      <c r="B26" s="185" t="s">
        <v>319</v>
      </c>
      <c r="C26" s="185"/>
      <c r="D26" s="127"/>
      <c r="E26" s="252" t="n">
        <v>861</v>
      </c>
      <c r="F26" s="253" t="n">
        <v>12.8</v>
      </c>
      <c r="G26" s="252" t="n">
        <v>2193</v>
      </c>
      <c r="H26" s="254" t="n">
        <v>-9.1</v>
      </c>
      <c r="I26" s="255" t="n">
        <v>2.5</v>
      </c>
    </row>
    <row r="27" s="137" customFormat="true" ht="33.95" hidden="false" customHeight="true" outlineLevel="0" collapsed="false">
      <c r="A27" s="200" t="s">
        <v>324</v>
      </c>
      <c r="B27" s="200"/>
      <c r="C27" s="200"/>
      <c r="D27" s="200"/>
      <c r="E27" s="252" t="n">
        <v>45353</v>
      </c>
      <c r="F27" s="253" t="n">
        <v>-3.1</v>
      </c>
      <c r="G27" s="252" t="n">
        <v>125357</v>
      </c>
      <c r="H27" s="254" t="n">
        <v>-4</v>
      </c>
      <c r="I27" s="255" t="n">
        <v>2.8</v>
      </c>
    </row>
    <row r="28" s="137" customFormat="true" ht="12.75" hidden="false" customHeight="true" outlineLevel="0" collapsed="false">
      <c r="B28" s="185" t="s">
        <v>318</v>
      </c>
      <c r="C28" s="185"/>
      <c r="D28" s="127"/>
      <c r="E28" s="252" t="n">
        <v>44494</v>
      </c>
      <c r="F28" s="253" t="n">
        <v>-3.3</v>
      </c>
      <c r="G28" s="252" t="n">
        <v>122547</v>
      </c>
      <c r="H28" s="254" t="n">
        <v>-4.2</v>
      </c>
      <c r="I28" s="255" t="n">
        <v>2.8</v>
      </c>
    </row>
    <row r="29" s="137" customFormat="true" ht="12.75" hidden="false" customHeight="true" outlineLevel="0" collapsed="false">
      <c r="B29" s="185" t="s">
        <v>319</v>
      </c>
      <c r="C29" s="185"/>
      <c r="D29" s="127"/>
      <c r="E29" s="252" t="n">
        <v>859</v>
      </c>
      <c r="F29" s="253" t="n">
        <v>5.7</v>
      </c>
      <c r="G29" s="252" t="n">
        <v>2810</v>
      </c>
      <c r="H29" s="254" t="n">
        <v>6.5</v>
      </c>
      <c r="I29" s="255" t="n">
        <v>3.3</v>
      </c>
    </row>
    <row r="30" s="137" customFormat="true" ht="22.7" hidden="false" customHeight="true" outlineLevel="0" collapsed="false">
      <c r="A30" s="137" t="s">
        <v>325</v>
      </c>
      <c r="D30" s="132"/>
      <c r="E30" s="252" t="n">
        <v>14511</v>
      </c>
      <c r="F30" s="253" t="n">
        <v>-27.9</v>
      </c>
      <c r="G30" s="252" t="n">
        <v>51954</v>
      </c>
      <c r="H30" s="254" t="n">
        <v>-21.9</v>
      </c>
      <c r="I30" s="255" t="n">
        <v>3.6</v>
      </c>
    </row>
    <row r="31" s="137" customFormat="true" ht="12.75" hidden="false" customHeight="true" outlineLevel="0" collapsed="false">
      <c r="B31" s="185" t="s">
        <v>318</v>
      </c>
      <c r="C31" s="185"/>
      <c r="D31" s="127"/>
      <c r="E31" s="252" t="n">
        <v>14295</v>
      </c>
      <c r="F31" s="253" t="n">
        <v>-28.2</v>
      </c>
      <c r="G31" s="252" t="n">
        <v>51046</v>
      </c>
      <c r="H31" s="254" t="n">
        <v>-22.6</v>
      </c>
      <c r="I31" s="255" t="n">
        <v>3.6</v>
      </c>
    </row>
    <row r="32" s="137" customFormat="true" ht="12.75" hidden="false" customHeight="true" outlineLevel="0" collapsed="false">
      <c r="B32" s="185" t="s">
        <v>319</v>
      </c>
      <c r="C32" s="185"/>
      <c r="D32" s="127"/>
      <c r="E32" s="252" t="n">
        <v>216</v>
      </c>
      <c r="F32" s="253" t="n">
        <v>6.9</v>
      </c>
      <c r="G32" s="252" t="n">
        <v>908</v>
      </c>
      <c r="H32" s="254" t="n">
        <v>50.1</v>
      </c>
      <c r="I32" s="255" t="n">
        <v>4.2</v>
      </c>
    </row>
    <row r="33" s="137" customFormat="true" ht="22.7" hidden="false" customHeight="true" outlineLevel="0" collapsed="false">
      <c r="D33" s="132" t="s">
        <v>326</v>
      </c>
      <c r="E33" s="252" t="n">
        <v>94620</v>
      </c>
      <c r="F33" s="253" t="n">
        <v>-13.6</v>
      </c>
      <c r="G33" s="252" t="n">
        <v>271780</v>
      </c>
      <c r="H33" s="254" t="n">
        <v>-10.3</v>
      </c>
      <c r="I33" s="255" t="n">
        <v>2.9</v>
      </c>
    </row>
    <row r="34" s="137" customFormat="true" ht="12.75" hidden="false" customHeight="true" outlineLevel="0" collapsed="false">
      <c r="D34" s="132" t="s">
        <v>321</v>
      </c>
      <c r="E34" s="252" t="n">
        <v>92684</v>
      </c>
      <c r="F34" s="253" t="n">
        <v>-13.9</v>
      </c>
      <c r="G34" s="252" t="n">
        <v>265869</v>
      </c>
      <c r="H34" s="254" t="n">
        <v>-10.5</v>
      </c>
      <c r="I34" s="255" t="n">
        <v>2.9</v>
      </c>
    </row>
    <row r="35" s="137" customFormat="true" ht="12.75" hidden="false" customHeight="true" outlineLevel="0" collapsed="false">
      <c r="D35" s="132" t="s">
        <v>322</v>
      </c>
      <c r="E35" s="252" t="n">
        <v>1936</v>
      </c>
      <c r="F35" s="253" t="n">
        <v>8.9</v>
      </c>
      <c r="G35" s="252" t="n">
        <v>5911</v>
      </c>
      <c r="H35" s="254" t="n">
        <v>4.5</v>
      </c>
      <c r="I35" s="255" t="n">
        <v>3.1</v>
      </c>
    </row>
    <row r="36" s="137" customFormat="true" ht="22.7" hidden="false" customHeight="true" outlineLevel="0" collapsed="false">
      <c r="A36" s="137" t="s">
        <v>125</v>
      </c>
      <c r="D36" s="132"/>
      <c r="E36" s="252" t="n">
        <v>5076</v>
      </c>
      <c r="F36" s="253" t="n">
        <v>9.3</v>
      </c>
      <c r="G36" s="252" t="n">
        <v>119756</v>
      </c>
      <c r="H36" s="254" t="n">
        <v>8.9</v>
      </c>
      <c r="I36" s="255" t="n">
        <v>23.6</v>
      </c>
    </row>
    <row r="37" s="137" customFormat="true" ht="12.75" hidden="false" customHeight="true" outlineLevel="0" collapsed="false">
      <c r="B37" s="185" t="s">
        <v>318</v>
      </c>
      <c r="C37" s="185"/>
      <c r="D37" s="127"/>
      <c r="E37" s="252" t="n">
        <v>5058</v>
      </c>
      <c r="F37" s="253" t="n">
        <v>11</v>
      </c>
      <c r="G37" s="252" t="n">
        <v>119383</v>
      </c>
      <c r="H37" s="254" t="n">
        <v>9.5</v>
      </c>
      <c r="I37" s="255" t="n">
        <v>23.6</v>
      </c>
    </row>
    <row r="38" s="137" customFormat="true" ht="12.75" hidden="false" customHeight="true" outlineLevel="0" collapsed="false">
      <c r="B38" s="185" t="s">
        <v>319</v>
      </c>
      <c r="C38" s="185"/>
      <c r="D38" s="127"/>
      <c r="E38" s="252" t="n">
        <v>18</v>
      </c>
      <c r="F38" s="253" t="n">
        <v>-79.5</v>
      </c>
      <c r="G38" s="252" t="n">
        <v>373</v>
      </c>
      <c r="H38" s="254" t="n">
        <v>-62.8</v>
      </c>
      <c r="I38" s="255" t="n">
        <v>20.7</v>
      </c>
    </row>
    <row r="39" s="137" customFormat="true" ht="38.1" hidden="false" customHeight="true" outlineLevel="0" collapsed="false">
      <c r="A39" s="137" t="s">
        <v>327</v>
      </c>
      <c r="D39" s="132"/>
      <c r="E39" s="252" t="n">
        <v>354340</v>
      </c>
      <c r="F39" s="253" t="n">
        <v>-5.6</v>
      </c>
      <c r="G39" s="252" t="n">
        <v>916457</v>
      </c>
      <c r="H39" s="254" t="n">
        <v>-4.8</v>
      </c>
      <c r="I39" s="255" t="n">
        <v>2.5863774905458</v>
      </c>
    </row>
    <row r="40" s="137" customFormat="true" ht="12.75" hidden="false" customHeight="true" outlineLevel="0" collapsed="false">
      <c r="B40" s="185" t="s">
        <v>318</v>
      </c>
      <c r="C40" s="185"/>
      <c r="D40" s="127"/>
      <c r="E40" s="252" t="n">
        <v>326499</v>
      </c>
      <c r="F40" s="253" t="n">
        <v>-6.6</v>
      </c>
      <c r="G40" s="252" t="n">
        <v>855680</v>
      </c>
      <c r="H40" s="254" t="n">
        <v>-5.5</v>
      </c>
      <c r="I40" s="255" t="n">
        <v>2.62077372365612</v>
      </c>
    </row>
    <row r="41" s="137" customFormat="true" ht="12.75" hidden="false" customHeight="true" outlineLevel="0" collapsed="false">
      <c r="B41" s="185" t="s">
        <v>319</v>
      </c>
      <c r="C41" s="185"/>
      <c r="D41" s="127"/>
      <c r="E41" s="252" t="n">
        <v>27841</v>
      </c>
      <c r="F41" s="253" t="n">
        <v>9.4</v>
      </c>
      <c r="G41" s="252" t="n">
        <v>60777</v>
      </c>
      <c r="H41" s="254" t="n">
        <v>6.8</v>
      </c>
      <c r="I41" s="255" t="n">
        <v>2.18300348407026</v>
      </c>
    </row>
    <row r="42" s="137" customFormat="true" ht="15.95" hidden="false" customHeight="true" outlineLevel="0" collapsed="false">
      <c r="A42" s="137" t="s">
        <v>165</v>
      </c>
      <c r="E42" s="258"/>
      <c r="F42" s="259"/>
      <c r="H42" s="260"/>
    </row>
    <row r="43" s="137" customFormat="true" ht="12.75" hidden="false" customHeight="true" outlineLevel="0" collapsed="false">
      <c r="A43" s="261" t="s">
        <v>223</v>
      </c>
      <c r="F43" s="259"/>
      <c r="H43" s="260"/>
    </row>
    <row r="44" s="137" customFormat="true" ht="12" hidden="false" customHeight="false" outlineLevel="0" collapsed="false">
      <c r="F44" s="259"/>
      <c r="H44" s="230"/>
    </row>
    <row r="45" s="137" customFormat="true" ht="12" hidden="false" customHeight="false" outlineLevel="0" collapsed="false">
      <c r="F45" s="259"/>
      <c r="H45" s="230"/>
    </row>
    <row r="46" s="137" customFormat="true" ht="12" hidden="false" customHeight="false" outlineLevel="0" collapsed="false">
      <c r="F46" s="259"/>
      <c r="H46" s="230"/>
    </row>
    <row r="47" s="137" customFormat="true" ht="12" hidden="false" customHeight="false" outlineLevel="0" collapsed="false">
      <c r="F47" s="259"/>
      <c r="H47" s="230"/>
    </row>
    <row r="48" s="137" customFormat="true" ht="12" hidden="false" customHeight="false" outlineLevel="0" collapsed="false">
      <c r="F48" s="259"/>
      <c r="H48" s="230"/>
    </row>
    <row r="49" s="137" customFormat="true" ht="12" hidden="false" customHeight="false" outlineLevel="0" collapsed="false">
      <c r="F49" s="259"/>
      <c r="H49" s="230"/>
    </row>
    <row r="50" s="137" customFormat="true" ht="12" hidden="false" customHeight="false" outlineLevel="0" collapsed="false">
      <c r="F50" s="259"/>
      <c r="H50" s="230"/>
    </row>
    <row r="51" s="137" customFormat="true" ht="12" hidden="false" customHeight="false" outlineLevel="0" collapsed="false">
      <c r="F51" s="259"/>
      <c r="H51" s="230"/>
    </row>
    <row r="52" s="137" customFormat="true" ht="12" hidden="false" customHeight="false" outlineLevel="0" collapsed="false">
      <c r="F52" s="259"/>
      <c r="H52" s="230"/>
    </row>
    <row r="53" s="137" customFormat="true" ht="12" hidden="false" customHeight="false" outlineLevel="0" collapsed="false">
      <c r="F53" s="259"/>
      <c r="H53" s="230"/>
    </row>
    <row r="54" s="137" customFormat="true" ht="12" hidden="false" customHeight="false" outlineLevel="0" collapsed="false">
      <c r="F54" s="259"/>
      <c r="H54" s="230"/>
    </row>
    <row r="55" s="137" customFormat="true" ht="12" hidden="false" customHeight="false" outlineLevel="0" collapsed="false">
      <c r="F55" s="259"/>
      <c r="H55" s="230"/>
    </row>
    <row r="56" s="137" customFormat="true" ht="12" hidden="false" customHeight="false" outlineLevel="0" collapsed="false">
      <c r="F56" s="259"/>
      <c r="H56" s="230"/>
    </row>
    <row r="57" s="137" customFormat="true" ht="12" hidden="false" customHeight="false" outlineLevel="0" collapsed="false">
      <c r="F57" s="259"/>
      <c r="H57" s="230"/>
    </row>
    <row r="58" s="137" customFormat="true" ht="12" hidden="false" customHeight="false" outlineLevel="0" collapsed="false">
      <c r="F58" s="259"/>
      <c r="H58" s="230"/>
    </row>
    <row r="59" s="137" customFormat="true" ht="12" hidden="false" customHeight="false" outlineLevel="0" collapsed="false">
      <c r="F59" s="259"/>
      <c r="H59" s="230"/>
    </row>
    <row r="60" s="137" customFormat="true" ht="12" hidden="false" customHeight="false" outlineLevel="0" collapsed="false">
      <c r="F60" s="259"/>
      <c r="H60" s="230"/>
    </row>
    <row r="61" s="137" customFormat="true" ht="12" hidden="false" customHeight="false" outlineLevel="0" collapsed="false">
      <c r="F61" s="259"/>
      <c r="H61" s="230"/>
    </row>
    <row r="62" s="137" customFormat="true" ht="12" hidden="false" customHeight="false" outlineLevel="0" collapsed="false">
      <c r="F62" s="259"/>
      <c r="H62" s="230"/>
    </row>
    <row r="63" s="137" customFormat="true" ht="12" hidden="false" customHeight="false" outlineLevel="0" collapsed="false">
      <c r="F63" s="259"/>
      <c r="H63" s="230"/>
    </row>
    <row r="64" s="137" customFormat="true" ht="12" hidden="false" customHeight="false" outlineLevel="0" collapsed="false">
      <c r="F64" s="259"/>
      <c r="H64" s="230"/>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Mai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3</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49" t="s">
        <v>227</v>
      </c>
      <c r="G6" s="74" t="s">
        <v>189</v>
      </c>
      <c r="H6" s="203" t="s">
        <v>227</v>
      </c>
      <c r="I6" s="118"/>
    </row>
    <row r="7" s="77" customFormat="true" ht="15.95" hidden="false" customHeight="true" outlineLevel="0" collapsed="false">
      <c r="A7" s="140"/>
      <c r="B7" s="140"/>
      <c r="C7" s="140"/>
      <c r="D7" s="140"/>
      <c r="E7" s="74"/>
      <c r="F7" s="249"/>
      <c r="G7" s="74"/>
      <c r="H7" s="203"/>
      <c r="I7" s="118"/>
    </row>
    <row r="8" s="77" customFormat="true" ht="15.95" hidden="false" customHeight="true" outlineLevel="0" collapsed="false">
      <c r="A8" s="140"/>
      <c r="B8" s="140"/>
      <c r="C8" s="140"/>
      <c r="D8" s="140"/>
      <c r="E8" s="204" t="s">
        <v>140</v>
      </c>
      <c r="F8" s="143" t="s">
        <v>174</v>
      </c>
      <c r="G8" s="204" t="s">
        <v>140</v>
      </c>
      <c r="H8" s="204" t="s">
        <v>174</v>
      </c>
      <c r="I8" s="205" t="s">
        <v>191</v>
      </c>
    </row>
    <row r="9" s="137" customFormat="true" ht="22.7" hidden="false" customHeight="true" outlineLevel="0" collapsed="false">
      <c r="A9" s="137" t="s">
        <v>117</v>
      </c>
      <c r="D9" s="132"/>
      <c r="E9" s="252" t="n">
        <v>650671</v>
      </c>
      <c r="F9" s="253" t="n">
        <v>4.1</v>
      </c>
      <c r="G9" s="252" t="n">
        <v>1282025</v>
      </c>
      <c r="H9" s="254" t="n">
        <v>3.1</v>
      </c>
      <c r="I9" s="255" t="n">
        <v>2</v>
      </c>
    </row>
    <row r="10" s="137" customFormat="true" ht="12.75" hidden="false" customHeight="true" outlineLevel="0" collapsed="false">
      <c r="B10" s="185" t="s">
        <v>318</v>
      </c>
      <c r="C10" s="0"/>
      <c r="D10" s="127"/>
      <c r="E10" s="252" t="n">
        <v>588009</v>
      </c>
      <c r="F10" s="253" t="n">
        <v>3.7</v>
      </c>
      <c r="G10" s="252" t="n">
        <v>1152620</v>
      </c>
      <c r="H10" s="254" t="n">
        <v>2.9</v>
      </c>
      <c r="I10" s="255" t="n">
        <v>2</v>
      </c>
    </row>
    <row r="11" s="137" customFormat="true" ht="12.75" hidden="false" customHeight="true" outlineLevel="0" collapsed="false">
      <c r="B11" s="185" t="s">
        <v>319</v>
      </c>
      <c r="C11" s="0"/>
      <c r="D11" s="127"/>
      <c r="E11" s="252" t="n">
        <v>62662</v>
      </c>
      <c r="F11" s="253" t="n">
        <v>8.2</v>
      </c>
      <c r="G11" s="252" t="n">
        <v>129405</v>
      </c>
      <c r="H11" s="254" t="n">
        <v>4.8</v>
      </c>
      <c r="I11" s="255" t="n">
        <v>2.1</v>
      </c>
    </row>
    <row r="12" s="137" customFormat="true" ht="22.7" hidden="false" customHeight="true" outlineLevel="0" collapsed="false">
      <c r="A12" s="137" t="s">
        <v>119</v>
      </c>
      <c r="D12" s="132"/>
      <c r="E12" s="252" t="n">
        <v>104082</v>
      </c>
      <c r="F12" s="253" t="n">
        <v>-7.6</v>
      </c>
      <c r="G12" s="252" t="n">
        <v>208332</v>
      </c>
      <c r="H12" s="254" t="n">
        <v>-4.1</v>
      </c>
      <c r="I12" s="255" t="n">
        <v>2</v>
      </c>
    </row>
    <row r="13" s="137" customFormat="true" ht="12.75" hidden="false" customHeight="true" outlineLevel="0" collapsed="false">
      <c r="B13" s="185" t="s">
        <v>318</v>
      </c>
      <c r="C13" s="185"/>
      <c r="D13" s="127"/>
      <c r="E13" s="252" t="n">
        <v>84629</v>
      </c>
      <c r="F13" s="253" t="n">
        <v>-9.8</v>
      </c>
      <c r="G13" s="252" t="n">
        <v>170599</v>
      </c>
      <c r="H13" s="254" t="n">
        <v>-6.6</v>
      </c>
      <c r="I13" s="255" t="n">
        <v>2</v>
      </c>
    </row>
    <row r="14" s="137" customFormat="true" ht="12.75" hidden="false" customHeight="true" outlineLevel="0" collapsed="false">
      <c r="B14" s="185" t="s">
        <v>319</v>
      </c>
      <c r="C14" s="185"/>
      <c r="D14" s="127"/>
      <c r="E14" s="252" t="n">
        <v>19453</v>
      </c>
      <c r="F14" s="253" t="n">
        <v>3.5</v>
      </c>
      <c r="G14" s="252" t="n">
        <v>37733</v>
      </c>
      <c r="H14" s="254" t="n">
        <v>8.9</v>
      </c>
      <c r="I14" s="255" t="n">
        <v>1.9</v>
      </c>
    </row>
    <row r="15" s="137" customFormat="true" ht="22.7" hidden="false" customHeight="true" outlineLevel="0" collapsed="false">
      <c r="A15" s="137" t="s">
        <v>248</v>
      </c>
      <c r="D15" s="132"/>
      <c r="E15" s="252" t="n">
        <v>50469</v>
      </c>
      <c r="F15" s="253" t="n">
        <v>-6.6</v>
      </c>
      <c r="G15" s="252" t="n">
        <v>99972</v>
      </c>
      <c r="H15" s="254" t="n">
        <v>-9</v>
      </c>
      <c r="I15" s="255" t="n">
        <v>2</v>
      </c>
    </row>
    <row r="16" s="137" customFormat="true" ht="12.75" hidden="false" customHeight="true" outlineLevel="0" collapsed="false">
      <c r="B16" s="185" t="s">
        <v>318</v>
      </c>
      <c r="C16" s="185"/>
      <c r="D16" s="127"/>
      <c r="E16" s="252" t="n">
        <v>49267</v>
      </c>
      <c r="F16" s="253" t="n">
        <v>-7.1</v>
      </c>
      <c r="G16" s="252" t="n">
        <v>97036</v>
      </c>
      <c r="H16" s="254" t="n">
        <v>-9.7</v>
      </c>
      <c r="I16" s="255" t="n">
        <v>2</v>
      </c>
    </row>
    <row r="17" s="137" customFormat="true" ht="12.75" hidden="false" customHeight="true" outlineLevel="0" collapsed="false">
      <c r="B17" s="185" t="s">
        <v>319</v>
      </c>
      <c r="C17" s="185"/>
      <c r="D17" s="127"/>
      <c r="E17" s="252" t="n">
        <v>1202</v>
      </c>
      <c r="F17" s="253" t="n">
        <v>15</v>
      </c>
      <c r="G17" s="252" t="n">
        <v>2936</v>
      </c>
      <c r="H17" s="254" t="n">
        <v>25.1</v>
      </c>
      <c r="I17" s="255" t="n">
        <v>2.4</v>
      </c>
    </row>
    <row r="18" s="137" customFormat="true" ht="22.7" hidden="false" customHeight="true" outlineLevel="0" collapsed="false">
      <c r="A18" s="137" t="s">
        <v>123</v>
      </c>
      <c r="D18" s="132"/>
      <c r="E18" s="252" t="n">
        <v>51441</v>
      </c>
      <c r="F18" s="253" t="n">
        <v>-4.2</v>
      </c>
      <c r="G18" s="252" t="n">
        <v>130534</v>
      </c>
      <c r="H18" s="254" t="n">
        <v>-8.6</v>
      </c>
      <c r="I18" s="255" t="n">
        <v>2.5</v>
      </c>
    </row>
    <row r="19" s="137" customFormat="true" ht="12.75" hidden="false" customHeight="true" outlineLevel="0" collapsed="false">
      <c r="B19" s="185" t="s">
        <v>318</v>
      </c>
      <c r="C19" s="185"/>
      <c r="D19" s="127"/>
      <c r="E19" s="252" t="n">
        <v>50445</v>
      </c>
      <c r="F19" s="253" t="n">
        <v>-3.5</v>
      </c>
      <c r="G19" s="252" t="n">
        <v>126899</v>
      </c>
      <c r="H19" s="254" t="n">
        <v>-7.6</v>
      </c>
      <c r="I19" s="255" t="n">
        <v>2.5</v>
      </c>
    </row>
    <row r="20" s="137" customFormat="true" ht="12.75" hidden="false" customHeight="true" outlineLevel="0" collapsed="false">
      <c r="B20" s="185" t="s">
        <v>319</v>
      </c>
      <c r="C20" s="185"/>
      <c r="D20" s="127"/>
      <c r="E20" s="252" t="n">
        <v>996</v>
      </c>
      <c r="F20" s="253" t="n">
        <v>-30.3</v>
      </c>
      <c r="G20" s="252" t="n">
        <v>3635</v>
      </c>
      <c r="H20" s="254" t="n">
        <v>-34.6</v>
      </c>
      <c r="I20" s="255" t="n">
        <v>3.6</v>
      </c>
    </row>
    <row r="21" s="137" customFormat="true" ht="22.7" hidden="false" customHeight="true" outlineLevel="0" collapsed="false">
      <c r="D21" s="132" t="s">
        <v>320</v>
      </c>
      <c r="E21" s="252" t="n">
        <v>856663</v>
      </c>
      <c r="F21" s="253" t="n">
        <v>1.3</v>
      </c>
      <c r="G21" s="252" t="n">
        <v>1720863</v>
      </c>
      <c r="H21" s="254" t="n">
        <v>0.4</v>
      </c>
      <c r="I21" s="255" t="n">
        <v>2</v>
      </c>
    </row>
    <row r="22" s="137" customFormat="true" ht="12.75" hidden="false" customHeight="true" outlineLevel="0" collapsed="false">
      <c r="D22" s="132" t="s">
        <v>321</v>
      </c>
      <c r="E22" s="252" t="n">
        <v>772350</v>
      </c>
      <c r="F22" s="253" t="n">
        <v>0.8</v>
      </c>
      <c r="G22" s="252" t="n">
        <v>1547154</v>
      </c>
      <c r="H22" s="262" t="n">
        <v>0</v>
      </c>
      <c r="I22" s="255" t="n">
        <v>2</v>
      </c>
    </row>
    <row r="23" s="137" customFormat="true" ht="12.75" hidden="false" customHeight="true" outlineLevel="0" collapsed="false">
      <c r="D23" s="132" t="s">
        <v>322</v>
      </c>
      <c r="E23" s="252" t="n">
        <v>84313</v>
      </c>
      <c r="F23" s="253" t="n">
        <v>6.5</v>
      </c>
      <c r="G23" s="252" t="n">
        <v>173709</v>
      </c>
      <c r="H23" s="254" t="n">
        <v>4.6</v>
      </c>
      <c r="I23" s="255" t="n">
        <v>2.1</v>
      </c>
    </row>
    <row r="24" s="256" customFormat="true" ht="22.7" hidden="false" customHeight="true" outlineLevel="0" collapsed="false">
      <c r="A24" s="137" t="s">
        <v>323</v>
      </c>
      <c r="D24" s="257"/>
      <c r="E24" s="252" t="n">
        <v>75160</v>
      </c>
      <c r="F24" s="253" t="n">
        <v>-16.6</v>
      </c>
      <c r="G24" s="252" t="n">
        <v>202538</v>
      </c>
      <c r="H24" s="254" t="n">
        <v>-13.8</v>
      </c>
      <c r="I24" s="255" t="n">
        <v>2.7</v>
      </c>
    </row>
    <row r="25" s="137" customFormat="true" ht="12.75" hidden="false" customHeight="true" outlineLevel="0" collapsed="false">
      <c r="B25" s="185" t="s">
        <v>318</v>
      </c>
      <c r="C25" s="185"/>
      <c r="D25" s="127"/>
      <c r="E25" s="252" t="n">
        <v>72453</v>
      </c>
      <c r="F25" s="253" t="n">
        <v>-16.6</v>
      </c>
      <c r="G25" s="252" t="n">
        <v>194059</v>
      </c>
      <c r="H25" s="254" t="n">
        <v>-13.3</v>
      </c>
      <c r="I25" s="255" t="n">
        <v>2.7</v>
      </c>
    </row>
    <row r="26" s="137" customFormat="true" ht="12.75" hidden="false" customHeight="true" outlineLevel="0" collapsed="false">
      <c r="B26" s="185" t="s">
        <v>319</v>
      </c>
      <c r="C26" s="185"/>
      <c r="D26" s="127"/>
      <c r="E26" s="252" t="n">
        <v>2707</v>
      </c>
      <c r="F26" s="253" t="n">
        <v>-17.7</v>
      </c>
      <c r="G26" s="252" t="n">
        <v>8479</v>
      </c>
      <c r="H26" s="254" t="n">
        <v>-24.3</v>
      </c>
      <c r="I26" s="255" t="n">
        <v>3.1</v>
      </c>
    </row>
    <row r="27" s="137" customFormat="true" ht="33.95" hidden="false" customHeight="true" outlineLevel="0" collapsed="false">
      <c r="A27" s="263" t="s">
        <v>324</v>
      </c>
      <c r="B27" s="263"/>
      <c r="C27" s="263"/>
      <c r="D27" s="263"/>
      <c r="E27" s="252" t="n">
        <v>127153</v>
      </c>
      <c r="F27" s="253" t="n">
        <v>-3.3</v>
      </c>
      <c r="G27" s="252" t="n">
        <v>376759</v>
      </c>
      <c r="H27" s="254" t="n">
        <v>-0.2</v>
      </c>
      <c r="I27" s="255" t="n">
        <v>3</v>
      </c>
    </row>
    <row r="28" s="137" customFormat="true" ht="12.75" hidden="false" customHeight="true" outlineLevel="0" collapsed="false">
      <c r="B28" s="185" t="s">
        <v>318</v>
      </c>
      <c r="C28" s="185"/>
      <c r="D28" s="127"/>
      <c r="E28" s="252" t="n">
        <v>125170</v>
      </c>
      <c r="F28" s="253" t="n">
        <v>-3.6</v>
      </c>
      <c r="G28" s="252" t="n">
        <v>368545</v>
      </c>
      <c r="H28" s="254" t="n">
        <v>-0.5</v>
      </c>
      <c r="I28" s="255" t="n">
        <v>2.9</v>
      </c>
    </row>
    <row r="29" s="137" customFormat="true" ht="12.75" hidden="false" customHeight="true" outlineLevel="0" collapsed="false">
      <c r="B29" s="185" t="s">
        <v>319</v>
      </c>
      <c r="C29" s="185"/>
      <c r="D29" s="127"/>
      <c r="E29" s="252" t="n">
        <v>1983</v>
      </c>
      <c r="F29" s="253" t="n">
        <v>13.6</v>
      </c>
      <c r="G29" s="252" t="n">
        <v>8214</v>
      </c>
      <c r="H29" s="254" t="n">
        <v>13.4</v>
      </c>
      <c r="I29" s="255" t="n">
        <v>4.1</v>
      </c>
    </row>
    <row r="30" s="137" customFormat="true" ht="22.7" hidden="false" customHeight="true" outlineLevel="0" collapsed="false">
      <c r="A30" s="137" t="s">
        <v>325</v>
      </c>
      <c r="D30" s="132"/>
      <c r="E30" s="252" t="n">
        <v>31052</v>
      </c>
      <c r="F30" s="253" t="n">
        <v>-12.7</v>
      </c>
      <c r="G30" s="252" t="n">
        <v>111727</v>
      </c>
      <c r="H30" s="254" t="n">
        <v>-8.8</v>
      </c>
      <c r="I30" s="255" t="n">
        <v>3.6</v>
      </c>
    </row>
    <row r="31" s="137" customFormat="true" ht="12.75" hidden="false" customHeight="true" outlineLevel="0" collapsed="false">
      <c r="B31" s="185" t="s">
        <v>318</v>
      </c>
      <c r="C31" s="185"/>
      <c r="D31" s="127"/>
      <c r="E31" s="252" t="n">
        <v>30570</v>
      </c>
      <c r="F31" s="253" t="n">
        <v>-13</v>
      </c>
      <c r="G31" s="252" t="n">
        <v>109168</v>
      </c>
      <c r="H31" s="254" t="n">
        <v>-9.7</v>
      </c>
      <c r="I31" s="255" t="n">
        <v>3.6</v>
      </c>
    </row>
    <row r="32" s="137" customFormat="true" ht="12.75" hidden="false" customHeight="true" outlineLevel="0" collapsed="false">
      <c r="B32" s="185" t="s">
        <v>319</v>
      </c>
      <c r="C32" s="185"/>
      <c r="D32" s="127"/>
      <c r="E32" s="252" t="n">
        <v>482</v>
      </c>
      <c r="F32" s="253" t="n">
        <v>20.5</v>
      </c>
      <c r="G32" s="252" t="n">
        <v>2559</v>
      </c>
      <c r="H32" s="254" t="n">
        <v>58.9</v>
      </c>
      <c r="I32" s="255" t="n">
        <v>5.3</v>
      </c>
    </row>
    <row r="33" s="137" customFormat="true" ht="22.7" hidden="false" customHeight="true" outlineLevel="0" collapsed="false">
      <c r="D33" s="132" t="s">
        <v>326</v>
      </c>
      <c r="E33" s="252" t="n">
        <v>233365</v>
      </c>
      <c r="F33" s="253" t="n">
        <v>-9.3</v>
      </c>
      <c r="G33" s="252" t="n">
        <v>691024</v>
      </c>
      <c r="H33" s="254" t="n">
        <v>-6</v>
      </c>
      <c r="I33" s="255" t="n">
        <v>3</v>
      </c>
    </row>
    <row r="34" s="137" customFormat="true" ht="12.75" hidden="false" customHeight="true" outlineLevel="0" collapsed="false">
      <c r="D34" s="132" t="s">
        <v>321</v>
      </c>
      <c r="E34" s="252" t="n">
        <v>228193</v>
      </c>
      <c r="F34" s="253" t="n">
        <v>-9.4</v>
      </c>
      <c r="G34" s="252" t="n">
        <v>671772</v>
      </c>
      <c r="H34" s="254" t="n">
        <v>-6.1</v>
      </c>
      <c r="I34" s="255" t="n">
        <v>2.9</v>
      </c>
    </row>
    <row r="35" s="137" customFormat="true" ht="12.75" hidden="false" customHeight="true" outlineLevel="0" collapsed="false">
      <c r="D35" s="132" t="s">
        <v>322</v>
      </c>
      <c r="E35" s="252" t="n">
        <v>5172</v>
      </c>
      <c r="F35" s="253" t="n">
        <v>-4.8</v>
      </c>
      <c r="G35" s="252" t="n">
        <v>19252</v>
      </c>
      <c r="H35" s="254" t="n">
        <v>-4</v>
      </c>
      <c r="I35" s="255" t="n">
        <v>3.7</v>
      </c>
    </row>
    <row r="36" s="137" customFormat="true" ht="22.7" hidden="false" customHeight="true" outlineLevel="0" collapsed="false">
      <c r="A36" s="137" t="s">
        <v>125</v>
      </c>
      <c r="D36" s="132"/>
      <c r="E36" s="252" t="n">
        <v>25068</v>
      </c>
      <c r="F36" s="253" t="n">
        <v>10.2</v>
      </c>
      <c r="G36" s="252" t="n">
        <v>578954</v>
      </c>
      <c r="H36" s="254" t="n">
        <v>8.1</v>
      </c>
      <c r="I36" s="255" t="n">
        <v>23.1</v>
      </c>
    </row>
    <row r="37" s="137" customFormat="true" ht="12.75" hidden="false" customHeight="true" outlineLevel="0" collapsed="false">
      <c r="B37" s="185" t="s">
        <v>318</v>
      </c>
      <c r="C37" s="185"/>
      <c r="D37" s="127"/>
      <c r="E37" s="252" t="n">
        <v>24997</v>
      </c>
      <c r="F37" s="253" t="n">
        <v>10.8</v>
      </c>
      <c r="G37" s="252" t="n">
        <v>577412</v>
      </c>
      <c r="H37" s="254" t="n">
        <v>8.4</v>
      </c>
      <c r="I37" s="255" t="n">
        <v>23.1</v>
      </c>
    </row>
    <row r="38" s="137" customFormat="true" ht="12.75" hidden="false" customHeight="true" outlineLevel="0" collapsed="false">
      <c r="B38" s="185" t="s">
        <v>319</v>
      </c>
      <c r="C38" s="185"/>
      <c r="D38" s="127"/>
      <c r="E38" s="252" t="n">
        <v>71</v>
      </c>
      <c r="F38" s="253" t="n">
        <v>-63</v>
      </c>
      <c r="G38" s="252" t="n">
        <v>1542</v>
      </c>
      <c r="H38" s="254" t="n">
        <v>-44.5</v>
      </c>
      <c r="I38" s="255" t="n">
        <v>21.7</v>
      </c>
    </row>
    <row r="39" s="137" customFormat="true" ht="35.1" hidden="false" customHeight="true" outlineLevel="0" collapsed="false">
      <c r="A39" s="137" t="s">
        <v>327</v>
      </c>
      <c r="D39" s="132"/>
      <c r="E39" s="252" t="n">
        <v>1115096</v>
      </c>
      <c r="F39" s="253" t="n">
        <v>-0.9</v>
      </c>
      <c r="G39" s="252" t="n">
        <v>2990841</v>
      </c>
      <c r="H39" s="254" t="n">
        <v>0.2</v>
      </c>
      <c r="I39" s="255" t="n">
        <v>2.68213768141936</v>
      </c>
    </row>
    <row r="40" s="137" customFormat="true" ht="12.75" hidden="false" customHeight="true" outlineLevel="0" collapsed="false">
      <c r="B40" s="185" t="s">
        <v>318</v>
      </c>
      <c r="C40" s="185"/>
      <c r="D40" s="127"/>
      <c r="E40" s="252" t="n">
        <v>1025540</v>
      </c>
      <c r="F40" s="253" t="n">
        <v>-1.5</v>
      </c>
      <c r="G40" s="252" t="n">
        <v>2796338</v>
      </c>
      <c r="H40" s="262" t="n">
        <v>0</v>
      </c>
      <c r="I40" s="255" t="n">
        <v>2.72669812976578</v>
      </c>
    </row>
    <row r="41" s="137" customFormat="true" ht="12.75" hidden="false" customHeight="true" outlineLevel="0" collapsed="false">
      <c r="B41" s="185" t="s">
        <v>319</v>
      </c>
      <c r="C41" s="185"/>
      <c r="D41" s="127"/>
      <c r="E41" s="252" t="n">
        <v>89556</v>
      </c>
      <c r="F41" s="253" t="n">
        <v>5.6</v>
      </c>
      <c r="G41" s="252" t="n">
        <v>194503</v>
      </c>
      <c r="H41" s="254" t="n">
        <v>3</v>
      </c>
      <c r="I41" s="255" t="n">
        <v>2.17185894859083</v>
      </c>
    </row>
    <row r="42" s="137" customFormat="true" ht="15" hidden="false" customHeight="true" outlineLevel="0" collapsed="false">
      <c r="A42" s="137" t="s">
        <v>165</v>
      </c>
      <c r="E42" s="258"/>
      <c r="F42" s="264"/>
      <c r="H42" s="265"/>
    </row>
    <row r="43" s="137" customFormat="true" ht="12.75" hidden="false" customHeight="true" outlineLevel="0" collapsed="false">
      <c r="A43" s="261" t="s">
        <v>223</v>
      </c>
      <c r="H43" s="265"/>
    </row>
    <row r="44" s="137" customFormat="true" ht="12" hidden="false" customHeight="false" outlineLevel="0" collapsed="false"/>
    <row r="45" s="137" customFormat="true" ht="12" hidden="false" customHeight="false" outlineLevel="0" collapsed="false"/>
    <row r="46" s="137" customFormat="true" ht="12" hidden="false" customHeight="false" outlineLevel="0" collapsed="false"/>
    <row r="47" s="137" customFormat="true" ht="12" hidden="false" customHeight="false" outlineLevel="0" collapsed="false"/>
    <row r="48" s="137" customFormat="true" ht="12" hidden="false" customHeight="false" outlineLevel="0" collapsed="false"/>
    <row r="49" s="137" customFormat="true" ht="12" hidden="false" customHeight="false" outlineLevel="0" collapsed="false"/>
    <row r="50" s="137" customFormat="true" ht="12" hidden="false" customHeight="false" outlineLevel="0" collapsed="false"/>
    <row r="51" s="137" customFormat="true" ht="12" hidden="false" customHeight="false" outlineLevel="0" collapsed="false"/>
    <row r="52" s="137" customFormat="true" ht="12" hidden="false" customHeight="false" outlineLevel="0" collapsed="false"/>
    <row r="53" s="137" customFormat="true" ht="12" hidden="false" customHeight="false" outlineLevel="0" collapsed="false"/>
    <row r="54" s="137" customFormat="true" ht="12" hidden="false" customHeight="false" outlineLevel="0" collapsed="false"/>
    <row r="55" s="137" customFormat="true" ht="12" hidden="false" customHeight="false" outlineLevel="0" collapsed="false"/>
    <row r="56" s="137" customFormat="true" ht="12" hidden="false" customHeight="false" outlineLevel="0" collapsed="false"/>
    <row r="57" s="137" customFormat="true" ht="12" hidden="false" customHeight="false" outlineLevel="0" collapsed="false"/>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Mai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8"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13</v>
      </c>
      <c r="F1" s="55"/>
      <c r="G1" s="266"/>
      <c r="H1" s="55"/>
      <c r="I1" s="55"/>
      <c r="J1" s="55"/>
      <c r="K1" s="55"/>
    </row>
    <row r="2" s="57" customFormat="true" ht="15" hidden="false" customHeight="true" outlineLevel="0" collapsed="false">
      <c r="A2" s="55"/>
      <c r="B2" s="55"/>
      <c r="C2" s="55"/>
      <c r="D2" s="55"/>
      <c r="E2" s="55" t="s">
        <v>330</v>
      </c>
      <c r="F2" s="55"/>
      <c r="G2" s="266"/>
      <c r="H2" s="55"/>
      <c r="I2" s="55"/>
      <c r="J2" s="55"/>
      <c r="K2" s="55"/>
    </row>
    <row r="3" s="57" customFormat="true" ht="12.75" hidden="false" customHeight="true" outlineLevel="0" collapsed="false">
      <c r="A3" s="95"/>
      <c r="B3" s="95"/>
      <c r="C3" s="95"/>
      <c r="D3" s="95"/>
      <c r="E3" s="95"/>
      <c r="F3" s="95"/>
      <c r="G3" s="267"/>
      <c r="H3" s="95"/>
      <c r="I3" s="95"/>
      <c r="J3" s="95"/>
      <c r="K3" s="95"/>
    </row>
    <row r="4" s="77" customFormat="true" ht="18" hidden="false" customHeight="true" outlineLevel="0" collapsed="false">
      <c r="A4" s="203" t="s">
        <v>331</v>
      </c>
      <c r="B4" s="203"/>
      <c r="C4" s="203"/>
      <c r="D4" s="203"/>
      <c r="E4" s="203"/>
      <c r="F4" s="268" t="s">
        <v>101</v>
      </c>
      <c r="G4" s="268"/>
      <c r="H4" s="154" t="s">
        <v>103</v>
      </c>
      <c r="I4" s="154"/>
      <c r="J4" s="154"/>
      <c r="K4" s="118" t="s">
        <v>332</v>
      </c>
    </row>
    <row r="5" s="77" customFormat="true" ht="18" hidden="false" customHeight="true" outlineLevel="0" collapsed="false">
      <c r="A5" s="203"/>
      <c r="B5" s="203"/>
      <c r="C5" s="203"/>
      <c r="D5" s="203"/>
      <c r="E5" s="203"/>
      <c r="F5" s="74" t="s">
        <v>189</v>
      </c>
      <c r="G5" s="203" t="s">
        <v>304</v>
      </c>
      <c r="H5" s="74" t="s">
        <v>189</v>
      </c>
      <c r="I5" s="203" t="s">
        <v>304</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21.75" hidden="false" customHeight="true" outlineLevel="0" collapsed="false">
      <c r="A7" s="203"/>
      <c r="B7" s="203"/>
      <c r="C7" s="203"/>
      <c r="D7" s="203"/>
      <c r="E7" s="203"/>
      <c r="F7" s="204" t="s">
        <v>140</v>
      </c>
      <c r="G7" s="250" t="s">
        <v>174</v>
      </c>
      <c r="H7" s="204" t="s">
        <v>140</v>
      </c>
      <c r="I7" s="204" t="s">
        <v>174</v>
      </c>
      <c r="J7" s="204"/>
      <c r="K7" s="205" t="s">
        <v>191</v>
      </c>
    </row>
    <row r="8" s="137" customFormat="true" ht="33.95" hidden="false" customHeight="true" outlineLevel="0" collapsed="false">
      <c r="A8" s="137" t="s">
        <v>334</v>
      </c>
      <c r="E8" s="132"/>
      <c r="F8" s="269" t="n">
        <v>354340</v>
      </c>
      <c r="G8" s="270" t="n">
        <v>-5.6</v>
      </c>
      <c r="H8" s="269" t="n">
        <v>916457</v>
      </c>
      <c r="I8" s="270" t="n">
        <v>-4.8</v>
      </c>
      <c r="J8" s="271" t="n">
        <v>100</v>
      </c>
      <c r="K8" s="272" t="n">
        <v>2.6</v>
      </c>
    </row>
    <row r="9" s="137" customFormat="true" ht="33" hidden="false" customHeight="true" outlineLevel="0" collapsed="false">
      <c r="B9" s="137" t="s">
        <v>335</v>
      </c>
      <c r="E9" s="132"/>
      <c r="F9" s="269" t="n">
        <v>326499</v>
      </c>
      <c r="G9" s="270" t="n">
        <v>-6.6</v>
      </c>
      <c r="H9" s="269" t="n">
        <v>855680</v>
      </c>
      <c r="I9" s="270" t="n">
        <v>-5.5</v>
      </c>
      <c r="J9" s="273" t="n">
        <v>93.4</v>
      </c>
      <c r="K9" s="272" t="n">
        <v>2.6</v>
      </c>
    </row>
    <row r="10" s="137" customFormat="true" ht="15.95" hidden="false" customHeight="true" outlineLevel="0" collapsed="false">
      <c r="B10" s="137" t="s">
        <v>319</v>
      </c>
      <c r="E10" s="132"/>
      <c r="F10" s="269" t="n">
        <v>27841</v>
      </c>
      <c r="G10" s="270" t="n">
        <v>9.4</v>
      </c>
      <c r="H10" s="269" t="n">
        <v>60777</v>
      </c>
      <c r="I10" s="270" t="n">
        <v>6.8</v>
      </c>
      <c r="J10" s="273" t="n">
        <v>6.6</v>
      </c>
      <c r="K10" s="272" t="n">
        <v>2.2</v>
      </c>
    </row>
    <row r="11" s="137" customFormat="true" ht="32.1" hidden="false" customHeight="true" outlineLevel="0" collapsed="false">
      <c r="B11" s="112"/>
      <c r="C11" s="137" t="s">
        <v>336</v>
      </c>
      <c r="E11" s="132"/>
      <c r="F11" s="269" t="n">
        <v>22859</v>
      </c>
      <c r="G11" s="270" t="n">
        <v>9.8</v>
      </c>
      <c r="H11" s="269" t="n">
        <v>49148</v>
      </c>
      <c r="I11" s="270" t="n">
        <v>10.3</v>
      </c>
      <c r="J11" s="273" t="n">
        <v>80.9</v>
      </c>
      <c r="K11" s="272" t="n">
        <v>2.2</v>
      </c>
    </row>
    <row r="12" s="137" customFormat="true" ht="17.1" hidden="false" customHeight="true" outlineLevel="0" collapsed="false">
      <c r="D12" s="132" t="s">
        <v>337</v>
      </c>
      <c r="E12" s="132"/>
      <c r="F12" s="269" t="n">
        <v>533</v>
      </c>
      <c r="G12" s="270" t="n">
        <v>5.8</v>
      </c>
      <c r="H12" s="269" t="n">
        <v>1359</v>
      </c>
      <c r="I12" s="270" t="n">
        <v>41</v>
      </c>
      <c r="J12" s="273" t="n">
        <v>2.2</v>
      </c>
      <c r="K12" s="272" t="n">
        <v>2.5</v>
      </c>
    </row>
    <row r="13" s="137" customFormat="true" ht="15.95" hidden="false" customHeight="true" outlineLevel="0" collapsed="false">
      <c r="D13" s="132" t="s">
        <v>338</v>
      </c>
      <c r="E13" s="132"/>
      <c r="F13" s="269" t="n">
        <v>1248</v>
      </c>
      <c r="G13" s="270" t="n">
        <v>8.8</v>
      </c>
      <c r="H13" s="269" t="n">
        <v>2274</v>
      </c>
      <c r="I13" s="270" t="n">
        <v>-7.6</v>
      </c>
      <c r="J13" s="273" t="n">
        <v>3.7</v>
      </c>
      <c r="K13" s="272" t="n">
        <v>1.8</v>
      </c>
    </row>
    <row r="14" s="137" customFormat="true" ht="15.95" hidden="false" customHeight="true" outlineLevel="0" collapsed="false">
      <c r="D14" s="132" t="s">
        <v>339</v>
      </c>
      <c r="E14" s="132"/>
      <c r="F14" s="269" t="n">
        <v>85</v>
      </c>
      <c r="G14" s="274" t="s">
        <v>340</v>
      </c>
      <c r="H14" s="269" t="n">
        <v>123</v>
      </c>
      <c r="I14" s="274" t="s">
        <v>340</v>
      </c>
      <c r="J14" s="273" t="n">
        <v>0.2</v>
      </c>
      <c r="K14" s="272" t="n">
        <v>1.4</v>
      </c>
    </row>
    <row r="15" s="137" customFormat="true" ht="15.95" hidden="false" customHeight="true" outlineLevel="0" collapsed="false">
      <c r="D15" s="132" t="s">
        <v>341</v>
      </c>
      <c r="E15" s="132"/>
      <c r="F15" s="269" t="n">
        <v>220</v>
      </c>
      <c r="G15" s="270" t="n">
        <v>11.7</v>
      </c>
      <c r="H15" s="269" t="n">
        <v>458</v>
      </c>
      <c r="I15" s="270" t="n">
        <v>51.7</v>
      </c>
      <c r="J15" s="273" t="n">
        <v>0.8</v>
      </c>
      <c r="K15" s="272" t="n">
        <v>2.1</v>
      </c>
    </row>
    <row r="16" s="137" customFormat="true" ht="15.95" hidden="false" customHeight="true" outlineLevel="0" collapsed="false">
      <c r="D16" s="132" t="s">
        <v>342</v>
      </c>
      <c r="E16" s="132"/>
      <c r="F16" s="269" t="n">
        <v>1095</v>
      </c>
      <c r="G16" s="270" t="n">
        <v>37.4</v>
      </c>
      <c r="H16" s="269" t="n">
        <v>2876</v>
      </c>
      <c r="I16" s="270" t="n">
        <v>56.7</v>
      </c>
      <c r="J16" s="273" t="n">
        <v>4.7</v>
      </c>
      <c r="K16" s="272" t="n">
        <v>2.6</v>
      </c>
    </row>
    <row r="17" s="137" customFormat="true" ht="15.95" hidden="false" customHeight="true" outlineLevel="0" collapsed="false">
      <c r="D17" s="132" t="s">
        <v>343</v>
      </c>
      <c r="E17" s="132"/>
      <c r="F17" s="269" t="n">
        <v>106</v>
      </c>
      <c r="G17" s="270" t="n">
        <v>-15.2</v>
      </c>
      <c r="H17" s="269" t="n">
        <v>278</v>
      </c>
      <c r="I17" s="270" t="n">
        <v>23.6</v>
      </c>
      <c r="J17" s="273" t="n">
        <v>0.5</v>
      </c>
      <c r="K17" s="272" t="n">
        <v>2.6</v>
      </c>
    </row>
    <row r="18" s="137" customFormat="true" ht="15.95" hidden="false" customHeight="true" outlineLevel="0" collapsed="false">
      <c r="D18" s="132" t="s">
        <v>344</v>
      </c>
      <c r="E18" s="132"/>
      <c r="F18" s="269" t="n">
        <v>1528</v>
      </c>
      <c r="G18" s="270" t="n">
        <v>23.3</v>
      </c>
      <c r="H18" s="269" t="n">
        <v>2962</v>
      </c>
      <c r="I18" s="270" t="n">
        <v>9.8</v>
      </c>
      <c r="J18" s="273" t="n">
        <v>4.9</v>
      </c>
      <c r="K18" s="272" t="n">
        <v>1.9</v>
      </c>
    </row>
    <row r="19" s="137" customFormat="true" ht="15.95" hidden="false" customHeight="true" outlineLevel="0" collapsed="false">
      <c r="D19" s="132" t="s">
        <v>345</v>
      </c>
      <c r="E19" s="132"/>
      <c r="F19" s="269" t="n">
        <v>76</v>
      </c>
      <c r="G19" s="270" t="n">
        <v>18.8</v>
      </c>
      <c r="H19" s="269" t="n">
        <v>218</v>
      </c>
      <c r="I19" s="270" t="n">
        <v>60.3</v>
      </c>
      <c r="J19" s="273" t="n">
        <v>0.4</v>
      </c>
      <c r="K19" s="272" t="n">
        <v>2.9</v>
      </c>
    </row>
    <row r="20" s="137" customFormat="true" ht="15.95" hidden="false" customHeight="true" outlineLevel="0" collapsed="false">
      <c r="D20" s="132" t="s">
        <v>346</v>
      </c>
      <c r="E20" s="132"/>
      <c r="F20" s="269" t="n">
        <v>361</v>
      </c>
      <c r="G20" s="270" t="s">
        <v>340</v>
      </c>
      <c r="H20" s="269" t="n">
        <v>1131</v>
      </c>
      <c r="I20" s="270" t="s">
        <v>340</v>
      </c>
      <c r="J20" s="273" t="n">
        <v>1.9</v>
      </c>
      <c r="K20" s="272" t="n">
        <v>3.1</v>
      </c>
    </row>
    <row r="21" s="137" customFormat="true" ht="15.95" hidden="false" customHeight="true" outlineLevel="0" collapsed="false">
      <c r="D21" s="132" t="s">
        <v>347</v>
      </c>
      <c r="E21" s="132"/>
      <c r="F21" s="269" t="n">
        <v>577</v>
      </c>
      <c r="G21" s="270" t="n">
        <v>-25.2</v>
      </c>
      <c r="H21" s="269" t="n">
        <v>1328</v>
      </c>
      <c r="I21" s="270" t="n">
        <v>-34.7</v>
      </c>
      <c r="J21" s="273" t="n">
        <v>2.2</v>
      </c>
      <c r="K21" s="272" t="n">
        <v>2.3</v>
      </c>
    </row>
    <row r="22" s="137" customFormat="true" ht="15.95" hidden="false" customHeight="true" outlineLevel="0" collapsed="false">
      <c r="D22" s="132" t="s">
        <v>348</v>
      </c>
      <c r="E22" s="132"/>
      <c r="F22" s="269" t="n">
        <v>185</v>
      </c>
      <c r="G22" s="274" t="s">
        <v>340</v>
      </c>
      <c r="H22" s="269" t="n">
        <v>383</v>
      </c>
      <c r="I22" s="274" t="s">
        <v>340</v>
      </c>
      <c r="J22" s="273" t="n">
        <v>0.6</v>
      </c>
      <c r="K22" s="272" t="n">
        <v>2.1</v>
      </c>
    </row>
    <row r="23" s="137" customFormat="true" ht="15.95" hidden="false" customHeight="true" outlineLevel="0" collapsed="false">
      <c r="D23" s="132" t="s">
        <v>349</v>
      </c>
      <c r="E23" s="132"/>
      <c r="F23" s="269" t="n">
        <v>401</v>
      </c>
      <c r="G23" s="274" t="s">
        <v>340</v>
      </c>
      <c r="H23" s="269" t="n">
        <v>475</v>
      </c>
      <c r="I23" s="274" t="s">
        <v>340</v>
      </c>
      <c r="J23" s="273" t="n">
        <v>0.8</v>
      </c>
      <c r="K23" s="272" t="n">
        <v>1.2</v>
      </c>
    </row>
    <row r="24" s="137" customFormat="true" ht="15.95" hidden="false" customHeight="true" outlineLevel="0" collapsed="false">
      <c r="D24" s="132" t="s">
        <v>350</v>
      </c>
      <c r="E24" s="132"/>
      <c r="F24" s="269" t="n">
        <v>62</v>
      </c>
      <c r="G24" s="270" t="n">
        <v>-58.9</v>
      </c>
      <c r="H24" s="269" t="n">
        <v>127</v>
      </c>
      <c r="I24" s="270" t="n">
        <v>-60.8</v>
      </c>
      <c r="J24" s="273" t="n">
        <v>0.2</v>
      </c>
      <c r="K24" s="272" t="n">
        <v>2</v>
      </c>
    </row>
    <row r="25" s="137" customFormat="true" ht="15.95" hidden="false" customHeight="true" outlineLevel="0" collapsed="false">
      <c r="D25" s="132" t="s">
        <v>351</v>
      </c>
      <c r="E25" s="132"/>
      <c r="F25" s="269" t="n">
        <v>0</v>
      </c>
      <c r="G25" s="275" t="n">
        <v>0</v>
      </c>
      <c r="H25" s="269" t="n">
        <v>0</v>
      </c>
      <c r="I25" s="276" t="n">
        <v>0</v>
      </c>
      <c r="J25" s="277" t="n">
        <v>0</v>
      </c>
      <c r="K25" s="278" t="n">
        <v>0</v>
      </c>
    </row>
    <row r="26" s="137" customFormat="true" ht="15.95" hidden="false" customHeight="true" outlineLevel="0" collapsed="false">
      <c r="D26" s="132" t="s">
        <v>352</v>
      </c>
      <c r="E26" s="132"/>
      <c r="F26" s="269" t="n">
        <v>4271</v>
      </c>
      <c r="G26" s="270" t="n">
        <v>-6.2</v>
      </c>
      <c r="H26" s="269" t="n">
        <v>11715</v>
      </c>
      <c r="I26" s="270" t="n">
        <v>4.3</v>
      </c>
      <c r="J26" s="273" t="n">
        <v>19.3</v>
      </c>
      <c r="K26" s="272" t="n">
        <v>2.7</v>
      </c>
    </row>
    <row r="27" s="137" customFormat="true" ht="15.95" hidden="false" customHeight="true" outlineLevel="0" collapsed="false">
      <c r="D27" s="132" t="s">
        <v>353</v>
      </c>
      <c r="E27" s="132"/>
      <c r="F27" s="269" t="n">
        <v>631</v>
      </c>
      <c r="G27" s="270" t="n">
        <v>-10.5</v>
      </c>
      <c r="H27" s="269" t="n">
        <v>969</v>
      </c>
      <c r="I27" s="270" t="n">
        <v>-3.1</v>
      </c>
      <c r="J27" s="273" t="n">
        <v>1.6</v>
      </c>
      <c r="K27" s="272" t="n">
        <v>1.5</v>
      </c>
    </row>
    <row r="28" s="137" customFormat="true" ht="15.95" hidden="false" customHeight="true" outlineLevel="0" collapsed="false">
      <c r="D28" s="132" t="s">
        <v>354</v>
      </c>
      <c r="E28" s="132"/>
      <c r="F28" s="269" t="n">
        <v>1219</v>
      </c>
      <c r="G28" s="270" t="n">
        <v>29.3</v>
      </c>
      <c r="H28" s="269" t="n">
        <v>2431</v>
      </c>
      <c r="I28" s="270" t="n">
        <v>12.3</v>
      </c>
      <c r="J28" s="273" t="n">
        <v>4</v>
      </c>
      <c r="K28" s="272" t="n">
        <v>2</v>
      </c>
    </row>
    <row r="29" s="137" customFormat="true" ht="15.95" hidden="false" customHeight="true" outlineLevel="0" collapsed="false">
      <c r="D29" s="132" t="s">
        <v>355</v>
      </c>
      <c r="E29" s="132"/>
      <c r="F29" s="269" t="n">
        <v>2667</v>
      </c>
      <c r="G29" s="270" t="n">
        <v>-10</v>
      </c>
      <c r="H29" s="269" t="n">
        <v>4919</v>
      </c>
      <c r="I29" s="270" t="n">
        <v>-21</v>
      </c>
      <c r="J29" s="273" t="n">
        <v>8.1</v>
      </c>
      <c r="K29" s="272" t="n">
        <v>1.8</v>
      </c>
    </row>
    <row r="30" s="137" customFormat="true" ht="15.95" hidden="false" customHeight="true" outlineLevel="0" collapsed="false">
      <c r="D30" s="132" t="s">
        <v>356</v>
      </c>
      <c r="E30" s="132"/>
      <c r="F30" s="269" t="n">
        <v>63</v>
      </c>
      <c r="G30" s="270" t="n">
        <v>-23.2</v>
      </c>
      <c r="H30" s="269" t="n">
        <v>141</v>
      </c>
      <c r="I30" s="270" t="n">
        <v>-63.6</v>
      </c>
      <c r="J30" s="273" t="n">
        <v>0.2</v>
      </c>
      <c r="K30" s="272" t="n">
        <v>2.2</v>
      </c>
    </row>
    <row r="31" s="137" customFormat="true" ht="15.95" hidden="false" customHeight="true" outlineLevel="0" collapsed="false">
      <c r="D31" s="132" t="s">
        <v>357</v>
      </c>
      <c r="E31" s="132"/>
      <c r="F31" s="269" t="n">
        <v>1165</v>
      </c>
      <c r="G31" s="270" t="n">
        <v>9.2</v>
      </c>
      <c r="H31" s="269" t="n">
        <v>2827</v>
      </c>
      <c r="I31" s="270" t="n">
        <v>31.8</v>
      </c>
      <c r="J31" s="273" t="n">
        <v>4.7</v>
      </c>
      <c r="K31" s="272" t="n">
        <v>2.4</v>
      </c>
    </row>
    <row r="32" s="137" customFormat="true" ht="15.95" hidden="false" customHeight="true" outlineLevel="0" collapsed="false">
      <c r="D32" s="132" t="s">
        <v>358</v>
      </c>
      <c r="E32" s="132"/>
      <c r="F32" s="269" t="n">
        <v>2464</v>
      </c>
      <c r="G32" s="270" t="n">
        <v>15.5</v>
      </c>
      <c r="H32" s="269" t="n">
        <v>3932</v>
      </c>
      <c r="I32" s="270" t="n">
        <v>28.8</v>
      </c>
      <c r="J32" s="273" t="n">
        <v>6.5</v>
      </c>
      <c r="K32" s="272" t="n">
        <v>1.6</v>
      </c>
    </row>
    <row r="33" s="137" customFormat="true" ht="15.95" hidden="false" customHeight="true" outlineLevel="0" collapsed="false">
      <c r="D33" s="132" t="s">
        <v>359</v>
      </c>
      <c r="E33" s="132"/>
      <c r="F33" s="269" t="n">
        <v>1096</v>
      </c>
      <c r="G33" s="270" t="n">
        <v>40</v>
      </c>
      <c r="H33" s="269" t="n">
        <v>2653</v>
      </c>
      <c r="I33" s="270" t="n">
        <v>26.5</v>
      </c>
      <c r="J33" s="273" t="n">
        <v>4.4</v>
      </c>
      <c r="K33" s="272" t="n">
        <v>2.4</v>
      </c>
    </row>
    <row r="34" s="137" customFormat="true" ht="15.95" hidden="false" customHeight="true" outlineLevel="0" collapsed="false">
      <c r="D34" s="132" t="s">
        <v>360</v>
      </c>
      <c r="E34" s="132"/>
      <c r="F34" s="269" t="n">
        <v>186</v>
      </c>
      <c r="G34" s="274" t="s">
        <v>340</v>
      </c>
      <c r="H34" s="269" t="n">
        <v>481</v>
      </c>
      <c r="I34" s="274" t="s">
        <v>340</v>
      </c>
      <c r="J34" s="273" t="n">
        <v>0.8</v>
      </c>
      <c r="K34" s="272" t="n">
        <v>2.6</v>
      </c>
    </row>
    <row r="35" s="137" customFormat="true" ht="15.95" hidden="false" customHeight="true" outlineLevel="0" collapsed="false">
      <c r="D35" s="132" t="s">
        <v>361</v>
      </c>
      <c r="E35" s="132"/>
      <c r="F35" s="269" t="n">
        <v>147</v>
      </c>
      <c r="G35" s="274" t="s">
        <v>340</v>
      </c>
      <c r="H35" s="269" t="n">
        <v>363</v>
      </c>
      <c r="I35" s="274" t="s">
        <v>340</v>
      </c>
      <c r="J35" s="273" t="n">
        <v>0.6</v>
      </c>
      <c r="K35" s="272" t="n">
        <v>2.5</v>
      </c>
    </row>
    <row r="36" s="137" customFormat="true" ht="15.95" hidden="false" customHeight="true" outlineLevel="0" collapsed="false">
      <c r="D36" s="132" t="s">
        <v>362</v>
      </c>
      <c r="E36" s="132"/>
      <c r="F36" s="269" t="n">
        <v>653</v>
      </c>
      <c r="G36" s="270" t="n">
        <v>34.1</v>
      </c>
      <c r="H36" s="269" t="n">
        <v>1352</v>
      </c>
      <c r="I36" s="270" t="n">
        <v>45.7</v>
      </c>
      <c r="J36" s="273" t="n">
        <v>2.2</v>
      </c>
      <c r="K36" s="272" t="n">
        <v>2.1</v>
      </c>
    </row>
    <row r="37" s="137" customFormat="true" ht="17.1" hidden="false" customHeight="true" outlineLevel="0" collapsed="false">
      <c r="D37" s="132" t="s">
        <v>363</v>
      </c>
      <c r="E37" s="132"/>
      <c r="F37" s="269" t="n">
        <v>589</v>
      </c>
      <c r="G37" s="270" t="n">
        <v>-4.7</v>
      </c>
      <c r="H37" s="269" t="n">
        <v>1084</v>
      </c>
      <c r="I37" s="270" t="n">
        <v>5.3</v>
      </c>
      <c r="J37" s="273" t="n">
        <v>1.8</v>
      </c>
      <c r="K37" s="272" t="n">
        <v>1.8</v>
      </c>
    </row>
    <row r="38" s="137" customFormat="true" ht="15.95" hidden="false" customHeight="true" outlineLevel="0" collapsed="false">
      <c r="D38" s="132" t="s">
        <v>364</v>
      </c>
      <c r="E38" s="132"/>
      <c r="F38" s="269" t="n">
        <v>31</v>
      </c>
      <c r="G38" s="270" t="n">
        <v>-70.2</v>
      </c>
      <c r="H38" s="269" t="n">
        <v>128</v>
      </c>
      <c r="I38" s="270" t="n">
        <v>-77.9</v>
      </c>
      <c r="J38" s="273" t="n">
        <v>0.2</v>
      </c>
      <c r="K38" s="272" t="n">
        <v>4.1</v>
      </c>
    </row>
    <row r="39" s="137" customFormat="true" ht="15.95" hidden="false" customHeight="true" outlineLevel="0" collapsed="false">
      <c r="D39" s="132" t="s">
        <v>365</v>
      </c>
      <c r="E39" s="132"/>
      <c r="F39" s="269" t="n">
        <v>209</v>
      </c>
      <c r="G39" s="274" t="s">
        <v>340</v>
      </c>
      <c r="H39" s="269" t="n">
        <v>279</v>
      </c>
      <c r="I39" s="274" t="s">
        <v>340</v>
      </c>
      <c r="J39" s="273" t="n">
        <v>0.5</v>
      </c>
      <c r="K39" s="272" t="n">
        <v>1.3</v>
      </c>
    </row>
    <row r="40" s="137" customFormat="true" ht="17.1" hidden="false" customHeight="true" outlineLevel="0" collapsed="false">
      <c r="D40" s="132" t="s">
        <v>366</v>
      </c>
      <c r="E40" s="132"/>
      <c r="F40" s="269" t="n">
        <v>339</v>
      </c>
      <c r="G40" s="270" t="n">
        <v>86.3</v>
      </c>
      <c r="H40" s="269" t="n">
        <v>676</v>
      </c>
      <c r="I40" s="270" t="n">
        <v>5.3</v>
      </c>
      <c r="J40" s="273" t="n">
        <v>1.1</v>
      </c>
      <c r="K40" s="272" t="n">
        <v>2</v>
      </c>
    </row>
    <row r="41" s="137" customFormat="true" ht="15.95" hidden="false" customHeight="true" outlineLevel="0" collapsed="false">
      <c r="D41" s="185" t="s">
        <v>367</v>
      </c>
      <c r="E41" s="132"/>
      <c r="F41" s="269" t="n">
        <v>1</v>
      </c>
      <c r="G41" s="274" t="s">
        <v>340</v>
      </c>
      <c r="H41" s="269" t="n">
        <v>3</v>
      </c>
      <c r="I41" s="274" t="s">
        <v>340</v>
      </c>
      <c r="J41" s="279" t="n">
        <v>0</v>
      </c>
      <c r="K41" s="272" t="n">
        <v>3</v>
      </c>
    </row>
    <row r="42" s="137" customFormat="true" ht="25.5" hidden="false" customHeight="true" outlineLevel="0" collapsed="false">
      <c r="D42" s="263" t="s">
        <v>368</v>
      </c>
      <c r="E42" s="263"/>
      <c r="F42" s="269" t="n">
        <v>651</v>
      </c>
      <c r="G42" s="270" t="s">
        <v>340</v>
      </c>
      <c r="H42" s="269" t="n">
        <v>1203</v>
      </c>
      <c r="I42" s="270" t="s">
        <v>340</v>
      </c>
      <c r="J42" s="273" t="n">
        <v>2</v>
      </c>
      <c r="K42" s="272" t="n">
        <v>1.8</v>
      </c>
    </row>
    <row r="43" s="137" customFormat="true" ht="27.95" hidden="false" customHeight="true" outlineLevel="0" collapsed="false">
      <c r="C43" s="137" t="s">
        <v>369</v>
      </c>
      <c r="E43" s="132"/>
      <c r="F43" s="269" t="n">
        <v>71</v>
      </c>
      <c r="G43" s="270" t="n">
        <v>-17.4</v>
      </c>
      <c r="H43" s="269" t="n">
        <v>246</v>
      </c>
      <c r="I43" s="270" t="n">
        <v>-59.4</v>
      </c>
      <c r="J43" s="273" t="n">
        <v>0.4</v>
      </c>
      <c r="K43" s="272" t="n">
        <v>3.5</v>
      </c>
    </row>
    <row r="44" s="137" customFormat="true" ht="15.95" hidden="false" customHeight="true" outlineLevel="0" collapsed="false">
      <c r="D44" s="137" t="s">
        <v>370</v>
      </c>
      <c r="E44" s="132"/>
      <c r="F44" s="269" t="n">
        <v>33</v>
      </c>
      <c r="G44" s="270" t="n">
        <v>73.7</v>
      </c>
      <c r="H44" s="269" t="n">
        <v>72</v>
      </c>
      <c r="I44" s="270" t="n">
        <v>75.6</v>
      </c>
      <c r="J44" s="273" t="n">
        <v>0.1</v>
      </c>
      <c r="K44" s="272" t="n">
        <v>2.2</v>
      </c>
    </row>
    <row r="45" s="137" customFormat="true" ht="15.95" hidden="false" customHeight="true" outlineLevel="0" collapsed="false">
      <c r="D45" s="200" t="s">
        <v>371</v>
      </c>
      <c r="E45" s="200"/>
      <c r="F45" s="269" t="n">
        <v>38</v>
      </c>
      <c r="G45" s="270" t="n">
        <v>-43.3</v>
      </c>
      <c r="H45" s="269" t="n">
        <v>174</v>
      </c>
      <c r="I45" s="270" t="n">
        <v>-69.2</v>
      </c>
      <c r="J45" s="273" t="n">
        <v>0.3</v>
      </c>
      <c r="K45" s="272" t="n">
        <v>4.6</v>
      </c>
    </row>
    <row r="46" s="137" customFormat="true" ht="27.95" hidden="false" customHeight="true" outlineLevel="0" collapsed="false">
      <c r="C46" s="137" t="s">
        <v>372</v>
      </c>
      <c r="E46" s="132"/>
      <c r="F46" s="269" t="n">
        <v>1839</v>
      </c>
      <c r="G46" s="270" t="n">
        <v>27.7</v>
      </c>
      <c r="H46" s="269" t="n">
        <v>3372</v>
      </c>
      <c r="I46" s="270" t="n">
        <v>38</v>
      </c>
      <c r="J46" s="273" t="n">
        <v>5.5</v>
      </c>
      <c r="K46" s="272" t="n">
        <v>1.8</v>
      </c>
    </row>
    <row r="47" s="137" customFormat="true" ht="17.1" hidden="false" customHeight="true" outlineLevel="0" collapsed="false">
      <c r="D47" s="137" t="s">
        <v>373</v>
      </c>
      <c r="E47" s="132"/>
      <c r="F47" s="269" t="n">
        <v>158</v>
      </c>
      <c r="G47" s="270" t="n">
        <v>507.7</v>
      </c>
      <c r="H47" s="269" t="n">
        <v>194</v>
      </c>
      <c r="I47" s="270" t="n">
        <v>131</v>
      </c>
      <c r="J47" s="273" t="n">
        <v>0.3</v>
      </c>
      <c r="K47" s="272" t="n">
        <v>1.2</v>
      </c>
    </row>
    <row r="48" s="137" customFormat="true" ht="17.1" hidden="false" customHeight="true" outlineLevel="0" collapsed="false">
      <c r="B48" s="112"/>
      <c r="C48" s="112"/>
      <c r="D48" s="112" t="s">
        <v>374</v>
      </c>
      <c r="E48" s="132"/>
      <c r="F48" s="269" t="n">
        <v>108</v>
      </c>
      <c r="G48" s="270" t="n">
        <v>-36.8</v>
      </c>
      <c r="H48" s="269" t="n">
        <v>248</v>
      </c>
      <c r="I48" s="270" t="n">
        <v>-15.1</v>
      </c>
      <c r="J48" s="273" t="n">
        <v>0.4</v>
      </c>
      <c r="K48" s="272" t="n">
        <v>2.3</v>
      </c>
    </row>
    <row r="49" s="137" customFormat="true" ht="15.95" hidden="false" customHeight="true" outlineLevel="0" collapsed="false">
      <c r="B49" s="112"/>
      <c r="C49" s="112"/>
      <c r="D49" s="112" t="s">
        <v>375</v>
      </c>
      <c r="E49" s="132"/>
      <c r="F49" s="269" t="n">
        <v>32</v>
      </c>
      <c r="G49" s="274" t="s">
        <v>340</v>
      </c>
      <c r="H49" s="269" t="n">
        <v>156</v>
      </c>
      <c r="I49" s="270" t="s">
        <v>340</v>
      </c>
      <c r="J49" s="273" t="n">
        <v>0.3</v>
      </c>
      <c r="K49" s="272" t="n">
        <v>4.9</v>
      </c>
    </row>
    <row r="50" s="137" customFormat="true" ht="15.95" hidden="false" customHeight="true" outlineLevel="0" collapsed="false">
      <c r="D50" s="137" t="s">
        <v>376</v>
      </c>
      <c r="E50" s="132"/>
      <c r="F50" s="269" t="n">
        <v>60</v>
      </c>
      <c r="G50" s="270" t="n">
        <v>27.7</v>
      </c>
      <c r="H50" s="269" t="n">
        <v>166</v>
      </c>
      <c r="I50" s="270" t="n">
        <v>66</v>
      </c>
      <c r="J50" s="273" t="n">
        <v>0.3</v>
      </c>
      <c r="K50" s="272" t="n">
        <v>2.8</v>
      </c>
    </row>
    <row r="51" s="137" customFormat="true" ht="15.95" hidden="false" customHeight="true" outlineLevel="0" collapsed="false">
      <c r="D51" s="137" t="s">
        <v>377</v>
      </c>
      <c r="E51" s="132"/>
      <c r="F51" s="269" t="n">
        <v>1089</v>
      </c>
      <c r="G51" s="270" t="n">
        <v>44</v>
      </c>
      <c r="H51" s="269" t="n">
        <v>1932</v>
      </c>
      <c r="I51" s="270" t="n">
        <v>57.7</v>
      </c>
      <c r="J51" s="273" t="n">
        <v>3.2</v>
      </c>
      <c r="K51" s="272" t="n">
        <v>1.8</v>
      </c>
    </row>
    <row r="52" s="137" customFormat="true" ht="15.95" hidden="false" customHeight="true" outlineLevel="0" collapsed="false">
      <c r="D52" s="137" t="s">
        <v>378</v>
      </c>
      <c r="E52" s="132"/>
      <c r="F52" s="269" t="n">
        <v>55</v>
      </c>
      <c r="G52" s="270" t="n">
        <v>-70.4</v>
      </c>
      <c r="H52" s="269" t="n">
        <v>104</v>
      </c>
      <c r="I52" s="270" t="n">
        <v>-57</v>
      </c>
      <c r="J52" s="273" t="n">
        <v>0.2</v>
      </c>
      <c r="K52" s="272" t="n">
        <v>1.9</v>
      </c>
    </row>
    <row r="53" s="137" customFormat="true" ht="17.1" hidden="false" customHeight="true" outlineLevel="0" collapsed="false">
      <c r="D53" s="128" t="s">
        <v>379</v>
      </c>
      <c r="E53" s="128"/>
      <c r="F53" s="269" t="n">
        <v>16</v>
      </c>
      <c r="G53" s="270" t="n">
        <v>433.3</v>
      </c>
      <c r="H53" s="269" t="n">
        <v>16</v>
      </c>
      <c r="I53" s="270" t="n">
        <v>100</v>
      </c>
      <c r="J53" s="279" t="n">
        <v>0</v>
      </c>
      <c r="K53" s="272" t="n">
        <v>1</v>
      </c>
    </row>
    <row r="54" s="137" customFormat="true" ht="17.1" hidden="false" customHeight="true" outlineLevel="0" collapsed="false">
      <c r="D54" s="200" t="s">
        <v>380</v>
      </c>
      <c r="E54" s="200"/>
      <c r="F54" s="269" t="n">
        <v>321</v>
      </c>
      <c r="G54" s="270" t="s">
        <v>340</v>
      </c>
      <c r="H54" s="269" t="n">
        <v>556</v>
      </c>
      <c r="I54" s="270" t="s">
        <v>340</v>
      </c>
      <c r="J54" s="273" t="n">
        <v>0.9</v>
      </c>
      <c r="K54" s="272" t="n">
        <v>1.7</v>
      </c>
    </row>
    <row r="55" s="137" customFormat="true" ht="27.95" hidden="false" customHeight="true" outlineLevel="0" collapsed="false">
      <c r="C55" s="137" t="s">
        <v>381</v>
      </c>
      <c r="E55" s="132"/>
      <c r="F55" s="269" t="n">
        <v>1265</v>
      </c>
      <c r="G55" s="270" t="n">
        <v>17.3</v>
      </c>
      <c r="H55" s="269" t="n">
        <v>4614</v>
      </c>
      <c r="I55" s="270" t="n">
        <v>-18.9</v>
      </c>
      <c r="J55" s="273" t="n">
        <v>7.6</v>
      </c>
      <c r="K55" s="272" t="n">
        <v>3.6</v>
      </c>
    </row>
    <row r="56" s="137" customFormat="true" ht="17.1" hidden="false" customHeight="true" outlineLevel="0" collapsed="false">
      <c r="D56" s="137" t="s">
        <v>382</v>
      </c>
      <c r="E56" s="132"/>
      <c r="F56" s="269" t="n">
        <v>162</v>
      </c>
      <c r="G56" s="270" t="n">
        <v>17.4</v>
      </c>
      <c r="H56" s="269" t="n">
        <v>444</v>
      </c>
      <c r="I56" s="270" t="n">
        <v>31.4</v>
      </c>
      <c r="J56" s="273" t="n">
        <v>0.7</v>
      </c>
      <c r="K56" s="272" t="n">
        <v>2.7</v>
      </c>
    </row>
    <row r="57" s="137" customFormat="true" ht="17.1" hidden="false" customHeight="true" outlineLevel="0" collapsed="false">
      <c r="D57" s="137" t="s">
        <v>383</v>
      </c>
      <c r="E57" s="132"/>
      <c r="F57" s="269" t="n">
        <v>997</v>
      </c>
      <c r="G57" s="270" t="n">
        <v>21.3</v>
      </c>
      <c r="H57" s="269" t="n">
        <v>3868</v>
      </c>
      <c r="I57" s="270" t="n">
        <v>-18.6</v>
      </c>
      <c r="J57" s="273" t="n">
        <v>6.4</v>
      </c>
      <c r="K57" s="272" t="n">
        <v>3.9</v>
      </c>
    </row>
    <row r="58" s="137" customFormat="true" ht="17.1" hidden="false" customHeight="true" outlineLevel="0" collapsed="false">
      <c r="D58" s="137" t="s">
        <v>384</v>
      </c>
      <c r="E58" s="132"/>
      <c r="F58" s="269" t="n">
        <v>51</v>
      </c>
      <c r="G58" s="270" t="n">
        <v>70</v>
      </c>
      <c r="H58" s="269" t="n">
        <v>116</v>
      </c>
      <c r="I58" s="270" t="n">
        <v>176.2</v>
      </c>
      <c r="J58" s="273" t="n">
        <v>0.2</v>
      </c>
      <c r="K58" s="272" t="n">
        <v>2.3</v>
      </c>
    </row>
    <row r="59" s="137" customFormat="true" ht="17.1" hidden="false" customHeight="true" outlineLevel="0" collapsed="false">
      <c r="D59" s="137" t="s">
        <v>385</v>
      </c>
      <c r="E59" s="132"/>
      <c r="F59" s="269" t="n">
        <v>40</v>
      </c>
      <c r="G59" s="270" t="n">
        <v>-23.1</v>
      </c>
      <c r="H59" s="269" t="n">
        <v>148</v>
      </c>
      <c r="I59" s="270" t="n">
        <v>-67.3</v>
      </c>
      <c r="J59" s="273" t="n">
        <v>0.2</v>
      </c>
      <c r="K59" s="272" t="n">
        <v>3.7</v>
      </c>
    </row>
    <row r="60" s="137" customFormat="true" ht="17.1" hidden="false" customHeight="true" outlineLevel="0" collapsed="false">
      <c r="D60" s="200" t="s">
        <v>386</v>
      </c>
      <c r="E60" s="200"/>
      <c r="F60" s="269" t="n">
        <v>15</v>
      </c>
      <c r="G60" s="270" t="n">
        <v>-58.3</v>
      </c>
      <c r="H60" s="269" t="n">
        <v>38</v>
      </c>
      <c r="I60" s="270" t="n">
        <v>-61.6</v>
      </c>
      <c r="J60" s="273" t="n">
        <v>0.1</v>
      </c>
      <c r="K60" s="272" t="n">
        <v>2.5</v>
      </c>
    </row>
    <row r="61" s="137" customFormat="true" ht="39.95" hidden="false" customHeight="true" outlineLevel="0" collapsed="false">
      <c r="B61" s="280"/>
      <c r="C61" s="200" t="s">
        <v>387</v>
      </c>
      <c r="D61" s="200"/>
      <c r="E61" s="200"/>
      <c r="F61" s="269" t="n">
        <v>103</v>
      </c>
      <c r="G61" s="270" t="n">
        <v>17</v>
      </c>
      <c r="H61" s="269" t="n">
        <v>292</v>
      </c>
      <c r="I61" s="270" t="n">
        <v>65</v>
      </c>
      <c r="J61" s="273" t="n">
        <v>0.5</v>
      </c>
      <c r="K61" s="272" t="n">
        <v>2.8</v>
      </c>
    </row>
    <row r="62" s="137" customFormat="true" ht="17.1" hidden="false" customHeight="true" outlineLevel="0" collapsed="false">
      <c r="B62" s="280"/>
      <c r="C62" s="280"/>
      <c r="D62" s="281" t="s">
        <v>388</v>
      </c>
      <c r="E62" s="281"/>
      <c r="F62" s="269" t="n">
        <v>98</v>
      </c>
      <c r="G62" s="274" t="s">
        <v>340</v>
      </c>
      <c r="H62" s="269" t="n">
        <v>216</v>
      </c>
      <c r="I62" s="274" t="s">
        <v>340</v>
      </c>
      <c r="J62" s="273" t="n">
        <v>0.4</v>
      </c>
      <c r="K62" s="272" t="n">
        <v>2.2</v>
      </c>
    </row>
    <row r="63" s="137" customFormat="true" ht="17.1" hidden="false" customHeight="true" outlineLevel="0" collapsed="false">
      <c r="B63" s="280"/>
      <c r="C63" s="280"/>
      <c r="D63" s="281" t="s">
        <v>389</v>
      </c>
      <c r="E63" s="281"/>
      <c r="F63" s="269" t="n">
        <v>5</v>
      </c>
      <c r="G63" s="274" t="s">
        <v>340</v>
      </c>
      <c r="H63" s="269" t="n">
        <v>76</v>
      </c>
      <c r="I63" s="274" t="s">
        <v>340</v>
      </c>
      <c r="J63" s="273" t="n">
        <v>0.1</v>
      </c>
      <c r="K63" s="272" t="n">
        <v>15.2</v>
      </c>
    </row>
    <row r="64" s="137" customFormat="true" ht="27.95" hidden="false" customHeight="true" outlineLevel="0" collapsed="false">
      <c r="B64" s="137" t="s">
        <v>390</v>
      </c>
      <c r="E64" s="132"/>
      <c r="F64" s="269" t="n">
        <v>1704</v>
      </c>
      <c r="G64" s="270" t="n">
        <v>-12.4</v>
      </c>
      <c r="H64" s="269" t="n">
        <v>3105</v>
      </c>
      <c r="I64" s="270" t="n">
        <v>-9</v>
      </c>
      <c r="J64" s="273" t="n">
        <v>5.1</v>
      </c>
      <c r="K64" s="272" t="n">
        <v>1.8</v>
      </c>
    </row>
    <row r="65" s="137" customFormat="true" ht="12" hidden="false" customHeight="false" outlineLevel="0" collapsed="false">
      <c r="A65" s="137" t="s">
        <v>165</v>
      </c>
      <c r="G65" s="259"/>
    </row>
    <row r="66" s="137" customFormat="true" ht="23.25" hidden="false" customHeight="true" outlineLevel="0" collapsed="false">
      <c r="A66" s="282" t="s">
        <v>391</v>
      </c>
      <c r="B66" s="282"/>
      <c r="C66" s="282"/>
      <c r="D66" s="282"/>
      <c r="E66" s="282"/>
      <c r="F66" s="282"/>
      <c r="G66" s="282"/>
      <c r="H66" s="282"/>
      <c r="I66" s="282"/>
      <c r="J66" s="282"/>
      <c r="K66" s="282"/>
    </row>
    <row r="67" s="137" customFormat="true" ht="12" hidden="false" customHeight="false" outlineLevel="0" collapsed="false">
      <c r="A67" s="261" t="s">
        <v>392</v>
      </c>
      <c r="G67" s="259"/>
    </row>
    <row r="68" s="137" customFormat="true" ht="12" hidden="false" customHeight="false" outlineLevel="0" collapsed="false">
      <c r="G68" s="259"/>
    </row>
    <row r="69" s="137" customFormat="true" ht="12" hidden="false" customHeight="false" outlineLevel="0" collapsed="false">
      <c r="G69" s="259"/>
    </row>
    <row r="70" s="137" customFormat="true" ht="12" hidden="false" customHeight="false" outlineLevel="0" collapsed="false">
      <c r="G70" s="259"/>
    </row>
    <row r="71" s="137" customFormat="true" ht="12" hidden="false" customHeight="false" outlineLevel="0" collapsed="false">
      <c r="G71" s="259"/>
    </row>
    <row r="72" s="137" customFormat="true" ht="12" hidden="false" customHeight="false" outlineLevel="0" collapsed="false">
      <c r="G72" s="259"/>
    </row>
    <row r="73" s="137" customFormat="true" ht="12" hidden="false" customHeight="false" outlineLevel="0" collapsed="false">
      <c r="G73" s="259"/>
    </row>
    <row r="74" s="137" customFormat="true" ht="12" hidden="false" customHeight="false" outlineLevel="0" collapsed="false">
      <c r="G74" s="259"/>
    </row>
    <row r="75" s="137" customFormat="true" ht="12" hidden="false" customHeight="false" outlineLevel="0" collapsed="false">
      <c r="G75" s="259"/>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Ma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3</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3" t="s">
        <v>331</v>
      </c>
      <c r="B4" s="203"/>
      <c r="C4" s="203"/>
      <c r="D4" s="203"/>
      <c r="E4" s="203"/>
      <c r="F4" s="74" t="s">
        <v>101</v>
      </c>
      <c r="G4" s="74"/>
      <c r="H4" s="73" t="s">
        <v>103</v>
      </c>
      <c r="I4" s="73"/>
      <c r="J4" s="73"/>
      <c r="K4" s="118" t="s">
        <v>332</v>
      </c>
    </row>
    <row r="5" s="77" customFormat="true" ht="18" hidden="false" customHeight="true" outlineLevel="0" collapsed="false">
      <c r="A5" s="203"/>
      <c r="B5" s="203"/>
      <c r="C5" s="203"/>
      <c r="D5" s="203"/>
      <c r="E5" s="203"/>
      <c r="F5" s="74" t="s">
        <v>189</v>
      </c>
      <c r="G5" s="203" t="s">
        <v>227</v>
      </c>
      <c r="H5" s="74" t="s">
        <v>189</v>
      </c>
      <c r="I5" s="203" t="s">
        <v>227</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15.95" hidden="false" customHeight="true" outlineLevel="0" collapsed="false">
      <c r="A7" s="203"/>
      <c r="B7" s="203"/>
      <c r="C7" s="203"/>
      <c r="D7" s="203"/>
      <c r="E7" s="203"/>
      <c r="F7" s="204" t="s">
        <v>140</v>
      </c>
      <c r="G7" s="204" t="s">
        <v>174</v>
      </c>
      <c r="H7" s="204" t="s">
        <v>140</v>
      </c>
      <c r="I7" s="204" t="s">
        <v>174</v>
      </c>
      <c r="J7" s="204"/>
      <c r="K7" s="205" t="s">
        <v>191</v>
      </c>
    </row>
    <row r="8" s="137" customFormat="true" ht="33.95" hidden="false" customHeight="true" outlineLevel="0" collapsed="false">
      <c r="A8" s="137" t="s">
        <v>334</v>
      </c>
      <c r="E8" s="132"/>
      <c r="F8" s="269" t="n">
        <v>1115096</v>
      </c>
      <c r="G8" s="270" t="n">
        <v>-0.9</v>
      </c>
      <c r="H8" s="269" t="n">
        <v>2990841</v>
      </c>
      <c r="I8" s="270" t="n">
        <v>0.2</v>
      </c>
      <c r="J8" s="271" t="n">
        <v>100</v>
      </c>
      <c r="K8" s="272" t="n">
        <v>2.7</v>
      </c>
    </row>
    <row r="9" s="137" customFormat="true" ht="33" hidden="false" customHeight="true" outlineLevel="0" collapsed="false">
      <c r="B9" s="137" t="s">
        <v>335</v>
      </c>
      <c r="E9" s="132"/>
      <c r="F9" s="269" t="n">
        <v>1025540</v>
      </c>
      <c r="G9" s="270" t="n">
        <v>-1.5</v>
      </c>
      <c r="H9" s="269" t="n">
        <v>2796338</v>
      </c>
      <c r="I9" s="283" t="n">
        <v>0</v>
      </c>
      <c r="J9" s="273" t="n">
        <v>93.5</v>
      </c>
      <c r="K9" s="272" t="n">
        <v>2.7</v>
      </c>
    </row>
    <row r="10" s="137" customFormat="true" ht="15.95" hidden="false" customHeight="true" outlineLevel="0" collapsed="false">
      <c r="B10" s="137" t="s">
        <v>319</v>
      </c>
      <c r="E10" s="132"/>
      <c r="F10" s="269" t="n">
        <v>89556</v>
      </c>
      <c r="G10" s="270" t="n">
        <v>5.6</v>
      </c>
      <c r="H10" s="269" t="n">
        <v>194503</v>
      </c>
      <c r="I10" s="270" t="n">
        <v>3</v>
      </c>
      <c r="J10" s="273" t="n">
        <v>6.5</v>
      </c>
      <c r="K10" s="272" t="n">
        <v>2.2</v>
      </c>
    </row>
    <row r="11" s="137" customFormat="true" ht="32.1" hidden="false" customHeight="true" outlineLevel="0" collapsed="false">
      <c r="B11" s="112"/>
      <c r="C11" s="137" t="s">
        <v>336</v>
      </c>
      <c r="E11" s="132"/>
      <c r="F11" s="269" t="n">
        <v>74259</v>
      </c>
      <c r="G11" s="270" t="n">
        <v>8</v>
      </c>
      <c r="H11" s="269" t="n">
        <v>156173</v>
      </c>
      <c r="I11" s="270" t="n">
        <v>5.4</v>
      </c>
      <c r="J11" s="273" t="n">
        <v>80.3</v>
      </c>
      <c r="K11" s="272" t="n">
        <v>2.1</v>
      </c>
    </row>
    <row r="12" s="137" customFormat="true" ht="17.1" hidden="false" customHeight="true" outlineLevel="0" collapsed="false">
      <c r="D12" s="132" t="s">
        <v>337</v>
      </c>
      <c r="E12" s="132"/>
      <c r="F12" s="269" t="n">
        <v>1948</v>
      </c>
      <c r="G12" s="270" t="n">
        <v>20.2</v>
      </c>
      <c r="H12" s="269" t="n">
        <v>4452</v>
      </c>
      <c r="I12" s="270" t="n">
        <v>25.9</v>
      </c>
      <c r="J12" s="273" t="n">
        <v>2.3</v>
      </c>
      <c r="K12" s="272" t="n">
        <v>2.3</v>
      </c>
    </row>
    <row r="13" s="137" customFormat="true" ht="15.95" hidden="false" customHeight="true" outlineLevel="0" collapsed="false">
      <c r="D13" s="132" t="s">
        <v>338</v>
      </c>
      <c r="E13" s="132"/>
      <c r="F13" s="269" t="n">
        <v>4054</v>
      </c>
      <c r="G13" s="270" t="n">
        <v>13.6</v>
      </c>
      <c r="H13" s="269" t="n">
        <v>8151</v>
      </c>
      <c r="I13" s="270" t="n">
        <v>13.2</v>
      </c>
      <c r="J13" s="273" t="n">
        <v>4.2</v>
      </c>
      <c r="K13" s="272" t="n">
        <v>2</v>
      </c>
    </row>
    <row r="14" s="137" customFormat="true" ht="15.95" hidden="false" customHeight="true" outlineLevel="0" collapsed="false">
      <c r="D14" s="132" t="s">
        <v>339</v>
      </c>
      <c r="E14" s="132"/>
      <c r="F14" s="269" t="n">
        <v>579</v>
      </c>
      <c r="G14" s="270" t="s">
        <v>340</v>
      </c>
      <c r="H14" s="269" t="n">
        <v>864</v>
      </c>
      <c r="I14" s="270" t="s">
        <v>340</v>
      </c>
      <c r="J14" s="273" t="n">
        <v>0.4</v>
      </c>
      <c r="K14" s="272" t="n">
        <v>1.5</v>
      </c>
    </row>
    <row r="15" s="137" customFormat="true" ht="15.95" hidden="false" customHeight="true" outlineLevel="0" collapsed="false">
      <c r="D15" s="132" t="s">
        <v>341</v>
      </c>
      <c r="E15" s="132"/>
      <c r="F15" s="269" t="n">
        <v>669</v>
      </c>
      <c r="G15" s="270" t="n">
        <v>-11.4</v>
      </c>
      <c r="H15" s="269" t="n">
        <v>1304</v>
      </c>
      <c r="I15" s="270" t="n">
        <v>-10.7</v>
      </c>
      <c r="J15" s="273" t="n">
        <v>0.7</v>
      </c>
      <c r="K15" s="272" t="n">
        <v>1.9</v>
      </c>
    </row>
    <row r="16" s="137" customFormat="true" ht="15.95" hidden="false" customHeight="true" outlineLevel="0" collapsed="false">
      <c r="D16" s="132" t="s">
        <v>342</v>
      </c>
      <c r="E16" s="132"/>
      <c r="F16" s="269" t="n">
        <v>3869</v>
      </c>
      <c r="G16" s="270" t="n">
        <v>24.3</v>
      </c>
      <c r="H16" s="269" t="n">
        <v>8609</v>
      </c>
      <c r="I16" s="270" t="n">
        <v>23.2</v>
      </c>
      <c r="J16" s="273" t="n">
        <v>4.4</v>
      </c>
      <c r="K16" s="272" t="n">
        <v>2.2</v>
      </c>
    </row>
    <row r="17" s="137" customFormat="true" ht="15.95" hidden="false" customHeight="true" outlineLevel="0" collapsed="false">
      <c r="D17" s="132" t="s">
        <v>343</v>
      </c>
      <c r="E17" s="132"/>
      <c r="F17" s="269" t="n">
        <v>490</v>
      </c>
      <c r="G17" s="270" t="n">
        <v>-21.3</v>
      </c>
      <c r="H17" s="269" t="n">
        <v>995</v>
      </c>
      <c r="I17" s="270" t="n">
        <v>-13.1</v>
      </c>
      <c r="J17" s="273" t="n">
        <v>0.5</v>
      </c>
      <c r="K17" s="272" t="n">
        <v>2</v>
      </c>
    </row>
    <row r="18" s="137" customFormat="true" ht="15.95" hidden="false" customHeight="true" outlineLevel="0" collapsed="false">
      <c r="D18" s="132" t="s">
        <v>344</v>
      </c>
      <c r="E18" s="132"/>
      <c r="F18" s="269" t="n">
        <v>6034</v>
      </c>
      <c r="G18" s="270" t="n">
        <v>27.5</v>
      </c>
      <c r="H18" s="269" t="n">
        <v>12431</v>
      </c>
      <c r="I18" s="270" t="n">
        <v>20.6</v>
      </c>
      <c r="J18" s="273" t="n">
        <v>6.4</v>
      </c>
      <c r="K18" s="272" t="n">
        <v>2.1</v>
      </c>
    </row>
    <row r="19" s="137" customFormat="true" ht="15.95" hidden="false" customHeight="true" outlineLevel="0" collapsed="false">
      <c r="D19" s="132" t="s">
        <v>345</v>
      </c>
      <c r="E19" s="132"/>
      <c r="F19" s="269" t="n">
        <v>381</v>
      </c>
      <c r="G19" s="270" t="n">
        <v>58.1</v>
      </c>
      <c r="H19" s="269" t="n">
        <v>979</v>
      </c>
      <c r="I19" s="270" t="n">
        <v>99.4</v>
      </c>
      <c r="J19" s="273" t="n">
        <v>0.5</v>
      </c>
      <c r="K19" s="272" t="n">
        <v>2.6</v>
      </c>
    </row>
    <row r="20" s="137" customFormat="true" ht="15.95" hidden="false" customHeight="true" outlineLevel="0" collapsed="false">
      <c r="D20" s="132" t="s">
        <v>346</v>
      </c>
      <c r="E20" s="132"/>
      <c r="F20" s="269" t="n">
        <v>435</v>
      </c>
      <c r="G20" s="270" t="s">
        <v>340</v>
      </c>
      <c r="H20" s="269" t="n">
        <v>1326</v>
      </c>
      <c r="I20" s="270" t="s">
        <v>340</v>
      </c>
      <c r="J20" s="273" t="n">
        <v>0.7</v>
      </c>
      <c r="K20" s="272" t="n">
        <v>3</v>
      </c>
    </row>
    <row r="21" s="137" customFormat="true" ht="15.95" hidden="false" customHeight="true" outlineLevel="0" collapsed="false">
      <c r="D21" s="132" t="s">
        <v>347</v>
      </c>
      <c r="E21" s="132"/>
      <c r="F21" s="269" t="n">
        <v>3035</v>
      </c>
      <c r="G21" s="270" t="n">
        <v>-5.4</v>
      </c>
      <c r="H21" s="269" t="n">
        <v>7479</v>
      </c>
      <c r="I21" s="270" t="n">
        <v>-30.9</v>
      </c>
      <c r="J21" s="273" t="n">
        <v>3.8</v>
      </c>
      <c r="K21" s="272" t="n">
        <v>2.5</v>
      </c>
    </row>
    <row r="22" s="137" customFormat="true" ht="15.95" hidden="false" customHeight="true" outlineLevel="0" collapsed="false">
      <c r="D22" s="132" t="s">
        <v>348</v>
      </c>
      <c r="E22" s="132"/>
      <c r="F22" s="269" t="n">
        <v>727</v>
      </c>
      <c r="G22" s="270" t="s">
        <v>340</v>
      </c>
      <c r="H22" s="269" t="n">
        <v>1238</v>
      </c>
      <c r="I22" s="270" t="s">
        <v>340</v>
      </c>
      <c r="J22" s="273" t="n">
        <v>0.6</v>
      </c>
      <c r="K22" s="272" t="n">
        <v>1.7</v>
      </c>
    </row>
    <row r="23" s="137" customFormat="true" ht="15.95" hidden="false" customHeight="true" outlineLevel="0" collapsed="false">
      <c r="D23" s="132" t="s">
        <v>349</v>
      </c>
      <c r="E23" s="132"/>
      <c r="F23" s="269" t="n">
        <v>1369</v>
      </c>
      <c r="G23" s="270" t="s">
        <v>340</v>
      </c>
      <c r="H23" s="269" t="n">
        <v>2200</v>
      </c>
      <c r="I23" s="270" t="s">
        <v>340</v>
      </c>
      <c r="J23" s="273" t="n">
        <v>1.1</v>
      </c>
      <c r="K23" s="272" t="n">
        <v>1.6</v>
      </c>
    </row>
    <row r="24" s="137" customFormat="true" ht="15.95" hidden="false" customHeight="true" outlineLevel="0" collapsed="false">
      <c r="D24" s="132" t="s">
        <v>350</v>
      </c>
      <c r="E24" s="132"/>
      <c r="F24" s="269" t="n">
        <v>247</v>
      </c>
      <c r="G24" s="270" t="n">
        <v>-33.1</v>
      </c>
      <c r="H24" s="269" t="n">
        <v>531</v>
      </c>
      <c r="I24" s="270" t="n">
        <v>-34.3</v>
      </c>
      <c r="J24" s="273" t="n">
        <v>0.3</v>
      </c>
      <c r="K24" s="272" t="n">
        <v>2.1</v>
      </c>
    </row>
    <row r="25" s="137" customFormat="true" ht="15.95" hidden="false" customHeight="true" outlineLevel="0" collapsed="false">
      <c r="D25" s="132" t="s">
        <v>351</v>
      </c>
      <c r="E25" s="132"/>
      <c r="F25" s="269" t="n">
        <v>13</v>
      </c>
      <c r="G25" s="270" t="s">
        <v>340</v>
      </c>
      <c r="H25" s="269" t="n">
        <v>18</v>
      </c>
      <c r="I25" s="270" t="s">
        <v>340</v>
      </c>
      <c r="J25" s="279" t="n">
        <v>0</v>
      </c>
      <c r="K25" s="272" t="n">
        <v>1.4</v>
      </c>
    </row>
    <row r="26" s="137" customFormat="true" ht="15.95" hidden="false" customHeight="true" outlineLevel="0" collapsed="false">
      <c r="D26" s="132" t="s">
        <v>352</v>
      </c>
      <c r="E26" s="132"/>
      <c r="F26" s="269" t="n">
        <v>12755</v>
      </c>
      <c r="G26" s="270" t="n">
        <v>3</v>
      </c>
      <c r="H26" s="269" t="n">
        <v>30489</v>
      </c>
      <c r="I26" s="270" t="n">
        <v>12</v>
      </c>
      <c r="J26" s="273" t="n">
        <v>15.7</v>
      </c>
      <c r="K26" s="272" t="n">
        <v>2.4</v>
      </c>
    </row>
    <row r="27" s="137" customFormat="true" ht="15.95" hidden="false" customHeight="true" outlineLevel="0" collapsed="false">
      <c r="D27" s="132" t="s">
        <v>353</v>
      </c>
      <c r="E27" s="132"/>
      <c r="F27" s="269" t="n">
        <v>1747</v>
      </c>
      <c r="G27" s="270" t="n">
        <v>-16.6</v>
      </c>
      <c r="H27" s="269" t="n">
        <v>2758</v>
      </c>
      <c r="I27" s="270" t="n">
        <v>4</v>
      </c>
      <c r="J27" s="273" t="n">
        <v>1.4</v>
      </c>
      <c r="K27" s="272" t="n">
        <v>1.6</v>
      </c>
    </row>
    <row r="28" s="137" customFormat="true" ht="15.95" hidden="false" customHeight="true" outlineLevel="0" collapsed="false">
      <c r="D28" s="132" t="s">
        <v>354</v>
      </c>
      <c r="E28" s="132"/>
      <c r="F28" s="269" t="n">
        <v>3665</v>
      </c>
      <c r="G28" s="270" t="n">
        <v>17</v>
      </c>
      <c r="H28" s="269" t="n">
        <v>8306</v>
      </c>
      <c r="I28" s="270" t="n">
        <v>1.7</v>
      </c>
      <c r="J28" s="273" t="n">
        <v>4.3</v>
      </c>
      <c r="K28" s="272" t="n">
        <v>2.3</v>
      </c>
    </row>
    <row r="29" s="137" customFormat="true" ht="15.95" hidden="false" customHeight="true" outlineLevel="0" collapsed="false">
      <c r="D29" s="132" t="s">
        <v>355</v>
      </c>
      <c r="E29" s="132"/>
      <c r="F29" s="269" t="n">
        <v>10979</v>
      </c>
      <c r="G29" s="270" t="n">
        <v>0.6</v>
      </c>
      <c r="H29" s="269" t="n">
        <v>19897</v>
      </c>
      <c r="I29" s="270" t="n">
        <v>-17.8</v>
      </c>
      <c r="J29" s="273" t="n">
        <v>10.2</v>
      </c>
      <c r="K29" s="272" t="n">
        <v>1.8</v>
      </c>
    </row>
    <row r="30" s="137" customFormat="true" ht="15.95" hidden="false" customHeight="true" outlineLevel="0" collapsed="false">
      <c r="D30" s="132" t="s">
        <v>356</v>
      </c>
      <c r="E30" s="132"/>
      <c r="F30" s="269" t="n">
        <v>346</v>
      </c>
      <c r="G30" s="270" t="n">
        <v>-4.7</v>
      </c>
      <c r="H30" s="269" t="n">
        <v>789</v>
      </c>
      <c r="I30" s="270" t="n">
        <v>-18.5</v>
      </c>
      <c r="J30" s="273" t="n">
        <v>0.4</v>
      </c>
      <c r="K30" s="272" t="n">
        <v>2.3</v>
      </c>
    </row>
    <row r="31" s="137" customFormat="true" ht="15.95" hidden="false" customHeight="true" outlineLevel="0" collapsed="false">
      <c r="D31" s="132" t="s">
        <v>357</v>
      </c>
      <c r="E31" s="132"/>
      <c r="F31" s="269" t="n">
        <v>3686</v>
      </c>
      <c r="G31" s="270" t="n">
        <v>-6</v>
      </c>
      <c r="H31" s="269" t="n">
        <v>8330</v>
      </c>
      <c r="I31" s="270" t="n">
        <v>-6</v>
      </c>
      <c r="J31" s="273" t="n">
        <v>4.3</v>
      </c>
      <c r="K31" s="272" t="n">
        <v>2.3</v>
      </c>
    </row>
    <row r="32" s="137" customFormat="true" ht="15.95" hidden="false" customHeight="true" outlineLevel="0" collapsed="false">
      <c r="D32" s="132" t="s">
        <v>358</v>
      </c>
      <c r="E32" s="132"/>
      <c r="F32" s="269" t="n">
        <v>5299</v>
      </c>
      <c r="G32" s="270" t="n">
        <v>4.8</v>
      </c>
      <c r="H32" s="269" t="n">
        <v>9234</v>
      </c>
      <c r="I32" s="270" t="n">
        <v>26.4</v>
      </c>
      <c r="J32" s="273" t="n">
        <v>4.7</v>
      </c>
      <c r="K32" s="272" t="n">
        <v>1.7</v>
      </c>
    </row>
    <row r="33" s="137" customFormat="true" ht="15.95" hidden="false" customHeight="true" outlineLevel="0" collapsed="false">
      <c r="D33" s="132" t="s">
        <v>359</v>
      </c>
      <c r="E33" s="132"/>
      <c r="F33" s="269" t="n">
        <v>2944</v>
      </c>
      <c r="G33" s="270" t="n">
        <v>14.6</v>
      </c>
      <c r="H33" s="269" t="n">
        <v>6520</v>
      </c>
      <c r="I33" s="270" t="n">
        <v>14.9</v>
      </c>
      <c r="J33" s="273" t="n">
        <v>3.4</v>
      </c>
      <c r="K33" s="272" t="n">
        <v>2.2</v>
      </c>
    </row>
    <row r="34" s="137" customFormat="true" ht="15.95" hidden="false" customHeight="true" outlineLevel="0" collapsed="false">
      <c r="D34" s="132" t="s">
        <v>360</v>
      </c>
      <c r="E34" s="132"/>
      <c r="F34" s="269" t="n">
        <v>507</v>
      </c>
      <c r="G34" s="270" t="s">
        <v>340</v>
      </c>
      <c r="H34" s="269" t="n">
        <v>1099</v>
      </c>
      <c r="I34" s="270" t="s">
        <v>340</v>
      </c>
      <c r="J34" s="273" t="n">
        <v>0.6</v>
      </c>
      <c r="K34" s="272" t="n">
        <v>2.2</v>
      </c>
    </row>
    <row r="35" s="137" customFormat="true" ht="15.95" hidden="false" customHeight="true" outlineLevel="0" collapsed="false">
      <c r="D35" s="132" t="s">
        <v>361</v>
      </c>
      <c r="E35" s="132"/>
      <c r="F35" s="269" t="n">
        <v>320</v>
      </c>
      <c r="G35" s="270" t="s">
        <v>340</v>
      </c>
      <c r="H35" s="269" t="n">
        <v>781</v>
      </c>
      <c r="I35" s="270" t="s">
        <v>340</v>
      </c>
      <c r="J35" s="273" t="n">
        <v>0.4</v>
      </c>
      <c r="K35" s="272" t="n">
        <v>2.4</v>
      </c>
    </row>
    <row r="36" s="137" customFormat="true" ht="15.95" hidden="false" customHeight="true" outlineLevel="0" collapsed="false">
      <c r="D36" s="132" t="s">
        <v>362</v>
      </c>
      <c r="E36" s="132"/>
      <c r="F36" s="269" t="n">
        <v>1860</v>
      </c>
      <c r="G36" s="270" t="n">
        <v>20.2</v>
      </c>
      <c r="H36" s="269" t="n">
        <v>4675</v>
      </c>
      <c r="I36" s="270" t="n">
        <v>34.6</v>
      </c>
      <c r="J36" s="273" t="n">
        <v>2.4</v>
      </c>
      <c r="K36" s="272" t="n">
        <v>2.5</v>
      </c>
    </row>
    <row r="37" s="137" customFormat="true" ht="17.1" hidden="false" customHeight="true" outlineLevel="0" collapsed="false">
      <c r="D37" s="132" t="s">
        <v>363</v>
      </c>
      <c r="E37" s="132"/>
      <c r="F37" s="269" t="n">
        <v>1954</v>
      </c>
      <c r="G37" s="270" t="n">
        <v>-7.7</v>
      </c>
      <c r="H37" s="269" t="n">
        <v>3495</v>
      </c>
      <c r="I37" s="270" t="n">
        <v>-12.8</v>
      </c>
      <c r="J37" s="273" t="n">
        <v>1.8</v>
      </c>
      <c r="K37" s="272" t="n">
        <v>1.8</v>
      </c>
    </row>
    <row r="38" s="137" customFormat="true" ht="15.95" hidden="false" customHeight="true" outlineLevel="0" collapsed="false">
      <c r="D38" s="132" t="s">
        <v>364</v>
      </c>
      <c r="E38" s="132"/>
      <c r="F38" s="269" t="n">
        <v>504</v>
      </c>
      <c r="G38" s="270" t="n">
        <v>73.2</v>
      </c>
      <c r="H38" s="269" t="n">
        <v>1371</v>
      </c>
      <c r="I38" s="270" t="n">
        <v>18.4</v>
      </c>
      <c r="J38" s="273" t="n">
        <v>0.7</v>
      </c>
      <c r="K38" s="272" t="n">
        <v>2.7</v>
      </c>
    </row>
    <row r="39" s="137" customFormat="true" ht="15.95" hidden="false" customHeight="true" outlineLevel="0" collapsed="false">
      <c r="D39" s="132" t="s">
        <v>365</v>
      </c>
      <c r="E39" s="132"/>
      <c r="F39" s="269" t="n">
        <v>822</v>
      </c>
      <c r="G39" s="270" t="s">
        <v>340</v>
      </c>
      <c r="H39" s="269" t="n">
        <v>1153</v>
      </c>
      <c r="I39" s="270" t="s">
        <v>340</v>
      </c>
      <c r="J39" s="273" t="n">
        <v>0.6</v>
      </c>
      <c r="K39" s="272" t="n">
        <v>1.4</v>
      </c>
    </row>
    <row r="40" s="137" customFormat="true" ht="17.1" hidden="false" customHeight="true" outlineLevel="0" collapsed="false">
      <c r="D40" s="132" t="s">
        <v>366</v>
      </c>
      <c r="E40" s="132"/>
      <c r="F40" s="269" t="n">
        <v>783</v>
      </c>
      <c r="G40" s="270" t="n">
        <v>-16.1</v>
      </c>
      <c r="H40" s="269" t="n">
        <v>1604</v>
      </c>
      <c r="I40" s="270" t="n">
        <v>-24.7</v>
      </c>
      <c r="J40" s="273" t="n">
        <v>0.8</v>
      </c>
      <c r="K40" s="272" t="n">
        <v>2</v>
      </c>
    </row>
    <row r="41" s="137" customFormat="true" ht="15.95" hidden="false" customHeight="true" outlineLevel="0" collapsed="false">
      <c r="D41" s="185" t="s">
        <v>367</v>
      </c>
      <c r="E41" s="132"/>
      <c r="F41" s="269" t="n">
        <v>7</v>
      </c>
      <c r="G41" s="270" t="s">
        <v>340</v>
      </c>
      <c r="H41" s="269" t="n">
        <v>23</v>
      </c>
      <c r="I41" s="270" t="s">
        <v>340</v>
      </c>
      <c r="J41" s="279" t="n">
        <v>0</v>
      </c>
      <c r="K41" s="272" t="n">
        <v>3.3</v>
      </c>
    </row>
    <row r="42" s="137" customFormat="true" ht="25.5" hidden="false" customHeight="true" outlineLevel="0" collapsed="false">
      <c r="D42" s="263" t="s">
        <v>368</v>
      </c>
      <c r="E42" s="263"/>
      <c r="F42" s="269" t="n">
        <v>2231</v>
      </c>
      <c r="G42" s="270" t="s">
        <v>340</v>
      </c>
      <c r="H42" s="269" t="n">
        <v>5072</v>
      </c>
      <c r="I42" s="270" t="s">
        <v>340</v>
      </c>
      <c r="J42" s="273" t="n">
        <v>2.6</v>
      </c>
      <c r="K42" s="272" t="n">
        <v>2.3</v>
      </c>
    </row>
    <row r="43" s="137" customFormat="true" ht="27.95" hidden="false" customHeight="true" outlineLevel="0" collapsed="false">
      <c r="C43" s="137" t="s">
        <v>369</v>
      </c>
      <c r="E43" s="132"/>
      <c r="F43" s="269" t="n">
        <v>285</v>
      </c>
      <c r="G43" s="270" t="n">
        <v>-8.1</v>
      </c>
      <c r="H43" s="269" t="n">
        <v>1118</v>
      </c>
      <c r="I43" s="270" t="n">
        <v>-49.1</v>
      </c>
      <c r="J43" s="273" t="n">
        <v>0.6</v>
      </c>
      <c r="K43" s="272" t="n">
        <v>3.9</v>
      </c>
    </row>
    <row r="44" s="137" customFormat="true" ht="15.95" hidden="false" customHeight="true" outlineLevel="0" collapsed="false">
      <c r="D44" s="137" t="s">
        <v>370</v>
      </c>
      <c r="E44" s="132"/>
      <c r="F44" s="269" t="n">
        <v>103</v>
      </c>
      <c r="G44" s="270" t="n">
        <v>119.1</v>
      </c>
      <c r="H44" s="269" t="n">
        <v>252</v>
      </c>
      <c r="I44" s="270" t="n">
        <v>92.4</v>
      </c>
      <c r="J44" s="273" t="n">
        <v>0.1</v>
      </c>
      <c r="K44" s="272" t="n">
        <v>2.4</v>
      </c>
    </row>
    <row r="45" s="137" customFormat="true" ht="15.95" hidden="false" customHeight="true" outlineLevel="0" collapsed="false">
      <c r="D45" s="200" t="s">
        <v>371</v>
      </c>
      <c r="E45" s="200"/>
      <c r="F45" s="269" t="n">
        <v>182</v>
      </c>
      <c r="G45" s="270" t="n">
        <v>-30.8</v>
      </c>
      <c r="H45" s="269" t="n">
        <v>866</v>
      </c>
      <c r="I45" s="270" t="n">
        <v>-58.1</v>
      </c>
      <c r="J45" s="273" t="n">
        <v>0.4</v>
      </c>
      <c r="K45" s="272" t="n">
        <v>4.8</v>
      </c>
    </row>
    <row r="46" s="137" customFormat="true" ht="27.95" hidden="false" customHeight="true" outlineLevel="0" collapsed="false">
      <c r="C46" s="137" t="s">
        <v>372</v>
      </c>
      <c r="E46" s="132"/>
      <c r="F46" s="269" t="n">
        <v>4550</v>
      </c>
      <c r="G46" s="270" t="n">
        <v>-8.3</v>
      </c>
      <c r="H46" s="269" t="n">
        <v>9522</v>
      </c>
      <c r="I46" s="270" t="n">
        <v>2.9</v>
      </c>
      <c r="J46" s="273" t="n">
        <v>4.9</v>
      </c>
      <c r="K46" s="272" t="n">
        <v>2.1</v>
      </c>
    </row>
    <row r="47" s="137" customFormat="true" ht="17.1" hidden="false" customHeight="true" outlineLevel="0" collapsed="false">
      <c r="D47" s="137" t="s">
        <v>373</v>
      </c>
      <c r="E47" s="132"/>
      <c r="F47" s="269" t="n">
        <v>357</v>
      </c>
      <c r="G47" s="270" t="n">
        <v>628.6</v>
      </c>
      <c r="H47" s="269" t="n">
        <v>910</v>
      </c>
      <c r="I47" s="270" t="n">
        <v>465.2</v>
      </c>
      <c r="J47" s="273" t="n">
        <v>0.5</v>
      </c>
      <c r="K47" s="272" t="n">
        <v>2.5</v>
      </c>
    </row>
    <row r="48" s="137" customFormat="true" ht="17.1" hidden="false" customHeight="true" outlineLevel="0" collapsed="false">
      <c r="B48" s="112"/>
      <c r="C48" s="112"/>
      <c r="D48" s="112" t="s">
        <v>374</v>
      </c>
      <c r="E48" s="132"/>
      <c r="F48" s="269" t="n">
        <v>382</v>
      </c>
      <c r="G48" s="270" t="n">
        <v>-7.7</v>
      </c>
      <c r="H48" s="269" t="n">
        <v>1109</v>
      </c>
      <c r="I48" s="270" t="n">
        <v>30.8</v>
      </c>
      <c r="J48" s="273" t="n">
        <v>0.6</v>
      </c>
      <c r="K48" s="272" t="n">
        <v>2.9</v>
      </c>
    </row>
    <row r="49" s="137" customFormat="true" ht="15.95" hidden="false" customHeight="true" outlineLevel="0" collapsed="false">
      <c r="B49" s="112"/>
      <c r="C49" s="112"/>
      <c r="D49" s="112" t="s">
        <v>375</v>
      </c>
      <c r="E49" s="132"/>
      <c r="F49" s="269" t="n">
        <v>64</v>
      </c>
      <c r="G49" s="270" t="s">
        <v>340</v>
      </c>
      <c r="H49" s="269" t="n">
        <v>306</v>
      </c>
      <c r="I49" s="270" t="s">
        <v>340</v>
      </c>
      <c r="J49" s="273" t="n">
        <v>0.2</v>
      </c>
      <c r="K49" s="272" t="n">
        <v>4.8</v>
      </c>
    </row>
    <row r="50" s="137" customFormat="true" ht="15.95" hidden="false" customHeight="true" outlineLevel="0" collapsed="false">
      <c r="D50" s="137" t="s">
        <v>376</v>
      </c>
      <c r="E50" s="132"/>
      <c r="F50" s="269" t="n">
        <v>344</v>
      </c>
      <c r="G50" s="270" t="n">
        <v>61.5</v>
      </c>
      <c r="H50" s="269" t="n">
        <v>851</v>
      </c>
      <c r="I50" s="270" t="n">
        <v>-9</v>
      </c>
      <c r="J50" s="273" t="n">
        <v>0.4</v>
      </c>
      <c r="K50" s="272" t="n">
        <v>2.5</v>
      </c>
    </row>
    <row r="51" s="137" customFormat="true" ht="15.95" hidden="false" customHeight="true" outlineLevel="0" collapsed="false">
      <c r="D51" s="137" t="s">
        <v>377</v>
      </c>
      <c r="E51" s="132"/>
      <c r="F51" s="269" t="n">
        <v>2691</v>
      </c>
      <c r="G51" s="270" t="n">
        <v>-12.1</v>
      </c>
      <c r="H51" s="269" t="n">
        <v>4685</v>
      </c>
      <c r="I51" s="270" t="n">
        <v>-4.3</v>
      </c>
      <c r="J51" s="273" t="n">
        <v>2.4</v>
      </c>
      <c r="K51" s="272" t="n">
        <v>1.7</v>
      </c>
    </row>
    <row r="52" s="137" customFormat="true" ht="15.95" hidden="false" customHeight="true" outlineLevel="0" collapsed="false">
      <c r="D52" s="137" t="s">
        <v>378</v>
      </c>
      <c r="E52" s="132"/>
      <c r="F52" s="269" t="n">
        <v>109</v>
      </c>
      <c r="G52" s="270" t="n">
        <v>-67.7</v>
      </c>
      <c r="H52" s="269" t="n">
        <v>245</v>
      </c>
      <c r="I52" s="270" t="n">
        <v>-44.1</v>
      </c>
      <c r="J52" s="273" t="n">
        <v>0.1</v>
      </c>
      <c r="K52" s="272" t="n">
        <v>2.2</v>
      </c>
    </row>
    <row r="53" s="137" customFormat="true" ht="17.1" hidden="false" customHeight="true" outlineLevel="0" collapsed="false">
      <c r="D53" s="128" t="s">
        <v>379</v>
      </c>
      <c r="E53" s="128"/>
      <c r="F53" s="269" t="n">
        <v>23</v>
      </c>
      <c r="G53" s="270" t="n">
        <v>130</v>
      </c>
      <c r="H53" s="269" t="n">
        <v>39</v>
      </c>
      <c r="I53" s="270" t="n">
        <v>50</v>
      </c>
      <c r="J53" s="279" t="n">
        <v>0</v>
      </c>
      <c r="K53" s="272" t="n">
        <v>1.7</v>
      </c>
    </row>
    <row r="54" s="137" customFormat="true" ht="17.1" hidden="false" customHeight="true" outlineLevel="0" collapsed="false">
      <c r="D54" s="200" t="s">
        <v>380</v>
      </c>
      <c r="E54" s="200"/>
      <c r="F54" s="269" t="n">
        <v>580</v>
      </c>
      <c r="G54" s="270" t="s">
        <v>340</v>
      </c>
      <c r="H54" s="269" t="n">
        <v>1377</v>
      </c>
      <c r="I54" s="270" t="s">
        <v>340</v>
      </c>
      <c r="J54" s="273" t="n">
        <v>0.7</v>
      </c>
      <c r="K54" s="272" t="n">
        <v>2.4</v>
      </c>
    </row>
    <row r="55" s="137" customFormat="true" ht="27.95" hidden="false" customHeight="true" outlineLevel="0" collapsed="false">
      <c r="C55" s="137" t="s">
        <v>381</v>
      </c>
      <c r="E55" s="132"/>
      <c r="F55" s="269" t="n">
        <v>3240</v>
      </c>
      <c r="G55" s="270" t="n">
        <v>-3.7</v>
      </c>
      <c r="H55" s="269" t="n">
        <v>13814</v>
      </c>
      <c r="I55" s="270" t="n">
        <v>-9</v>
      </c>
      <c r="J55" s="273" t="n">
        <v>7.1</v>
      </c>
      <c r="K55" s="272" t="n">
        <v>4.3</v>
      </c>
    </row>
    <row r="56" s="137" customFormat="true" ht="17.1" hidden="false" customHeight="true" outlineLevel="0" collapsed="false">
      <c r="D56" s="137" t="s">
        <v>382</v>
      </c>
      <c r="E56" s="132"/>
      <c r="F56" s="269" t="n">
        <v>438</v>
      </c>
      <c r="G56" s="270" t="n">
        <v>2.6</v>
      </c>
      <c r="H56" s="269" t="n">
        <v>1307</v>
      </c>
      <c r="I56" s="270" t="n">
        <v>33.6</v>
      </c>
      <c r="J56" s="273" t="n">
        <v>0.7</v>
      </c>
      <c r="K56" s="272" t="n">
        <v>3</v>
      </c>
    </row>
    <row r="57" s="137" customFormat="true" ht="17.1" hidden="false" customHeight="true" outlineLevel="0" collapsed="false">
      <c r="D57" s="137" t="s">
        <v>383</v>
      </c>
      <c r="E57" s="132"/>
      <c r="F57" s="269" t="n">
        <v>2445</v>
      </c>
      <c r="G57" s="270" t="n">
        <v>0.7</v>
      </c>
      <c r="H57" s="269" t="n">
        <v>11261</v>
      </c>
      <c r="I57" s="270" t="n">
        <v>-6.9</v>
      </c>
      <c r="J57" s="273" t="n">
        <v>5.8</v>
      </c>
      <c r="K57" s="272" t="n">
        <v>4.6</v>
      </c>
    </row>
    <row r="58" s="137" customFormat="true" ht="17.1" hidden="false" customHeight="true" outlineLevel="0" collapsed="false">
      <c r="D58" s="137" t="s">
        <v>384</v>
      </c>
      <c r="E58" s="132"/>
      <c r="F58" s="269" t="n">
        <v>98</v>
      </c>
      <c r="G58" s="270" t="n">
        <v>-35.1</v>
      </c>
      <c r="H58" s="269" t="n">
        <v>239</v>
      </c>
      <c r="I58" s="270" t="n">
        <v>-62</v>
      </c>
      <c r="J58" s="273" t="n">
        <v>0.1</v>
      </c>
      <c r="K58" s="272" t="n">
        <v>2.4</v>
      </c>
    </row>
    <row r="59" s="137" customFormat="true" ht="17.1" hidden="false" customHeight="true" outlineLevel="0" collapsed="false">
      <c r="D59" s="137" t="s">
        <v>385</v>
      </c>
      <c r="E59" s="132"/>
      <c r="F59" s="269" t="n">
        <v>143</v>
      </c>
      <c r="G59" s="270" t="n">
        <v>5.9</v>
      </c>
      <c r="H59" s="269" t="n">
        <v>662</v>
      </c>
      <c r="I59" s="270" t="n">
        <v>-23.6</v>
      </c>
      <c r="J59" s="273" t="n">
        <v>0.3</v>
      </c>
      <c r="K59" s="272" t="n">
        <v>4.6</v>
      </c>
    </row>
    <row r="60" s="137" customFormat="true" ht="17.1" hidden="false" customHeight="true" outlineLevel="0" collapsed="false">
      <c r="D60" s="200" t="s">
        <v>386</v>
      </c>
      <c r="E60" s="200"/>
      <c r="F60" s="269" t="n">
        <v>116</v>
      </c>
      <c r="G60" s="270" t="n">
        <v>-47.7</v>
      </c>
      <c r="H60" s="269" t="n">
        <v>345</v>
      </c>
      <c r="I60" s="270" t="n">
        <v>-44</v>
      </c>
      <c r="J60" s="273" t="n">
        <v>0.2</v>
      </c>
      <c r="K60" s="272" t="n">
        <v>3</v>
      </c>
    </row>
    <row r="61" s="137" customFormat="true" ht="39.95" hidden="false" customHeight="true" outlineLevel="0" collapsed="false">
      <c r="B61" s="280"/>
      <c r="C61" s="200" t="s">
        <v>387</v>
      </c>
      <c r="D61" s="200"/>
      <c r="E61" s="200"/>
      <c r="F61" s="269" t="n">
        <v>264</v>
      </c>
      <c r="G61" s="270" t="n">
        <v>16.8</v>
      </c>
      <c r="H61" s="269" t="n">
        <v>796</v>
      </c>
      <c r="I61" s="270" t="n">
        <v>87.3</v>
      </c>
      <c r="J61" s="273" t="n">
        <v>0.4</v>
      </c>
      <c r="K61" s="272" t="n">
        <v>3</v>
      </c>
    </row>
    <row r="62" s="137" customFormat="true" ht="17.1" hidden="false" customHeight="true" outlineLevel="0" collapsed="false">
      <c r="B62" s="280"/>
      <c r="C62" s="280"/>
      <c r="D62" s="281" t="s">
        <v>388</v>
      </c>
      <c r="E62" s="281"/>
      <c r="F62" s="269" t="n">
        <v>220</v>
      </c>
      <c r="G62" s="270" t="s">
        <v>340</v>
      </c>
      <c r="H62" s="269" t="n">
        <v>577</v>
      </c>
      <c r="I62" s="270" t="s">
        <v>340</v>
      </c>
      <c r="J62" s="273" t="n">
        <v>0.3</v>
      </c>
      <c r="K62" s="272" t="n">
        <v>2.6</v>
      </c>
    </row>
    <row r="63" s="137" customFormat="true" ht="17.1" hidden="false" customHeight="true" outlineLevel="0" collapsed="false">
      <c r="B63" s="280"/>
      <c r="C63" s="280"/>
      <c r="D63" s="281" t="s">
        <v>389</v>
      </c>
      <c r="E63" s="281"/>
      <c r="F63" s="269" t="n">
        <v>44</v>
      </c>
      <c r="G63" s="270" t="s">
        <v>340</v>
      </c>
      <c r="H63" s="269" t="n">
        <v>219</v>
      </c>
      <c r="I63" s="270" t="s">
        <v>340</v>
      </c>
      <c r="J63" s="273" t="n">
        <v>0.1</v>
      </c>
      <c r="K63" s="272" t="n">
        <v>5</v>
      </c>
    </row>
    <row r="64" s="137" customFormat="true" ht="27.95" hidden="false" customHeight="true" outlineLevel="0" collapsed="false">
      <c r="B64" s="137" t="s">
        <v>390</v>
      </c>
      <c r="E64" s="132"/>
      <c r="F64" s="269" t="n">
        <v>6958</v>
      </c>
      <c r="G64" s="270" t="n">
        <v>-3</v>
      </c>
      <c r="H64" s="269" t="n">
        <v>13080</v>
      </c>
      <c r="I64" s="270" t="n">
        <v>-3.8</v>
      </c>
      <c r="J64" s="273" t="n">
        <v>6.7</v>
      </c>
      <c r="K64" s="272" t="n">
        <v>1.9</v>
      </c>
    </row>
    <row r="65" s="137" customFormat="true" ht="12" hidden="false" customHeight="false" outlineLevel="0" collapsed="false">
      <c r="A65" s="137" t="s">
        <v>165</v>
      </c>
      <c r="G65" s="259"/>
    </row>
    <row r="66" s="137" customFormat="true" ht="23.25" hidden="false" customHeight="true" outlineLevel="0" collapsed="false">
      <c r="A66" s="282" t="s">
        <v>391</v>
      </c>
      <c r="B66" s="282"/>
      <c r="C66" s="282"/>
      <c r="D66" s="282"/>
      <c r="E66" s="282"/>
      <c r="F66" s="282"/>
      <c r="G66" s="282"/>
      <c r="H66" s="282"/>
      <c r="I66" s="282"/>
      <c r="J66" s="282"/>
      <c r="K66" s="282"/>
    </row>
    <row r="67" s="137" customFormat="true" ht="12" hidden="false" customHeight="false" outlineLevel="0" collapsed="false">
      <c r="A67" s="261" t="s">
        <v>392</v>
      </c>
      <c r="G67" s="259"/>
    </row>
    <row r="68" s="137" customFormat="true" ht="12" hidden="false" customHeight="false" outlineLevel="0" collapsed="false">
      <c r="A68" s="261"/>
      <c r="B68" s="261"/>
    </row>
    <row r="69" s="137" customFormat="true" ht="12" hidden="false" customHeight="false" outlineLevel="0" collapsed="false"/>
    <row r="70" s="137" customFormat="true" ht="12" hidden="false" customHeight="false" outlineLevel="0" collapsed="false"/>
    <row r="71" s="137"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Ma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1" activeCellId="0" sqref="D1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5</v>
      </c>
      <c r="B3" s="73"/>
      <c r="C3" s="73"/>
      <c r="D3" s="73"/>
      <c r="E3" s="74" t="s">
        <v>254</v>
      </c>
      <c r="F3" s="74"/>
      <c r="G3" s="76" t="s">
        <v>255</v>
      </c>
      <c r="H3" s="76"/>
      <c r="I3" s="76"/>
      <c r="J3" s="76"/>
      <c r="K3" s="76"/>
    </row>
    <row r="4" s="112" customFormat="true" ht="14.1" hidden="false" customHeight="true" outlineLevel="0" collapsed="false">
      <c r="A4" s="73"/>
      <c r="B4" s="73"/>
      <c r="C4" s="73"/>
      <c r="D4" s="73"/>
      <c r="E4" s="141" t="s">
        <v>257</v>
      </c>
      <c r="F4" s="74" t="s">
        <v>258</v>
      </c>
      <c r="G4" s="141" t="s">
        <v>259</v>
      </c>
      <c r="H4" s="76" t="s">
        <v>260</v>
      </c>
      <c r="I4" s="76"/>
      <c r="J4" s="76"/>
      <c r="K4" s="76"/>
    </row>
    <row r="5" s="112" customFormat="true" ht="14.1" hidden="false" customHeight="true" outlineLevel="0" collapsed="false">
      <c r="A5" s="73"/>
      <c r="B5" s="73"/>
      <c r="C5" s="73"/>
      <c r="D5" s="73"/>
      <c r="E5" s="141"/>
      <c r="F5" s="143" t="s">
        <v>261</v>
      </c>
      <c r="G5" s="141"/>
      <c r="H5" s="143" t="s">
        <v>262</v>
      </c>
      <c r="I5" s="141" t="s">
        <v>263</v>
      </c>
      <c r="J5" s="284" t="s">
        <v>264</v>
      </c>
      <c r="K5" s="284"/>
    </row>
    <row r="6" s="112" customFormat="true" ht="14.1" hidden="false" customHeight="true" outlineLevel="0" collapsed="false">
      <c r="A6" s="73"/>
      <c r="B6" s="73"/>
      <c r="C6" s="73"/>
      <c r="D6" s="73"/>
      <c r="E6" s="141"/>
      <c r="F6" s="143"/>
      <c r="G6" s="141"/>
      <c r="H6" s="143"/>
      <c r="I6" s="141"/>
      <c r="J6" s="284"/>
      <c r="K6" s="284"/>
    </row>
    <row r="7" s="112" customFormat="true" ht="14.1" hidden="false" customHeight="true" outlineLevel="0" collapsed="false">
      <c r="A7" s="73"/>
      <c r="B7" s="73"/>
      <c r="C7" s="73"/>
      <c r="D7" s="73"/>
      <c r="E7" s="141"/>
      <c r="F7" s="143"/>
      <c r="G7" s="141"/>
      <c r="H7" s="143"/>
      <c r="I7" s="141"/>
      <c r="J7" s="141" t="s">
        <v>265</v>
      </c>
      <c r="K7" s="118" t="s">
        <v>266</v>
      </c>
    </row>
    <row r="8" s="112" customFormat="true" ht="14.1" hidden="false" customHeight="true" outlineLevel="0" collapsed="false">
      <c r="A8" s="73"/>
      <c r="B8" s="73"/>
      <c r="C8" s="73"/>
      <c r="D8" s="73"/>
      <c r="E8" s="141"/>
      <c r="F8" s="143"/>
      <c r="G8" s="141"/>
      <c r="H8" s="143"/>
      <c r="I8" s="141"/>
      <c r="J8" s="141"/>
      <c r="K8" s="118"/>
    </row>
    <row r="9" s="112" customFormat="true" ht="14.1" hidden="false" customHeight="true" outlineLevel="0" collapsed="false">
      <c r="A9" s="73"/>
      <c r="B9" s="73"/>
      <c r="C9" s="73"/>
      <c r="D9" s="73"/>
      <c r="E9" s="141"/>
      <c r="F9" s="143"/>
      <c r="G9" s="141"/>
      <c r="H9" s="143"/>
      <c r="I9" s="141"/>
      <c r="J9" s="141"/>
      <c r="K9" s="118"/>
    </row>
    <row r="10" s="112" customFormat="true" ht="14.1" hidden="false" customHeight="true" outlineLevel="0" collapsed="false">
      <c r="A10" s="73"/>
      <c r="B10" s="73"/>
      <c r="C10" s="73"/>
      <c r="D10" s="73"/>
      <c r="E10" s="143" t="s">
        <v>140</v>
      </c>
      <c r="F10" s="143"/>
      <c r="G10" s="143"/>
      <c r="H10" s="143"/>
      <c r="I10" s="144" t="s">
        <v>174</v>
      </c>
      <c r="J10" s="144"/>
      <c r="K10" s="144"/>
    </row>
    <row r="11" customFormat="false" ht="27.95" hidden="false" customHeight="true" outlineLevel="0" collapsed="false">
      <c r="A11" s="185" t="s">
        <v>396</v>
      </c>
      <c r="B11" s="137"/>
      <c r="C11" s="137"/>
      <c r="D11" s="127"/>
      <c r="E11" s="285"/>
      <c r="F11" s="286"/>
      <c r="G11" s="164"/>
      <c r="H11" s="287"/>
      <c r="I11" s="288"/>
      <c r="J11" s="289"/>
      <c r="K11" s="290"/>
    </row>
    <row r="12" customFormat="false" ht="17.1" hidden="false" customHeight="true" outlineLevel="0" collapsed="false">
      <c r="A12" s="185"/>
      <c r="B12" s="137" t="s">
        <v>397</v>
      </c>
      <c r="C12" s="137"/>
      <c r="D12" s="132"/>
      <c r="E12" s="291" t="n">
        <v>10</v>
      </c>
      <c r="F12" s="291" t="n">
        <v>10</v>
      </c>
      <c r="G12" s="292" t="n">
        <v>494</v>
      </c>
      <c r="H12" s="292" t="n">
        <v>486</v>
      </c>
      <c r="I12" s="293" t="n">
        <v>-1</v>
      </c>
      <c r="J12" s="294" t="n">
        <v>64.8</v>
      </c>
      <c r="K12" s="295" t="n">
        <v>69.7</v>
      </c>
    </row>
    <row r="13" customFormat="false" ht="17.1" hidden="false" customHeight="true" outlineLevel="0" collapsed="false">
      <c r="A13" s="296"/>
      <c r="B13" s="297" t="s">
        <v>398</v>
      </c>
      <c r="C13" s="296"/>
      <c r="D13" s="132"/>
      <c r="E13" s="291" t="n">
        <v>9</v>
      </c>
      <c r="F13" s="291" t="n">
        <v>9</v>
      </c>
      <c r="G13" s="292" t="n">
        <v>513</v>
      </c>
      <c r="H13" s="292" t="n">
        <v>513</v>
      </c>
      <c r="I13" s="293" t="n">
        <v>0</v>
      </c>
      <c r="J13" s="294" t="n">
        <v>52.5</v>
      </c>
      <c r="K13" s="295" t="n">
        <v>49.6</v>
      </c>
    </row>
    <row r="14" customFormat="false" ht="17.1" hidden="false" customHeight="true" outlineLevel="0" collapsed="false">
      <c r="A14" s="137"/>
      <c r="B14" s="137" t="s">
        <v>399</v>
      </c>
      <c r="C14" s="137"/>
      <c r="D14" s="132"/>
      <c r="E14" s="291" t="n">
        <v>18</v>
      </c>
      <c r="F14" s="291" t="n">
        <v>18</v>
      </c>
      <c r="G14" s="292" t="n">
        <v>1513</v>
      </c>
      <c r="H14" s="292" t="n">
        <v>1501</v>
      </c>
      <c r="I14" s="293" t="n">
        <v>5.7</v>
      </c>
      <c r="J14" s="294" t="n">
        <v>47.7</v>
      </c>
      <c r="K14" s="295" t="n">
        <v>37.7</v>
      </c>
    </row>
    <row r="15" customFormat="false" ht="17.1" hidden="false" customHeight="true" outlineLevel="0" collapsed="false">
      <c r="A15" s="137"/>
      <c r="B15" s="128" t="s">
        <v>400</v>
      </c>
      <c r="C15" s="128"/>
      <c r="D15" s="128"/>
      <c r="E15" s="291" t="n">
        <v>16</v>
      </c>
      <c r="F15" s="291" t="n">
        <v>16</v>
      </c>
      <c r="G15" s="292" t="n">
        <v>696</v>
      </c>
      <c r="H15" s="292" t="n">
        <v>692</v>
      </c>
      <c r="I15" s="293" t="n">
        <v>-0.1</v>
      </c>
      <c r="J15" s="294" t="n">
        <v>43.9</v>
      </c>
      <c r="K15" s="295" t="n">
        <v>48.1</v>
      </c>
    </row>
    <row r="16" customFormat="false" ht="17.1" hidden="false" customHeight="true" outlineLevel="0" collapsed="false">
      <c r="A16" s="137"/>
      <c r="B16" s="137" t="s">
        <v>401</v>
      </c>
      <c r="C16" s="137"/>
      <c r="D16" s="132"/>
      <c r="E16" s="291" t="n">
        <v>5</v>
      </c>
      <c r="F16" s="291" t="n">
        <v>5</v>
      </c>
      <c r="G16" s="292" t="n">
        <v>240</v>
      </c>
      <c r="H16" s="292" t="n">
        <v>226</v>
      </c>
      <c r="I16" s="293" t="n">
        <v>-5.8</v>
      </c>
      <c r="J16" s="294" t="n">
        <v>40</v>
      </c>
      <c r="K16" s="295" t="n">
        <v>37.2</v>
      </c>
    </row>
    <row r="17" customFormat="false" ht="17.1" hidden="false" customHeight="true" outlineLevel="0" collapsed="false">
      <c r="A17" s="137"/>
      <c r="B17" s="137" t="s">
        <v>402</v>
      </c>
      <c r="C17" s="137"/>
      <c r="D17" s="132"/>
      <c r="E17" s="291" t="n">
        <v>31</v>
      </c>
      <c r="F17" s="291" t="n">
        <v>31</v>
      </c>
      <c r="G17" s="292" t="n">
        <v>1672</v>
      </c>
      <c r="H17" s="292" t="n">
        <v>1666</v>
      </c>
      <c r="I17" s="293" t="n">
        <v>26</v>
      </c>
      <c r="J17" s="294" t="n">
        <v>64.9</v>
      </c>
      <c r="K17" s="295" t="n">
        <v>50.9</v>
      </c>
    </row>
    <row r="18" customFormat="false" ht="17.1" hidden="false" customHeight="true" outlineLevel="0" collapsed="false">
      <c r="A18" s="137"/>
      <c r="B18" s="137" t="s">
        <v>403</v>
      </c>
      <c r="C18" s="137"/>
      <c r="D18" s="132"/>
      <c r="E18" s="291" t="n">
        <v>13</v>
      </c>
      <c r="F18" s="291" t="n">
        <v>13</v>
      </c>
      <c r="G18" s="292" t="n">
        <v>1416</v>
      </c>
      <c r="H18" s="292" t="n">
        <v>1307</v>
      </c>
      <c r="I18" s="293" t="n">
        <v>0.6</v>
      </c>
      <c r="J18" s="294" t="n">
        <v>41.9</v>
      </c>
      <c r="K18" s="295" t="n">
        <v>32.1</v>
      </c>
    </row>
    <row r="19" customFormat="false" ht="17.1" hidden="false" customHeight="true" outlineLevel="0" collapsed="false">
      <c r="A19" s="137" t="s">
        <v>288</v>
      </c>
      <c r="B19" s="137"/>
      <c r="C19" s="137"/>
      <c r="D19" s="132"/>
      <c r="E19" s="291" t="n">
        <v>102</v>
      </c>
      <c r="F19" s="291" t="n">
        <v>102</v>
      </c>
      <c r="G19" s="292" t="n">
        <v>6544</v>
      </c>
      <c r="H19" s="292" t="n">
        <v>6391</v>
      </c>
      <c r="I19" s="293" t="n">
        <v>6.9</v>
      </c>
      <c r="J19" s="294" t="n">
        <v>52</v>
      </c>
      <c r="K19" s="295" t="n">
        <v>44</v>
      </c>
    </row>
    <row r="20" customFormat="false" ht="27.95" hidden="false" customHeight="true" outlineLevel="0" collapsed="false">
      <c r="A20" s="137" t="s">
        <v>404</v>
      </c>
      <c r="B20" s="137"/>
      <c r="C20" s="137"/>
      <c r="D20" s="132"/>
      <c r="E20" s="291"/>
      <c r="F20" s="291"/>
      <c r="G20" s="292"/>
      <c r="H20" s="292"/>
      <c r="I20" s="295"/>
      <c r="J20" s="294"/>
      <c r="K20" s="295"/>
    </row>
    <row r="21" customFormat="false" ht="17.1" hidden="false" customHeight="true" outlineLevel="0" collapsed="false">
      <c r="A21" s="137"/>
      <c r="B21" s="137" t="s">
        <v>405</v>
      </c>
      <c r="C21" s="137"/>
      <c r="D21" s="132"/>
      <c r="E21" s="291" t="n">
        <v>10</v>
      </c>
      <c r="F21" s="291" t="n">
        <v>10</v>
      </c>
      <c r="G21" s="292" t="n">
        <v>640</v>
      </c>
      <c r="H21" s="292" t="n">
        <v>640</v>
      </c>
      <c r="I21" s="293" t="n">
        <v>0</v>
      </c>
      <c r="J21" s="294" t="n">
        <v>60.3</v>
      </c>
      <c r="K21" s="295" t="n">
        <v>47.2</v>
      </c>
    </row>
    <row r="22" customFormat="false" ht="27.95" hidden="false" customHeight="true" outlineLevel="0" collapsed="false">
      <c r="A22" s="137" t="s">
        <v>406</v>
      </c>
      <c r="B22" s="137"/>
      <c r="C22" s="137"/>
      <c r="D22" s="132"/>
      <c r="E22" s="291"/>
      <c r="F22" s="291"/>
      <c r="G22" s="292"/>
      <c r="H22" s="292"/>
      <c r="I22" s="295"/>
      <c r="J22" s="294"/>
      <c r="K22" s="295"/>
    </row>
    <row r="23" customFormat="false" ht="17.1" hidden="false" customHeight="true" outlineLevel="0" collapsed="false">
      <c r="A23" s="137"/>
      <c r="B23" s="137" t="s">
        <v>407</v>
      </c>
      <c r="C23" s="137"/>
      <c r="D23" s="132"/>
      <c r="E23" s="291" t="n">
        <v>15</v>
      </c>
      <c r="F23" s="291" t="n">
        <v>15</v>
      </c>
      <c r="G23" s="292" t="n">
        <v>658</v>
      </c>
      <c r="H23" s="292" t="n">
        <v>656</v>
      </c>
      <c r="I23" s="293" t="n">
        <v>2.5</v>
      </c>
      <c r="J23" s="294" t="n">
        <v>70.6</v>
      </c>
      <c r="K23" s="295" t="n">
        <v>57.3</v>
      </c>
    </row>
    <row r="24" customFormat="false" ht="17.1" hidden="false" customHeight="true" outlineLevel="0" collapsed="false">
      <c r="A24" s="137"/>
      <c r="B24" s="137" t="s">
        <v>408</v>
      </c>
      <c r="C24" s="137"/>
      <c r="D24" s="132"/>
      <c r="E24" s="291" t="n">
        <v>4</v>
      </c>
      <c r="F24" s="291" t="n">
        <v>3</v>
      </c>
      <c r="G24" s="292" t="n">
        <v>108</v>
      </c>
      <c r="H24" s="292" t="n">
        <v>84</v>
      </c>
      <c r="I24" s="293" t="n">
        <v>27.3</v>
      </c>
      <c r="J24" s="294" t="n">
        <v>10.3</v>
      </c>
      <c r="K24" s="295" t="n">
        <v>6.4</v>
      </c>
    </row>
    <row r="25" customFormat="false" ht="17.1" hidden="false" customHeight="true" outlineLevel="0" collapsed="false">
      <c r="A25" s="137"/>
      <c r="B25" s="137" t="s">
        <v>409</v>
      </c>
      <c r="C25" s="137"/>
      <c r="D25" s="132"/>
      <c r="E25" s="291" t="n">
        <v>2</v>
      </c>
      <c r="F25" s="291" t="n">
        <v>2</v>
      </c>
      <c r="G25" s="292" t="n">
        <v>140</v>
      </c>
      <c r="H25" s="292" t="n">
        <v>140</v>
      </c>
      <c r="I25" s="293" t="n">
        <v>0</v>
      </c>
      <c r="J25" s="294" t="s">
        <v>410</v>
      </c>
      <c r="K25" s="295" t="s">
        <v>411</v>
      </c>
    </row>
    <row r="26" customFormat="false" ht="17.1" hidden="false" customHeight="true" outlineLevel="0" collapsed="false">
      <c r="A26" s="137"/>
      <c r="B26" s="137" t="s">
        <v>412</v>
      </c>
      <c r="C26" s="137"/>
      <c r="D26" s="132"/>
      <c r="E26" s="291" t="n">
        <v>4</v>
      </c>
      <c r="F26" s="291" t="n">
        <v>4</v>
      </c>
      <c r="G26" s="292" t="n">
        <v>114</v>
      </c>
      <c r="H26" s="292" t="n">
        <v>114</v>
      </c>
      <c r="I26" s="293" t="n">
        <v>0</v>
      </c>
      <c r="J26" s="294" t="n">
        <v>14.8</v>
      </c>
      <c r="K26" s="295" t="n">
        <v>17.7</v>
      </c>
    </row>
    <row r="27" customFormat="false" ht="17.1" hidden="false" customHeight="true" outlineLevel="0" collapsed="false">
      <c r="A27" s="137"/>
      <c r="B27" s="137" t="s">
        <v>413</v>
      </c>
      <c r="C27" s="137"/>
      <c r="D27" s="132"/>
      <c r="E27" s="291" t="n">
        <v>8</v>
      </c>
      <c r="F27" s="291" t="n">
        <v>8</v>
      </c>
      <c r="G27" s="292" t="n">
        <v>232</v>
      </c>
      <c r="H27" s="292" t="n">
        <v>232</v>
      </c>
      <c r="I27" s="293" t="n">
        <v>13.7</v>
      </c>
      <c r="J27" s="294" t="n">
        <v>27.1</v>
      </c>
      <c r="K27" s="295" t="n">
        <v>20.4</v>
      </c>
    </row>
    <row r="28" customFormat="false" ht="17.1" hidden="false" customHeight="true" outlineLevel="0" collapsed="false">
      <c r="A28" s="137"/>
      <c r="B28" s="137" t="s">
        <v>414</v>
      </c>
      <c r="C28" s="137"/>
      <c r="D28" s="132"/>
      <c r="E28" s="291" t="n">
        <v>22</v>
      </c>
      <c r="F28" s="291" t="n">
        <v>22</v>
      </c>
      <c r="G28" s="292" t="n">
        <v>832</v>
      </c>
      <c r="H28" s="292" t="n">
        <v>832</v>
      </c>
      <c r="I28" s="293" t="n">
        <v>0.8</v>
      </c>
      <c r="J28" s="294" t="n">
        <v>40.3</v>
      </c>
      <c r="K28" s="295" t="n">
        <v>21.1</v>
      </c>
    </row>
    <row r="29" customFormat="false" ht="17.1" hidden="false" customHeight="true" outlineLevel="0" collapsed="false">
      <c r="A29" s="137"/>
      <c r="B29" s="137" t="s">
        <v>415</v>
      </c>
      <c r="C29" s="137"/>
      <c r="D29" s="132"/>
      <c r="E29" s="291" t="n">
        <v>7</v>
      </c>
      <c r="F29" s="291" t="n">
        <v>7</v>
      </c>
      <c r="G29" s="292" t="n">
        <v>197</v>
      </c>
      <c r="H29" s="292" t="n">
        <v>187</v>
      </c>
      <c r="I29" s="293" t="n">
        <v>-3.6</v>
      </c>
      <c r="J29" s="294" t="n">
        <v>27.8</v>
      </c>
      <c r="K29" s="295" t="n">
        <v>22.6</v>
      </c>
    </row>
    <row r="30" customFormat="false" ht="17.1" hidden="false" customHeight="true" outlineLevel="0" collapsed="false">
      <c r="A30" s="137"/>
      <c r="B30" s="137" t="s">
        <v>416</v>
      </c>
      <c r="C30" s="137"/>
      <c r="D30" s="132"/>
      <c r="E30" s="298" t="n">
        <v>3</v>
      </c>
      <c r="F30" s="299" t="n">
        <v>3</v>
      </c>
      <c r="G30" s="300" t="n">
        <v>74</v>
      </c>
      <c r="H30" s="301" t="n">
        <v>72</v>
      </c>
      <c r="I30" s="293" t="n">
        <v>9.1</v>
      </c>
      <c r="J30" s="294" t="s">
        <v>289</v>
      </c>
      <c r="K30" s="295" t="s">
        <v>289</v>
      </c>
    </row>
    <row r="31" customFormat="false" ht="17.1" hidden="false" customHeight="true" outlineLevel="0" collapsed="false">
      <c r="A31" s="137"/>
      <c r="B31" s="137" t="s">
        <v>417</v>
      </c>
      <c r="C31" s="137"/>
      <c r="D31" s="132"/>
      <c r="E31" s="298" t="n">
        <v>6</v>
      </c>
      <c r="F31" s="299" t="n">
        <v>6</v>
      </c>
      <c r="G31" s="300" t="n">
        <v>882</v>
      </c>
      <c r="H31" s="301" t="n">
        <v>882</v>
      </c>
      <c r="I31" s="293" t="n">
        <v>10</v>
      </c>
      <c r="J31" s="294" t="n">
        <v>28.2</v>
      </c>
      <c r="K31" s="295" t="n">
        <v>15.8</v>
      </c>
    </row>
    <row r="32" customFormat="false" ht="17.1" hidden="false" customHeight="true" outlineLevel="0" collapsed="false">
      <c r="A32" s="137"/>
      <c r="B32" s="137" t="s">
        <v>418</v>
      </c>
      <c r="C32" s="137"/>
      <c r="D32" s="132"/>
      <c r="E32" s="298" t="n">
        <v>10</v>
      </c>
      <c r="F32" s="299" t="n">
        <v>10</v>
      </c>
      <c r="G32" s="300" t="n">
        <v>679</v>
      </c>
      <c r="H32" s="301" t="n">
        <v>679</v>
      </c>
      <c r="I32" s="293" t="n">
        <v>5.1</v>
      </c>
      <c r="J32" s="294" t="n">
        <v>57.4</v>
      </c>
      <c r="K32" s="295" t="n">
        <v>54.2</v>
      </c>
    </row>
    <row r="33" customFormat="false" ht="17.1" hidden="false" customHeight="true" outlineLevel="0" collapsed="false">
      <c r="A33" s="137"/>
      <c r="B33" s="137" t="s">
        <v>419</v>
      </c>
      <c r="C33" s="137"/>
      <c r="D33" s="132"/>
      <c r="E33" s="298" t="n">
        <v>16</v>
      </c>
      <c r="F33" s="299" t="n">
        <v>15</v>
      </c>
      <c r="G33" s="300" t="n">
        <v>958</v>
      </c>
      <c r="H33" s="301" t="n">
        <v>896</v>
      </c>
      <c r="I33" s="293" t="n">
        <v>42</v>
      </c>
      <c r="J33" s="294" t="n">
        <v>54.7</v>
      </c>
      <c r="K33" s="295" t="n">
        <v>40.4</v>
      </c>
    </row>
    <row r="34" customFormat="false" ht="17.1" hidden="false" customHeight="true" outlineLevel="0" collapsed="false">
      <c r="A34" s="137"/>
      <c r="B34" s="137" t="s">
        <v>420</v>
      </c>
      <c r="C34" s="137"/>
      <c r="D34" s="132"/>
      <c r="E34" s="298" t="n">
        <v>7</v>
      </c>
      <c r="F34" s="299" t="n">
        <v>7</v>
      </c>
      <c r="G34" s="300" t="n">
        <v>1240</v>
      </c>
      <c r="H34" s="301" t="n">
        <v>1240</v>
      </c>
      <c r="I34" s="293" t="n">
        <v>0</v>
      </c>
      <c r="J34" s="294" t="n">
        <v>34.5</v>
      </c>
      <c r="K34" s="295" t="n">
        <v>22.9</v>
      </c>
    </row>
    <row r="35" customFormat="false" ht="17.1" hidden="false" customHeight="true" outlineLevel="0" collapsed="false">
      <c r="A35" s="137"/>
      <c r="B35" s="137" t="s">
        <v>421</v>
      </c>
      <c r="C35" s="137"/>
      <c r="D35" s="132"/>
      <c r="E35" s="298" t="n">
        <v>11</v>
      </c>
      <c r="F35" s="299" t="n">
        <v>10</v>
      </c>
      <c r="G35" s="300" t="n">
        <v>1424</v>
      </c>
      <c r="H35" s="301" t="n">
        <v>1336</v>
      </c>
      <c r="I35" s="293" t="n">
        <v>46.7</v>
      </c>
      <c r="J35" s="294" t="n">
        <v>34.7</v>
      </c>
      <c r="K35" s="295" t="n">
        <v>28.1</v>
      </c>
    </row>
    <row r="36" customFormat="false" ht="17.1" hidden="false" customHeight="true" outlineLevel="0" collapsed="false">
      <c r="A36" s="296"/>
      <c r="B36" s="297" t="s">
        <v>422</v>
      </c>
      <c r="C36" s="296"/>
      <c r="D36" s="132"/>
      <c r="E36" s="298" t="n">
        <v>22</v>
      </c>
      <c r="F36" s="299" t="n">
        <v>21</v>
      </c>
      <c r="G36" s="300" t="n">
        <v>1015</v>
      </c>
      <c r="H36" s="301" t="n">
        <v>988</v>
      </c>
      <c r="I36" s="293" t="n">
        <v>-8.8</v>
      </c>
      <c r="J36" s="294" t="n">
        <v>19</v>
      </c>
      <c r="K36" s="295" t="n">
        <v>12.8</v>
      </c>
    </row>
    <row r="37" customFormat="false" ht="17.1" hidden="false" customHeight="true" outlineLevel="0" collapsed="false">
      <c r="A37" s="137" t="s">
        <v>288</v>
      </c>
      <c r="B37" s="137"/>
      <c r="C37" s="137"/>
      <c r="D37" s="132"/>
      <c r="E37" s="298" t="n">
        <v>137</v>
      </c>
      <c r="F37" s="299" t="n">
        <v>133</v>
      </c>
      <c r="G37" s="300" t="n">
        <v>8553</v>
      </c>
      <c r="H37" s="301" t="n">
        <v>8338</v>
      </c>
      <c r="I37" s="293" t="n">
        <v>10.3</v>
      </c>
      <c r="J37" s="294" t="n">
        <v>38.9</v>
      </c>
      <c r="K37" s="295" t="n">
        <v>29.4</v>
      </c>
    </row>
    <row r="38" customFormat="false" ht="27.95" hidden="false" customHeight="true" outlineLevel="0" collapsed="false">
      <c r="A38" s="137" t="s">
        <v>423</v>
      </c>
      <c r="B38" s="137"/>
      <c r="C38" s="137"/>
      <c r="D38" s="132"/>
      <c r="E38" s="298" t="n">
        <v>1227</v>
      </c>
      <c r="F38" s="299" t="n">
        <v>1207</v>
      </c>
      <c r="G38" s="300" t="n">
        <v>63618</v>
      </c>
      <c r="H38" s="301" t="n">
        <v>61506</v>
      </c>
      <c r="I38" s="293" t="n">
        <v>-1.2</v>
      </c>
      <c r="J38" s="294" t="n">
        <v>36.8</v>
      </c>
      <c r="K38" s="295" t="n">
        <v>26.1</v>
      </c>
    </row>
    <row r="39" customFormat="false" ht="27.95" hidden="false" customHeight="true" outlineLevel="0" collapsed="false">
      <c r="A39" s="297" t="s">
        <v>244</v>
      </c>
      <c r="B39" s="137"/>
      <c r="C39" s="137"/>
      <c r="D39" s="132"/>
      <c r="E39" s="298" t="n">
        <v>1476</v>
      </c>
      <c r="F39" s="299" t="n">
        <v>1452</v>
      </c>
      <c r="G39" s="300" t="n">
        <v>79355</v>
      </c>
      <c r="H39" s="301" t="n">
        <v>76875</v>
      </c>
      <c r="I39" s="293" t="n">
        <v>0.6</v>
      </c>
      <c r="J39" s="294" t="n">
        <v>38.5</v>
      </c>
      <c r="K39" s="295" t="n">
        <v>28.1</v>
      </c>
    </row>
    <row r="40" customFormat="false" ht="12" hidden="false" customHeight="true" outlineLevel="0" collapsed="false">
      <c r="A40" s="137" t="s">
        <v>165</v>
      </c>
      <c r="B40" s="77"/>
      <c r="C40" s="77"/>
      <c r="D40" s="77"/>
      <c r="E40" s="302"/>
      <c r="F40" s="302"/>
      <c r="G40" s="302"/>
      <c r="H40" s="302"/>
      <c r="I40" s="77"/>
      <c r="J40" s="303"/>
      <c r="K40" s="303"/>
    </row>
    <row r="41" customFormat="false" ht="12" hidden="false" customHeight="true" outlineLevel="0" collapsed="false">
      <c r="A41" s="282" t="s">
        <v>267</v>
      </c>
      <c r="B41" s="282"/>
      <c r="C41" s="282"/>
      <c r="D41" s="282"/>
      <c r="E41" s="282"/>
      <c r="F41" s="282"/>
      <c r="G41" s="282"/>
      <c r="H41" s="282"/>
      <c r="I41" s="282"/>
      <c r="J41" s="282"/>
      <c r="K41" s="282"/>
    </row>
    <row r="42" customFormat="false" ht="12" hidden="false" customHeight="true" outlineLevel="0" collapsed="false">
      <c r="A42" s="282" t="s">
        <v>268</v>
      </c>
      <c r="B42" s="282"/>
      <c r="C42" s="282"/>
      <c r="D42" s="282"/>
      <c r="E42" s="282"/>
      <c r="F42" s="282"/>
      <c r="G42" s="282"/>
      <c r="H42" s="282"/>
      <c r="I42" s="282"/>
      <c r="J42" s="282"/>
      <c r="K42" s="282"/>
    </row>
    <row r="43" customFormat="false" ht="12" hidden="false" customHeight="true" outlineLevel="0" collapsed="false">
      <c r="A43" s="282" t="s">
        <v>269</v>
      </c>
      <c r="B43" s="282"/>
      <c r="C43" s="282"/>
      <c r="D43" s="282"/>
      <c r="E43" s="282"/>
      <c r="F43" s="282"/>
      <c r="G43" s="282"/>
      <c r="H43" s="282"/>
      <c r="I43" s="282"/>
      <c r="J43" s="282"/>
      <c r="K43" s="282"/>
    </row>
    <row r="44" customFormat="false" ht="12" hidden="false" customHeight="true" outlineLevel="0" collapsed="false">
      <c r="A44" s="282" t="s">
        <v>424</v>
      </c>
      <c r="B44" s="282"/>
      <c r="C44" s="282"/>
      <c r="D44" s="282"/>
      <c r="E44" s="282"/>
      <c r="F44" s="282"/>
      <c r="G44" s="282"/>
      <c r="H44" s="282"/>
      <c r="I44" s="282"/>
      <c r="J44" s="282"/>
      <c r="K44" s="282"/>
    </row>
    <row r="45" customFormat="false" ht="18" hidden="false" customHeight="true" outlineLevel="0" collapsed="false">
      <c r="A45" s="77"/>
      <c r="B45" s="77"/>
      <c r="C45" s="77"/>
      <c r="D45" s="77"/>
      <c r="E45" s="77"/>
      <c r="F45" s="77"/>
      <c r="G45" s="77"/>
      <c r="H45" s="77"/>
      <c r="I45" s="77"/>
      <c r="J45" s="303"/>
      <c r="K45" s="303"/>
    </row>
    <row r="46" customFormat="false" ht="18" hidden="false" customHeight="true" outlineLevel="0" collapsed="false">
      <c r="A46" s="77"/>
      <c r="B46" s="77"/>
      <c r="C46" s="77"/>
      <c r="D46" s="77"/>
      <c r="E46" s="77"/>
      <c r="F46" s="77"/>
      <c r="G46" s="77"/>
      <c r="H46" s="77"/>
      <c r="I46" s="77"/>
      <c r="J46" s="303"/>
      <c r="K46" s="303"/>
    </row>
    <row r="47" customFormat="false" ht="18" hidden="false" customHeight="true" outlineLevel="0" collapsed="false">
      <c r="A47" s="77"/>
      <c r="B47" s="77"/>
      <c r="C47" s="77"/>
      <c r="D47" s="77"/>
      <c r="E47" s="77"/>
      <c r="F47" s="77"/>
      <c r="G47" s="77"/>
      <c r="H47" s="77"/>
      <c r="I47" s="77"/>
      <c r="J47" s="303"/>
      <c r="K47" s="303"/>
    </row>
    <row r="48" customFormat="false" ht="18" hidden="false" customHeight="true" outlineLevel="0" collapsed="false">
      <c r="A48" s="77"/>
      <c r="B48" s="77"/>
      <c r="C48" s="77"/>
      <c r="D48" s="304"/>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8" t="s">
        <v>101</v>
      </c>
      <c r="F4" s="268"/>
      <c r="G4" s="154" t="s">
        <v>103</v>
      </c>
      <c r="H4" s="154"/>
      <c r="I4" s="118" t="s">
        <v>427</v>
      </c>
    </row>
    <row r="5" s="77" customFormat="true" ht="15.95" hidden="false" customHeight="true" outlineLevel="0" collapsed="false">
      <c r="A5" s="73"/>
      <c r="B5" s="73"/>
      <c r="C5" s="73"/>
      <c r="D5" s="73"/>
      <c r="E5" s="74" t="s">
        <v>189</v>
      </c>
      <c r="F5" s="203" t="s">
        <v>304</v>
      </c>
      <c r="G5" s="74" t="s">
        <v>189</v>
      </c>
      <c r="H5" s="203" t="s">
        <v>304</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305"/>
      <c r="F8" s="306"/>
      <c r="G8" s="305"/>
      <c r="H8" s="306"/>
      <c r="I8" s="307"/>
    </row>
    <row r="9" s="137" customFormat="true" ht="17.1" hidden="false" customHeight="true" outlineLevel="0" collapsed="false">
      <c r="A9" s="185"/>
      <c r="B9" s="137" t="s">
        <v>397</v>
      </c>
      <c r="D9" s="132"/>
      <c r="E9" s="308" t="n">
        <v>772</v>
      </c>
      <c r="F9" s="309" t="n">
        <v>0.8</v>
      </c>
      <c r="G9" s="310" t="n">
        <v>9759</v>
      </c>
      <c r="H9" s="309" t="n">
        <v>3.9</v>
      </c>
      <c r="I9" s="311" t="n">
        <v>12.6</v>
      </c>
    </row>
    <row r="10" s="137" customFormat="true" ht="17.1" hidden="false" customHeight="true" outlineLevel="0" collapsed="false">
      <c r="A10" s="296"/>
      <c r="B10" s="297" t="s">
        <v>428</v>
      </c>
      <c r="C10" s="296"/>
      <c r="D10" s="132"/>
      <c r="E10" s="308" t="n">
        <v>1370</v>
      </c>
      <c r="F10" s="309" t="n">
        <v>7.5</v>
      </c>
      <c r="G10" s="310" t="n">
        <v>8348</v>
      </c>
      <c r="H10" s="309" t="n">
        <v>-2.2</v>
      </c>
      <c r="I10" s="311" t="n">
        <v>6.1</v>
      </c>
    </row>
    <row r="11" s="137" customFormat="true" ht="17.1" hidden="false" customHeight="true" outlineLevel="0" collapsed="false">
      <c r="B11" s="137" t="s">
        <v>399</v>
      </c>
      <c r="D11" s="132"/>
      <c r="E11" s="308" t="n">
        <v>7782</v>
      </c>
      <c r="F11" s="309" t="n">
        <v>19.3</v>
      </c>
      <c r="G11" s="310" t="n">
        <v>21500</v>
      </c>
      <c r="H11" s="309" t="n">
        <v>13</v>
      </c>
      <c r="I11" s="311" t="n">
        <v>2.8</v>
      </c>
    </row>
    <row r="12" s="137" customFormat="true" ht="17.1" hidden="false" customHeight="true" outlineLevel="0" collapsed="false">
      <c r="B12" s="137" t="s">
        <v>429</v>
      </c>
      <c r="C12" s="312"/>
      <c r="D12" s="313"/>
      <c r="E12" s="308" t="n">
        <v>1865</v>
      </c>
      <c r="F12" s="309" t="n">
        <v>-31</v>
      </c>
      <c r="G12" s="310" t="n">
        <v>9413</v>
      </c>
      <c r="H12" s="309" t="n">
        <v>-12.1</v>
      </c>
      <c r="I12" s="311" t="n">
        <v>5</v>
      </c>
    </row>
    <row r="13" s="137" customFormat="true" ht="17.1" hidden="false" customHeight="true" outlineLevel="0" collapsed="false">
      <c r="B13" s="137" t="s">
        <v>401</v>
      </c>
      <c r="D13" s="132"/>
      <c r="E13" s="308" t="n">
        <v>1095</v>
      </c>
      <c r="F13" s="309" t="n">
        <v>-14.1</v>
      </c>
      <c r="G13" s="310" t="n">
        <v>2800</v>
      </c>
      <c r="H13" s="309" t="n">
        <v>-17.2</v>
      </c>
      <c r="I13" s="311" t="n">
        <v>2.6</v>
      </c>
    </row>
    <row r="14" s="137" customFormat="true" ht="17.1" hidden="false" customHeight="true" outlineLevel="0" collapsed="false">
      <c r="A14" s="296"/>
      <c r="B14" s="297" t="s">
        <v>402</v>
      </c>
      <c r="C14" s="296"/>
      <c r="D14" s="132"/>
      <c r="E14" s="308" t="n">
        <v>11528</v>
      </c>
      <c r="F14" s="309" t="n">
        <v>6.9</v>
      </c>
      <c r="G14" s="310" t="n">
        <v>33496</v>
      </c>
      <c r="H14" s="309" t="n">
        <v>26</v>
      </c>
      <c r="I14" s="311" t="n">
        <v>2.9</v>
      </c>
    </row>
    <row r="15" s="137" customFormat="true" ht="17.1" hidden="false" customHeight="true" outlineLevel="0" collapsed="false">
      <c r="B15" s="137" t="s">
        <v>430</v>
      </c>
      <c r="D15" s="132"/>
      <c r="E15" s="308" t="n">
        <v>5037</v>
      </c>
      <c r="F15" s="309" t="n">
        <v>-13.4</v>
      </c>
      <c r="G15" s="310" t="n">
        <v>16973</v>
      </c>
      <c r="H15" s="309" t="n">
        <v>-8</v>
      </c>
      <c r="I15" s="311" t="n">
        <v>3.4</v>
      </c>
    </row>
    <row r="16" s="137" customFormat="true" ht="17.1" hidden="false" customHeight="true" outlineLevel="0" collapsed="false">
      <c r="A16" s="137" t="s">
        <v>288</v>
      </c>
      <c r="D16" s="132"/>
      <c r="E16" s="308" t="n">
        <v>29449</v>
      </c>
      <c r="F16" s="309" t="n">
        <v>1.1</v>
      </c>
      <c r="G16" s="310" t="n">
        <v>102289</v>
      </c>
      <c r="H16" s="309" t="n">
        <v>6.5</v>
      </c>
      <c r="I16" s="311" t="n">
        <v>3.5</v>
      </c>
    </row>
    <row r="17" s="137" customFormat="true" ht="27.95" hidden="false" customHeight="true" outlineLevel="0" collapsed="false">
      <c r="A17" s="137" t="s">
        <v>404</v>
      </c>
      <c r="D17" s="132"/>
      <c r="E17" s="308"/>
      <c r="F17" s="309"/>
      <c r="G17" s="310"/>
      <c r="H17" s="309"/>
      <c r="I17" s="311"/>
    </row>
    <row r="18" s="137" customFormat="true" ht="17.1" hidden="false" customHeight="true" outlineLevel="0" collapsed="false">
      <c r="B18" s="137" t="s">
        <v>405</v>
      </c>
      <c r="D18" s="132"/>
      <c r="E18" s="310" t="n">
        <v>2095</v>
      </c>
      <c r="F18" s="309" t="n">
        <v>-5.8</v>
      </c>
      <c r="G18" s="310" t="n">
        <v>11968</v>
      </c>
      <c r="H18" s="309" t="n">
        <v>5.2</v>
      </c>
      <c r="I18" s="311" t="n">
        <v>5.7</v>
      </c>
    </row>
    <row r="19" s="137" customFormat="true" ht="27.95" hidden="false" customHeight="true" outlineLevel="0" collapsed="false">
      <c r="A19" s="137" t="s">
        <v>406</v>
      </c>
      <c r="D19" s="132"/>
      <c r="E19" s="310"/>
      <c r="F19" s="309"/>
      <c r="G19" s="308"/>
      <c r="H19" s="309"/>
      <c r="I19" s="311"/>
    </row>
    <row r="20" s="137" customFormat="true" ht="17.1" hidden="false" customHeight="true" outlineLevel="0" collapsed="false">
      <c r="B20" s="137" t="s">
        <v>407</v>
      </c>
      <c r="D20" s="132"/>
      <c r="E20" s="310" t="n">
        <v>3060</v>
      </c>
      <c r="F20" s="309" t="n">
        <v>-16.4</v>
      </c>
      <c r="G20" s="310" t="n">
        <v>14366</v>
      </c>
      <c r="H20" s="309" t="n">
        <v>-3.9</v>
      </c>
      <c r="I20" s="311" t="n">
        <v>4.7</v>
      </c>
    </row>
    <row r="21" s="137" customFormat="true" ht="17.1" hidden="false" customHeight="true" outlineLevel="0" collapsed="false">
      <c r="B21" s="137" t="s">
        <v>408</v>
      </c>
      <c r="D21" s="132"/>
      <c r="E21" s="310" t="n">
        <v>159</v>
      </c>
      <c r="F21" s="309" t="n">
        <v>6.7</v>
      </c>
      <c r="G21" s="310" t="n">
        <v>269</v>
      </c>
      <c r="H21" s="309" t="n">
        <v>13</v>
      </c>
      <c r="I21" s="311" t="n">
        <v>1.7</v>
      </c>
    </row>
    <row r="22" s="137" customFormat="true" ht="17.1" hidden="false" customHeight="true" outlineLevel="0" collapsed="false">
      <c r="B22" s="137" t="s">
        <v>409</v>
      </c>
      <c r="D22" s="132"/>
      <c r="E22" s="310" t="s">
        <v>289</v>
      </c>
      <c r="F22" s="309" t="s">
        <v>289</v>
      </c>
      <c r="G22" s="310" t="s">
        <v>289</v>
      </c>
      <c r="H22" s="309" t="s">
        <v>289</v>
      </c>
      <c r="I22" s="311" t="s">
        <v>289</v>
      </c>
    </row>
    <row r="23" s="137" customFormat="true" ht="17.1" hidden="false" customHeight="true" outlineLevel="0" collapsed="false">
      <c r="B23" s="137" t="s">
        <v>412</v>
      </c>
      <c r="D23" s="132"/>
      <c r="E23" s="310" t="n">
        <v>190</v>
      </c>
      <c r="F23" s="309" t="n">
        <v>-26.1</v>
      </c>
      <c r="G23" s="310" t="n">
        <v>523</v>
      </c>
      <c r="H23" s="309" t="n">
        <v>-7.4</v>
      </c>
      <c r="I23" s="311" t="n">
        <v>2.8</v>
      </c>
    </row>
    <row r="24" s="137" customFormat="true" ht="17.1" hidden="false" customHeight="true" outlineLevel="0" collapsed="false">
      <c r="B24" s="137" t="s">
        <v>413</v>
      </c>
      <c r="D24" s="132"/>
      <c r="E24" s="310" t="n">
        <v>838</v>
      </c>
      <c r="F24" s="309" t="n">
        <v>-30</v>
      </c>
      <c r="G24" s="310" t="n">
        <v>1947</v>
      </c>
      <c r="H24" s="309" t="n">
        <v>-29.5</v>
      </c>
      <c r="I24" s="311" t="n">
        <v>2.3</v>
      </c>
    </row>
    <row r="25" s="137" customFormat="true" ht="17.1" hidden="false" customHeight="true" outlineLevel="0" collapsed="false">
      <c r="B25" s="137" t="s">
        <v>431</v>
      </c>
      <c r="D25" s="132"/>
      <c r="E25" s="310" t="n">
        <v>5099</v>
      </c>
      <c r="F25" s="309" t="n">
        <v>-10.4</v>
      </c>
      <c r="G25" s="310" t="n">
        <v>10386</v>
      </c>
      <c r="H25" s="309" t="n">
        <v>-15.7</v>
      </c>
      <c r="I25" s="311" t="n">
        <v>2</v>
      </c>
    </row>
    <row r="26" s="137" customFormat="true" ht="17.1" hidden="false" customHeight="true" outlineLevel="0" collapsed="false">
      <c r="B26" s="137" t="s">
        <v>415</v>
      </c>
      <c r="D26" s="132"/>
      <c r="E26" s="310" t="n">
        <v>798</v>
      </c>
      <c r="F26" s="309" t="n">
        <v>-17.8</v>
      </c>
      <c r="G26" s="310" t="n">
        <v>1612</v>
      </c>
      <c r="H26" s="309" t="n">
        <v>-16.5</v>
      </c>
      <c r="I26" s="311" t="n">
        <v>2</v>
      </c>
    </row>
    <row r="27" s="137" customFormat="true" ht="17.1" hidden="false" customHeight="true" outlineLevel="0" collapsed="false">
      <c r="B27" s="137" t="s">
        <v>432</v>
      </c>
      <c r="D27" s="132"/>
      <c r="E27" s="310" t="s">
        <v>289</v>
      </c>
      <c r="F27" s="309" t="s">
        <v>289</v>
      </c>
      <c r="G27" s="310" t="s">
        <v>289</v>
      </c>
      <c r="H27" s="309" t="s">
        <v>289</v>
      </c>
      <c r="I27" s="311" t="s">
        <v>289</v>
      </c>
    </row>
    <row r="28" s="137" customFormat="true" ht="17.1" hidden="false" customHeight="true" outlineLevel="0" collapsed="false">
      <c r="B28" s="137" t="s">
        <v>417</v>
      </c>
      <c r="D28" s="132"/>
      <c r="E28" s="310" t="n">
        <v>2069</v>
      </c>
      <c r="F28" s="309" t="n">
        <v>-25.4</v>
      </c>
      <c r="G28" s="310" t="n">
        <v>7698</v>
      </c>
      <c r="H28" s="309" t="n">
        <v>-16</v>
      </c>
      <c r="I28" s="311" t="n">
        <v>3.7</v>
      </c>
    </row>
    <row r="29" s="137" customFormat="true" ht="17.1" hidden="false" customHeight="true" outlineLevel="0" collapsed="false">
      <c r="B29" s="137" t="s">
        <v>433</v>
      </c>
      <c r="D29" s="132"/>
      <c r="E29" s="310" t="n">
        <v>1800</v>
      </c>
      <c r="F29" s="309" t="n">
        <v>-7.7</v>
      </c>
      <c r="G29" s="310" t="n">
        <v>12083</v>
      </c>
      <c r="H29" s="309" t="n">
        <v>-21.9</v>
      </c>
      <c r="I29" s="311" t="n">
        <v>6.7</v>
      </c>
    </row>
    <row r="30" s="137" customFormat="true" ht="17.1" hidden="false" customHeight="true" outlineLevel="0" collapsed="false">
      <c r="B30" s="137" t="s">
        <v>434</v>
      </c>
      <c r="D30" s="132"/>
      <c r="E30" s="310" t="n">
        <v>2708</v>
      </c>
      <c r="F30" s="309" t="n">
        <v>-6</v>
      </c>
      <c r="G30" s="310" t="n">
        <v>15189</v>
      </c>
      <c r="H30" s="309" t="n">
        <v>21.3</v>
      </c>
      <c r="I30" s="311" t="n">
        <v>5.6</v>
      </c>
    </row>
    <row r="31" s="137" customFormat="true" ht="17.1" hidden="false" customHeight="true" outlineLevel="0" collapsed="false">
      <c r="B31" s="137" t="s">
        <v>420</v>
      </c>
      <c r="D31" s="132"/>
      <c r="E31" s="310" t="n">
        <v>4475</v>
      </c>
      <c r="F31" s="309" t="n">
        <v>-16.3</v>
      </c>
      <c r="G31" s="310" t="n">
        <v>13252</v>
      </c>
      <c r="H31" s="309" t="n">
        <v>-17.4</v>
      </c>
      <c r="I31" s="311" t="n">
        <v>3</v>
      </c>
    </row>
    <row r="32" s="137" customFormat="true" ht="17.1" hidden="false" customHeight="true" outlineLevel="0" collapsed="false">
      <c r="B32" s="137" t="s">
        <v>435</v>
      </c>
      <c r="D32" s="132"/>
      <c r="E32" s="310" t="n">
        <v>4803</v>
      </c>
      <c r="F32" s="309" t="n">
        <v>16.1</v>
      </c>
      <c r="G32" s="310" t="n">
        <v>14376</v>
      </c>
      <c r="H32" s="309" t="n">
        <v>26.4</v>
      </c>
      <c r="I32" s="311" t="n">
        <v>3</v>
      </c>
    </row>
    <row r="33" s="137" customFormat="true" ht="17.1" hidden="false" customHeight="true" outlineLevel="0" collapsed="false">
      <c r="B33" s="137" t="s">
        <v>422</v>
      </c>
      <c r="D33" s="132"/>
      <c r="E33" s="310" t="n">
        <v>1554</v>
      </c>
      <c r="F33" s="309" t="n">
        <v>-38.5</v>
      </c>
      <c r="G33" s="310" t="n">
        <v>5818</v>
      </c>
      <c r="H33" s="309" t="n">
        <v>-36.3</v>
      </c>
      <c r="I33" s="311" t="n">
        <v>3.7</v>
      </c>
    </row>
    <row r="34" s="137" customFormat="true" ht="17.1" hidden="false" customHeight="true" outlineLevel="0" collapsed="false">
      <c r="A34" s="137" t="s">
        <v>288</v>
      </c>
      <c r="D34" s="132"/>
      <c r="E34" s="310" t="n">
        <v>28909</v>
      </c>
      <c r="F34" s="309" t="n">
        <v>-12.5</v>
      </c>
      <c r="G34" s="310" t="n">
        <v>100472</v>
      </c>
      <c r="H34" s="309" t="n">
        <v>-8.9</v>
      </c>
      <c r="I34" s="311" t="n">
        <v>3.5</v>
      </c>
    </row>
    <row r="35" s="137" customFormat="true" ht="27.95" hidden="false" customHeight="true" outlineLevel="0" collapsed="false">
      <c r="A35" s="297" t="s">
        <v>423</v>
      </c>
      <c r="B35" s="297"/>
      <c r="C35" s="297"/>
      <c r="D35" s="128"/>
      <c r="E35" s="310" t="n">
        <v>293887</v>
      </c>
      <c r="F35" s="309" t="n">
        <v>-5.4</v>
      </c>
      <c r="G35" s="310" t="n">
        <v>701728</v>
      </c>
      <c r="H35" s="309" t="n">
        <v>-5.8</v>
      </c>
      <c r="I35" s="311" t="n">
        <v>2.4</v>
      </c>
    </row>
    <row r="36" customFormat="false" ht="27.95" hidden="false" customHeight="true" outlineLevel="0" collapsed="false">
      <c r="A36" s="112" t="s">
        <v>244</v>
      </c>
      <c r="D36" s="127"/>
      <c r="E36" s="310" t="n">
        <v>354340</v>
      </c>
      <c r="F36" s="309" t="n">
        <v>-5.6</v>
      </c>
      <c r="G36" s="314" t="n">
        <v>916457</v>
      </c>
      <c r="H36" s="309" t="n">
        <v>-4.8</v>
      </c>
      <c r="I36" s="311" t="n">
        <v>2.6</v>
      </c>
    </row>
    <row r="37" customFormat="false" ht="12" hidden="false" customHeight="true" outlineLevel="0" collapsed="false">
      <c r="A37" s="137" t="s">
        <v>165</v>
      </c>
      <c r="B37" s="77"/>
      <c r="C37" s="77"/>
      <c r="D37" s="77"/>
      <c r="E37" s="302"/>
      <c r="F37" s="77"/>
      <c r="G37" s="77"/>
      <c r="H37" s="77"/>
      <c r="I37" s="303"/>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Ma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8" t="s">
        <v>101</v>
      </c>
      <c r="F4" s="268"/>
      <c r="G4" s="154" t="s">
        <v>103</v>
      </c>
      <c r="H4" s="154"/>
      <c r="I4" s="118" t="s">
        <v>427</v>
      </c>
    </row>
    <row r="5" s="77" customFormat="true" ht="15.95" hidden="false" customHeight="true" outlineLevel="0" collapsed="false">
      <c r="A5" s="73"/>
      <c r="B5" s="73"/>
      <c r="C5" s="73"/>
      <c r="D5" s="73"/>
      <c r="E5" s="74" t="s">
        <v>189</v>
      </c>
      <c r="F5" s="203" t="s">
        <v>227</v>
      </c>
      <c r="G5" s="74" t="s">
        <v>189</v>
      </c>
      <c r="H5" s="203" t="s">
        <v>227</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305"/>
      <c r="F8" s="306"/>
      <c r="G8" s="305"/>
      <c r="H8" s="306"/>
      <c r="I8" s="307"/>
    </row>
    <row r="9" s="137" customFormat="true" ht="17.1" hidden="false" customHeight="true" outlineLevel="0" collapsed="false">
      <c r="A9" s="185"/>
      <c r="B9" s="137" t="s">
        <v>397</v>
      </c>
      <c r="D9" s="132"/>
      <c r="E9" s="308" t="n">
        <v>2896</v>
      </c>
      <c r="F9" s="309" t="n">
        <v>8.4</v>
      </c>
      <c r="G9" s="310" t="n">
        <v>45079</v>
      </c>
      <c r="H9" s="309" t="n">
        <v>6.1</v>
      </c>
      <c r="I9" s="311" t="n">
        <v>15.6</v>
      </c>
    </row>
    <row r="10" s="137" customFormat="true" ht="17.1" hidden="false" customHeight="true" outlineLevel="0" collapsed="false">
      <c r="A10" s="296"/>
      <c r="B10" s="297" t="s">
        <v>428</v>
      </c>
      <c r="C10" s="296"/>
      <c r="D10" s="132"/>
      <c r="E10" s="308" t="n">
        <v>4442</v>
      </c>
      <c r="F10" s="309" t="n">
        <v>1.7</v>
      </c>
      <c r="G10" s="310" t="n">
        <v>37728</v>
      </c>
      <c r="H10" s="309" t="n">
        <v>3.5</v>
      </c>
      <c r="I10" s="311" t="n">
        <v>8.5</v>
      </c>
    </row>
    <row r="11" s="137" customFormat="true" ht="17.1" hidden="false" customHeight="true" outlineLevel="0" collapsed="false">
      <c r="B11" s="137" t="s">
        <v>399</v>
      </c>
      <c r="D11" s="132"/>
      <c r="E11" s="308" t="n">
        <v>30282</v>
      </c>
      <c r="F11" s="309" t="n">
        <v>16.8</v>
      </c>
      <c r="G11" s="310" t="n">
        <v>78825</v>
      </c>
      <c r="H11" s="309" t="n">
        <v>12</v>
      </c>
      <c r="I11" s="311" t="n">
        <v>2.6</v>
      </c>
    </row>
    <row r="12" s="137" customFormat="true" ht="17.1" hidden="false" customHeight="true" outlineLevel="0" collapsed="false">
      <c r="B12" s="137" t="s">
        <v>429</v>
      </c>
      <c r="C12" s="312"/>
      <c r="D12" s="313"/>
      <c r="E12" s="308" t="n">
        <v>8306</v>
      </c>
      <c r="F12" s="309" t="n">
        <v>-14.2</v>
      </c>
      <c r="G12" s="310" t="n">
        <v>45354</v>
      </c>
      <c r="H12" s="309" t="n">
        <v>0.2</v>
      </c>
      <c r="I12" s="311" t="n">
        <v>5.5</v>
      </c>
    </row>
    <row r="13" s="137" customFormat="true" ht="17.1" hidden="false" customHeight="true" outlineLevel="0" collapsed="false">
      <c r="B13" s="137" t="s">
        <v>401</v>
      </c>
      <c r="D13" s="132"/>
      <c r="E13" s="308" t="n">
        <v>5338</v>
      </c>
      <c r="F13" s="309" t="n">
        <v>-5.8</v>
      </c>
      <c r="G13" s="310" t="n">
        <v>12687</v>
      </c>
      <c r="H13" s="309" t="n">
        <v>-7.5</v>
      </c>
      <c r="I13" s="311" t="n">
        <v>2.4</v>
      </c>
    </row>
    <row r="14" s="137" customFormat="true" ht="17.1" hidden="false" customHeight="true" outlineLevel="0" collapsed="false">
      <c r="A14" s="296"/>
      <c r="B14" s="297" t="s">
        <v>402</v>
      </c>
      <c r="C14" s="296"/>
      <c r="D14" s="132"/>
      <c r="E14" s="308" t="n">
        <v>32846</v>
      </c>
      <c r="F14" s="309" t="n">
        <v>21</v>
      </c>
      <c r="G14" s="310" t="n">
        <v>107419</v>
      </c>
      <c r="H14" s="309" t="n">
        <v>73.3</v>
      </c>
      <c r="I14" s="311" t="n">
        <v>3.3</v>
      </c>
    </row>
    <row r="15" s="137" customFormat="true" ht="17.1" hidden="false" customHeight="true" outlineLevel="0" collapsed="false">
      <c r="B15" s="137" t="s">
        <v>430</v>
      </c>
      <c r="D15" s="132"/>
      <c r="E15" s="308" t="n">
        <v>22484</v>
      </c>
      <c r="F15" s="309" t="n">
        <v>-7.5</v>
      </c>
      <c r="G15" s="310" t="n">
        <v>64370</v>
      </c>
      <c r="H15" s="309" t="n">
        <v>-11.8</v>
      </c>
      <c r="I15" s="311" t="n">
        <v>2.9</v>
      </c>
    </row>
    <row r="16" s="137" customFormat="true" ht="17.1" hidden="false" customHeight="true" outlineLevel="0" collapsed="false">
      <c r="A16" s="137" t="s">
        <v>288</v>
      </c>
      <c r="D16" s="132"/>
      <c r="E16" s="308" t="n">
        <v>106594</v>
      </c>
      <c r="F16" s="309" t="n">
        <v>6.8</v>
      </c>
      <c r="G16" s="310" t="n">
        <v>391462</v>
      </c>
      <c r="H16" s="309" t="n">
        <v>14.1</v>
      </c>
      <c r="I16" s="311" t="n">
        <v>3.7</v>
      </c>
    </row>
    <row r="17" s="137" customFormat="true" ht="27.95" hidden="false" customHeight="true" outlineLevel="0" collapsed="false">
      <c r="A17" s="137" t="s">
        <v>404</v>
      </c>
      <c r="D17" s="132"/>
      <c r="E17" s="308"/>
      <c r="F17" s="309"/>
      <c r="G17" s="310"/>
      <c r="H17" s="309"/>
      <c r="I17" s="311"/>
    </row>
    <row r="18" s="137" customFormat="true" ht="17.1" hidden="false" customHeight="true" outlineLevel="0" collapsed="false">
      <c r="B18" s="137" t="s">
        <v>405</v>
      </c>
      <c r="D18" s="132"/>
      <c r="E18" s="310" t="n">
        <v>6114</v>
      </c>
      <c r="F18" s="309" t="n">
        <v>-7.1</v>
      </c>
      <c r="G18" s="310" t="n">
        <v>44463</v>
      </c>
      <c r="H18" s="309" t="n">
        <v>2.8</v>
      </c>
      <c r="I18" s="311" t="n">
        <v>7.3</v>
      </c>
    </row>
    <row r="19" s="137" customFormat="true" ht="27.95" hidden="false" customHeight="true" outlineLevel="0" collapsed="false">
      <c r="A19" s="137" t="s">
        <v>406</v>
      </c>
      <c r="D19" s="132"/>
      <c r="E19" s="310"/>
      <c r="F19" s="309"/>
      <c r="G19" s="308"/>
      <c r="H19" s="309"/>
      <c r="I19" s="311"/>
    </row>
    <row r="20" s="137" customFormat="true" ht="17.1" hidden="false" customHeight="true" outlineLevel="0" collapsed="false">
      <c r="B20" s="137" t="s">
        <v>407</v>
      </c>
      <c r="D20" s="132"/>
      <c r="E20" s="310" t="n">
        <v>8058</v>
      </c>
      <c r="F20" s="309" t="n">
        <v>-10.6</v>
      </c>
      <c r="G20" s="310" t="n">
        <v>49690</v>
      </c>
      <c r="H20" s="309" t="n">
        <v>0.2</v>
      </c>
      <c r="I20" s="311" t="n">
        <v>6.2</v>
      </c>
    </row>
    <row r="21" s="137" customFormat="true" ht="17.1" hidden="false" customHeight="true" outlineLevel="0" collapsed="false">
      <c r="B21" s="137" t="s">
        <v>408</v>
      </c>
      <c r="D21" s="132"/>
      <c r="E21" s="310" t="n">
        <v>402</v>
      </c>
      <c r="F21" s="309" t="n">
        <v>30.1</v>
      </c>
      <c r="G21" s="310" t="n">
        <v>815</v>
      </c>
      <c r="H21" s="309" t="n">
        <v>86.9</v>
      </c>
      <c r="I21" s="311" t="n">
        <v>2</v>
      </c>
    </row>
    <row r="22" s="137" customFormat="true" ht="17.1" hidden="false" customHeight="true" outlineLevel="0" collapsed="false">
      <c r="B22" s="137" t="s">
        <v>409</v>
      </c>
      <c r="D22" s="132"/>
      <c r="E22" s="310" t="s">
        <v>289</v>
      </c>
      <c r="F22" s="309" t="s">
        <v>289</v>
      </c>
      <c r="G22" s="310" t="s">
        <v>289</v>
      </c>
      <c r="H22" s="309" t="s">
        <v>289</v>
      </c>
      <c r="I22" s="311" t="s">
        <v>289</v>
      </c>
    </row>
    <row r="23" s="137" customFormat="true" ht="17.1" hidden="false" customHeight="true" outlineLevel="0" collapsed="false">
      <c r="B23" s="137" t="s">
        <v>412</v>
      </c>
      <c r="D23" s="132"/>
      <c r="E23" s="310" t="n">
        <v>571</v>
      </c>
      <c r="F23" s="309" t="n">
        <v>10.7</v>
      </c>
      <c r="G23" s="310" t="n">
        <v>1548</v>
      </c>
      <c r="H23" s="309" t="n">
        <v>16.7</v>
      </c>
      <c r="I23" s="311" t="n">
        <v>2.7</v>
      </c>
    </row>
    <row r="24" s="137" customFormat="true" ht="17.1" hidden="false" customHeight="true" outlineLevel="0" collapsed="false">
      <c r="B24" s="137" t="s">
        <v>413</v>
      </c>
      <c r="D24" s="132"/>
      <c r="E24" s="310" t="n">
        <v>1401</v>
      </c>
      <c r="F24" s="309" t="n">
        <v>-24.2</v>
      </c>
      <c r="G24" s="310" t="n">
        <v>3225</v>
      </c>
      <c r="H24" s="309" t="n">
        <v>-23</v>
      </c>
      <c r="I24" s="311" t="n">
        <v>2.3</v>
      </c>
    </row>
    <row r="25" s="137" customFormat="true" ht="17.1" hidden="false" customHeight="true" outlineLevel="0" collapsed="false">
      <c r="B25" s="137" t="s">
        <v>431</v>
      </c>
      <c r="D25" s="132"/>
      <c r="E25" s="310" t="n">
        <v>11492</v>
      </c>
      <c r="F25" s="309" t="n">
        <v>1.2</v>
      </c>
      <c r="G25" s="310" t="n">
        <v>22593</v>
      </c>
      <c r="H25" s="309" t="n">
        <v>1.2</v>
      </c>
      <c r="I25" s="311" t="n">
        <v>2</v>
      </c>
    </row>
    <row r="26" s="137" customFormat="true" ht="17.1" hidden="false" customHeight="true" outlineLevel="0" collapsed="false">
      <c r="B26" s="137" t="s">
        <v>415</v>
      </c>
      <c r="D26" s="132"/>
      <c r="E26" s="310" t="n">
        <v>2523</v>
      </c>
      <c r="F26" s="309" t="n">
        <v>-2.9</v>
      </c>
      <c r="G26" s="310" t="n">
        <v>5259</v>
      </c>
      <c r="H26" s="309" t="n">
        <v>5.4</v>
      </c>
      <c r="I26" s="311" t="n">
        <v>2.1</v>
      </c>
    </row>
    <row r="27" s="137" customFormat="true" ht="17.1" hidden="false" customHeight="true" outlineLevel="0" collapsed="false">
      <c r="B27" s="137" t="s">
        <v>432</v>
      </c>
      <c r="D27" s="132"/>
      <c r="E27" s="310" t="s">
        <v>289</v>
      </c>
      <c r="F27" s="309" t="s">
        <v>289</v>
      </c>
      <c r="G27" s="310" t="s">
        <v>289</v>
      </c>
      <c r="H27" s="309" t="s">
        <v>289</v>
      </c>
      <c r="I27" s="311" t="s">
        <v>289</v>
      </c>
    </row>
    <row r="28" s="137" customFormat="true" ht="17.1" hidden="false" customHeight="true" outlineLevel="0" collapsed="false">
      <c r="B28" s="137" t="s">
        <v>417</v>
      </c>
      <c r="D28" s="132"/>
      <c r="E28" s="310" t="n">
        <v>5212</v>
      </c>
      <c r="F28" s="309" t="n">
        <v>-17.7</v>
      </c>
      <c r="G28" s="310" t="n">
        <v>19302</v>
      </c>
      <c r="H28" s="309" t="n">
        <v>-21.1</v>
      </c>
      <c r="I28" s="311" t="n">
        <v>3.7</v>
      </c>
    </row>
    <row r="29" s="137" customFormat="true" ht="17.1" hidden="false" customHeight="true" outlineLevel="0" collapsed="false">
      <c r="B29" s="137" t="s">
        <v>433</v>
      </c>
      <c r="D29" s="132"/>
      <c r="E29" s="310" t="n">
        <v>7044</v>
      </c>
      <c r="F29" s="309" t="n">
        <v>2</v>
      </c>
      <c r="G29" s="310" t="n">
        <v>54521</v>
      </c>
      <c r="H29" s="309" t="n">
        <v>-2.1</v>
      </c>
      <c r="I29" s="311" t="n">
        <v>7.7</v>
      </c>
    </row>
    <row r="30" s="137" customFormat="true" ht="17.1" hidden="false" customHeight="true" outlineLevel="0" collapsed="false">
      <c r="B30" s="137" t="s">
        <v>434</v>
      </c>
      <c r="D30" s="132"/>
      <c r="E30" s="310" t="n">
        <v>8039</v>
      </c>
      <c r="F30" s="309" t="n">
        <v>6.7</v>
      </c>
      <c r="G30" s="310" t="n">
        <v>51345</v>
      </c>
      <c r="H30" s="309" t="n">
        <v>16</v>
      </c>
      <c r="I30" s="311" t="n">
        <v>6.4</v>
      </c>
    </row>
    <row r="31" s="137" customFormat="true" ht="17.1" hidden="false" customHeight="true" outlineLevel="0" collapsed="false">
      <c r="B31" s="137" t="s">
        <v>420</v>
      </c>
      <c r="D31" s="132"/>
      <c r="E31" s="310" t="n">
        <v>13702</v>
      </c>
      <c r="F31" s="309" t="n">
        <v>-6.3</v>
      </c>
      <c r="G31" s="310" t="n">
        <v>41344</v>
      </c>
      <c r="H31" s="309" t="n">
        <v>-7.5</v>
      </c>
      <c r="I31" s="311" t="n">
        <v>3</v>
      </c>
    </row>
    <row r="32" s="137" customFormat="true" ht="17.1" hidden="false" customHeight="true" outlineLevel="0" collapsed="false">
      <c r="B32" s="137" t="s">
        <v>435</v>
      </c>
      <c r="D32" s="132"/>
      <c r="E32" s="310" t="n">
        <v>15883</v>
      </c>
      <c r="F32" s="309" t="n">
        <v>59.3</v>
      </c>
      <c r="G32" s="310" t="n">
        <v>53679</v>
      </c>
      <c r="H32" s="309" t="n">
        <v>59.9</v>
      </c>
      <c r="I32" s="311" t="n">
        <v>3.4</v>
      </c>
    </row>
    <row r="33" s="137" customFormat="true" ht="17.1" hidden="false" customHeight="true" outlineLevel="0" collapsed="false">
      <c r="B33" s="137" t="s">
        <v>422</v>
      </c>
      <c r="D33" s="132"/>
      <c r="E33" s="310" t="n">
        <v>3475</v>
      </c>
      <c r="F33" s="309" t="n">
        <v>-18.3</v>
      </c>
      <c r="G33" s="310" t="n">
        <v>12273</v>
      </c>
      <c r="H33" s="309" t="n">
        <v>-15.5</v>
      </c>
      <c r="I33" s="311" t="n">
        <v>3.5</v>
      </c>
    </row>
    <row r="34" s="137" customFormat="true" ht="17.1" hidden="false" customHeight="true" outlineLevel="0" collapsed="false">
      <c r="A34" s="137" t="s">
        <v>288</v>
      </c>
      <c r="D34" s="132"/>
      <c r="E34" s="310" t="n">
        <v>81764</v>
      </c>
      <c r="F34" s="309" t="n">
        <v>2.6</v>
      </c>
      <c r="G34" s="310" t="n">
        <v>324244</v>
      </c>
      <c r="H34" s="309" t="n">
        <v>4.5</v>
      </c>
      <c r="I34" s="311" t="n">
        <v>4</v>
      </c>
    </row>
    <row r="35" s="137" customFormat="true" ht="27.95" hidden="false" customHeight="true" outlineLevel="0" collapsed="false">
      <c r="A35" s="297" t="s">
        <v>423</v>
      </c>
      <c r="B35" s="297"/>
      <c r="C35" s="297"/>
      <c r="D35" s="128"/>
      <c r="E35" s="310" t="n">
        <v>920624</v>
      </c>
      <c r="F35" s="309" t="n">
        <v>-2</v>
      </c>
      <c r="G35" s="314" t="n">
        <v>2230672</v>
      </c>
      <c r="H35" s="309" t="n">
        <v>-2.5</v>
      </c>
      <c r="I35" s="311" t="n">
        <v>2.4</v>
      </c>
    </row>
    <row r="36" customFormat="false" ht="27.95" hidden="false" customHeight="true" outlineLevel="0" collapsed="false">
      <c r="A36" s="112" t="s">
        <v>244</v>
      </c>
      <c r="D36" s="127"/>
      <c r="E36" s="314" t="n">
        <v>1115096</v>
      </c>
      <c r="F36" s="309" t="n">
        <v>-0.9</v>
      </c>
      <c r="G36" s="314" t="n">
        <v>2990841</v>
      </c>
      <c r="H36" s="309" t="n">
        <v>0.2</v>
      </c>
      <c r="I36" s="311" t="n">
        <v>2.7</v>
      </c>
    </row>
    <row r="37" customFormat="false" ht="12" hidden="false" customHeight="true" outlineLevel="0" collapsed="false">
      <c r="A37" s="137" t="s">
        <v>165</v>
      </c>
      <c r="B37" s="77"/>
      <c r="C37" s="77"/>
      <c r="D37" s="77"/>
      <c r="E37" s="302"/>
      <c r="F37" s="77"/>
      <c r="G37" s="77"/>
      <c r="H37" s="77"/>
      <c r="I37" s="303"/>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Ma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2" activeCellId="0" sqref="D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40" t="s">
        <v>186</v>
      </c>
      <c r="B4" s="140"/>
      <c r="C4" s="140"/>
      <c r="D4" s="140"/>
      <c r="E4" s="154" t="s">
        <v>109</v>
      </c>
      <c r="F4" s="154"/>
      <c r="G4" s="76" t="s">
        <v>439</v>
      </c>
      <c r="H4" s="76"/>
      <c r="I4" s="76"/>
    </row>
    <row r="5" s="77" customFormat="true" ht="14.1" hidden="false" customHeight="true" outlineLevel="0" collapsed="false">
      <c r="A5" s="140"/>
      <c r="B5" s="140"/>
      <c r="C5" s="140"/>
      <c r="D5" s="140"/>
      <c r="E5" s="141" t="s">
        <v>257</v>
      </c>
      <c r="F5" s="74" t="s">
        <v>258</v>
      </c>
      <c r="G5" s="141" t="s">
        <v>259</v>
      </c>
      <c r="H5" s="76" t="s">
        <v>260</v>
      </c>
      <c r="I5" s="76"/>
    </row>
    <row r="6" s="77" customFormat="true" ht="6" hidden="false" customHeight="true" outlineLevel="0" collapsed="false">
      <c r="A6" s="140"/>
      <c r="B6" s="140"/>
      <c r="C6" s="140"/>
      <c r="D6" s="140"/>
      <c r="E6" s="141"/>
      <c r="F6" s="143" t="s">
        <v>261</v>
      </c>
      <c r="G6" s="141"/>
      <c r="H6" s="143" t="s">
        <v>262</v>
      </c>
      <c r="I6" s="118" t="s">
        <v>440</v>
      </c>
    </row>
    <row r="7" s="77" customFormat="true" ht="6" hidden="false" customHeight="true" outlineLevel="0" collapsed="false">
      <c r="A7" s="140"/>
      <c r="B7" s="140"/>
      <c r="C7" s="140"/>
      <c r="D7" s="140"/>
      <c r="E7" s="141"/>
      <c r="F7" s="143"/>
      <c r="G7" s="141"/>
      <c r="H7" s="143"/>
      <c r="I7" s="118"/>
    </row>
    <row r="8" s="77" customFormat="true" ht="6" hidden="false" customHeight="true" outlineLevel="0" collapsed="false">
      <c r="A8" s="140"/>
      <c r="B8" s="140"/>
      <c r="C8" s="140"/>
      <c r="D8" s="140"/>
      <c r="E8" s="141"/>
      <c r="F8" s="143"/>
      <c r="G8" s="141"/>
      <c r="H8" s="143"/>
      <c r="I8" s="118"/>
    </row>
    <row r="9" s="77" customFormat="true" ht="6" hidden="false" customHeight="true" outlineLevel="0" collapsed="false">
      <c r="A9" s="140"/>
      <c r="B9" s="140"/>
      <c r="C9" s="140"/>
      <c r="D9" s="140"/>
      <c r="E9" s="141"/>
      <c r="F9" s="143"/>
      <c r="G9" s="141"/>
      <c r="H9" s="143"/>
      <c r="I9" s="118"/>
    </row>
    <row r="10" s="77" customFormat="true" ht="6" hidden="false" customHeight="true" outlineLevel="0" collapsed="false">
      <c r="A10" s="140"/>
      <c r="B10" s="140"/>
      <c r="C10" s="140"/>
      <c r="D10" s="140"/>
      <c r="E10" s="141"/>
      <c r="F10" s="143"/>
      <c r="G10" s="141"/>
      <c r="H10" s="143"/>
      <c r="I10" s="118"/>
    </row>
    <row r="11" s="77" customFormat="true" ht="14.1" hidden="false" customHeight="true" outlineLevel="0" collapsed="false">
      <c r="A11" s="140"/>
      <c r="B11" s="140"/>
      <c r="C11" s="140"/>
      <c r="D11" s="140"/>
      <c r="E11" s="143" t="s">
        <v>140</v>
      </c>
      <c r="F11" s="143"/>
      <c r="G11" s="143"/>
      <c r="H11" s="143"/>
      <c r="I11" s="144" t="s">
        <v>174</v>
      </c>
    </row>
    <row r="12" s="77" customFormat="true" ht="16.5" hidden="false" customHeight="true" outlineLevel="0" collapsed="false">
      <c r="C12" s="80"/>
      <c r="D12" s="0"/>
      <c r="E12" s="119" t="s">
        <v>192</v>
      </c>
      <c r="F12" s="119"/>
      <c r="G12" s="119"/>
      <c r="H12" s="119"/>
      <c r="I12" s="119"/>
    </row>
    <row r="13" s="77" customFormat="true" ht="15" hidden="false" customHeight="true" outlineLevel="0" collapsed="false">
      <c r="A13" s="137" t="s">
        <v>193</v>
      </c>
      <c r="B13" s="137"/>
      <c r="C13" s="132"/>
      <c r="D13" s="315"/>
      <c r="E13" s="145"/>
      <c r="F13" s="145"/>
      <c r="G13" s="145"/>
      <c r="H13" s="316"/>
      <c r="I13" s="317"/>
    </row>
    <row r="14" s="77" customFormat="true" ht="15" hidden="false" customHeight="true" outlineLevel="0" collapsed="false">
      <c r="A14" s="132" t="s">
        <v>194</v>
      </c>
      <c r="B14" s="132"/>
      <c r="C14" s="132"/>
      <c r="D14" s="132"/>
      <c r="E14" s="318" t="n">
        <v>5</v>
      </c>
      <c r="F14" s="319" t="n">
        <v>4</v>
      </c>
      <c r="G14" s="320" t="n">
        <v>395</v>
      </c>
      <c r="H14" s="320" t="n">
        <v>345</v>
      </c>
      <c r="I14" s="321" t="n">
        <v>-12.7</v>
      </c>
    </row>
    <row r="15" s="77" customFormat="true" ht="15" hidden="false" customHeight="true" outlineLevel="0" collapsed="false">
      <c r="A15" s="132" t="s">
        <v>195</v>
      </c>
      <c r="B15" s="132"/>
      <c r="C15" s="132"/>
      <c r="D15" s="132"/>
      <c r="E15" s="322" t="s">
        <v>243</v>
      </c>
      <c r="F15" s="319" t="s">
        <v>243</v>
      </c>
      <c r="G15" s="320" t="s">
        <v>243</v>
      </c>
      <c r="H15" s="320" t="s">
        <v>243</v>
      </c>
      <c r="I15" s="323" t="s">
        <v>243</v>
      </c>
    </row>
    <row r="16" s="77" customFormat="true" ht="15" hidden="false" customHeight="true" outlineLevel="0" collapsed="false">
      <c r="A16" s="132" t="s">
        <v>196</v>
      </c>
      <c r="B16" s="132"/>
      <c r="C16" s="132"/>
      <c r="D16" s="132"/>
      <c r="E16" s="318" t="n">
        <v>1</v>
      </c>
      <c r="F16" s="319" t="n">
        <v>1</v>
      </c>
      <c r="G16" s="320" t="n">
        <v>560</v>
      </c>
      <c r="H16" s="320" t="n">
        <v>560</v>
      </c>
      <c r="I16" s="323" t="n">
        <v>0</v>
      </c>
    </row>
    <row r="17" s="77" customFormat="true" ht="15" hidden="false" customHeight="true" outlineLevel="0" collapsed="false">
      <c r="A17" s="132" t="s">
        <v>197</v>
      </c>
      <c r="B17" s="132"/>
      <c r="C17" s="132"/>
      <c r="D17" s="132"/>
      <c r="E17" s="318" t="n">
        <v>1</v>
      </c>
      <c r="F17" s="319" t="n">
        <v>1</v>
      </c>
      <c r="G17" s="320" t="n">
        <v>150</v>
      </c>
      <c r="H17" s="320" t="n">
        <v>150</v>
      </c>
      <c r="I17" s="321" t="n">
        <v>0</v>
      </c>
    </row>
    <row r="18" s="77" customFormat="true" ht="25.5" hidden="false" customHeight="true" outlineLevel="0" collapsed="false">
      <c r="A18" s="137" t="s">
        <v>198</v>
      </c>
      <c r="B18" s="137"/>
      <c r="C18" s="132"/>
      <c r="D18" s="315"/>
      <c r="E18" s="318"/>
      <c r="F18" s="319"/>
      <c r="G18" s="320"/>
      <c r="H18" s="320"/>
      <c r="I18" s="323"/>
    </row>
    <row r="19" s="77" customFormat="true" ht="15" hidden="false" customHeight="true" outlineLevel="0" collapsed="false">
      <c r="A19" s="132" t="s">
        <v>199</v>
      </c>
      <c r="B19" s="132"/>
      <c r="C19" s="132"/>
      <c r="D19" s="132"/>
      <c r="E19" s="318" t="n">
        <v>11</v>
      </c>
      <c r="F19" s="319" t="n">
        <v>11</v>
      </c>
      <c r="G19" s="320" t="n">
        <v>505</v>
      </c>
      <c r="H19" s="320" t="n">
        <v>505</v>
      </c>
      <c r="I19" s="321" t="n">
        <v>0.8</v>
      </c>
    </row>
    <row r="20" s="77" customFormat="true" ht="15" hidden="false" customHeight="true" outlineLevel="0" collapsed="false">
      <c r="A20" s="132" t="s">
        <v>200</v>
      </c>
      <c r="B20" s="132"/>
      <c r="C20" s="132"/>
      <c r="D20" s="132"/>
      <c r="E20" s="318" t="n">
        <v>26</v>
      </c>
      <c r="F20" s="319" t="n">
        <v>25</v>
      </c>
      <c r="G20" s="320" t="n">
        <v>2336</v>
      </c>
      <c r="H20" s="320" t="n">
        <v>2146</v>
      </c>
      <c r="I20" s="321" t="n">
        <v>-8.1</v>
      </c>
    </row>
    <row r="21" s="77" customFormat="true" ht="15" hidden="false" customHeight="true" outlineLevel="0" collapsed="false">
      <c r="A21" s="132" t="s">
        <v>201</v>
      </c>
      <c r="B21" s="132"/>
      <c r="C21" s="132"/>
      <c r="D21" s="132"/>
      <c r="E21" s="318" t="n">
        <v>6</v>
      </c>
      <c r="F21" s="319" t="n">
        <v>6</v>
      </c>
      <c r="G21" s="320" t="n">
        <v>299</v>
      </c>
      <c r="H21" s="320" t="n">
        <v>299</v>
      </c>
      <c r="I21" s="321" t="n">
        <v>-6.3</v>
      </c>
    </row>
    <row r="22" s="77" customFormat="true" ht="15" hidden="false" customHeight="true" outlineLevel="0" collapsed="false">
      <c r="A22" s="132" t="s">
        <v>202</v>
      </c>
      <c r="B22" s="132"/>
      <c r="C22" s="132"/>
      <c r="D22" s="132"/>
      <c r="E22" s="318" t="n">
        <v>7</v>
      </c>
      <c r="F22" s="319" t="n">
        <v>6</v>
      </c>
      <c r="G22" s="320" t="n">
        <v>243</v>
      </c>
      <c r="H22" s="320" t="n">
        <v>217</v>
      </c>
      <c r="I22" s="321" t="n">
        <v>-14.2</v>
      </c>
    </row>
    <row r="23" s="77" customFormat="true" ht="15" hidden="false" customHeight="true" outlineLevel="0" collapsed="false">
      <c r="A23" s="132" t="s">
        <v>203</v>
      </c>
      <c r="B23" s="132"/>
      <c r="C23" s="132"/>
      <c r="D23" s="132"/>
      <c r="E23" s="318" t="n">
        <v>5</v>
      </c>
      <c r="F23" s="319" t="n">
        <v>5</v>
      </c>
      <c r="G23" s="320" t="n">
        <v>247</v>
      </c>
      <c r="H23" s="320" t="n">
        <v>242</v>
      </c>
      <c r="I23" s="321" t="n">
        <v>-2</v>
      </c>
    </row>
    <row r="24" s="77" customFormat="true" ht="15" hidden="false" customHeight="true" outlineLevel="0" collapsed="false">
      <c r="A24" s="132" t="s">
        <v>204</v>
      </c>
      <c r="B24" s="132"/>
      <c r="C24" s="132"/>
      <c r="D24" s="132"/>
      <c r="E24" s="318" t="n">
        <v>10</v>
      </c>
      <c r="F24" s="319" t="n">
        <v>10</v>
      </c>
      <c r="G24" s="320" t="n">
        <v>388</v>
      </c>
      <c r="H24" s="320" t="n">
        <v>388</v>
      </c>
      <c r="I24" s="321" t="n">
        <v>0</v>
      </c>
    </row>
    <row r="25" s="77" customFormat="true" ht="15" hidden="false" customHeight="true" outlineLevel="0" collapsed="false">
      <c r="A25" s="132" t="s">
        <v>205</v>
      </c>
      <c r="B25" s="132"/>
      <c r="C25" s="132"/>
      <c r="D25" s="132"/>
      <c r="E25" s="318" t="n">
        <v>13</v>
      </c>
      <c r="F25" s="319" t="n">
        <v>13</v>
      </c>
      <c r="G25" s="320" t="n">
        <v>838</v>
      </c>
      <c r="H25" s="320" t="n">
        <v>833</v>
      </c>
      <c r="I25" s="321" t="n">
        <v>1.6</v>
      </c>
    </row>
    <row r="26" s="77" customFormat="true" ht="15" hidden="false" customHeight="true" outlineLevel="0" collapsed="false">
      <c r="A26" s="132" t="s">
        <v>206</v>
      </c>
      <c r="B26" s="132"/>
      <c r="C26" s="132"/>
      <c r="D26" s="132"/>
      <c r="E26" s="318" t="n">
        <v>22</v>
      </c>
      <c r="F26" s="319" t="n">
        <v>22</v>
      </c>
      <c r="G26" s="320" t="n">
        <v>1305</v>
      </c>
      <c r="H26" s="320" t="n">
        <v>1287</v>
      </c>
      <c r="I26" s="321" t="n">
        <v>2.5</v>
      </c>
    </row>
    <row r="27" s="77" customFormat="true" ht="15" hidden="false" customHeight="true" outlineLevel="0" collapsed="false">
      <c r="A27" s="132" t="s">
        <v>207</v>
      </c>
      <c r="B27" s="132"/>
      <c r="C27" s="132"/>
      <c r="D27" s="132"/>
      <c r="E27" s="318" t="n">
        <v>21</v>
      </c>
      <c r="F27" s="319" t="n">
        <v>21</v>
      </c>
      <c r="G27" s="320" t="n">
        <v>1057</v>
      </c>
      <c r="H27" s="320" t="n">
        <v>1047</v>
      </c>
      <c r="I27" s="321" t="n">
        <v>4.6</v>
      </c>
    </row>
    <row r="28" s="77" customFormat="true" ht="15" hidden="false" customHeight="true" outlineLevel="0" collapsed="false">
      <c r="A28" s="132" t="s">
        <v>208</v>
      </c>
      <c r="B28" s="132"/>
      <c r="C28" s="132"/>
      <c r="D28" s="132"/>
      <c r="E28" s="318" t="n">
        <v>18</v>
      </c>
      <c r="F28" s="319" t="n">
        <v>17</v>
      </c>
      <c r="G28" s="320" t="n">
        <v>862</v>
      </c>
      <c r="H28" s="320" t="n">
        <v>711</v>
      </c>
      <c r="I28" s="321" t="n">
        <v>0</v>
      </c>
    </row>
    <row r="29" s="77" customFormat="true" ht="15" hidden="false" customHeight="true" outlineLevel="0" collapsed="false">
      <c r="A29" s="132" t="s">
        <v>209</v>
      </c>
      <c r="B29" s="132"/>
      <c r="C29" s="132"/>
      <c r="D29" s="132"/>
      <c r="E29" s="318" t="n">
        <v>3</v>
      </c>
      <c r="F29" s="319" t="n">
        <v>3</v>
      </c>
      <c r="G29" s="320" t="n">
        <v>114</v>
      </c>
      <c r="H29" s="320" t="n">
        <v>114</v>
      </c>
      <c r="I29" s="321" t="n">
        <v>0</v>
      </c>
    </row>
    <row r="30" s="77" customFormat="true" ht="15" hidden="false" customHeight="true" outlineLevel="0" collapsed="false">
      <c r="A30" s="132" t="s">
        <v>210</v>
      </c>
      <c r="B30" s="132"/>
      <c r="C30" s="132"/>
      <c r="D30" s="132"/>
      <c r="E30" s="318" t="n">
        <v>7</v>
      </c>
      <c r="F30" s="319" t="n">
        <v>6</v>
      </c>
      <c r="G30" s="320" t="n">
        <v>404</v>
      </c>
      <c r="H30" s="320" t="n">
        <v>369</v>
      </c>
      <c r="I30" s="321" t="n">
        <v>-8.7</v>
      </c>
    </row>
    <row r="31" s="77" customFormat="true" ht="15" hidden="false" customHeight="true" outlineLevel="0" collapsed="false">
      <c r="A31" s="132" t="s">
        <v>211</v>
      </c>
      <c r="B31" s="132"/>
      <c r="C31" s="132"/>
      <c r="D31" s="132"/>
      <c r="E31" s="318" t="n">
        <v>4</v>
      </c>
      <c r="F31" s="319" t="n">
        <v>4</v>
      </c>
      <c r="G31" s="320" t="n">
        <v>159</v>
      </c>
      <c r="H31" s="320" t="n">
        <v>159</v>
      </c>
      <c r="I31" s="321" t="n">
        <v>33.6</v>
      </c>
    </row>
    <row r="32" s="77" customFormat="true" ht="15" hidden="false" customHeight="true" outlineLevel="0" collapsed="false">
      <c r="A32" s="132" t="s">
        <v>212</v>
      </c>
      <c r="B32" s="132"/>
      <c r="C32" s="132"/>
      <c r="D32" s="132"/>
      <c r="E32" s="318" t="n">
        <v>14</v>
      </c>
      <c r="F32" s="319" t="n">
        <v>13</v>
      </c>
      <c r="G32" s="320" t="n">
        <v>930</v>
      </c>
      <c r="H32" s="320" t="n">
        <v>840</v>
      </c>
      <c r="I32" s="321" t="n">
        <v>-7.7</v>
      </c>
    </row>
    <row r="33" s="77" customFormat="true" ht="21.95" hidden="false" customHeight="true" outlineLevel="0" collapsed="false">
      <c r="A33" s="137" t="s">
        <v>244</v>
      </c>
      <c r="B33" s="137"/>
      <c r="C33" s="185"/>
      <c r="D33" s="315"/>
      <c r="E33" s="318" t="n">
        <v>174</v>
      </c>
      <c r="F33" s="319" t="n">
        <v>168</v>
      </c>
      <c r="G33" s="320" t="n">
        <v>10792</v>
      </c>
      <c r="H33" s="320" t="n">
        <v>10212</v>
      </c>
      <c r="I33" s="321" t="n">
        <v>-2.6</v>
      </c>
    </row>
    <row r="34" s="77" customFormat="true" ht="25.5" hidden="false" customHeight="true" outlineLevel="0" collapsed="false">
      <c r="A34" s="137"/>
      <c r="B34" s="137"/>
      <c r="C34" s="185"/>
      <c r="D34" s="324"/>
      <c r="E34" s="245" t="s">
        <v>214</v>
      </c>
      <c r="F34" s="245"/>
      <c r="G34" s="245"/>
      <c r="H34" s="245"/>
      <c r="I34" s="245"/>
    </row>
    <row r="35" s="77" customFormat="true" ht="15" hidden="false" customHeight="true" outlineLevel="0" collapsed="false">
      <c r="A35" s="137" t="s">
        <v>209</v>
      </c>
      <c r="B35" s="137"/>
      <c r="C35" s="132"/>
      <c r="D35" s="315"/>
      <c r="E35" s="318" t="n">
        <v>6</v>
      </c>
      <c r="F35" s="318" t="n">
        <v>6</v>
      </c>
      <c r="G35" s="320" t="n">
        <v>270</v>
      </c>
      <c r="H35" s="320" t="n">
        <v>270</v>
      </c>
      <c r="I35" s="321" t="n">
        <v>17.4</v>
      </c>
    </row>
    <row r="36" s="77" customFormat="true" ht="15" hidden="false" customHeight="true" outlineLevel="0" collapsed="false">
      <c r="A36" s="137" t="s">
        <v>215</v>
      </c>
      <c r="B36" s="137"/>
      <c r="C36" s="132"/>
      <c r="D36" s="315"/>
      <c r="E36" s="318" t="n">
        <v>28</v>
      </c>
      <c r="F36" s="318" t="n">
        <v>28</v>
      </c>
      <c r="G36" s="320" t="n">
        <v>1289</v>
      </c>
      <c r="H36" s="320" t="n">
        <v>1279</v>
      </c>
      <c r="I36" s="321" t="n">
        <v>0.5</v>
      </c>
    </row>
    <row r="37" s="77" customFormat="true" ht="15" hidden="false" customHeight="true" outlineLevel="0" collapsed="false">
      <c r="A37" s="137" t="s">
        <v>212</v>
      </c>
      <c r="B37" s="137"/>
      <c r="C37" s="132"/>
      <c r="D37" s="315"/>
      <c r="E37" s="318" t="n">
        <v>14</v>
      </c>
      <c r="F37" s="318" t="n">
        <v>13</v>
      </c>
      <c r="G37" s="320" t="n">
        <v>930</v>
      </c>
      <c r="H37" s="320" t="n">
        <v>840</v>
      </c>
      <c r="I37" s="321" t="n">
        <v>-7.7</v>
      </c>
    </row>
    <row r="38" s="77" customFormat="true" ht="15" hidden="false" customHeight="true" outlineLevel="0" collapsed="false">
      <c r="A38" s="137" t="s">
        <v>216</v>
      </c>
      <c r="B38" s="137"/>
      <c r="C38" s="132"/>
      <c r="D38" s="315"/>
      <c r="E38" s="318" t="n">
        <v>11</v>
      </c>
      <c r="F38" s="318" t="n">
        <v>11</v>
      </c>
      <c r="G38" s="320" t="n">
        <v>505</v>
      </c>
      <c r="H38" s="320" t="n">
        <v>505</v>
      </c>
      <c r="I38" s="321" t="n">
        <v>0.8</v>
      </c>
    </row>
    <row r="39" s="325" customFormat="true" ht="15" hidden="false" customHeight="true" outlineLevel="0" collapsed="false">
      <c r="A39" s="263" t="s">
        <v>203</v>
      </c>
      <c r="B39" s="263"/>
      <c r="C39" s="263"/>
      <c r="D39" s="263"/>
      <c r="E39" s="318" t="n">
        <v>5</v>
      </c>
      <c r="F39" s="319" t="n">
        <v>5</v>
      </c>
      <c r="G39" s="320" t="n">
        <v>247</v>
      </c>
      <c r="H39" s="320" t="n">
        <v>242</v>
      </c>
      <c r="I39" s="321" t="n">
        <v>-2</v>
      </c>
    </row>
    <row r="40" s="77" customFormat="true" ht="15" hidden="false" customHeight="true" outlineLevel="0" collapsed="false">
      <c r="A40" s="137" t="s">
        <v>217</v>
      </c>
      <c r="B40" s="137"/>
      <c r="C40" s="132"/>
      <c r="D40" s="132"/>
      <c r="E40" s="318" t="n">
        <v>23</v>
      </c>
      <c r="F40" s="318" t="n">
        <v>23</v>
      </c>
      <c r="G40" s="320" t="n">
        <v>1865</v>
      </c>
      <c r="H40" s="320" t="n">
        <v>1847</v>
      </c>
      <c r="I40" s="321" t="n">
        <v>1.7</v>
      </c>
    </row>
    <row r="41" s="77" customFormat="true" ht="15" hidden="false" customHeight="true" outlineLevel="0" collapsed="false">
      <c r="A41" s="137" t="s">
        <v>218</v>
      </c>
      <c r="B41" s="137"/>
      <c r="C41" s="132"/>
      <c r="D41" s="132"/>
      <c r="E41" s="318" t="n">
        <v>12</v>
      </c>
      <c r="F41" s="318" t="n">
        <v>12</v>
      </c>
      <c r="G41" s="320" t="n">
        <v>796</v>
      </c>
      <c r="H41" s="320" t="n">
        <v>746</v>
      </c>
      <c r="I41" s="321" t="n">
        <v>-6.3</v>
      </c>
    </row>
    <row r="42" s="77" customFormat="true" ht="15" hidden="false" customHeight="true" outlineLevel="0" collapsed="false">
      <c r="A42" s="137" t="s">
        <v>219</v>
      </c>
      <c r="B42" s="137"/>
      <c r="C42" s="132"/>
      <c r="D42" s="132"/>
      <c r="E42" s="318" t="n">
        <v>19</v>
      </c>
      <c r="F42" s="318" t="n">
        <v>18</v>
      </c>
      <c r="G42" s="320" t="n">
        <v>1854</v>
      </c>
      <c r="H42" s="320" t="n">
        <v>1699</v>
      </c>
      <c r="I42" s="321" t="n">
        <v>-8.4</v>
      </c>
    </row>
    <row r="43" s="77" customFormat="true" ht="15" hidden="false" customHeight="true" outlineLevel="0" collapsed="false">
      <c r="A43" s="137" t="s">
        <v>220</v>
      </c>
      <c r="B43" s="137"/>
      <c r="C43" s="132"/>
      <c r="D43" s="132"/>
      <c r="E43" s="318" t="n">
        <v>15</v>
      </c>
      <c r="F43" s="318" t="n">
        <v>14</v>
      </c>
      <c r="G43" s="320" t="n">
        <v>928</v>
      </c>
      <c r="H43" s="320" t="n">
        <v>903</v>
      </c>
      <c r="I43" s="321" t="n">
        <v>-0.8</v>
      </c>
    </row>
    <row r="44" s="77" customFormat="true" ht="15" hidden="false" customHeight="true" outlineLevel="0" collapsed="false">
      <c r="A44" s="137" t="s">
        <v>221</v>
      </c>
      <c r="B44" s="137"/>
      <c r="C44" s="132"/>
      <c r="D44" s="132"/>
      <c r="E44" s="318" t="n">
        <v>6</v>
      </c>
      <c r="F44" s="319" t="n">
        <v>6</v>
      </c>
      <c r="G44" s="320" t="n">
        <v>299</v>
      </c>
      <c r="H44" s="320" t="n">
        <v>299</v>
      </c>
      <c r="I44" s="321" t="n">
        <v>-6.3</v>
      </c>
    </row>
    <row r="45" s="77" customFormat="true" ht="15" hidden="false" customHeight="true" outlineLevel="0" collapsed="false">
      <c r="A45" s="137" t="s">
        <v>222</v>
      </c>
      <c r="B45" s="137"/>
      <c r="C45" s="132"/>
      <c r="D45" s="132"/>
      <c r="E45" s="318" t="n">
        <v>7</v>
      </c>
      <c r="F45" s="318" t="n">
        <v>7</v>
      </c>
      <c r="G45" s="320" t="n">
        <v>364</v>
      </c>
      <c r="H45" s="320" t="n">
        <v>363</v>
      </c>
      <c r="I45" s="321" t="n">
        <v>12</v>
      </c>
    </row>
    <row r="46" s="77" customFormat="true" ht="15" hidden="false" customHeight="true" outlineLevel="0" collapsed="false">
      <c r="A46" s="137" t="s">
        <v>202</v>
      </c>
      <c r="B46" s="137"/>
      <c r="C46" s="132"/>
      <c r="D46" s="132"/>
      <c r="E46" s="318" t="n">
        <v>27</v>
      </c>
      <c r="F46" s="318" t="n">
        <v>24</v>
      </c>
      <c r="G46" s="320" t="n">
        <v>1295</v>
      </c>
      <c r="H46" s="320" t="n">
        <v>1069</v>
      </c>
      <c r="I46" s="321" t="n">
        <v>-7.4</v>
      </c>
    </row>
    <row r="47" s="77" customFormat="true" ht="15" hidden="false" customHeight="true" outlineLevel="0" collapsed="false">
      <c r="A47" s="137" t="s">
        <v>197</v>
      </c>
      <c r="B47" s="137"/>
      <c r="C47" s="132"/>
      <c r="D47" s="132"/>
      <c r="E47" s="318" t="n">
        <v>1</v>
      </c>
      <c r="F47" s="319" t="n">
        <v>1</v>
      </c>
      <c r="G47" s="320" t="n">
        <v>150</v>
      </c>
      <c r="H47" s="320" t="n">
        <v>150</v>
      </c>
      <c r="I47" s="321" t="n">
        <v>0</v>
      </c>
    </row>
    <row r="48" s="77" customFormat="true" ht="15" hidden="false" customHeight="true" outlineLevel="0" collapsed="false">
      <c r="A48" s="137" t="s">
        <v>165</v>
      </c>
      <c r="B48" s="137"/>
      <c r="C48" s="185"/>
      <c r="D48" s="132"/>
      <c r="E48" s="318"/>
      <c r="F48" s="326"/>
      <c r="G48" s="320"/>
      <c r="H48" s="320"/>
      <c r="I48" s="323"/>
    </row>
    <row r="49" s="77" customFormat="true" ht="15" hidden="false" customHeight="true" outlineLevel="0" collapsed="false">
      <c r="A49" s="261" t="s">
        <v>267</v>
      </c>
      <c r="B49" s="137"/>
      <c r="C49" s="185"/>
      <c r="D49" s="132"/>
      <c r="E49" s="318"/>
      <c r="F49" s="326"/>
      <c r="G49" s="320"/>
      <c r="H49" s="320"/>
      <c r="I49" s="323"/>
    </row>
    <row r="50" s="77" customFormat="true" ht="12" hidden="false" customHeight="true" outlineLevel="0" collapsed="false">
      <c r="A50" s="261" t="s">
        <v>441</v>
      </c>
      <c r="B50" s="137"/>
      <c r="C50" s="185"/>
      <c r="D50" s="132"/>
      <c r="E50" s="318"/>
      <c r="F50" s="326"/>
      <c r="G50" s="320"/>
      <c r="H50" s="320"/>
      <c r="I50" s="323"/>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0" t="s">
        <v>186</v>
      </c>
      <c r="B4" s="140"/>
      <c r="C4" s="140"/>
      <c r="D4" s="140"/>
      <c r="E4" s="74" t="s">
        <v>101</v>
      </c>
      <c r="F4" s="74"/>
      <c r="G4" s="73" t="s">
        <v>103</v>
      </c>
      <c r="H4" s="73"/>
      <c r="I4" s="118" t="s">
        <v>427</v>
      </c>
    </row>
    <row r="5" s="77" customFormat="true" ht="15.95" hidden="false" customHeight="true" outlineLevel="0" collapsed="false">
      <c r="A5" s="140"/>
      <c r="B5" s="140"/>
      <c r="C5" s="140"/>
      <c r="D5" s="140"/>
      <c r="E5" s="74" t="s">
        <v>189</v>
      </c>
      <c r="F5" s="203" t="s">
        <v>304</v>
      </c>
      <c r="G5" s="74" t="s">
        <v>189</v>
      </c>
      <c r="H5" s="203" t="s">
        <v>304</v>
      </c>
      <c r="I5" s="118"/>
    </row>
    <row r="6" s="77" customFormat="true" ht="15.95" hidden="false" customHeight="true" outlineLevel="0" collapsed="false">
      <c r="A6" s="140"/>
      <c r="B6" s="140"/>
      <c r="C6" s="140"/>
      <c r="D6" s="140"/>
      <c r="E6" s="74"/>
      <c r="F6" s="203"/>
      <c r="G6" s="74"/>
      <c r="H6" s="203"/>
      <c r="I6" s="118"/>
    </row>
    <row r="7" s="77" customFormat="true" ht="15.95" hidden="false" customHeight="true" outlineLevel="0" collapsed="false">
      <c r="A7" s="140"/>
      <c r="B7" s="140"/>
      <c r="C7" s="140"/>
      <c r="D7" s="140"/>
      <c r="E7" s="327" t="s">
        <v>140</v>
      </c>
      <c r="F7" s="327" t="s">
        <v>174</v>
      </c>
      <c r="G7" s="327" t="s">
        <v>140</v>
      </c>
      <c r="H7" s="327" t="s">
        <v>174</v>
      </c>
      <c r="I7" s="184" t="s">
        <v>191</v>
      </c>
    </row>
    <row r="8" s="77" customFormat="true" ht="16.5" hidden="false" customHeight="true" outlineLevel="0" collapsed="false">
      <c r="C8" s="80"/>
      <c r="D8" s="0"/>
      <c r="E8" s="119" t="s">
        <v>192</v>
      </c>
      <c r="F8" s="119"/>
      <c r="G8" s="119"/>
      <c r="H8" s="119"/>
      <c r="I8" s="119"/>
    </row>
    <row r="9" s="77" customFormat="true" ht="15" hidden="false" customHeight="true" outlineLevel="0" collapsed="false">
      <c r="A9" s="137" t="s">
        <v>193</v>
      </c>
      <c r="C9" s="78"/>
      <c r="D9" s="206"/>
      <c r="E9" s="145"/>
      <c r="F9" s="145"/>
      <c r="G9" s="145"/>
      <c r="H9" s="146"/>
      <c r="I9" s="328"/>
    </row>
    <row r="10" s="77" customFormat="true" ht="15" hidden="false" customHeight="true" outlineLevel="0" collapsed="false">
      <c r="A10" s="78" t="s">
        <v>194</v>
      </c>
      <c r="B10" s="78"/>
      <c r="C10" s="78"/>
      <c r="D10" s="78"/>
      <c r="E10" s="329" t="n">
        <v>238</v>
      </c>
      <c r="F10" s="330" t="n">
        <v>-70.9</v>
      </c>
      <c r="G10" s="329" t="n">
        <v>738</v>
      </c>
      <c r="H10" s="330" t="n">
        <v>-67.2</v>
      </c>
      <c r="I10" s="331" t="n">
        <v>3.1</v>
      </c>
    </row>
    <row r="11" s="77" customFormat="true" ht="15" hidden="false" customHeight="true" outlineLevel="0" collapsed="false">
      <c r="A11" s="78" t="s">
        <v>195</v>
      </c>
      <c r="B11" s="78"/>
      <c r="C11" s="78"/>
      <c r="D11" s="78"/>
      <c r="E11" s="329" t="s">
        <v>243</v>
      </c>
      <c r="F11" s="330" t="s">
        <v>243</v>
      </c>
      <c r="G11" s="329" t="s">
        <v>243</v>
      </c>
      <c r="H11" s="330" t="s">
        <v>243</v>
      </c>
      <c r="I11" s="331" t="s">
        <v>243</v>
      </c>
    </row>
    <row r="12" s="77" customFormat="true" ht="15" hidden="false" customHeight="true" outlineLevel="0" collapsed="false">
      <c r="A12" s="78" t="s">
        <v>196</v>
      </c>
      <c r="B12" s="78"/>
      <c r="C12" s="78"/>
      <c r="D12" s="78"/>
      <c r="E12" s="329" t="n">
        <v>709</v>
      </c>
      <c r="F12" s="330" t="n">
        <v>-65.2</v>
      </c>
      <c r="G12" s="332" t="n">
        <v>1541</v>
      </c>
      <c r="H12" s="330" t="n">
        <v>-67.6</v>
      </c>
      <c r="I12" s="331" t="n">
        <v>2.2</v>
      </c>
    </row>
    <row r="13" s="77" customFormat="true" ht="15" hidden="false" customHeight="true" outlineLevel="0" collapsed="false">
      <c r="A13" s="78" t="s">
        <v>197</v>
      </c>
      <c r="B13" s="78"/>
      <c r="C13" s="78"/>
      <c r="D13" s="78"/>
      <c r="E13" s="332" t="n">
        <v>1123</v>
      </c>
      <c r="F13" s="330" t="n">
        <v>-41.6</v>
      </c>
      <c r="G13" s="332" t="n">
        <v>2584</v>
      </c>
      <c r="H13" s="330" t="n">
        <v>-44.3</v>
      </c>
      <c r="I13" s="331" t="n">
        <v>2.3</v>
      </c>
    </row>
    <row r="14" s="77" customFormat="true" ht="25.5" hidden="false" customHeight="true" outlineLevel="0" collapsed="false">
      <c r="A14" s="137" t="s">
        <v>198</v>
      </c>
      <c r="C14" s="78"/>
      <c r="D14" s="206"/>
      <c r="E14" s="332"/>
      <c r="F14" s="330"/>
      <c r="G14" s="329"/>
      <c r="H14" s="330"/>
      <c r="I14" s="331"/>
    </row>
    <row r="15" s="77" customFormat="true" ht="15" hidden="false" customHeight="true" outlineLevel="0" collapsed="false">
      <c r="A15" s="78" t="s">
        <v>199</v>
      </c>
      <c r="B15" s="78"/>
      <c r="C15" s="78"/>
      <c r="D15" s="78"/>
      <c r="E15" s="332" t="n">
        <v>1915</v>
      </c>
      <c r="F15" s="330" t="n">
        <v>-41.9</v>
      </c>
      <c r="G15" s="332" t="n">
        <v>4699</v>
      </c>
      <c r="H15" s="330" t="n">
        <v>-37.3</v>
      </c>
      <c r="I15" s="331" t="n">
        <v>2.5</v>
      </c>
    </row>
    <row r="16" s="77" customFormat="true" ht="15" hidden="false" customHeight="true" outlineLevel="0" collapsed="false">
      <c r="A16" s="78" t="s">
        <v>200</v>
      </c>
      <c r="B16" s="78"/>
      <c r="C16" s="78"/>
      <c r="D16" s="78"/>
      <c r="E16" s="332" t="n">
        <v>4069</v>
      </c>
      <c r="F16" s="330" t="n">
        <v>-51.4</v>
      </c>
      <c r="G16" s="332" t="n">
        <v>10498</v>
      </c>
      <c r="H16" s="330" t="n">
        <v>-51.7</v>
      </c>
      <c r="I16" s="331" t="n">
        <v>2.6</v>
      </c>
    </row>
    <row r="17" s="77" customFormat="true" ht="15" hidden="false" customHeight="true" outlineLevel="0" collapsed="false">
      <c r="A17" s="78" t="s">
        <v>201</v>
      </c>
      <c r="B17" s="78"/>
      <c r="C17" s="78"/>
      <c r="D17" s="78"/>
      <c r="E17" s="332" t="n">
        <v>256</v>
      </c>
      <c r="F17" s="330" t="n">
        <v>-64.7</v>
      </c>
      <c r="G17" s="332" t="n">
        <v>667</v>
      </c>
      <c r="H17" s="330" t="n">
        <v>-66.8</v>
      </c>
      <c r="I17" s="331" t="n">
        <v>2.6</v>
      </c>
    </row>
    <row r="18" s="77" customFormat="true" ht="15" hidden="false" customHeight="true" outlineLevel="0" collapsed="false">
      <c r="A18" s="78" t="s">
        <v>202</v>
      </c>
      <c r="B18" s="78"/>
      <c r="C18" s="78"/>
      <c r="D18" s="78"/>
      <c r="E18" s="332" t="n">
        <v>426</v>
      </c>
      <c r="F18" s="330" t="n">
        <v>6.2</v>
      </c>
      <c r="G18" s="332" t="n">
        <v>1193</v>
      </c>
      <c r="H18" s="330" t="n">
        <v>28.8</v>
      </c>
      <c r="I18" s="331" t="n">
        <v>2.8</v>
      </c>
    </row>
    <row r="19" s="77" customFormat="true" ht="15" hidden="false" customHeight="true" outlineLevel="0" collapsed="false">
      <c r="A19" s="78" t="s">
        <v>203</v>
      </c>
      <c r="B19" s="78"/>
      <c r="C19" s="78"/>
      <c r="D19" s="78"/>
      <c r="E19" s="332" t="n">
        <v>193</v>
      </c>
      <c r="F19" s="330" t="n">
        <v>-74.4</v>
      </c>
      <c r="G19" s="332" t="n">
        <v>461</v>
      </c>
      <c r="H19" s="330" t="n">
        <v>-73.7</v>
      </c>
      <c r="I19" s="331" t="n">
        <v>2.4</v>
      </c>
    </row>
    <row r="20" s="77" customFormat="true" ht="15" hidden="false" customHeight="true" outlineLevel="0" collapsed="false">
      <c r="A20" s="78" t="s">
        <v>204</v>
      </c>
      <c r="B20" s="78"/>
      <c r="C20" s="78"/>
      <c r="D20" s="78"/>
      <c r="E20" s="332" t="n">
        <v>789</v>
      </c>
      <c r="F20" s="330" t="n">
        <v>-48.6</v>
      </c>
      <c r="G20" s="332" t="n">
        <v>1664</v>
      </c>
      <c r="H20" s="330" t="n">
        <v>-49.5</v>
      </c>
      <c r="I20" s="331" t="n">
        <v>2.1</v>
      </c>
    </row>
    <row r="21" s="77" customFormat="true" ht="15" hidden="false" customHeight="true" outlineLevel="0" collapsed="false">
      <c r="A21" s="78" t="s">
        <v>205</v>
      </c>
      <c r="B21" s="78"/>
      <c r="C21" s="78"/>
      <c r="D21" s="78"/>
      <c r="E21" s="332" t="n">
        <v>3429</v>
      </c>
      <c r="F21" s="330" t="n">
        <v>-58.2</v>
      </c>
      <c r="G21" s="332" t="n">
        <v>9822</v>
      </c>
      <c r="H21" s="330" t="n">
        <v>-52.7</v>
      </c>
      <c r="I21" s="331" t="n">
        <v>2.9</v>
      </c>
    </row>
    <row r="22" s="77" customFormat="true" ht="15" hidden="false" customHeight="true" outlineLevel="0" collapsed="false">
      <c r="A22" s="78" t="s">
        <v>206</v>
      </c>
      <c r="B22" s="78"/>
      <c r="C22" s="78"/>
      <c r="D22" s="78"/>
      <c r="E22" s="332" t="n">
        <v>1881</v>
      </c>
      <c r="F22" s="330" t="n">
        <v>-50.3</v>
      </c>
      <c r="G22" s="332" t="n">
        <v>4188</v>
      </c>
      <c r="H22" s="330" t="n">
        <v>-55</v>
      </c>
      <c r="I22" s="331" t="n">
        <v>2.2</v>
      </c>
    </row>
    <row r="23" s="77" customFormat="true" ht="15" hidden="false" customHeight="true" outlineLevel="0" collapsed="false">
      <c r="A23" s="78" t="s">
        <v>207</v>
      </c>
      <c r="B23" s="78"/>
      <c r="C23" s="78"/>
      <c r="D23" s="78"/>
      <c r="E23" s="332" t="n">
        <v>1804</v>
      </c>
      <c r="F23" s="330" t="n">
        <v>-49.7</v>
      </c>
      <c r="G23" s="332" t="n">
        <v>4541</v>
      </c>
      <c r="H23" s="330" t="n">
        <v>-50.5</v>
      </c>
      <c r="I23" s="331" t="n">
        <v>2.5</v>
      </c>
    </row>
    <row r="24" s="77" customFormat="true" ht="15" hidden="false" customHeight="true" outlineLevel="0" collapsed="false">
      <c r="A24" s="78" t="s">
        <v>208</v>
      </c>
      <c r="B24" s="78"/>
      <c r="C24" s="78"/>
      <c r="D24" s="78"/>
      <c r="E24" s="332" t="n">
        <v>1540</v>
      </c>
      <c r="F24" s="330" t="n">
        <v>-45</v>
      </c>
      <c r="G24" s="332" t="n">
        <v>5078</v>
      </c>
      <c r="H24" s="330" t="n">
        <v>-44.9</v>
      </c>
      <c r="I24" s="331" t="n">
        <v>3.3</v>
      </c>
    </row>
    <row r="25" s="77" customFormat="true" ht="15" hidden="false" customHeight="true" outlineLevel="0" collapsed="false">
      <c r="A25" s="78" t="s">
        <v>209</v>
      </c>
      <c r="B25" s="78"/>
      <c r="C25" s="78"/>
      <c r="D25" s="78"/>
      <c r="E25" s="332" t="n">
        <v>89</v>
      </c>
      <c r="F25" s="330" t="n">
        <v>-50.3</v>
      </c>
      <c r="G25" s="332" t="n">
        <v>217</v>
      </c>
      <c r="H25" s="330" t="n">
        <v>-41.4</v>
      </c>
      <c r="I25" s="331" t="n">
        <v>2.4</v>
      </c>
    </row>
    <row r="26" s="77" customFormat="true" ht="15" hidden="false" customHeight="true" outlineLevel="0" collapsed="false">
      <c r="A26" s="78" t="s">
        <v>210</v>
      </c>
      <c r="B26" s="78"/>
      <c r="C26" s="78"/>
      <c r="D26" s="78"/>
      <c r="E26" s="332" t="n">
        <v>482</v>
      </c>
      <c r="F26" s="330" t="n">
        <v>-51.8</v>
      </c>
      <c r="G26" s="332" t="n">
        <v>1014</v>
      </c>
      <c r="H26" s="330" t="n">
        <v>-62.3</v>
      </c>
      <c r="I26" s="331" t="n">
        <v>2.1</v>
      </c>
    </row>
    <row r="27" s="77" customFormat="true" ht="15" hidden="false" customHeight="true" outlineLevel="0" collapsed="false">
      <c r="A27" s="78" t="s">
        <v>211</v>
      </c>
      <c r="B27" s="78"/>
      <c r="C27" s="78"/>
      <c r="D27" s="78"/>
      <c r="E27" s="332" t="n">
        <v>303</v>
      </c>
      <c r="F27" s="330" t="n">
        <v>-64.8</v>
      </c>
      <c r="G27" s="332" t="n">
        <v>745</v>
      </c>
      <c r="H27" s="330" t="n">
        <v>-59.2</v>
      </c>
      <c r="I27" s="331" t="n">
        <v>2.5</v>
      </c>
    </row>
    <row r="28" s="77" customFormat="true" ht="15" hidden="false" customHeight="true" outlineLevel="0" collapsed="false">
      <c r="A28" s="78" t="s">
        <v>212</v>
      </c>
      <c r="B28" s="78"/>
      <c r="C28" s="78"/>
      <c r="D28" s="78"/>
      <c r="E28" s="332" t="n">
        <v>1694</v>
      </c>
      <c r="F28" s="330" t="n">
        <v>-45</v>
      </c>
      <c r="G28" s="332" t="n">
        <v>4213</v>
      </c>
      <c r="H28" s="330" t="n">
        <v>-46.6</v>
      </c>
      <c r="I28" s="331" t="n">
        <v>2.5</v>
      </c>
    </row>
    <row r="29" s="77" customFormat="true" ht="21.95" hidden="false" customHeight="true" outlineLevel="0" collapsed="false">
      <c r="A29" s="137" t="s">
        <v>244</v>
      </c>
      <c r="C29" s="80"/>
      <c r="D29" s="206"/>
      <c r="E29" s="332" t="n">
        <v>20940</v>
      </c>
      <c r="F29" s="330" t="n">
        <v>-51.7</v>
      </c>
      <c r="G29" s="332" t="n">
        <v>53863</v>
      </c>
      <c r="H29" s="330" t="n">
        <v>-51.1</v>
      </c>
      <c r="I29" s="331" t="n">
        <v>2.6</v>
      </c>
    </row>
    <row r="30" s="77" customFormat="true" ht="25.5" hidden="false" customHeight="true" outlineLevel="0" collapsed="false">
      <c r="C30" s="80"/>
      <c r="D30" s="83"/>
      <c r="E30" s="333" t="s">
        <v>214</v>
      </c>
      <c r="F30" s="333"/>
      <c r="G30" s="333"/>
      <c r="H30" s="333"/>
      <c r="I30" s="333"/>
    </row>
    <row r="31" s="77" customFormat="true" ht="15" hidden="false" customHeight="true" outlineLevel="0" collapsed="false">
      <c r="A31" s="77" t="s">
        <v>209</v>
      </c>
      <c r="C31" s="78"/>
      <c r="D31" s="206"/>
      <c r="E31" s="332" t="n">
        <v>254</v>
      </c>
      <c r="F31" s="330" t="n">
        <v>-34.4</v>
      </c>
      <c r="G31" s="332" t="n">
        <v>675</v>
      </c>
      <c r="H31" s="330" t="n">
        <v>-26.6</v>
      </c>
      <c r="I31" s="331" t="n">
        <v>2.7</v>
      </c>
    </row>
    <row r="32" s="77" customFormat="true" ht="15" hidden="false" customHeight="true" outlineLevel="0" collapsed="false">
      <c r="A32" s="77" t="s">
        <v>215</v>
      </c>
      <c r="C32" s="78"/>
      <c r="D32" s="206"/>
      <c r="E32" s="332" t="n">
        <v>2428</v>
      </c>
      <c r="F32" s="330" t="n">
        <v>-50.6</v>
      </c>
      <c r="G32" s="332" t="n">
        <v>5747</v>
      </c>
      <c r="H32" s="330" t="n">
        <v>-51.8</v>
      </c>
      <c r="I32" s="331" t="n">
        <v>2.4</v>
      </c>
    </row>
    <row r="33" s="77" customFormat="true" ht="15" hidden="false" customHeight="true" outlineLevel="0" collapsed="false">
      <c r="A33" s="77" t="s">
        <v>212</v>
      </c>
      <c r="C33" s="78"/>
      <c r="D33" s="206"/>
      <c r="E33" s="332" t="n">
        <v>1694</v>
      </c>
      <c r="F33" s="330" t="n">
        <v>-45</v>
      </c>
      <c r="G33" s="332" t="n">
        <v>4213</v>
      </c>
      <c r="H33" s="330" t="n">
        <v>-46.6</v>
      </c>
      <c r="I33" s="331" t="n">
        <v>2.5</v>
      </c>
    </row>
    <row r="34" s="77" customFormat="true" ht="15" hidden="false" customHeight="true" outlineLevel="0" collapsed="false">
      <c r="A34" s="77" t="s">
        <v>216</v>
      </c>
      <c r="C34" s="78"/>
      <c r="D34" s="206"/>
      <c r="E34" s="332" t="n">
        <v>1915</v>
      </c>
      <c r="F34" s="330" t="n">
        <v>-41.9</v>
      </c>
      <c r="G34" s="332" t="n">
        <v>4699</v>
      </c>
      <c r="H34" s="330" t="n">
        <v>-37.3</v>
      </c>
      <c r="I34" s="331" t="n">
        <v>2.5</v>
      </c>
    </row>
    <row r="35" s="77" customFormat="true" ht="15" hidden="false" customHeight="true" outlineLevel="0" collapsed="false">
      <c r="A35" s="77" t="s">
        <v>203</v>
      </c>
      <c r="D35" s="78"/>
      <c r="E35" s="332" t="n">
        <v>193</v>
      </c>
      <c r="F35" s="330" t="n">
        <v>-74.4</v>
      </c>
      <c r="G35" s="332" t="n">
        <v>461</v>
      </c>
      <c r="H35" s="330" t="n">
        <v>-73.7</v>
      </c>
      <c r="I35" s="331" t="n">
        <v>2.4</v>
      </c>
    </row>
    <row r="36" s="77" customFormat="true" ht="15" hidden="false" customHeight="true" outlineLevel="0" collapsed="false">
      <c r="A36" s="77" t="s">
        <v>217</v>
      </c>
      <c r="C36" s="78"/>
      <c r="D36" s="78"/>
      <c r="E36" s="332" t="n">
        <v>2590</v>
      </c>
      <c r="F36" s="330" t="n">
        <v>-55.5</v>
      </c>
      <c r="G36" s="332" t="n">
        <v>5729</v>
      </c>
      <c r="H36" s="330" t="n">
        <v>-59.3</v>
      </c>
      <c r="I36" s="331" t="n">
        <v>2.2</v>
      </c>
    </row>
    <row r="37" s="77" customFormat="true" ht="15" hidden="false" customHeight="true" outlineLevel="0" collapsed="false">
      <c r="A37" s="77" t="s">
        <v>218</v>
      </c>
      <c r="C37" s="78"/>
      <c r="D37" s="78"/>
      <c r="E37" s="332" t="n">
        <v>756</v>
      </c>
      <c r="F37" s="330" t="n">
        <v>-39.1</v>
      </c>
      <c r="G37" s="332" t="n">
        <v>1477</v>
      </c>
      <c r="H37" s="330" t="n">
        <v>-51.1</v>
      </c>
      <c r="I37" s="331" t="n">
        <v>2</v>
      </c>
    </row>
    <row r="38" s="77" customFormat="true" ht="15" hidden="false" customHeight="true" outlineLevel="0" collapsed="false">
      <c r="A38" s="77" t="s">
        <v>219</v>
      </c>
      <c r="C38" s="78"/>
      <c r="D38" s="78"/>
      <c r="E38" s="332" t="n">
        <v>5458</v>
      </c>
      <c r="F38" s="330" t="n">
        <v>-56.6</v>
      </c>
      <c r="G38" s="332" t="n">
        <v>14564</v>
      </c>
      <c r="H38" s="330" t="n">
        <v>-53.7</v>
      </c>
      <c r="I38" s="331" t="n">
        <v>2.7</v>
      </c>
    </row>
    <row r="39" s="77" customFormat="true" ht="15" hidden="false" customHeight="true" outlineLevel="0" collapsed="false">
      <c r="A39" s="77" t="s">
        <v>220</v>
      </c>
      <c r="C39" s="78"/>
      <c r="D39" s="78"/>
      <c r="E39" s="332" t="n">
        <v>1766</v>
      </c>
      <c r="F39" s="330" t="n">
        <v>-52.8</v>
      </c>
      <c r="G39" s="332" t="n">
        <v>5293</v>
      </c>
      <c r="H39" s="330" t="n">
        <v>-50.6</v>
      </c>
      <c r="I39" s="331" t="n">
        <v>3</v>
      </c>
    </row>
    <row r="40" s="77" customFormat="true" ht="15" hidden="false" customHeight="true" outlineLevel="0" collapsed="false">
      <c r="A40" s="77" t="s">
        <v>221</v>
      </c>
      <c r="C40" s="78"/>
      <c r="D40" s="78"/>
      <c r="E40" s="332" t="n">
        <v>256</v>
      </c>
      <c r="F40" s="330" t="n">
        <v>-64.7</v>
      </c>
      <c r="G40" s="332" t="n">
        <v>667</v>
      </c>
      <c r="H40" s="330" t="n">
        <v>-66.8</v>
      </c>
      <c r="I40" s="331" t="n">
        <v>2.6</v>
      </c>
    </row>
    <row r="41" s="77" customFormat="true" ht="15" hidden="false" customHeight="true" outlineLevel="0" collapsed="false">
      <c r="A41" s="77" t="s">
        <v>222</v>
      </c>
      <c r="C41" s="78"/>
      <c r="D41" s="78"/>
      <c r="E41" s="332" t="n">
        <v>548</v>
      </c>
      <c r="F41" s="330" t="n">
        <v>-44.5</v>
      </c>
      <c r="G41" s="332" t="n">
        <v>1577</v>
      </c>
      <c r="H41" s="330" t="n">
        <v>-41.4</v>
      </c>
      <c r="I41" s="331" t="n">
        <v>2.9</v>
      </c>
    </row>
    <row r="42" s="77" customFormat="true" ht="15" hidden="false" customHeight="true" outlineLevel="0" collapsed="false">
      <c r="A42" s="77" t="s">
        <v>202</v>
      </c>
      <c r="C42" s="78"/>
      <c r="D42" s="78"/>
      <c r="E42" s="332" t="n">
        <v>1959</v>
      </c>
      <c r="F42" s="330" t="n">
        <v>-49.7</v>
      </c>
      <c r="G42" s="332" t="n">
        <v>6177</v>
      </c>
      <c r="H42" s="330" t="n">
        <v>-46.5</v>
      </c>
      <c r="I42" s="331" t="n">
        <v>3.2</v>
      </c>
    </row>
    <row r="43" s="77" customFormat="true" ht="14.25" hidden="false" customHeight="true" outlineLevel="0" collapsed="false">
      <c r="A43" s="77" t="s">
        <v>197</v>
      </c>
      <c r="C43" s="78"/>
      <c r="D43" s="78"/>
      <c r="E43" s="332" t="n">
        <v>1123</v>
      </c>
      <c r="F43" s="330" t="n">
        <v>-41.6</v>
      </c>
      <c r="G43" s="332" t="n">
        <v>2584</v>
      </c>
      <c r="H43" s="330" t="n">
        <v>-44.3</v>
      </c>
      <c r="I43" s="331" t="n">
        <v>2.3</v>
      </c>
    </row>
    <row r="44" s="77" customFormat="true" ht="12" hidden="false" customHeight="true" outlineLevel="0" collapsed="false">
      <c r="A44" s="77" t="s">
        <v>165</v>
      </c>
      <c r="C44" s="80"/>
      <c r="D44" s="80"/>
      <c r="E44" s="334"/>
      <c r="F44" s="335"/>
      <c r="G44" s="334"/>
      <c r="H44" s="335"/>
      <c r="I44" s="336"/>
    </row>
    <row r="45" s="77" customFormat="true" ht="15.75" hidden="false" customHeight="true" outlineLevel="0" collapsed="false">
      <c r="A45" s="337" t="s">
        <v>223</v>
      </c>
      <c r="B45" s="337"/>
      <c r="C45" s="337"/>
      <c r="D45" s="337"/>
      <c r="E45" s="337"/>
      <c r="F45" s="337"/>
      <c r="G45" s="334"/>
      <c r="H45" s="335"/>
      <c r="I45" s="336"/>
    </row>
    <row r="46" s="77" customFormat="true" ht="15" hidden="false" customHeight="true" outlineLevel="0" collapsed="false">
      <c r="C46" s="80"/>
      <c r="D46" s="145"/>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Ma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0" t="s">
        <v>186</v>
      </c>
      <c r="B5" s="140"/>
      <c r="C5" s="140"/>
      <c r="D5" s="140"/>
      <c r="E5" s="74" t="s">
        <v>101</v>
      </c>
      <c r="F5" s="74"/>
      <c r="G5" s="73" t="s">
        <v>103</v>
      </c>
      <c r="H5" s="73"/>
      <c r="I5" s="118" t="s">
        <v>427</v>
      </c>
    </row>
    <row r="6" s="77" customFormat="true" ht="15.95" hidden="false" customHeight="true" outlineLevel="0" collapsed="false">
      <c r="A6" s="140"/>
      <c r="B6" s="140"/>
      <c r="C6" s="140"/>
      <c r="D6" s="140"/>
      <c r="E6" s="74" t="s">
        <v>189</v>
      </c>
      <c r="F6" s="203" t="s">
        <v>227</v>
      </c>
      <c r="G6" s="74" t="s">
        <v>189</v>
      </c>
      <c r="H6" s="203" t="s">
        <v>227</v>
      </c>
      <c r="I6" s="118"/>
    </row>
    <row r="7" s="77" customFormat="true" ht="15.95" hidden="false" customHeight="true" outlineLevel="0" collapsed="false">
      <c r="A7" s="140"/>
      <c r="B7" s="140"/>
      <c r="C7" s="140"/>
      <c r="D7" s="140"/>
      <c r="E7" s="74"/>
      <c r="F7" s="203"/>
      <c r="G7" s="74"/>
      <c r="H7" s="203"/>
      <c r="I7" s="118"/>
    </row>
    <row r="8" s="77" customFormat="true" ht="15.95" hidden="false" customHeight="true" outlineLevel="0" collapsed="false">
      <c r="A8" s="140"/>
      <c r="B8" s="140"/>
      <c r="C8" s="140"/>
      <c r="D8" s="140"/>
      <c r="E8" s="327" t="s">
        <v>140</v>
      </c>
      <c r="F8" s="327" t="s">
        <v>174</v>
      </c>
      <c r="G8" s="327" t="s">
        <v>140</v>
      </c>
      <c r="H8" s="327" t="s">
        <v>174</v>
      </c>
      <c r="I8" s="184" t="s">
        <v>191</v>
      </c>
    </row>
    <row r="9" s="77" customFormat="true" ht="16.5" hidden="false" customHeight="true" outlineLevel="0" collapsed="false">
      <c r="C9" s="80"/>
      <c r="D9" s="0"/>
      <c r="E9" s="119" t="s">
        <v>192</v>
      </c>
      <c r="F9" s="119"/>
      <c r="G9" s="119"/>
      <c r="H9" s="119"/>
      <c r="I9" s="119"/>
    </row>
    <row r="10" s="77" customFormat="true" ht="15" hidden="false" customHeight="true" outlineLevel="0" collapsed="false">
      <c r="A10" s="77" t="s">
        <v>193</v>
      </c>
      <c r="C10" s="78"/>
      <c r="D10" s="206"/>
      <c r="E10" s="145"/>
      <c r="F10" s="145"/>
      <c r="G10" s="145"/>
      <c r="H10" s="146"/>
      <c r="I10" s="328"/>
    </row>
    <row r="11" s="77" customFormat="true" ht="15" hidden="false" customHeight="true" outlineLevel="0" collapsed="false">
      <c r="A11" s="78" t="s">
        <v>194</v>
      </c>
      <c r="B11" s="78"/>
      <c r="C11" s="78"/>
      <c r="D11" s="78"/>
      <c r="E11" s="329" t="n">
        <v>361</v>
      </c>
      <c r="F11" s="330" t="n">
        <v>-63.3</v>
      </c>
      <c r="G11" s="332" t="n">
        <v>1052</v>
      </c>
      <c r="H11" s="330" t="n">
        <v>-61.7</v>
      </c>
      <c r="I11" s="331" t="n">
        <v>2.9</v>
      </c>
    </row>
    <row r="12" s="77" customFormat="true" ht="15" hidden="false" customHeight="true" outlineLevel="0" collapsed="false">
      <c r="A12" s="78" t="s">
        <v>195</v>
      </c>
      <c r="B12" s="78"/>
      <c r="C12" s="78"/>
      <c r="D12" s="78"/>
      <c r="E12" s="329" t="s">
        <v>243</v>
      </c>
      <c r="F12" s="330" t="s">
        <v>243</v>
      </c>
      <c r="G12" s="329" t="s">
        <v>243</v>
      </c>
      <c r="H12" s="330" t="s">
        <v>243</v>
      </c>
      <c r="I12" s="331" t="s">
        <v>243</v>
      </c>
    </row>
    <row r="13" s="77" customFormat="true" ht="15" hidden="false" customHeight="true" outlineLevel="0" collapsed="false">
      <c r="A13" s="78" t="s">
        <v>196</v>
      </c>
      <c r="B13" s="78"/>
      <c r="C13" s="78"/>
      <c r="D13" s="78"/>
      <c r="E13" s="329" t="n">
        <v>709</v>
      </c>
      <c r="F13" s="330" t="n">
        <v>-65.2</v>
      </c>
      <c r="G13" s="332" t="n">
        <v>1541</v>
      </c>
      <c r="H13" s="330" t="n">
        <v>-67.6</v>
      </c>
      <c r="I13" s="331" t="n">
        <v>2.2</v>
      </c>
    </row>
    <row r="14" s="77" customFormat="true" ht="15" hidden="false" customHeight="true" outlineLevel="0" collapsed="false">
      <c r="A14" s="78" t="s">
        <v>197</v>
      </c>
      <c r="B14" s="78"/>
      <c r="C14" s="78"/>
      <c r="D14" s="78"/>
      <c r="E14" s="332" t="n">
        <v>1852</v>
      </c>
      <c r="F14" s="330" t="n">
        <v>-23.8</v>
      </c>
      <c r="G14" s="332" t="n">
        <v>4622</v>
      </c>
      <c r="H14" s="330" t="n">
        <v>-21</v>
      </c>
      <c r="I14" s="331" t="n">
        <v>2.5</v>
      </c>
    </row>
    <row r="15" s="77" customFormat="true" ht="25.5" hidden="false" customHeight="true" outlineLevel="0" collapsed="false">
      <c r="A15" s="137" t="s">
        <v>198</v>
      </c>
      <c r="C15" s="78"/>
      <c r="D15" s="206"/>
      <c r="E15" s="332"/>
      <c r="F15" s="323"/>
      <c r="G15" s="332"/>
      <c r="H15" s="323"/>
      <c r="I15" s="331"/>
    </row>
    <row r="16" s="77" customFormat="true" ht="14.25" hidden="false" customHeight="true" outlineLevel="0" collapsed="false">
      <c r="A16" s="78" t="s">
        <v>199</v>
      </c>
      <c r="B16" s="78"/>
      <c r="C16" s="78"/>
      <c r="D16" s="78"/>
      <c r="E16" s="332" t="n">
        <v>2686</v>
      </c>
      <c r="F16" s="330" t="n">
        <v>-33.4</v>
      </c>
      <c r="G16" s="332" t="n">
        <v>7161</v>
      </c>
      <c r="H16" s="330" t="n">
        <v>-23.5</v>
      </c>
      <c r="I16" s="331" t="n">
        <v>2.7</v>
      </c>
    </row>
    <row r="17" s="77" customFormat="true" ht="15" hidden="false" customHeight="true" outlineLevel="0" collapsed="false">
      <c r="A17" s="78" t="s">
        <v>200</v>
      </c>
      <c r="B17" s="78"/>
      <c r="C17" s="78"/>
      <c r="D17" s="78"/>
      <c r="E17" s="332" t="n">
        <v>5372</v>
      </c>
      <c r="F17" s="330" t="n">
        <v>-44.9</v>
      </c>
      <c r="G17" s="332" t="n">
        <v>14426</v>
      </c>
      <c r="H17" s="330" t="n">
        <v>-43.5</v>
      </c>
      <c r="I17" s="331" t="n">
        <v>2.7</v>
      </c>
    </row>
    <row r="18" s="77" customFormat="true" ht="15" hidden="false" customHeight="true" outlineLevel="0" collapsed="false">
      <c r="A18" s="78" t="s">
        <v>201</v>
      </c>
      <c r="B18" s="78"/>
      <c r="C18" s="78"/>
      <c r="D18" s="78"/>
      <c r="E18" s="329" t="n">
        <v>321</v>
      </c>
      <c r="F18" s="330" t="n">
        <v>-58.5</v>
      </c>
      <c r="G18" s="332" t="n">
        <v>904</v>
      </c>
      <c r="H18" s="330" t="n">
        <v>-57.7</v>
      </c>
      <c r="I18" s="331" t="n">
        <v>2.8</v>
      </c>
    </row>
    <row r="19" s="77" customFormat="true" ht="15" hidden="false" customHeight="true" outlineLevel="0" collapsed="false">
      <c r="A19" s="78" t="s">
        <v>202</v>
      </c>
      <c r="B19" s="78"/>
      <c r="C19" s="78"/>
      <c r="D19" s="78"/>
      <c r="E19" s="329" t="n">
        <v>540</v>
      </c>
      <c r="F19" s="330" t="n">
        <v>4</v>
      </c>
      <c r="G19" s="332" t="n">
        <v>1515</v>
      </c>
      <c r="H19" s="330" t="n">
        <v>-3.9</v>
      </c>
      <c r="I19" s="331" t="n">
        <v>2.8</v>
      </c>
    </row>
    <row r="20" s="77" customFormat="true" ht="15" hidden="false" customHeight="true" outlineLevel="0" collapsed="false">
      <c r="A20" s="78" t="s">
        <v>203</v>
      </c>
      <c r="B20" s="78"/>
      <c r="C20" s="78"/>
      <c r="D20" s="78"/>
      <c r="E20" s="329" t="n">
        <v>212</v>
      </c>
      <c r="F20" s="330" t="n">
        <v>-72.4</v>
      </c>
      <c r="G20" s="332" t="n">
        <v>609</v>
      </c>
      <c r="H20" s="330" t="n">
        <v>-65.9</v>
      </c>
      <c r="I20" s="331" t="n">
        <v>2.9</v>
      </c>
    </row>
    <row r="21" s="77" customFormat="true" ht="15" hidden="false" customHeight="true" outlineLevel="0" collapsed="false">
      <c r="A21" s="78" t="s">
        <v>204</v>
      </c>
      <c r="B21" s="78"/>
      <c r="C21" s="78"/>
      <c r="D21" s="78"/>
      <c r="E21" s="329" t="n">
        <v>893</v>
      </c>
      <c r="F21" s="330" t="n">
        <v>-45.7</v>
      </c>
      <c r="G21" s="332" t="n">
        <v>2064</v>
      </c>
      <c r="H21" s="330" t="n">
        <v>-42.1</v>
      </c>
      <c r="I21" s="331" t="n">
        <v>2.3</v>
      </c>
    </row>
    <row r="22" s="77" customFormat="true" ht="15" hidden="false" customHeight="true" outlineLevel="0" collapsed="false">
      <c r="A22" s="78" t="s">
        <v>205</v>
      </c>
      <c r="B22" s="78"/>
      <c r="C22" s="78"/>
      <c r="D22" s="78"/>
      <c r="E22" s="332" t="n">
        <v>5995</v>
      </c>
      <c r="F22" s="330" t="n">
        <v>-43.1</v>
      </c>
      <c r="G22" s="332" t="n">
        <v>17330</v>
      </c>
      <c r="H22" s="330" t="n">
        <v>-35.7</v>
      </c>
      <c r="I22" s="331" t="n">
        <v>2.9</v>
      </c>
    </row>
    <row r="23" s="77" customFormat="true" ht="15" hidden="false" customHeight="true" outlineLevel="0" collapsed="false">
      <c r="A23" s="78" t="s">
        <v>206</v>
      </c>
      <c r="B23" s="78"/>
      <c r="C23" s="78"/>
      <c r="D23" s="78"/>
      <c r="E23" s="332" t="n">
        <v>2517</v>
      </c>
      <c r="F23" s="330" t="n">
        <v>-42.1</v>
      </c>
      <c r="G23" s="332" t="n">
        <v>5595</v>
      </c>
      <c r="H23" s="330" t="n">
        <v>-52.8</v>
      </c>
      <c r="I23" s="331" t="n">
        <v>2.2</v>
      </c>
    </row>
    <row r="24" s="77" customFormat="true" ht="15" hidden="false" customHeight="true" outlineLevel="0" collapsed="false">
      <c r="A24" s="78" t="s">
        <v>207</v>
      </c>
      <c r="B24" s="78"/>
      <c r="C24" s="78"/>
      <c r="D24" s="78"/>
      <c r="E24" s="332" t="n">
        <v>2289</v>
      </c>
      <c r="F24" s="330" t="n">
        <v>-43</v>
      </c>
      <c r="G24" s="332" t="n">
        <v>5861</v>
      </c>
      <c r="H24" s="330" t="n">
        <v>-42.6</v>
      </c>
      <c r="I24" s="331" t="n">
        <v>2.6</v>
      </c>
    </row>
    <row r="25" s="77" customFormat="true" ht="15" hidden="false" customHeight="true" outlineLevel="0" collapsed="false">
      <c r="A25" s="78" t="s">
        <v>208</v>
      </c>
      <c r="B25" s="78"/>
      <c r="C25" s="78"/>
      <c r="D25" s="78"/>
      <c r="E25" s="332" t="n">
        <v>2205</v>
      </c>
      <c r="F25" s="330" t="n">
        <v>-36.4</v>
      </c>
      <c r="G25" s="332" t="n">
        <v>7155</v>
      </c>
      <c r="H25" s="330" t="n">
        <v>-38.7</v>
      </c>
      <c r="I25" s="331" t="n">
        <v>3.2</v>
      </c>
    </row>
    <row r="26" s="77" customFormat="true" ht="15" hidden="false" customHeight="true" outlineLevel="0" collapsed="false">
      <c r="A26" s="78" t="s">
        <v>209</v>
      </c>
      <c r="B26" s="78"/>
      <c r="C26" s="78"/>
      <c r="D26" s="78"/>
      <c r="E26" s="329" t="n">
        <v>153</v>
      </c>
      <c r="F26" s="330" t="n">
        <v>-58.5</v>
      </c>
      <c r="G26" s="332" t="n">
        <v>382</v>
      </c>
      <c r="H26" s="330" t="n">
        <v>-54.5</v>
      </c>
      <c r="I26" s="331" t="n">
        <v>2.5</v>
      </c>
    </row>
    <row r="27" s="77" customFormat="true" ht="15" hidden="false" customHeight="true" outlineLevel="0" collapsed="false">
      <c r="A27" s="78" t="s">
        <v>210</v>
      </c>
      <c r="B27" s="78"/>
      <c r="C27" s="78"/>
      <c r="D27" s="78"/>
      <c r="E27" s="329" t="n">
        <v>606</v>
      </c>
      <c r="F27" s="330" t="n">
        <v>-41.5</v>
      </c>
      <c r="G27" s="332" t="n">
        <v>1361</v>
      </c>
      <c r="H27" s="330" t="n">
        <v>-51.4</v>
      </c>
      <c r="I27" s="331" t="n">
        <v>2.2</v>
      </c>
      <c r="J27" s="332"/>
    </row>
    <row r="28" s="77" customFormat="true" ht="15" hidden="false" customHeight="true" outlineLevel="0" collapsed="false">
      <c r="A28" s="78" t="s">
        <v>211</v>
      </c>
      <c r="B28" s="78"/>
      <c r="C28" s="78"/>
      <c r="D28" s="78"/>
      <c r="E28" s="329" t="n">
        <v>456</v>
      </c>
      <c r="F28" s="330" t="n">
        <v>-52.4</v>
      </c>
      <c r="G28" s="332" t="n">
        <v>1212</v>
      </c>
      <c r="H28" s="330" t="n">
        <v>-39.6</v>
      </c>
      <c r="I28" s="331" t="n">
        <v>2.7</v>
      </c>
      <c r="J28" s="332"/>
    </row>
    <row r="29" s="77" customFormat="true" ht="15" hidden="false" customHeight="true" outlineLevel="0" collapsed="false">
      <c r="A29" s="78" t="s">
        <v>212</v>
      </c>
      <c r="B29" s="78"/>
      <c r="C29" s="78"/>
      <c r="D29" s="78"/>
      <c r="E29" s="332" t="n">
        <v>2035</v>
      </c>
      <c r="F29" s="330" t="n">
        <v>-45.4</v>
      </c>
      <c r="G29" s="332" t="n">
        <v>4989</v>
      </c>
      <c r="H29" s="330" t="n">
        <v>-47.7</v>
      </c>
      <c r="I29" s="331" t="n">
        <v>2.5</v>
      </c>
      <c r="J29" s="332"/>
    </row>
    <row r="30" s="77" customFormat="true" ht="21.95" hidden="false" customHeight="true" outlineLevel="0" collapsed="false">
      <c r="A30" s="137" t="s">
        <v>244</v>
      </c>
      <c r="C30" s="80"/>
      <c r="D30" s="206"/>
      <c r="E30" s="332" t="n">
        <v>29202</v>
      </c>
      <c r="F30" s="330" t="n">
        <v>-43.2</v>
      </c>
      <c r="G30" s="339" t="n">
        <v>77779</v>
      </c>
      <c r="H30" s="330" t="n">
        <v>-41.6</v>
      </c>
      <c r="I30" s="331" t="n">
        <v>2.7</v>
      </c>
      <c r="J30" s="332"/>
    </row>
    <row r="31" s="77" customFormat="true" ht="25.5" hidden="false" customHeight="true" outlineLevel="0" collapsed="false">
      <c r="C31" s="80"/>
      <c r="D31" s="83"/>
      <c r="E31" s="333" t="s">
        <v>214</v>
      </c>
      <c r="F31" s="333"/>
      <c r="G31" s="333"/>
      <c r="H31" s="333"/>
      <c r="I31" s="333"/>
    </row>
    <row r="32" s="77" customFormat="true" ht="15" hidden="false" customHeight="true" outlineLevel="0" collapsed="false">
      <c r="A32" s="77" t="s">
        <v>209</v>
      </c>
      <c r="C32" s="78"/>
      <c r="D32" s="206"/>
      <c r="E32" s="329" t="n">
        <v>331</v>
      </c>
      <c r="F32" s="330" t="n">
        <v>-46</v>
      </c>
      <c r="G32" s="332" t="n">
        <v>883</v>
      </c>
      <c r="H32" s="330" t="n">
        <v>-41.1</v>
      </c>
      <c r="I32" s="331" t="n">
        <v>2.7</v>
      </c>
    </row>
    <row r="33" s="77" customFormat="true" ht="15" hidden="false" customHeight="true" outlineLevel="0" collapsed="false">
      <c r="A33" s="77" t="s">
        <v>215</v>
      </c>
      <c r="C33" s="78"/>
      <c r="D33" s="206"/>
      <c r="E33" s="332" t="n">
        <v>3004</v>
      </c>
      <c r="F33" s="330" t="n">
        <v>-44.5</v>
      </c>
      <c r="G33" s="332" t="n">
        <v>7424</v>
      </c>
      <c r="H33" s="330" t="n">
        <v>-43.4</v>
      </c>
      <c r="I33" s="331" t="n">
        <v>2.5</v>
      </c>
    </row>
    <row r="34" s="77" customFormat="true" ht="15" hidden="false" customHeight="true" outlineLevel="0" collapsed="false">
      <c r="A34" s="77" t="s">
        <v>212</v>
      </c>
      <c r="C34" s="78"/>
      <c r="D34" s="206"/>
      <c r="E34" s="332" t="n">
        <v>2035</v>
      </c>
      <c r="F34" s="330" t="n">
        <v>-45.4</v>
      </c>
      <c r="G34" s="332" t="n">
        <v>4989</v>
      </c>
      <c r="H34" s="330" t="n">
        <v>-47.7</v>
      </c>
      <c r="I34" s="331" t="n">
        <v>2.5</v>
      </c>
    </row>
    <row r="35" s="77" customFormat="true" ht="15" hidden="false" customHeight="true" outlineLevel="0" collapsed="false">
      <c r="A35" s="77" t="s">
        <v>216</v>
      </c>
      <c r="C35" s="78"/>
      <c r="D35" s="206"/>
      <c r="E35" s="332" t="n">
        <v>2686</v>
      </c>
      <c r="F35" s="330" t="n">
        <v>-33.4</v>
      </c>
      <c r="G35" s="332" t="n">
        <v>7161</v>
      </c>
      <c r="H35" s="330" t="n">
        <v>-23.5</v>
      </c>
      <c r="I35" s="331" t="n">
        <v>2.7</v>
      </c>
    </row>
    <row r="36" s="77" customFormat="true" ht="15" hidden="false" customHeight="true" outlineLevel="0" collapsed="false">
      <c r="A36" s="77" t="s">
        <v>203</v>
      </c>
      <c r="D36" s="78"/>
      <c r="E36" s="329" t="n">
        <v>212</v>
      </c>
      <c r="F36" s="330" t="n">
        <v>-72.4</v>
      </c>
      <c r="G36" s="332" t="n">
        <v>609</v>
      </c>
      <c r="H36" s="330" t="n">
        <v>-65.9</v>
      </c>
      <c r="I36" s="331" t="n">
        <v>2.9</v>
      </c>
    </row>
    <row r="37" s="77" customFormat="true" ht="15" hidden="false" customHeight="true" outlineLevel="0" collapsed="false">
      <c r="A37" s="77" t="s">
        <v>217</v>
      </c>
      <c r="C37" s="78"/>
      <c r="D37" s="78"/>
      <c r="E37" s="332" t="n">
        <v>3226</v>
      </c>
      <c r="F37" s="330" t="n">
        <v>-49.5</v>
      </c>
      <c r="G37" s="332" t="n">
        <v>7136</v>
      </c>
      <c r="H37" s="330" t="n">
        <v>-57</v>
      </c>
      <c r="I37" s="331" t="n">
        <v>2.2</v>
      </c>
    </row>
    <row r="38" s="77" customFormat="true" ht="15" hidden="false" customHeight="true" outlineLevel="0" collapsed="false">
      <c r="A38" s="77" t="s">
        <v>218</v>
      </c>
      <c r="C38" s="78"/>
      <c r="D38" s="78"/>
      <c r="E38" s="329" t="n">
        <v>914</v>
      </c>
      <c r="F38" s="330" t="n">
        <v>-35.1</v>
      </c>
      <c r="G38" s="332" t="n">
        <v>1762</v>
      </c>
      <c r="H38" s="330" t="n">
        <v>-47.8</v>
      </c>
      <c r="I38" s="331" t="n">
        <v>1.9</v>
      </c>
    </row>
    <row r="39" s="77" customFormat="true" ht="15" hidden="false" customHeight="true" outlineLevel="0" collapsed="false">
      <c r="A39" s="77" t="s">
        <v>219</v>
      </c>
      <c r="C39" s="78"/>
      <c r="D39" s="78"/>
      <c r="E39" s="332" t="n">
        <v>8379</v>
      </c>
      <c r="F39" s="330" t="n">
        <v>-46.8</v>
      </c>
      <c r="G39" s="332" t="n">
        <v>22691</v>
      </c>
      <c r="H39" s="330" t="n">
        <v>-43.1</v>
      </c>
      <c r="I39" s="331" t="n">
        <v>2.7</v>
      </c>
    </row>
    <row r="40" s="77" customFormat="true" ht="15" hidden="false" customHeight="true" outlineLevel="0" collapsed="false">
      <c r="A40" s="77" t="s">
        <v>220</v>
      </c>
      <c r="C40" s="78"/>
      <c r="D40" s="78"/>
      <c r="E40" s="332" t="n">
        <v>2680</v>
      </c>
      <c r="F40" s="330" t="n">
        <v>-35.6</v>
      </c>
      <c r="G40" s="332" t="n">
        <v>8664</v>
      </c>
      <c r="H40" s="330" t="n">
        <v>-28</v>
      </c>
      <c r="I40" s="331" t="n">
        <v>3.2</v>
      </c>
    </row>
    <row r="41" s="77" customFormat="true" ht="15" hidden="false" customHeight="true" outlineLevel="0" collapsed="false">
      <c r="A41" s="77" t="s">
        <v>221</v>
      </c>
      <c r="C41" s="78"/>
      <c r="D41" s="78"/>
      <c r="E41" s="329" t="n">
        <v>321</v>
      </c>
      <c r="F41" s="330" t="n">
        <v>-58.5</v>
      </c>
      <c r="G41" s="332" t="n">
        <v>904</v>
      </c>
      <c r="H41" s="330" t="n">
        <v>-57.7</v>
      </c>
      <c r="I41" s="331" t="n">
        <v>2.8</v>
      </c>
    </row>
    <row r="42" s="77" customFormat="true" ht="15" hidden="false" customHeight="true" outlineLevel="0" collapsed="false">
      <c r="A42" s="77" t="s">
        <v>222</v>
      </c>
      <c r="C42" s="78"/>
      <c r="D42" s="78"/>
      <c r="E42" s="332" t="n">
        <v>794</v>
      </c>
      <c r="F42" s="330" t="n">
        <v>-35.3</v>
      </c>
      <c r="G42" s="332" t="n">
        <v>2415</v>
      </c>
      <c r="H42" s="330" t="n">
        <v>-36.8</v>
      </c>
      <c r="I42" s="331" t="n">
        <v>3</v>
      </c>
    </row>
    <row r="43" s="77" customFormat="true" ht="15" hidden="false" customHeight="true" outlineLevel="0" collapsed="false">
      <c r="A43" s="77" t="s">
        <v>202</v>
      </c>
      <c r="C43" s="78"/>
      <c r="D43" s="78"/>
      <c r="E43" s="332" t="n">
        <v>2768</v>
      </c>
      <c r="F43" s="330" t="n">
        <v>-41.1</v>
      </c>
      <c r="G43" s="332" t="n">
        <v>8519</v>
      </c>
      <c r="H43" s="330" t="n">
        <v>-39.9</v>
      </c>
      <c r="I43" s="331" t="n">
        <v>3.1</v>
      </c>
    </row>
    <row r="44" s="77" customFormat="true" ht="14.25" hidden="false" customHeight="true" outlineLevel="0" collapsed="false">
      <c r="A44" s="77" t="s">
        <v>197</v>
      </c>
      <c r="C44" s="78"/>
      <c r="D44" s="78"/>
      <c r="E44" s="332" t="n">
        <v>1852</v>
      </c>
      <c r="F44" s="330" t="n">
        <v>-23.8</v>
      </c>
      <c r="G44" s="332" t="n">
        <v>4622</v>
      </c>
      <c r="H44" s="330" t="n">
        <v>-21</v>
      </c>
      <c r="I44" s="331" t="n">
        <v>2.5</v>
      </c>
    </row>
    <row r="45" s="77" customFormat="true" ht="12.75" hidden="false" customHeight="true" outlineLevel="0" collapsed="false">
      <c r="A45" s="137" t="s">
        <v>165</v>
      </c>
      <c r="C45" s="80"/>
      <c r="D45" s="80"/>
      <c r="E45" s="334"/>
      <c r="F45" s="335"/>
      <c r="G45" s="332"/>
      <c r="H45" s="335"/>
      <c r="I45" s="336"/>
    </row>
    <row r="46" s="77" customFormat="true" ht="12" hidden="false" customHeight="true" outlineLevel="0" collapsed="false">
      <c r="A46" s="337" t="s">
        <v>223</v>
      </c>
      <c r="B46" s="337"/>
      <c r="C46" s="337"/>
      <c r="D46" s="337"/>
      <c r="E46" s="337"/>
      <c r="F46" s="337"/>
      <c r="G46" s="337"/>
      <c r="H46" s="335"/>
      <c r="I46" s="336"/>
    </row>
    <row r="47" s="77" customFormat="true" ht="11.25" hidden="false" customHeight="true" outlineLevel="0" collapsed="false">
      <c r="C47" s="80"/>
      <c r="D47" s="145"/>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Mai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6" activeCellId="0" sqref="B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s">
        <v>150</v>
      </c>
      <c r="J12" s="80" t="s">
        <v>149</v>
      </c>
      <c r="K12" s="81"/>
      <c r="L12" s="81"/>
      <c r="M12" s="82"/>
    </row>
    <row r="13" s="77" customFormat="true" ht="18" hidden="false" customHeight="true" outlineLevel="0" collapsed="false">
      <c r="B13" s="78" t="s">
        <v>151</v>
      </c>
      <c r="C13" s="79" t="n">
        <v>360236</v>
      </c>
      <c r="D13" s="79" t="n">
        <v>297493</v>
      </c>
      <c r="E13" s="79" t="n">
        <v>298539</v>
      </c>
      <c r="F13" s="79" t="n">
        <v>305100</v>
      </c>
      <c r="G13" s="79" t="n">
        <v>318124</v>
      </c>
      <c r="H13" s="79" t="s">
        <v>150</v>
      </c>
      <c r="J13" s="80" t="s">
        <v>151</v>
      </c>
      <c r="K13" s="81"/>
      <c r="L13" s="81"/>
      <c r="M13" s="82"/>
    </row>
    <row r="14" s="77" customFormat="true" ht="18" hidden="false" customHeight="true" outlineLevel="0" collapsed="false">
      <c r="B14" s="78" t="s">
        <v>152</v>
      </c>
      <c r="C14" s="79" t="n">
        <v>333318</v>
      </c>
      <c r="D14" s="79" t="n">
        <v>312321</v>
      </c>
      <c r="E14" s="79" t="n">
        <v>329588</v>
      </c>
      <c r="F14" s="79" t="n">
        <v>335492</v>
      </c>
      <c r="G14" s="79" t="n">
        <v>353874</v>
      </c>
      <c r="H14" s="79" t="s">
        <v>150</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50</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0</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0</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0</v>
      </c>
      <c r="J18" s="80" t="s">
        <v>161</v>
      </c>
      <c r="K18" s="81"/>
      <c r="L18" s="81"/>
      <c r="M18" s="82"/>
    </row>
    <row r="19" s="77" customFormat="true" ht="18" hidden="false" customHeight="true" outlineLevel="0" collapsed="false">
      <c r="B19" s="78"/>
      <c r="C19" s="79"/>
      <c r="D19" s="79"/>
      <c r="E19" s="79"/>
      <c r="F19" s="79"/>
      <c r="G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0</v>
      </c>
    </row>
    <row r="22" s="77" customFormat="true" ht="15.95" hidden="false" customHeight="true" outlineLevel="0" collapsed="false">
      <c r="B22" s="78"/>
      <c r="C22" s="79"/>
      <c r="D22" s="79"/>
      <c r="E22" s="79"/>
      <c r="F22" s="79"/>
      <c r="G22" s="79"/>
    </row>
    <row r="23" s="77" customFormat="true" ht="15.95" hidden="false" customHeight="true" outlineLevel="0" collapsed="false">
      <c r="B23" s="78" t="s">
        <v>164</v>
      </c>
      <c r="C23" s="79" t="n">
        <v>3117756</v>
      </c>
      <c r="D23" s="79" t="n">
        <v>2940515</v>
      </c>
      <c r="E23" s="79" t="n">
        <v>2956091</v>
      </c>
      <c r="F23" s="79" t="n">
        <v>3053906</v>
      </c>
      <c r="G23" s="79" t="n">
        <v>3164475</v>
      </c>
      <c r="H23" s="79" t="s">
        <v>150</v>
      </c>
    </row>
    <row r="24" s="83" customFormat="true" ht="12.75" hidden="false" customHeight="false" outlineLevel="0" collapsed="false">
      <c r="A24" s="83" t="s">
        <v>165</v>
      </c>
      <c r="C24" s="84"/>
      <c r="D24" s="84"/>
      <c r="E24" s="85"/>
    </row>
    <row r="25" s="83" customFormat="true" ht="12.75" hidden="false" customHeight="false" outlineLevel="0" collapsed="false">
      <c r="A25" s="86" t="s">
        <v>166</v>
      </c>
      <c r="B25" s="87"/>
      <c r="E25" s="85"/>
    </row>
    <row r="26" s="83" customFormat="true" ht="12.75" hidden="false" customHeight="false" outlineLevel="0" collapsed="false">
      <c r="A26" s="86" t="s">
        <v>167</v>
      </c>
      <c r="B26" s="87"/>
      <c r="E26" s="85"/>
    </row>
    <row r="27" s="83" customFormat="true" ht="12.75" hidden="false" customHeight="false" outlineLevel="0" collapsed="false">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8" t="n">
        <v>2001</v>
      </c>
      <c r="D3" s="88" t="n">
        <v>2002</v>
      </c>
      <c r="E3" s="88" t="n">
        <v>2003</v>
      </c>
      <c r="F3" s="89" t="n">
        <v>2004</v>
      </c>
      <c r="G3" s="89" t="n">
        <v>2005</v>
      </c>
      <c r="H3" s="89" t="n">
        <v>2006</v>
      </c>
      <c r="I3" s="9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2"/>
      <c r="L6" s="92"/>
      <c r="M6" s="92"/>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3"/>
      <c r="L7" s="92"/>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3"/>
      <c r="L8" s="92"/>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3"/>
      <c r="L9" s="92"/>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4"/>
      <c r="J10" s="80" t="s">
        <v>148</v>
      </c>
      <c r="K10" s="93"/>
      <c r="L10" s="92"/>
      <c r="M10" s="82"/>
    </row>
    <row r="11" s="77" customFormat="true" ht="18" hidden="false" customHeight="true" outlineLevel="0" collapsed="false">
      <c r="B11" s="78" t="s">
        <v>149</v>
      </c>
      <c r="C11" s="79" t="n">
        <v>1023943</v>
      </c>
      <c r="D11" s="79" t="n">
        <v>987156</v>
      </c>
      <c r="E11" s="79" t="n">
        <v>987367</v>
      </c>
      <c r="F11" s="79" t="n">
        <v>964530</v>
      </c>
      <c r="G11" s="79" t="n">
        <v>940845</v>
      </c>
      <c r="H11" s="79" t="s">
        <v>150</v>
      </c>
      <c r="I11" s="81"/>
      <c r="J11" s="80" t="s">
        <v>149</v>
      </c>
      <c r="K11" s="93"/>
      <c r="L11" s="92"/>
      <c r="M11" s="82"/>
    </row>
    <row r="12" s="77" customFormat="true" ht="18" hidden="false" customHeight="true" outlineLevel="0" collapsed="false">
      <c r="B12" s="78" t="s">
        <v>151</v>
      </c>
      <c r="C12" s="79" t="n">
        <v>1135899</v>
      </c>
      <c r="D12" s="79" t="n">
        <v>1034905</v>
      </c>
      <c r="E12" s="79" t="n">
        <v>1020564</v>
      </c>
      <c r="F12" s="79" t="n">
        <v>1007061</v>
      </c>
      <c r="G12" s="79" t="n">
        <v>1022679</v>
      </c>
      <c r="H12" s="79" t="s">
        <v>150</v>
      </c>
      <c r="I12" s="81"/>
      <c r="J12" s="80" t="s">
        <v>151</v>
      </c>
      <c r="K12" s="93"/>
      <c r="L12" s="92"/>
      <c r="M12" s="82"/>
    </row>
    <row r="13" s="77" customFormat="true" ht="18" hidden="false" customHeight="true" outlineLevel="0" collapsed="false">
      <c r="B13" s="78" t="s">
        <v>152</v>
      </c>
      <c r="C13" s="79" t="n">
        <v>1075902</v>
      </c>
      <c r="D13" s="79" t="n">
        <v>989349</v>
      </c>
      <c r="E13" s="79" t="n">
        <v>1051191</v>
      </c>
      <c r="F13" s="79" t="n">
        <v>1000028</v>
      </c>
      <c r="G13" s="79" t="n">
        <v>1050715</v>
      </c>
      <c r="H13" s="79" t="s">
        <v>150</v>
      </c>
      <c r="I13" s="81"/>
      <c r="J13" s="80" t="s">
        <v>153</v>
      </c>
      <c r="K13" s="93"/>
      <c r="L13" s="92"/>
      <c r="M13" s="82"/>
    </row>
    <row r="14" s="77" customFormat="true" ht="18" hidden="false" customHeight="true" outlineLevel="0" collapsed="false">
      <c r="B14" s="78" t="s">
        <v>154</v>
      </c>
      <c r="C14" s="79" t="n">
        <v>908259</v>
      </c>
      <c r="D14" s="79" t="n">
        <v>849057</v>
      </c>
      <c r="E14" s="79" t="n">
        <v>880703</v>
      </c>
      <c r="F14" s="79" t="n">
        <v>859005</v>
      </c>
      <c r="G14" s="79" t="n">
        <v>876387</v>
      </c>
      <c r="H14" s="79" t="s">
        <v>150</v>
      </c>
      <c r="I14" s="81"/>
      <c r="J14" s="80" t="s">
        <v>155</v>
      </c>
      <c r="K14" s="93"/>
      <c r="L14" s="92"/>
      <c r="M14" s="82"/>
    </row>
    <row r="15" s="77" customFormat="true" ht="18" hidden="false" customHeight="true" outlineLevel="0" collapsed="false">
      <c r="B15" s="78" t="s">
        <v>156</v>
      </c>
      <c r="C15" s="79" t="n">
        <v>757072</v>
      </c>
      <c r="D15" s="79" t="n">
        <v>740339</v>
      </c>
      <c r="E15" s="79" t="n">
        <v>734036</v>
      </c>
      <c r="F15" s="79" t="n">
        <v>732055</v>
      </c>
      <c r="G15" s="79" t="n">
        <v>770778</v>
      </c>
      <c r="H15" s="79" t="s">
        <v>150</v>
      </c>
      <c r="I15" s="81"/>
      <c r="J15" s="80" t="s">
        <v>157</v>
      </c>
      <c r="K15" s="93"/>
      <c r="L15" s="92"/>
      <c r="M15" s="82"/>
    </row>
    <row r="16" s="77" customFormat="true" ht="18" hidden="false" customHeight="true" outlineLevel="0" collapsed="false">
      <c r="B16" s="78" t="s">
        <v>158</v>
      </c>
      <c r="C16" s="79" t="n">
        <v>536293</v>
      </c>
      <c r="D16" s="79" t="n">
        <v>508917</v>
      </c>
      <c r="E16" s="79" t="n">
        <v>492990</v>
      </c>
      <c r="F16" s="79" t="n">
        <v>520491</v>
      </c>
      <c r="G16" s="79" t="n">
        <v>512767</v>
      </c>
      <c r="H16" s="79" t="s">
        <v>150</v>
      </c>
      <c r="I16" s="81"/>
      <c r="J16" s="80" t="s">
        <v>159</v>
      </c>
      <c r="K16" s="93"/>
      <c r="L16" s="92"/>
      <c r="M16" s="82"/>
    </row>
    <row r="17" s="77" customFormat="true" ht="18" hidden="false" customHeight="true" outlineLevel="0" collapsed="false">
      <c r="B17" s="78" t="s">
        <v>160</v>
      </c>
      <c r="C17" s="79" t="n">
        <v>438497</v>
      </c>
      <c r="D17" s="79" t="n">
        <v>419963</v>
      </c>
      <c r="E17" s="79" t="n">
        <v>427951</v>
      </c>
      <c r="F17" s="79" t="n">
        <v>453365</v>
      </c>
      <c r="G17" s="79" t="n">
        <v>458516</v>
      </c>
      <c r="H17" s="79" t="s">
        <v>150</v>
      </c>
      <c r="I17" s="81"/>
      <c r="J17" s="80" t="s">
        <v>161</v>
      </c>
      <c r="K17" s="93"/>
      <c r="L17" s="92"/>
      <c r="M17" s="82"/>
    </row>
    <row r="18" s="77" customFormat="true" ht="18" hidden="false" customHeight="true" outlineLevel="0" collapsed="false">
      <c r="B18" s="78"/>
      <c r="C18" s="79"/>
      <c r="D18" s="79"/>
      <c r="E18" s="79"/>
      <c r="F18" s="79"/>
      <c r="G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0</v>
      </c>
      <c r="I20" s="81"/>
    </row>
    <row r="21" s="77" customFormat="true" ht="18" hidden="false" customHeight="true" outlineLevel="0" collapsed="false">
      <c r="B21" s="78"/>
      <c r="C21" s="79"/>
      <c r="D21" s="79"/>
      <c r="E21" s="79"/>
      <c r="F21" s="79"/>
      <c r="G21" s="79"/>
      <c r="I21" s="81"/>
    </row>
    <row r="22" s="77" customFormat="true" ht="18" hidden="false" customHeight="true" outlineLevel="0" collapsed="false">
      <c r="B22" s="78" t="s">
        <v>164</v>
      </c>
      <c r="C22" s="79" t="n">
        <v>8828846</v>
      </c>
      <c r="D22" s="79" t="n">
        <v>8501306</v>
      </c>
      <c r="E22" s="79" t="n">
        <v>8452025</v>
      </c>
      <c r="F22" s="79" t="n">
        <v>8501348</v>
      </c>
      <c r="G22" s="79" t="n">
        <v>8616512</v>
      </c>
      <c r="H22" s="79" t="s">
        <v>150</v>
      </c>
      <c r="I22" s="81"/>
    </row>
    <row r="23" s="83" customFormat="true" ht="12.75" hidden="false" customHeight="false" outlineLevel="0" collapsed="false">
      <c r="A23" s="83" t="s">
        <v>165</v>
      </c>
    </row>
    <row r="24" s="83" customFormat="true" ht="12.75" hidden="false" customHeight="false" outlineLevel="0" collapsed="false">
      <c r="A24" s="86" t="s">
        <v>166</v>
      </c>
      <c r="B24" s="87"/>
      <c r="E24" s="85"/>
    </row>
    <row r="25" s="83" customFormat="true" ht="12.75" hidden="false" customHeight="false" outlineLevel="0" collapsed="false">
      <c r="A25" s="86" t="s">
        <v>167</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7" t="n">
        <v>19.5</v>
      </c>
      <c r="D6" s="97" t="n">
        <v>18.7</v>
      </c>
      <c r="E6" s="97" t="n">
        <v>18.3</v>
      </c>
      <c r="F6" s="97" t="n">
        <v>18.8</v>
      </c>
      <c r="G6" s="97" t="n">
        <v>19.7</v>
      </c>
      <c r="H6" s="97" t="n">
        <v>19.3</v>
      </c>
    </row>
    <row r="7" s="77" customFormat="true" ht="18" hidden="false" customHeight="true" outlineLevel="0" collapsed="false">
      <c r="B7" s="78" t="s">
        <v>143</v>
      </c>
      <c r="C7" s="97" t="n">
        <v>22</v>
      </c>
      <c r="D7" s="97" t="n">
        <v>22.1</v>
      </c>
      <c r="E7" s="97" t="n">
        <v>20.9</v>
      </c>
      <c r="F7" s="97" t="n">
        <v>21.4</v>
      </c>
      <c r="G7" s="97" t="n">
        <v>21.9</v>
      </c>
      <c r="H7" s="97" t="n">
        <v>21.6</v>
      </c>
    </row>
    <row r="8" s="77" customFormat="true" ht="18" hidden="false" customHeight="true" outlineLevel="0" collapsed="false">
      <c r="B8" s="78" t="s">
        <v>145</v>
      </c>
      <c r="C8" s="97" t="n">
        <v>26.8</v>
      </c>
      <c r="D8" s="97" t="n">
        <v>26.6</v>
      </c>
      <c r="E8" s="97" t="n">
        <v>24.9</v>
      </c>
      <c r="F8" s="97" t="n">
        <v>25.4</v>
      </c>
      <c r="G8" s="97" t="n">
        <v>26.7</v>
      </c>
      <c r="H8" s="97" t="n">
        <v>26.1</v>
      </c>
    </row>
    <row r="9" s="77" customFormat="true" ht="18" hidden="false" customHeight="true" outlineLevel="0" collapsed="false">
      <c r="B9" s="78" t="s">
        <v>146</v>
      </c>
      <c r="C9" s="97" t="n">
        <v>33.5</v>
      </c>
      <c r="D9" s="97" t="n">
        <v>30.3</v>
      </c>
      <c r="E9" s="97" t="n">
        <v>29.5</v>
      </c>
      <c r="F9" s="97" t="n">
        <v>30.9</v>
      </c>
      <c r="G9" s="97" t="n">
        <v>29.7</v>
      </c>
      <c r="H9" s="97" t="n">
        <v>32.5</v>
      </c>
    </row>
    <row r="10" s="77" customFormat="true" ht="18" hidden="false" customHeight="true" outlineLevel="0" collapsed="false">
      <c r="B10" s="78" t="s">
        <v>148</v>
      </c>
      <c r="C10" s="97" t="n">
        <v>42.1</v>
      </c>
      <c r="D10" s="97" t="n">
        <v>40.3</v>
      </c>
      <c r="E10" s="97" t="n">
        <v>39.9</v>
      </c>
      <c r="F10" s="97" t="n">
        <v>40.5</v>
      </c>
      <c r="G10" s="97" t="n">
        <v>40.7</v>
      </c>
      <c r="H10" s="97" t="n">
        <v>38.5</v>
      </c>
    </row>
    <row r="11" s="77" customFormat="true" ht="18" hidden="false" customHeight="true" outlineLevel="0" collapsed="false">
      <c r="B11" s="78" t="s">
        <v>149</v>
      </c>
      <c r="C11" s="97" t="n">
        <v>45.8</v>
      </c>
      <c r="D11" s="97" t="n">
        <v>42.1</v>
      </c>
      <c r="E11" s="97" t="n">
        <v>42.6</v>
      </c>
      <c r="F11" s="97" t="n">
        <v>41.3</v>
      </c>
      <c r="G11" s="97" t="n">
        <v>40.5</v>
      </c>
      <c r="H11" s="97" t="s">
        <v>150</v>
      </c>
    </row>
    <row r="12" s="77" customFormat="true" ht="18" hidden="false" customHeight="true" outlineLevel="0" collapsed="false">
      <c r="B12" s="78" t="s">
        <v>151</v>
      </c>
      <c r="C12" s="97" t="n">
        <v>48.6</v>
      </c>
      <c r="D12" s="97" t="n">
        <v>42.7</v>
      </c>
      <c r="E12" s="97" t="n">
        <v>42.5</v>
      </c>
      <c r="F12" s="97" t="n">
        <v>41.7</v>
      </c>
      <c r="G12" s="98" t="n">
        <v>42.6</v>
      </c>
      <c r="H12" s="97" t="s">
        <v>150</v>
      </c>
    </row>
    <row r="13" s="77" customFormat="true" ht="18" hidden="false" customHeight="true" outlineLevel="0" collapsed="false">
      <c r="B13" s="78" t="s">
        <v>152</v>
      </c>
      <c r="C13" s="97" t="n">
        <v>46.1</v>
      </c>
      <c r="D13" s="97" t="n">
        <v>40.7</v>
      </c>
      <c r="E13" s="97" t="n">
        <v>43.7</v>
      </c>
      <c r="F13" s="97" t="n">
        <v>41.4</v>
      </c>
      <c r="G13" s="97" t="n">
        <v>43.8</v>
      </c>
      <c r="H13" s="97" t="s">
        <v>150</v>
      </c>
    </row>
    <row r="14" s="77" customFormat="true" ht="18" hidden="false" customHeight="true" outlineLevel="0" collapsed="false">
      <c r="B14" s="78" t="s">
        <v>154</v>
      </c>
      <c r="C14" s="97" t="n">
        <v>40.7</v>
      </c>
      <c r="D14" s="97" t="n">
        <v>36.6</v>
      </c>
      <c r="E14" s="97" t="n">
        <v>38.5</v>
      </c>
      <c r="F14" s="97" t="n">
        <v>37.4</v>
      </c>
      <c r="G14" s="97" t="n">
        <v>38.1</v>
      </c>
      <c r="H14" s="97" t="s">
        <v>150</v>
      </c>
    </row>
    <row r="15" s="77" customFormat="true" ht="18" hidden="false" customHeight="true" outlineLevel="0" collapsed="false">
      <c r="B15" s="78" t="s">
        <v>156</v>
      </c>
      <c r="C15" s="97" t="n">
        <v>33.6</v>
      </c>
      <c r="D15" s="97" t="n">
        <v>31.9</v>
      </c>
      <c r="E15" s="97" t="n">
        <v>32</v>
      </c>
      <c r="F15" s="97" t="n">
        <v>31.6</v>
      </c>
      <c r="G15" s="97" t="n">
        <v>33.8</v>
      </c>
      <c r="H15" s="97" t="s">
        <v>150</v>
      </c>
    </row>
    <row r="16" s="77" customFormat="true" ht="18" hidden="false" customHeight="true" outlineLevel="0" collapsed="false">
      <c r="B16" s="78" t="s">
        <v>158</v>
      </c>
      <c r="C16" s="97" t="n">
        <v>26.1</v>
      </c>
      <c r="D16" s="97" t="n">
        <v>24.2</v>
      </c>
      <c r="E16" s="97" t="n">
        <v>24.2</v>
      </c>
      <c r="F16" s="97" t="n">
        <v>25.1</v>
      </c>
      <c r="G16" s="97" t="n">
        <v>24.9</v>
      </c>
      <c r="H16" s="97" t="s">
        <v>150</v>
      </c>
    </row>
    <row r="17" s="77" customFormat="true" ht="18" hidden="false" customHeight="true" outlineLevel="0" collapsed="false">
      <c r="B17" s="78" t="s">
        <v>160</v>
      </c>
      <c r="C17" s="97" t="n">
        <v>21</v>
      </c>
      <c r="D17" s="97" t="n">
        <v>20</v>
      </c>
      <c r="E17" s="97" t="n">
        <v>21.1</v>
      </c>
      <c r="F17" s="97" t="n">
        <v>22.2</v>
      </c>
      <c r="G17" s="97" t="n">
        <v>22.5</v>
      </c>
      <c r="H17" s="97" t="s">
        <v>150</v>
      </c>
    </row>
    <row r="18" s="77" customFormat="true" ht="18" hidden="false" customHeight="true" outlineLevel="0" collapsed="false">
      <c r="B18" s="78"/>
      <c r="C18" s="97"/>
      <c r="D18" s="97"/>
      <c r="E18" s="97"/>
      <c r="F18" s="97"/>
      <c r="G18" s="97"/>
    </row>
    <row r="19" s="77" customFormat="true" ht="18" hidden="false" customHeight="true" outlineLevel="0" collapsed="false">
      <c r="B19" s="78" t="s">
        <v>170</v>
      </c>
      <c r="C19" s="97" t="n">
        <v>25</v>
      </c>
      <c r="D19" s="97" t="n">
        <v>24.2</v>
      </c>
      <c r="E19" s="97" t="n">
        <v>23.1</v>
      </c>
      <c r="F19" s="97" t="n">
        <v>23.8</v>
      </c>
      <c r="G19" s="97" t="n">
        <v>24.3</v>
      </c>
      <c r="H19" s="97" t="n">
        <v>24.6</v>
      </c>
    </row>
    <row r="20" s="77" customFormat="true" ht="18" hidden="false" customHeight="true" outlineLevel="0" collapsed="false">
      <c r="B20" s="78" t="s">
        <v>171</v>
      </c>
      <c r="C20" s="97" t="n">
        <v>42.9</v>
      </c>
      <c r="D20" s="97" t="n">
        <v>39.1</v>
      </c>
      <c r="E20" s="97" t="n">
        <v>39.9</v>
      </c>
      <c r="F20" s="97" t="n">
        <v>39</v>
      </c>
      <c r="G20" s="97" t="n">
        <v>40</v>
      </c>
      <c r="H20" s="97" t="s">
        <v>150</v>
      </c>
    </row>
    <row r="21" s="77" customFormat="true" ht="18" hidden="false" customHeight="true" outlineLevel="0" collapsed="false">
      <c r="B21" s="78"/>
      <c r="C21" s="97"/>
      <c r="D21" s="97"/>
      <c r="E21" s="97"/>
      <c r="F21" s="97"/>
      <c r="G21" s="97"/>
    </row>
    <row r="22" s="77" customFormat="true" ht="18" hidden="false" customHeight="true" outlineLevel="0" collapsed="false">
      <c r="B22" s="78" t="s">
        <v>164</v>
      </c>
      <c r="C22" s="97" t="n">
        <v>34.5</v>
      </c>
      <c r="D22" s="97" t="n">
        <v>32</v>
      </c>
      <c r="E22" s="97" t="n">
        <v>32.2</v>
      </c>
      <c r="F22" s="97" t="n">
        <v>32.1</v>
      </c>
      <c r="G22" s="97" t="n">
        <v>32.7</v>
      </c>
      <c r="H22" s="97" t="s">
        <v>150</v>
      </c>
    </row>
    <row r="23" s="83" customFormat="true" ht="12.75" hidden="false" customHeight="false" outlineLevel="0" collapsed="false">
      <c r="A23" s="83" t="s">
        <v>165</v>
      </c>
      <c r="F23" s="99"/>
    </row>
    <row r="24" s="83" customFormat="true" ht="12.75" hidden="false" customHeight="false" outlineLevel="0" collapsed="false">
      <c r="A24" s="100" t="s">
        <v>175</v>
      </c>
      <c r="B24" s="100"/>
      <c r="C24" s="100"/>
      <c r="D24" s="100"/>
      <c r="E24" s="100"/>
      <c r="F24" s="100"/>
    </row>
    <row r="25" s="83" customFormat="true" ht="12.75" hidden="false" customHeight="false" outlineLevel="0" collapsed="false">
      <c r="A25" s="100" t="s">
        <v>166</v>
      </c>
      <c r="B25" s="100"/>
      <c r="C25" s="100"/>
      <c r="D25" s="100"/>
      <c r="E25" s="101"/>
      <c r="F25" s="100"/>
    </row>
    <row r="26" s="83" customFormat="true" ht="12.75" hidden="false" customHeight="false" outlineLevel="0" collapsed="false">
      <c r="A26" s="100" t="s">
        <v>167</v>
      </c>
      <c r="B26" s="100"/>
      <c r="C26" s="100"/>
      <c r="D26" s="100"/>
      <c r="E26" s="101"/>
      <c r="F26" s="100"/>
    </row>
    <row r="27" s="83" customFormat="true" ht="12.75" hidden="false" customHeight="false" outlineLevel="0" collapsed="false">
      <c r="A27" s="100"/>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c r="I3" s="91"/>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1</v>
      </c>
      <c r="C6" s="102" t="n">
        <v>194</v>
      </c>
      <c r="D6" s="102" t="n">
        <v>150</v>
      </c>
      <c r="E6" s="102" t="n">
        <v>116</v>
      </c>
      <c r="F6" s="102" t="n">
        <v>115</v>
      </c>
      <c r="G6" s="102" t="n">
        <v>133</v>
      </c>
      <c r="H6" s="102" t="n">
        <v>143</v>
      </c>
      <c r="I6" s="81"/>
      <c r="J6" s="80" t="s">
        <v>142</v>
      </c>
      <c r="K6" s="103"/>
      <c r="L6" s="104"/>
      <c r="M6" s="104"/>
    </row>
    <row r="7" s="77" customFormat="true" ht="18" hidden="false" customHeight="true" outlineLevel="0" collapsed="false">
      <c r="B7" s="78" t="s">
        <v>143</v>
      </c>
      <c r="C7" s="102" t="n">
        <v>123</v>
      </c>
      <c r="D7" s="102" t="n">
        <v>188</v>
      </c>
      <c r="E7" s="102" t="n">
        <v>90</v>
      </c>
      <c r="F7" s="102" t="n">
        <v>134</v>
      </c>
      <c r="G7" s="102" t="n">
        <v>82</v>
      </c>
      <c r="H7" s="102" t="n">
        <v>132</v>
      </c>
      <c r="I7" s="81"/>
      <c r="J7" s="80" t="s">
        <v>144</v>
      </c>
      <c r="K7" s="103"/>
      <c r="L7" s="104"/>
      <c r="M7" s="82"/>
    </row>
    <row r="8" s="77" customFormat="true" ht="18" hidden="false" customHeight="true" outlineLevel="0" collapsed="false">
      <c r="B8" s="78" t="s">
        <v>145</v>
      </c>
      <c r="C8" s="102" t="n">
        <v>469</v>
      </c>
      <c r="D8" s="102" t="n">
        <v>1396</v>
      </c>
      <c r="E8" s="102" t="n">
        <v>289</v>
      </c>
      <c r="F8" s="102" t="n">
        <v>440</v>
      </c>
      <c r="G8" s="102" t="n">
        <v>2144</v>
      </c>
      <c r="H8" s="102" t="n">
        <v>186</v>
      </c>
      <c r="I8" s="81"/>
      <c r="J8" s="80" t="s">
        <v>145</v>
      </c>
      <c r="K8" s="103"/>
      <c r="L8" s="104"/>
      <c r="M8" s="82"/>
    </row>
    <row r="9" s="77" customFormat="true" ht="18" hidden="false" customHeight="true" outlineLevel="0" collapsed="false">
      <c r="B9" s="78" t="s">
        <v>146</v>
      </c>
      <c r="C9" s="102" t="n">
        <v>5940</v>
      </c>
      <c r="D9" s="102" t="n">
        <v>5199</v>
      </c>
      <c r="E9" s="102" t="n">
        <v>8615</v>
      </c>
      <c r="F9" s="102" t="n">
        <v>8218</v>
      </c>
      <c r="G9" s="102" t="n">
        <v>5702</v>
      </c>
      <c r="H9" s="102" t="n">
        <v>7801</v>
      </c>
      <c r="I9" s="81"/>
      <c r="J9" s="80" t="s">
        <v>147</v>
      </c>
      <c r="K9" s="103"/>
      <c r="L9" s="104"/>
      <c r="M9" s="82"/>
    </row>
    <row r="10" s="77" customFormat="true" ht="18" hidden="false" customHeight="true" outlineLevel="0" collapsed="false">
      <c r="B10" s="78" t="s">
        <v>148</v>
      </c>
      <c r="C10" s="102" t="n">
        <v>28732</v>
      </c>
      <c r="D10" s="102" t="n">
        <v>43499</v>
      </c>
      <c r="E10" s="102" t="n">
        <v>33275</v>
      </c>
      <c r="F10" s="102" t="n">
        <v>46925</v>
      </c>
      <c r="G10" s="102" t="n">
        <v>43340</v>
      </c>
      <c r="H10" s="102" t="n">
        <v>20940</v>
      </c>
      <c r="I10" s="81"/>
      <c r="J10" s="80" t="s">
        <v>148</v>
      </c>
      <c r="K10" s="103"/>
      <c r="L10" s="85"/>
      <c r="M10" s="82"/>
    </row>
    <row r="11" s="77" customFormat="true" ht="18" hidden="false" customHeight="true" outlineLevel="0" collapsed="false">
      <c r="B11" s="78" t="s">
        <v>149</v>
      </c>
      <c r="C11" s="102" t="n">
        <v>43246</v>
      </c>
      <c r="D11" s="102" t="n">
        <v>37229</v>
      </c>
      <c r="E11" s="102" t="n">
        <v>64071</v>
      </c>
      <c r="F11" s="102" t="n">
        <v>35431</v>
      </c>
      <c r="G11" s="102" t="n">
        <v>37467</v>
      </c>
      <c r="H11" s="102" t="s">
        <v>150</v>
      </c>
      <c r="I11" s="81"/>
      <c r="J11" s="80" t="s">
        <v>149</v>
      </c>
      <c r="K11" s="103"/>
      <c r="L11" s="85"/>
      <c r="M11" s="82"/>
    </row>
    <row r="12" s="77" customFormat="true" ht="18" hidden="false" customHeight="true" outlineLevel="0" collapsed="false">
      <c r="B12" s="78" t="s">
        <v>151</v>
      </c>
      <c r="C12" s="102" t="n">
        <v>75915</v>
      </c>
      <c r="D12" s="102" t="n">
        <v>75619</v>
      </c>
      <c r="E12" s="102" t="n">
        <v>80161</v>
      </c>
      <c r="F12" s="102" t="n">
        <v>79230</v>
      </c>
      <c r="G12" s="102" t="n">
        <v>80413</v>
      </c>
      <c r="H12" s="102" t="s">
        <v>150</v>
      </c>
      <c r="I12" s="81"/>
      <c r="J12" s="80" t="s">
        <v>151</v>
      </c>
      <c r="K12" s="103"/>
      <c r="L12" s="85"/>
      <c r="M12" s="82"/>
    </row>
    <row r="13" s="77" customFormat="true" ht="18" hidden="false" customHeight="true" outlineLevel="0" collapsed="false">
      <c r="B13" s="78" t="s">
        <v>152</v>
      </c>
      <c r="C13" s="102" t="n">
        <v>67854</v>
      </c>
      <c r="D13" s="102" t="n">
        <v>59545</v>
      </c>
      <c r="E13" s="102" t="n">
        <v>84410</v>
      </c>
      <c r="F13" s="102" t="n">
        <v>72109</v>
      </c>
      <c r="G13" s="102" t="n">
        <v>63677</v>
      </c>
      <c r="H13" s="102" t="s">
        <v>150</v>
      </c>
      <c r="I13" s="81"/>
      <c r="J13" s="80" t="s">
        <v>153</v>
      </c>
      <c r="K13" s="103"/>
      <c r="L13" s="85"/>
      <c r="M13" s="82"/>
    </row>
    <row r="14" s="77" customFormat="true" ht="18" hidden="false" customHeight="true" outlineLevel="0" collapsed="false">
      <c r="B14" s="78" t="s">
        <v>154</v>
      </c>
      <c r="C14" s="102" t="n">
        <v>13375</v>
      </c>
      <c r="D14" s="102" t="n">
        <v>15658</v>
      </c>
      <c r="E14" s="102" t="n">
        <v>18232</v>
      </c>
      <c r="F14" s="102" t="n">
        <v>17328</v>
      </c>
      <c r="G14" s="102" t="n">
        <v>19719</v>
      </c>
      <c r="H14" s="102" t="s">
        <v>150</v>
      </c>
      <c r="I14" s="81"/>
      <c r="J14" s="80" t="s">
        <v>155</v>
      </c>
      <c r="K14" s="103"/>
      <c r="L14" s="85"/>
      <c r="M14" s="82"/>
    </row>
    <row r="15" s="77" customFormat="true" ht="18" hidden="false" customHeight="true" outlineLevel="0" collapsed="false">
      <c r="B15" s="78" t="s">
        <v>156</v>
      </c>
      <c r="C15" s="102" t="n">
        <v>5359</v>
      </c>
      <c r="D15" s="102" t="n">
        <v>5812</v>
      </c>
      <c r="E15" s="102" t="n">
        <v>6780</v>
      </c>
      <c r="F15" s="102" t="n">
        <v>6324</v>
      </c>
      <c r="G15" s="102" t="n">
        <v>7320</v>
      </c>
      <c r="H15" s="102" t="s">
        <v>150</v>
      </c>
      <c r="I15" s="81"/>
      <c r="J15" s="80" t="s">
        <v>157</v>
      </c>
      <c r="K15" s="103"/>
      <c r="L15" s="85"/>
      <c r="M15" s="82"/>
    </row>
    <row r="16" s="77" customFormat="true" ht="18" hidden="false" customHeight="true" outlineLevel="0" collapsed="false">
      <c r="B16" s="78" t="s">
        <v>158</v>
      </c>
      <c r="C16" s="102" t="n">
        <v>355</v>
      </c>
      <c r="D16" s="102" t="n">
        <v>324</v>
      </c>
      <c r="E16" s="102" t="n">
        <v>299</v>
      </c>
      <c r="F16" s="102" t="n">
        <v>217</v>
      </c>
      <c r="G16" s="102" t="n">
        <v>303</v>
      </c>
      <c r="H16" s="102" t="s">
        <v>150</v>
      </c>
      <c r="I16" s="81"/>
      <c r="J16" s="80" t="s">
        <v>159</v>
      </c>
      <c r="K16" s="103"/>
      <c r="L16" s="85"/>
      <c r="M16" s="82"/>
    </row>
    <row r="17" s="77" customFormat="true" ht="18" hidden="false" customHeight="true" outlineLevel="0" collapsed="false">
      <c r="B17" s="78" t="s">
        <v>160</v>
      </c>
      <c r="C17" s="102" t="n">
        <v>213</v>
      </c>
      <c r="D17" s="102" t="n">
        <v>414</v>
      </c>
      <c r="E17" s="102" t="n">
        <v>347</v>
      </c>
      <c r="F17" s="102" t="n">
        <v>429</v>
      </c>
      <c r="G17" s="102" t="n">
        <v>174</v>
      </c>
      <c r="H17" s="102" t="s">
        <v>150</v>
      </c>
      <c r="I17" s="81"/>
      <c r="J17" s="80" t="s">
        <v>161</v>
      </c>
      <c r="K17" s="103"/>
      <c r="L17" s="85"/>
      <c r="M17" s="82"/>
    </row>
    <row r="18" s="77" customFormat="true" ht="18" hidden="false" customHeight="true" outlineLevel="0" collapsed="false">
      <c r="B18" s="78"/>
      <c r="C18" s="102"/>
      <c r="D18" s="102"/>
      <c r="E18" s="102"/>
      <c r="F18" s="102"/>
      <c r="G18" s="102"/>
      <c r="I18" s="81"/>
      <c r="K18" s="80"/>
    </row>
    <row r="19" s="77" customFormat="true" ht="18" hidden="false" customHeight="true" outlineLevel="0" collapsed="false">
      <c r="B19" s="78" t="s">
        <v>170</v>
      </c>
      <c r="C19" s="102" t="n">
        <v>7683</v>
      </c>
      <c r="D19" s="102" t="n">
        <v>7501</v>
      </c>
      <c r="E19" s="102" t="n">
        <v>9848</v>
      </c>
      <c r="F19" s="102" t="n">
        <v>9553</v>
      </c>
      <c r="G19" s="102" t="n">
        <v>8707</v>
      </c>
      <c r="H19" s="102" t="n">
        <v>8739</v>
      </c>
      <c r="I19" s="81"/>
    </row>
    <row r="20" s="77" customFormat="true" ht="18" hidden="false" customHeight="true" outlineLevel="0" collapsed="false">
      <c r="B20" s="78" t="s">
        <v>171</v>
      </c>
      <c r="C20" s="102" t="n">
        <v>234481</v>
      </c>
      <c r="D20" s="102" t="n">
        <v>237362</v>
      </c>
      <c r="E20" s="102" t="n">
        <v>286929</v>
      </c>
      <c r="F20" s="102" t="n">
        <v>257347</v>
      </c>
      <c r="G20" s="102" t="n">
        <v>251936</v>
      </c>
      <c r="H20" s="102" t="s">
        <v>150</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241775</v>
      </c>
      <c r="D22" s="102" t="n">
        <v>245033</v>
      </c>
      <c r="E22" s="102" t="n">
        <v>296685</v>
      </c>
      <c r="F22" s="102" t="n">
        <v>266900</v>
      </c>
      <c r="G22" s="102" t="n">
        <v>260474</v>
      </c>
      <c r="H22" s="102" t="s">
        <v>150</v>
      </c>
      <c r="I22" s="81"/>
    </row>
    <row r="23" s="83" customFormat="true" ht="12.75" hidden="false" customHeight="false" outlineLevel="0" collapsed="false">
      <c r="A23" s="83" t="s">
        <v>165</v>
      </c>
      <c r="E23" s="105"/>
    </row>
    <row r="24" s="83" customFormat="true" ht="12.75" hidden="false" customHeight="false" outlineLevel="0" collapsed="false">
      <c r="A24" s="100" t="s">
        <v>178</v>
      </c>
      <c r="B24" s="100"/>
      <c r="C24" s="100"/>
      <c r="D24" s="100"/>
      <c r="E24" s="106"/>
      <c r="F24" s="100"/>
      <c r="G24" s="100"/>
    </row>
    <row r="25" s="83" customFormat="true" ht="12.75" hidden="false" customHeight="false" outlineLevel="0" collapsed="false">
      <c r="A25" s="100" t="s">
        <v>167</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1</v>
      </c>
      <c r="C6" s="102" t="n">
        <v>1045</v>
      </c>
      <c r="D6" s="102" t="n">
        <v>474</v>
      </c>
      <c r="E6" s="102" t="n">
        <v>716</v>
      </c>
      <c r="F6" s="102" t="n">
        <v>423</v>
      </c>
      <c r="G6" s="102" t="n">
        <v>896</v>
      </c>
      <c r="H6" s="102" t="n">
        <v>566</v>
      </c>
      <c r="I6" s="108"/>
      <c r="J6" s="80" t="s">
        <v>142</v>
      </c>
      <c r="K6" s="108"/>
      <c r="L6" s="94"/>
      <c r="M6" s="108"/>
    </row>
    <row r="7" s="77" customFormat="true" ht="18" hidden="false" customHeight="true" outlineLevel="0" collapsed="false">
      <c r="B7" s="78" t="s">
        <v>143</v>
      </c>
      <c r="C7" s="102" t="n">
        <v>815</v>
      </c>
      <c r="D7" s="102" t="n">
        <v>2170</v>
      </c>
      <c r="E7" s="102" t="n">
        <v>649</v>
      </c>
      <c r="F7" s="102" t="n">
        <v>683</v>
      </c>
      <c r="G7" s="102" t="n">
        <v>467</v>
      </c>
      <c r="H7" s="102" t="n">
        <v>429</v>
      </c>
      <c r="I7" s="81"/>
      <c r="J7" s="80" t="s">
        <v>144</v>
      </c>
      <c r="K7" s="108"/>
      <c r="L7" s="94"/>
      <c r="M7" s="82"/>
    </row>
    <row r="8" s="77" customFormat="true" ht="18" hidden="false" customHeight="true" outlineLevel="0" collapsed="false">
      <c r="B8" s="78" t="s">
        <v>145</v>
      </c>
      <c r="C8" s="102" t="n">
        <v>1217</v>
      </c>
      <c r="D8" s="102" t="n">
        <v>3880</v>
      </c>
      <c r="E8" s="102" t="n">
        <v>1046</v>
      </c>
      <c r="F8" s="102" t="n">
        <v>2046</v>
      </c>
      <c r="G8" s="102" t="n">
        <v>6661</v>
      </c>
      <c r="H8" s="102" t="n">
        <v>698</v>
      </c>
      <c r="I8" s="81"/>
      <c r="J8" s="80" t="s">
        <v>145</v>
      </c>
      <c r="K8" s="108"/>
      <c r="L8" s="94"/>
      <c r="M8" s="82"/>
    </row>
    <row r="9" s="77" customFormat="true" ht="18" hidden="false" customHeight="true" outlineLevel="0" collapsed="false">
      <c r="B9" s="78" t="s">
        <v>146</v>
      </c>
      <c r="C9" s="102" t="n">
        <v>17393</v>
      </c>
      <c r="D9" s="102" t="n">
        <v>14420</v>
      </c>
      <c r="E9" s="102" t="n">
        <v>25356</v>
      </c>
      <c r="F9" s="102" t="n">
        <v>24155</v>
      </c>
      <c r="G9" s="102" t="n">
        <v>15061</v>
      </c>
      <c r="H9" s="102" t="n">
        <v>22223</v>
      </c>
      <c r="I9" s="81"/>
      <c r="J9" s="80" t="s">
        <v>147</v>
      </c>
      <c r="K9" s="108"/>
      <c r="L9" s="94"/>
      <c r="M9" s="82"/>
    </row>
    <row r="10" s="77" customFormat="true" ht="18" hidden="false" customHeight="true" outlineLevel="0" collapsed="false">
      <c r="B10" s="78" t="s">
        <v>148</v>
      </c>
      <c r="C10" s="102" t="n">
        <v>69234</v>
      </c>
      <c r="D10" s="102" t="n">
        <v>113108</v>
      </c>
      <c r="E10" s="102" t="n">
        <v>78890</v>
      </c>
      <c r="F10" s="102" t="n">
        <v>121353</v>
      </c>
      <c r="G10" s="102" t="n">
        <v>110104</v>
      </c>
      <c r="H10" s="102" t="n">
        <v>53863</v>
      </c>
      <c r="I10" s="81"/>
      <c r="J10" s="80" t="s">
        <v>148</v>
      </c>
      <c r="K10" s="108"/>
      <c r="L10" s="109"/>
      <c r="M10" s="82"/>
    </row>
    <row r="11" s="77" customFormat="true" ht="18" hidden="false" customHeight="true" outlineLevel="0" collapsed="false">
      <c r="B11" s="78" t="s">
        <v>149</v>
      </c>
      <c r="C11" s="102" t="n">
        <v>108329</v>
      </c>
      <c r="D11" s="102" t="n">
        <v>92819</v>
      </c>
      <c r="E11" s="102" t="n">
        <v>155150</v>
      </c>
      <c r="F11" s="102" t="n">
        <v>89362</v>
      </c>
      <c r="G11" s="102" t="n">
        <v>92547</v>
      </c>
      <c r="H11" s="102" t="s">
        <v>150</v>
      </c>
      <c r="I11" s="81"/>
      <c r="J11" s="80" t="s">
        <v>149</v>
      </c>
      <c r="K11" s="108"/>
      <c r="L11" s="109"/>
      <c r="M11" s="82"/>
    </row>
    <row r="12" s="77" customFormat="true" ht="18" hidden="false" customHeight="true" outlineLevel="0" collapsed="false">
      <c r="B12" s="78" t="s">
        <v>151</v>
      </c>
      <c r="C12" s="102" t="n">
        <v>241457</v>
      </c>
      <c r="D12" s="102" t="n">
        <v>242683</v>
      </c>
      <c r="E12" s="102" t="n">
        <v>241625</v>
      </c>
      <c r="F12" s="102" t="n">
        <v>234339</v>
      </c>
      <c r="G12" s="102" t="n">
        <v>250795</v>
      </c>
      <c r="H12" s="102" t="s">
        <v>150</v>
      </c>
      <c r="I12" s="81"/>
      <c r="J12" s="80" t="s">
        <v>151</v>
      </c>
      <c r="K12" s="108"/>
      <c r="L12" s="109"/>
      <c r="M12" s="82"/>
    </row>
    <row r="13" s="77" customFormat="true" ht="18" hidden="false" customHeight="true" outlineLevel="0" collapsed="false">
      <c r="B13" s="78" t="s">
        <v>152</v>
      </c>
      <c r="C13" s="102" t="n">
        <v>205342</v>
      </c>
      <c r="D13" s="102" t="n">
        <v>166664</v>
      </c>
      <c r="E13" s="102" t="n">
        <v>260921</v>
      </c>
      <c r="F13" s="102" t="n">
        <v>212857</v>
      </c>
      <c r="G13" s="102" t="n">
        <v>208852</v>
      </c>
      <c r="H13" s="102" t="s">
        <v>150</v>
      </c>
      <c r="I13" s="81"/>
      <c r="J13" s="80" t="s">
        <v>153</v>
      </c>
      <c r="K13" s="108"/>
      <c r="L13" s="109"/>
      <c r="M13" s="82"/>
    </row>
    <row r="14" s="77" customFormat="true" ht="18" hidden="false" customHeight="true" outlineLevel="0" collapsed="false">
      <c r="B14" s="78" t="s">
        <v>154</v>
      </c>
      <c r="C14" s="102" t="n">
        <v>38999</v>
      </c>
      <c r="D14" s="102" t="n">
        <v>40826</v>
      </c>
      <c r="E14" s="102" t="n">
        <v>50184</v>
      </c>
      <c r="F14" s="102" t="n">
        <v>47613</v>
      </c>
      <c r="G14" s="102" t="n">
        <v>52519</v>
      </c>
      <c r="H14" s="102" t="s">
        <v>150</v>
      </c>
      <c r="I14" s="81"/>
      <c r="J14" s="80" t="s">
        <v>155</v>
      </c>
      <c r="K14" s="108"/>
      <c r="L14" s="109"/>
      <c r="M14" s="82"/>
    </row>
    <row r="15" s="77" customFormat="true" ht="18" hidden="false" customHeight="true" outlineLevel="0" collapsed="false">
      <c r="B15" s="78" t="s">
        <v>156</v>
      </c>
      <c r="C15" s="102" t="n">
        <v>15909</v>
      </c>
      <c r="D15" s="102" t="n">
        <v>18452</v>
      </c>
      <c r="E15" s="102" t="n">
        <v>19575</v>
      </c>
      <c r="F15" s="102" t="n">
        <v>19225</v>
      </c>
      <c r="G15" s="102" t="n">
        <v>23216</v>
      </c>
      <c r="H15" s="102" t="s">
        <v>150</v>
      </c>
      <c r="I15" s="81"/>
      <c r="J15" s="80" t="s">
        <v>157</v>
      </c>
      <c r="K15" s="108"/>
      <c r="L15" s="109"/>
      <c r="M15" s="82"/>
    </row>
    <row r="16" s="77" customFormat="true" ht="18" hidden="false" customHeight="true" outlineLevel="0" collapsed="false">
      <c r="B16" s="78" t="s">
        <v>158</v>
      </c>
      <c r="C16" s="102" t="n">
        <v>925</v>
      </c>
      <c r="D16" s="102" t="n">
        <v>1388</v>
      </c>
      <c r="E16" s="102" t="n">
        <v>1182</v>
      </c>
      <c r="F16" s="102" t="n">
        <v>1488</v>
      </c>
      <c r="G16" s="102" t="n">
        <v>1311</v>
      </c>
      <c r="H16" s="102" t="s">
        <v>150</v>
      </c>
      <c r="I16" s="104"/>
      <c r="J16" s="80" t="s">
        <v>159</v>
      </c>
      <c r="K16" s="108"/>
      <c r="L16" s="109"/>
      <c r="M16" s="82"/>
    </row>
    <row r="17" s="77" customFormat="true" ht="18" hidden="false" customHeight="true" outlineLevel="0" collapsed="false">
      <c r="B17" s="78" t="s">
        <v>160</v>
      </c>
      <c r="C17" s="102" t="n">
        <v>697</v>
      </c>
      <c r="D17" s="102" t="n">
        <v>1025</v>
      </c>
      <c r="E17" s="102" t="n">
        <v>866</v>
      </c>
      <c r="F17" s="102" t="n">
        <v>1654</v>
      </c>
      <c r="G17" s="102" t="n">
        <v>1176</v>
      </c>
      <c r="H17" s="102" t="s">
        <v>150</v>
      </c>
      <c r="I17" s="81"/>
      <c r="J17" s="80" t="s">
        <v>161</v>
      </c>
      <c r="K17" s="108"/>
      <c r="L17" s="109"/>
      <c r="M17" s="82"/>
    </row>
    <row r="18" s="77" customFormat="true" ht="18" hidden="false" customHeight="true" outlineLevel="0" collapsed="false">
      <c r="B18" s="78"/>
      <c r="C18" s="102"/>
      <c r="D18" s="102"/>
      <c r="E18" s="102"/>
      <c r="F18" s="102"/>
      <c r="G18" s="102"/>
      <c r="I18" s="81"/>
    </row>
    <row r="19" s="77" customFormat="true" ht="18" hidden="false" customHeight="true" outlineLevel="0" collapsed="false">
      <c r="B19" s="78" t="s">
        <v>170</v>
      </c>
      <c r="C19" s="102" t="n">
        <v>23079</v>
      </c>
      <c r="D19" s="102" t="n">
        <v>22566</v>
      </c>
      <c r="E19" s="102" t="n">
        <v>30180</v>
      </c>
      <c r="F19" s="102" t="n">
        <v>29355</v>
      </c>
      <c r="G19" s="102" t="n">
        <v>26227</v>
      </c>
      <c r="H19" s="102" t="n">
        <v>26403</v>
      </c>
      <c r="I19" s="81"/>
    </row>
    <row r="20" s="77" customFormat="true" ht="18" hidden="false" customHeight="true" outlineLevel="0" collapsed="false">
      <c r="B20" s="78" t="s">
        <v>171</v>
      </c>
      <c r="C20" s="102" t="n">
        <v>679270</v>
      </c>
      <c r="D20" s="102" t="n">
        <v>674552</v>
      </c>
      <c r="E20" s="102" t="n">
        <v>806345</v>
      </c>
      <c r="F20" s="102" t="n">
        <v>724749</v>
      </c>
      <c r="G20" s="102" t="n">
        <v>738033</v>
      </c>
      <c r="H20" s="102" t="s">
        <v>150</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701362</v>
      </c>
      <c r="D22" s="102" t="n">
        <v>697909</v>
      </c>
      <c r="E22" s="102" t="n">
        <v>836160</v>
      </c>
      <c r="F22" s="102" t="n">
        <v>755198</v>
      </c>
      <c r="G22" s="102" t="n">
        <v>763605</v>
      </c>
      <c r="H22" s="102" t="s">
        <v>150</v>
      </c>
      <c r="I22" s="81"/>
    </row>
    <row r="23" s="83" customFormat="true" ht="12.75" hidden="false" customHeight="false" outlineLevel="0" collapsed="false">
      <c r="A23" s="83" t="s">
        <v>165</v>
      </c>
      <c r="C23" s="110"/>
    </row>
    <row r="24" s="83" customFormat="true" ht="12.75" hidden="false" customHeight="false" outlineLevel="0" collapsed="false">
      <c r="A24" s="100" t="s">
        <v>166</v>
      </c>
      <c r="B24" s="100"/>
      <c r="C24" s="111"/>
      <c r="D24" s="100"/>
      <c r="E24" s="100"/>
      <c r="F24" s="100"/>
      <c r="G24" s="100"/>
    </row>
    <row r="25" s="83" customFormat="true" ht="12.75" hidden="false" customHeight="false" outlineLevel="0" collapsed="false">
      <c r="A25" s="100" t="s">
        <v>167</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1</v>
      </c>
      <c r="B1" s="114" t="s">
        <v>182</v>
      </c>
      <c r="C1" s="114"/>
      <c r="D1" s="114"/>
      <c r="E1" s="114"/>
      <c r="F1" s="114"/>
      <c r="G1" s="114"/>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5"/>
      <c r="B4" s="116"/>
      <c r="C4" s="116"/>
      <c r="D4" s="116"/>
      <c r="E4" s="116"/>
      <c r="F4" s="116"/>
      <c r="G4" s="116"/>
    </row>
    <row r="5" s="77" customFormat="true" ht="15.75" hidden="false" customHeight="true" outlineLevel="0" collapsed="false">
      <c r="A5" s="117" t="s">
        <v>186</v>
      </c>
      <c r="B5" s="117"/>
      <c r="C5" s="74" t="s">
        <v>101</v>
      </c>
      <c r="D5" s="74"/>
      <c r="E5" s="74" t="s">
        <v>103</v>
      </c>
      <c r="F5" s="74"/>
      <c r="G5" s="118" t="s">
        <v>187</v>
      </c>
    </row>
    <row r="6" s="77" customFormat="true" ht="14.1" hidden="false" customHeight="true" outlineLevel="0" collapsed="false">
      <c r="A6" s="117"/>
      <c r="B6" s="117"/>
      <c r="C6" s="74" t="s">
        <v>188</v>
      </c>
      <c r="D6" s="74"/>
      <c r="E6" s="74"/>
      <c r="F6" s="74"/>
      <c r="G6" s="118"/>
    </row>
    <row r="7" s="77" customFormat="true" ht="25.5" hidden="false" customHeight="true" outlineLevel="0" collapsed="false">
      <c r="A7" s="117"/>
      <c r="B7" s="117"/>
      <c r="C7" s="74" t="s">
        <v>189</v>
      </c>
      <c r="D7" s="118" t="s">
        <v>190</v>
      </c>
      <c r="E7" s="74" t="s">
        <v>189</v>
      </c>
      <c r="F7" s="118" t="s">
        <v>190</v>
      </c>
      <c r="G7" s="118"/>
    </row>
    <row r="8" s="77" customFormat="true" ht="12.75" hidden="false" customHeight="true" outlineLevel="0" collapsed="false">
      <c r="A8" s="117"/>
      <c r="B8" s="117"/>
      <c r="C8" s="74" t="s">
        <v>140</v>
      </c>
      <c r="D8" s="76" t="s">
        <v>174</v>
      </c>
      <c r="E8" s="74" t="s">
        <v>140</v>
      </c>
      <c r="F8" s="76" t="s">
        <v>174</v>
      </c>
      <c r="G8" s="76" t="s">
        <v>191</v>
      </c>
    </row>
    <row r="9" s="77" customFormat="true" ht="17.25" hidden="false" customHeight="true" outlineLevel="0" collapsed="false">
      <c r="B9" s="80"/>
      <c r="C9" s="119" t="s">
        <v>192</v>
      </c>
      <c r="D9" s="119"/>
      <c r="E9" s="119"/>
      <c r="F9" s="119"/>
      <c r="G9" s="119"/>
    </row>
    <row r="10" s="77" customFormat="true" ht="14.1" hidden="false" customHeight="true" outlineLevel="0" collapsed="false">
      <c r="A10" s="120" t="s">
        <v>193</v>
      </c>
      <c r="B10" s="120"/>
      <c r="C10" s="121"/>
      <c r="D10" s="80"/>
      <c r="E10" s="80"/>
      <c r="F10" s="80"/>
      <c r="G10" s="80"/>
    </row>
    <row r="11" s="77" customFormat="true" ht="14.1" hidden="false" customHeight="true" outlineLevel="0" collapsed="false">
      <c r="A11" s="120" t="s">
        <v>194</v>
      </c>
      <c r="B11" s="120"/>
      <c r="C11" s="122" t="n">
        <v>4496</v>
      </c>
      <c r="D11" s="123" t="n">
        <v>-6.8</v>
      </c>
      <c r="E11" s="124" t="n">
        <v>9701</v>
      </c>
      <c r="F11" s="123" t="n">
        <v>-10</v>
      </c>
      <c r="G11" s="123" t="n">
        <v>2.2</v>
      </c>
    </row>
    <row r="12" s="77" customFormat="true" ht="14.1" hidden="false" customHeight="true" outlineLevel="0" collapsed="false">
      <c r="A12" s="77" t="s">
        <v>195</v>
      </c>
      <c r="C12" s="122" t="n">
        <v>12302</v>
      </c>
      <c r="D12" s="123" t="n">
        <v>-7.4</v>
      </c>
      <c r="E12" s="124" t="n">
        <v>22002</v>
      </c>
      <c r="F12" s="123" t="n">
        <v>-17.2</v>
      </c>
      <c r="G12" s="123" t="n">
        <v>1.8</v>
      </c>
    </row>
    <row r="13" s="77" customFormat="true" ht="14.1" hidden="false" customHeight="true" outlineLevel="0" collapsed="false">
      <c r="A13" s="77" t="s">
        <v>196</v>
      </c>
      <c r="C13" s="122" t="n">
        <v>6825</v>
      </c>
      <c r="D13" s="123" t="n">
        <v>-10.2</v>
      </c>
      <c r="E13" s="124" t="n">
        <v>12798</v>
      </c>
      <c r="F13" s="123" t="n">
        <v>-17</v>
      </c>
      <c r="G13" s="123" t="n">
        <v>1.9</v>
      </c>
    </row>
    <row r="14" customFormat="false" ht="14.1" hidden="false" customHeight="true" outlineLevel="0" collapsed="false">
      <c r="A14" s="112" t="s">
        <v>197</v>
      </c>
      <c r="C14" s="122" t="n">
        <v>39959</v>
      </c>
      <c r="D14" s="123" t="n">
        <v>12.2</v>
      </c>
      <c r="E14" s="124" t="n">
        <v>88905</v>
      </c>
      <c r="F14" s="123" t="n">
        <v>7.1</v>
      </c>
      <c r="G14" s="123" t="n">
        <v>2.2</v>
      </c>
    </row>
    <row r="15" customFormat="false" ht="17.85" hidden="false" customHeight="true" outlineLevel="0" collapsed="false">
      <c r="A15" s="112" t="s">
        <v>198</v>
      </c>
      <c r="C15" s="122"/>
      <c r="D15" s="123"/>
      <c r="E15" s="124"/>
      <c r="F15" s="123"/>
      <c r="G15" s="123"/>
    </row>
    <row r="16" customFormat="false" ht="14.1" hidden="false" customHeight="true" outlineLevel="0" collapsed="false">
      <c r="A16" s="112" t="s">
        <v>199</v>
      </c>
      <c r="C16" s="122" t="n">
        <v>21885</v>
      </c>
      <c r="D16" s="123" t="n">
        <v>-27.9</v>
      </c>
      <c r="E16" s="124" t="n">
        <v>72227</v>
      </c>
      <c r="F16" s="123" t="n">
        <v>-19.9</v>
      </c>
      <c r="G16" s="123" t="n">
        <v>3.3</v>
      </c>
    </row>
    <row r="17" customFormat="false" ht="14.1" hidden="false" customHeight="true" outlineLevel="0" collapsed="false">
      <c r="A17" s="112" t="s">
        <v>200</v>
      </c>
      <c r="C17" s="122" t="n">
        <v>39685</v>
      </c>
      <c r="D17" s="123" t="n">
        <v>-13.6</v>
      </c>
      <c r="E17" s="124" t="n">
        <v>99833</v>
      </c>
      <c r="F17" s="123" t="n">
        <v>-11.8</v>
      </c>
      <c r="G17" s="123" t="n">
        <v>2.5</v>
      </c>
    </row>
    <row r="18" customFormat="false" ht="14.1" hidden="false" customHeight="true" outlineLevel="0" collapsed="false">
      <c r="A18" s="112" t="s">
        <v>201</v>
      </c>
      <c r="C18" s="122" t="n">
        <v>5535</v>
      </c>
      <c r="D18" s="123" t="n">
        <v>-11.8</v>
      </c>
      <c r="E18" s="124" t="n">
        <v>21031</v>
      </c>
      <c r="F18" s="123" t="n">
        <v>-5</v>
      </c>
      <c r="G18" s="123" t="n">
        <v>3.8</v>
      </c>
    </row>
    <row r="19" customFormat="false" ht="14.1" hidden="false" customHeight="true" outlineLevel="0" collapsed="false">
      <c r="A19" s="112" t="s">
        <v>202</v>
      </c>
      <c r="C19" s="125" t="n">
        <v>8565</v>
      </c>
      <c r="D19" s="123" t="n">
        <v>-7.2</v>
      </c>
      <c r="E19" s="126" t="n">
        <v>20658</v>
      </c>
      <c r="F19" s="123" t="n">
        <v>-8</v>
      </c>
      <c r="G19" s="123" t="n">
        <v>2.4</v>
      </c>
    </row>
    <row r="20" customFormat="false" ht="14.1" hidden="false" customHeight="true" outlineLevel="0" collapsed="false">
      <c r="A20" s="112" t="s">
        <v>203</v>
      </c>
      <c r="C20" s="122" t="n">
        <v>23254</v>
      </c>
      <c r="D20" s="123" t="n">
        <v>-2.2</v>
      </c>
      <c r="E20" s="124" t="n">
        <v>69046</v>
      </c>
      <c r="F20" s="123" t="n">
        <v>-4.5</v>
      </c>
      <c r="G20" s="123" t="n">
        <v>3</v>
      </c>
    </row>
    <row r="21" customFormat="false" ht="14.1" hidden="false" customHeight="true" outlineLevel="0" collapsed="false">
      <c r="A21" s="112" t="s">
        <v>204</v>
      </c>
      <c r="B21" s="127"/>
      <c r="C21" s="125" t="n">
        <v>18362</v>
      </c>
      <c r="D21" s="123" t="n">
        <v>-16</v>
      </c>
      <c r="E21" s="126" t="n">
        <v>37050</v>
      </c>
      <c r="F21" s="123" t="n">
        <v>-18.6</v>
      </c>
      <c r="G21" s="123" t="n">
        <v>2</v>
      </c>
    </row>
    <row r="22" customFormat="false" ht="14.1" hidden="false" customHeight="true" outlineLevel="0" collapsed="false">
      <c r="A22" s="112" t="s">
        <v>205</v>
      </c>
      <c r="C22" s="122" t="n">
        <v>19172</v>
      </c>
      <c r="D22" s="123" t="n">
        <v>-27</v>
      </c>
      <c r="E22" s="124" t="n">
        <v>44909</v>
      </c>
      <c r="F22" s="123" t="n">
        <v>-28.9</v>
      </c>
      <c r="G22" s="123" t="n">
        <v>2.3</v>
      </c>
    </row>
    <row r="23" customFormat="false" ht="14.1" hidden="false" customHeight="true" outlineLevel="0" collapsed="false">
      <c r="A23" s="112" t="s">
        <v>206</v>
      </c>
      <c r="C23" s="122" t="n">
        <v>33164</v>
      </c>
      <c r="D23" s="123" t="n">
        <v>-8.9</v>
      </c>
      <c r="E23" s="124" t="n">
        <v>86437</v>
      </c>
      <c r="F23" s="123" t="n">
        <v>-9.8</v>
      </c>
      <c r="G23" s="123" t="n">
        <v>2.6</v>
      </c>
    </row>
    <row r="24" customFormat="false" ht="14.1" hidden="false" customHeight="true" outlineLevel="0" collapsed="false">
      <c r="A24" s="112" t="s">
        <v>207</v>
      </c>
      <c r="B24" s="127"/>
      <c r="C24" s="122" t="n">
        <v>24483</v>
      </c>
      <c r="D24" s="123" t="n">
        <v>-16.4</v>
      </c>
      <c r="E24" s="124" t="n">
        <v>81955</v>
      </c>
      <c r="F24" s="123" t="n">
        <v>-11.5</v>
      </c>
      <c r="G24" s="123" t="n">
        <v>3.3</v>
      </c>
    </row>
    <row r="25" customFormat="false" ht="14.1" hidden="false" customHeight="true" outlineLevel="0" collapsed="false">
      <c r="A25" s="112" t="s">
        <v>208</v>
      </c>
      <c r="B25" s="127"/>
      <c r="C25" s="125" t="n">
        <v>35226</v>
      </c>
      <c r="D25" s="123" t="n">
        <v>-8.6</v>
      </c>
      <c r="E25" s="126" t="n">
        <v>94954</v>
      </c>
      <c r="F25" s="123" t="n">
        <v>-4.5</v>
      </c>
      <c r="G25" s="123" t="n">
        <v>2.7</v>
      </c>
    </row>
    <row r="26" customFormat="false" ht="14.1" hidden="false" customHeight="true" outlineLevel="0" collapsed="false">
      <c r="A26" s="112" t="s">
        <v>209</v>
      </c>
      <c r="B26" s="127"/>
      <c r="C26" s="125" t="n">
        <v>8627</v>
      </c>
      <c r="D26" s="123" t="n">
        <v>-7.7</v>
      </c>
      <c r="E26" s="126" t="n">
        <v>20454</v>
      </c>
      <c r="F26" s="123" t="n">
        <v>-7.5</v>
      </c>
      <c r="G26" s="123" t="n">
        <v>2.4</v>
      </c>
    </row>
    <row r="27" customFormat="false" ht="14.1" hidden="false" customHeight="true" outlineLevel="0" collapsed="false">
      <c r="A27" s="112" t="s">
        <v>210</v>
      </c>
      <c r="B27" s="127"/>
      <c r="C27" s="125" t="n">
        <v>20163</v>
      </c>
      <c r="D27" s="123" t="n">
        <v>-0.7</v>
      </c>
      <c r="E27" s="126" t="n">
        <v>53437</v>
      </c>
      <c r="F27" s="123" t="n">
        <v>12</v>
      </c>
      <c r="G27" s="123" t="n">
        <v>2.7</v>
      </c>
    </row>
    <row r="28" customFormat="false" ht="14.1" hidden="false" customHeight="true" outlineLevel="0" collapsed="false">
      <c r="A28" s="112" t="s">
        <v>211</v>
      </c>
      <c r="B28" s="127"/>
      <c r="C28" s="125" t="n">
        <v>28251</v>
      </c>
      <c r="D28" s="123" t="n">
        <v>-10.4</v>
      </c>
      <c r="E28" s="126" t="n">
        <v>59790</v>
      </c>
      <c r="F28" s="123" t="n">
        <v>-12</v>
      </c>
      <c r="G28" s="123" t="n">
        <v>2.1</v>
      </c>
    </row>
    <row r="29" customFormat="false" ht="14.1" hidden="false" customHeight="true" outlineLevel="0" collapsed="false">
      <c r="A29" s="112" t="s">
        <v>212</v>
      </c>
      <c r="B29" s="127"/>
      <c r="C29" s="125" t="n">
        <v>25326</v>
      </c>
      <c r="D29" s="123" t="n">
        <v>-9.9</v>
      </c>
      <c r="E29" s="126" t="n">
        <v>75133</v>
      </c>
      <c r="F29" s="123" t="n">
        <v>-8.8</v>
      </c>
      <c r="G29" s="123" t="n">
        <v>3</v>
      </c>
    </row>
    <row r="30" customFormat="false" ht="27.95" hidden="false" customHeight="true" outlineLevel="0" collapsed="false">
      <c r="A30" s="128" t="s">
        <v>213</v>
      </c>
      <c r="B30" s="128"/>
      <c r="C30" s="129" t="n">
        <v>375280</v>
      </c>
      <c r="D30" s="130" t="n">
        <v>-10.3</v>
      </c>
      <c r="E30" s="131" t="n">
        <v>970320</v>
      </c>
      <c r="F30" s="130" t="n">
        <v>-9.5</v>
      </c>
      <c r="G30" s="130" t="n">
        <v>2.6</v>
      </c>
    </row>
    <row r="31" customFormat="false" ht="21.75" hidden="false" customHeight="true" outlineLevel="0" collapsed="false">
      <c r="C31" s="119" t="s">
        <v>214</v>
      </c>
      <c r="D31" s="119"/>
      <c r="E31" s="119"/>
      <c r="F31" s="119"/>
      <c r="G31" s="119"/>
    </row>
    <row r="32" customFormat="false" ht="15" hidden="false" customHeight="true" outlineLevel="0" collapsed="false">
      <c r="A32" s="132" t="s">
        <v>209</v>
      </c>
      <c r="B32" s="132"/>
      <c r="C32" s="122" t="n">
        <v>10547</v>
      </c>
      <c r="D32" s="123" t="n">
        <v>-11.3</v>
      </c>
      <c r="E32" s="124" t="n">
        <v>24949</v>
      </c>
      <c r="F32" s="123" t="n">
        <v>-10.4</v>
      </c>
      <c r="G32" s="123" t="n">
        <v>2.4</v>
      </c>
    </row>
    <row r="33" customFormat="false" ht="14.1" hidden="false" customHeight="true" outlineLevel="0" collapsed="false">
      <c r="A33" s="133" t="s">
        <v>215</v>
      </c>
      <c r="B33" s="133"/>
      <c r="C33" s="122" t="n">
        <v>40925</v>
      </c>
      <c r="D33" s="123" t="n">
        <v>-15.8</v>
      </c>
      <c r="E33" s="124" t="n">
        <v>114510</v>
      </c>
      <c r="F33" s="123" t="n">
        <v>-13.5</v>
      </c>
      <c r="G33" s="123" t="n">
        <v>2.8</v>
      </c>
    </row>
    <row r="34" customFormat="false" ht="14.1" hidden="false" customHeight="true" outlineLevel="0" collapsed="false">
      <c r="A34" s="132" t="s">
        <v>212</v>
      </c>
      <c r="B34" s="132"/>
      <c r="C34" s="125" t="n">
        <v>25326</v>
      </c>
      <c r="D34" s="123" t="n">
        <v>-9.9</v>
      </c>
      <c r="E34" s="126" t="n">
        <v>75133</v>
      </c>
      <c r="F34" s="123" t="n">
        <v>-8.8</v>
      </c>
      <c r="G34" s="123" t="n">
        <v>3</v>
      </c>
    </row>
    <row r="35" customFormat="false" ht="14.1" hidden="false" customHeight="true" outlineLevel="0" collapsed="false">
      <c r="A35" s="132" t="s">
        <v>216</v>
      </c>
      <c r="B35" s="132"/>
      <c r="C35" s="122" t="n">
        <v>21885</v>
      </c>
      <c r="D35" s="123" t="n">
        <v>-27.9</v>
      </c>
      <c r="E35" s="124" t="n">
        <v>72227</v>
      </c>
      <c r="F35" s="123" t="n">
        <v>-19.9</v>
      </c>
      <c r="G35" s="123" t="n">
        <v>3.3</v>
      </c>
    </row>
    <row r="36" customFormat="false" ht="14.1" hidden="false" customHeight="true" outlineLevel="0" collapsed="false">
      <c r="A36" s="132" t="s">
        <v>203</v>
      </c>
      <c r="B36" s="132"/>
      <c r="C36" s="122" t="n">
        <v>23254</v>
      </c>
      <c r="D36" s="123" t="n">
        <v>-2.2</v>
      </c>
      <c r="E36" s="124" t="n">
        <v>69046</v>
      </c>
      <c r="F36" s="123" t="n">
        <v>-4.5</v>
      </c>
      <c r="G36" s="123" t="n">
        <v>3</v>
      </c>
    </row>
    <row r="37" customFormat="false" ht="14.1" hidden="false" customHeight="true" outlineLevel="0" collapsed="false">
      <c r="A37" s="132" t="s">
        <v>217</v>
      </c>
      <c r="B37" s="132"/>
      <c r="C37" s="122" t="n">
        <v>39989</v>
      </c>
      <c r="D37" s="123" t="n">
        <v>-9.1</v>
      </c>
      <c r="E37" s="124" t="n">
        <v>99235</v>
      </c>
      <c r="F37" s="123" t="n">
        <v>-10.8</v>
      </c>
      <c r="G37" s="123" t="n">
        <v>2.5</v>
      </c>
    </row>
    <row r="38" customFormat="false" ht="14.1" hidden="false" customHeight="true" outlineLevel="0" collapsed="false">
      <c r="A38" s="132" t="s">
        <v>218</v>
      </c>
      <c r="B38" s="132"/>
      <c r="C38" s="125" t="n">
        <v>26701</v>
      </c>
      <c r="D38" s="123" t="n">
        <v>-3.7</v>
      </c>
      <c r="E38" s="126" t="n">
        <v>61101</v>
      </c>
      <c r="F38" s="123" t="n">
        <v>-1.9</v>
      </c>
      <c r="G38" s="123" t="n">
        <v>2.3</v>
      </c>
    </row>
    <row r="39" customFormat="false" ht="14.1" hidden="false" customHeight="true" outlineLevel="0" collapsed="false">
      <c r="A39" s="132" t="s">
        <v>219</v>
      </c>
      <c r="B39" s="132"/>
      <c r="C39" s="122" t="n">
        <v>49928</v>
      </c>
      <c r="D39" s="123" t="n">
        <v>-16.6</v>
      </c>
      <c r="E39" s="124" t="n">
        <v>124129</v>
      </c>
      <c r="F39" s="123" t="n">
        <v>-13.9</v>
      </c>
      <c r="G39" s="123" t="n">
        <v>2.5</v>
      </c>
    </row>
    <row r="40" customFormat="false" ht="14.1" hidden="false" customHeight="true" outlineLevel="0" collapsed="false">
      <c r="A40" s="132" t="s">
        <v>220</v>
      </c>
      <c r="B40" s="132"/>
      <c r="C40" s="122" t="n">
        <v>14693</v>
      </c>
      <c r="D40" s="123" t="n">
        <v>-19.2</v>
      </c>
      <c r="E40" s="124" t="n">
        <v>34951</v>
      </c>
      <c r="F40" s="123" t="n">
        <v>-21</v>
      </c>
      <c r="G40" s="123" t="n">
        <v>2.4</v>
      </c>
    </row>
    <row r="41" customFormat="false" ht="14.1" hidden="false" customHeight="true" outlineLevel="0" collapsed="false">
      <c r="A41" s="132" t="s">
        <v>221</v>
      </c>
      <c r="B41" s="132"/>
      <c r="C41" s="122" t="n">
        <v>5535</v>
      </c>
      <c r="D41" s="123" t="n">
        <v>-11.8</v>
      </c>
      <c r="E41" s="124" t="n">
        <v>21031</v>
      </c>
      <c r="F41" s="123" t="n">
        <v>-5</v>
      </c>
      <c r="G41" s="123" t="n">
        <v>3.8</v>
      </c>
    </row>
    <row r="42" customFormat="false" ht="14.1" hidden="false" customHeight="true" outlineLevel="0" collapsed="false">
      <c r="A42" s="132" t="s">
        <v>222</v>
      </c>
      <c r="B42" s="132"/>
      <c r="C42" s="122" t="n">
        <v>46257</v>
      </c>
      <c r="D42" s="123" t="n">
        <v>-9.6</v>
      </c>
      <c r="E42" s="124" t="n">
        <v>110699</v>
      </c>
      <c r="F42" s="123" t="n">
        <v>-8.5</v>
      </c>
      <c r="G42" s="123" t="n">
        <v>2.4</v>
      </c>
    </row>
    <row r="43" customFormat="false" ht="14.1" hidden="false" customHeight="true" outlineLevel="0" collapsed="false">
      <c r="A43" s="132" t="s">
        <v>202</v>
      </c>
      <c r="B43" s="132"/>
      <c r="C43" s="122" t="n">
        <v>30281</v>
      </c>
      <c r="D43" s="123" t="n">
        <v>-8.1</v>
      </c>
      <c r="E43" s="124" t="n">
        <v>74404</v>
      </c>
      <c r="F43" s="123" t="n">
        <v>-6.5</v>
      </c>
      <c r="G43" s="123" t="n">
        <v>2.5</v>
      </c>
    </row>
    <row r="44" customFormat="false" ht="14.1" hidden="false" customHeight="true" outlineLevel="0" collapsed="false">
      <c r="A44" s="132" t="s">
        <v>197</v>
      </c>
      <c r="B44" s="132"/>
      <c r="C44" s="122" t="n">
        <v>39959</v>
      </c>
      <c r="D44" s="123" t="n">
        <v>12.2</v>
      </c>
      <c r="E44" s="124" t="n">
        <v>88905</v>
      </c>
      <c r="F44" s="123" t="n">
        <v>7.1</v>
      </c>
      <c r="G44" s="123" t="n">
        <v>2.2</v>
      </c>
    </row>
    <row r="45" customFormat="false" ht="14.1" hidden="false" customHeight="true" outlineLevel="0" collapsed="false">
      <c r="A45" s="112" t="s">
        <v>165</v>
      </c>
      <c r="C45" s="134"/>
      <c r="E45" s="135"/>
    </row>
    <row r="46" customFormat="false" ht="12" hidden="false" customHeight="false" outlineLevel="0" collapsed="false">
      <c r="A46" s="136"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a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7" customFormat="true" ht="15" hidden="false" customHeight="false" outlineLevel="0" collapsed="false">
      <c r="A1" s="55" t="s">
        <v>224</v>
      </c>
      <c r="B1" s="55" t="s">
        <v>225</v>
      </c>
      <c r="C1" s="55"/>
      <c r="D1" s="55"/>
      <c r="E1" s="55"/>
      <c r="F1" s="55"/>
      <c r="G1" s="55"/>
    </row>
    <row r="2" s="137" customFormat="true" ht="12.75" hidden="false" customHeight="true" outlineLevel="0" collapsed="false">
      <c r="A2" s="55"/>
      <c r="B2" s="55" t="s">
        <v>226</v>
      </c>
      <c r="C2" s="55"/>
      <c r="D2" s="55"/>
      <c r="E2" s="55"/>
      <c r="F2" s="55"/>
      <c r="G2" s="55"/>
    </row>
    <row r="3" s="137" customFormat="true" ht="12.75" hidden="false" customHeight="true" outlineLevel="0" collapsed="false">
      <c r="A3" s="95"/>
      <c r="B3" s="96"/>
      <c r="C3" s="96"/>
      <c r="D3" s="96"/>
      <c r="E3" s="96"/>
      <c r="F3" s="96"/>
      <c r="G3" s="96"/>
    </row>
    <row r="4" s="77" customFormat="true" ht="15.75" hidden="false" customHeight="true" outlineLevel="0" collapsed="false">
      <c r="A4" s="117" t="s">
        <v>186</v>
      </c>
      <c r="B4" s="117"/>
      <c r="C4" s="74" t="s">
        <v>101</v>
      </c>
      <c r="D4" s="74"/>
      <c r="E4" s="74" t="s">
        <v>103</v>
      </c>
      <c r="F4" s="74"/>
      <c r="G4" s="118" t="s">
        <v>187</v>
      </c>
    </row>
    <row r="5" s="77" customFormat="true" ht="14.1" hidden="false" customHeight="true" outlineLevel="0" collapsed="false">
      <c r="A5" s="117"/>
      <c r="B5" s="117"/>
      <c r="C5" s="74" t="s">
        <v>188</v>
      </c>
      <c r="D5" s="74"/>
      <c r="E5" s="74"/>
      <c r="F5" s="74"/>
      <c r="G5" s="118"/>
    </row>
    <row r="6" s="77" customFormat="true" ht="24" hidden="false" customHeight="true" outlineLevel="0" collapsed="false">
      <c r="A6" s="117"/>
      <c r="B6" s="117"/>
      <c r="C6" s="74" t="s">
        <v>189</v>
      </c>
      <c r="D6" s="118" t="s">
        <v>227</v>
      </c>
      <c r="E6" s="74" t="s">
        <v>189</v>
      </c>
      <c r="F6" s="118" t="s">
        <v>227</v>
      </c>
      <c r="G6" s="118"/>
    </row>
    <row r="7" s="77" customFormat="true" ht="15.75" hidden="false" customHeight="true" outlineLevel="0" collapsed="false">
      <c r="A7" s="117"/>
      <c r="B7" s="117"/>
      <c r="C7" s="74" t="s">
        <v>140</v>
      </c>
      <c r="D7" s="76" t="s">
        <v>174</v>
      </c>
      <c r="E7" s="74" t="s">
        <v>140</v>
      </c>
      <c r="F7" s="76" t="s">
        <v>174</v>
      </c>
      <c r="G7" s="76" t="s">
        <v>191</v>
      </c>
    </row>
    <row r="8" s="77" customFormat="true" ht="18.75" hidden="false" customHeight="true" outlineLevel="0" collapsed="false">
      <c r="B8" s="80"/>
      <c r="C8" s="91" t="s">
        <v>192</v>
      </c>
      <c r="D8" s="91"/>
      <c r="E8" s="91"/>
      <c r="F8" s="91"/>
      <c r="G8" s="91"/>
    </row>
    <row r="9" s="77" customFormat="true" ht="14.1" hidden="false" customHeight="true" outlineLevel="0" collapsed="false">
      <c r="A9" s="120" t="s">
        <v>193</v>
      </c>
      <c r="B9" s="120"/>
      <c r="C9" s="121"/>
      <c r="D9" s="80"/>
      <c r="E9" s="80"/>
      <c r="F9" s="80"/>
      <c r="G9" s="80"/>
    </row>
    <row r="10" s="77" customFormat="true" ht="14.1" hidden="false" customHeight="true" outlineLevel="0" collapsed="false">
      <c r="A10" s="120" t="s">
        <v>194</v>
      </c>
      <c r="B10" s="120"/>
      <c r="C10" s="122" t="n">
        <v>15032</v>
      </c>
      <c r="D10" s="123" t="n">
        <v>0.9</v>
      </c>
      <c r="E10" s="124" t="n">
        <v>34464</v>
      </c>
      <c r="F10" s="123" t="n">
        <v>4.7</v>
      </c>
      <c r="G10" s="123" t="n">
        <v>2.3</v>
      </c>
    </row>
    <row r="11" s="77" customFormat="true" ht="14.1" hidden="false" customHeight="true" outlineLevel="0" collapsed="false">
      <c r="A11" s="77" t="s">
        <v>195</v>
      </c>
      <c r="C11" s="122" t="n">
        <v>40069</v>
      </c>
      <c r="D11" s="123" t="n">
        <v>-7.2</v>
      </c>
      <c r="E11" s="124" t="n">
        <v>69964</v>
      </c>
      <c r="F11" s="123" t="n">
        <v>-11.2</v>
      </c>
      <c r="G11" s="123" t="n">
        <v>1.7</v>
      </c>
    </row>
    <row r="12" s="77" customFormat="true" ht="14.1" hidden="false" customHeight="true" outlineLevel="0" collapsed="false">
      <c r="A12" s="77" t="s">
        <v>196</v>
      </c>
      <c r="C12" s="122" t="n">
        <v>21144</v>
      </c>
      <c r="D12" s="123" t="n">
        <v>1.6</v>
      </c>
      <c r="E12" s="124" t="n">
        <v>37019</v>
      </c>
      <c r="F12" s="123" t="n">
        <v>-3.7</v>
      </c>
      <c r="G12" s="123" t="n">
        <v>1.8</v>
      </c>
    </row>
    <row r="13" customFormat="false" ht="14.1" hidden="false" customHeight="true" outlineLevel="0" collapsed="false">
      <c r="A13" s="112" t="s">
        <v>197</v>
      </c>
      <c r="C13" s="122" t="n">
        <v>127396</v>
      </c>
      <c r="D13" s="123" t="n">
        <v>9.4</v>
      </c>
      <c r="E13" s="124" t="n">
        <v>283495</v>
      </c>
      <c r="F13" s="123" t="n">
        <v>3.4</v>
      </c>
      <c r="G13" s="123" t="n">
        <v>2.2</v>
      </c>
    </row>
    <row r="14" customFormat="false" ht="24" hidden="false" customHeight="true" outlineLevel="0" collapsed="false">
      <c r="A14" s="112" t="s">
        <v>198</v>
      </c>
      <c r="C14" s="122"/>
      <c r="D14" s="123"/>
      <c r="E14" s="124"/>
      <c r="F14" s="123"/>
      <c r="G14" s="138"/>
    </row>
    <row r="15" customFormat="false" ht="14.1" hidden="false" customHeight="true" outlineLevel="0" collapsed="false">
      <c r="A15" s="112" t="s">
        <v>199</v>
      </c>
      <c r="C15" s="122" t="n">
        <v>63330</v>
      </c>
      <c r="D15" s="123" t="n">
        <v>-14.8</v>
      </c>
      <c r="E15" s="124" t="n">
        <v>247948</v>
      </c>
      <c r="F15" s="123" t="n">
        <v>-10.8</v>
      </c>
      <c r="G15" s="123" t="n">
        <v>3.9</v>
      </c>
    </row>
    <row r="16" customFormat="false" ht="14.1" hidden="false" customHeight="true" outlineLevel="0" collapsed="false">
      <c r="A16" s="112" t="s">
        <v>200</v>
      </c>
      <c r="C16" s="122" t="n">
        <v>113187</v>
      </c>
      <c r="D16" s="123" t="n">
        <v>-7.9</v>
      </c>
      <c r="E16" s="124" t="n">
        <v>273386</v>
      </c>
      <c r="F16" s="123" t="n">
        <v>-5.5</v>
      </c>
      <c r="G16" s="123" t="n">
        <v>2.4</v>
      </c>
    </row>
    <row r="17" customFormat="false" ht="14.1" hidden="false" customHeight="true" outlineLevel="0" collapsed="false">
      <c r="A17" s="112" t="s">
        <v>201</v>
      </c>
      <c r="C17" s="122" t="n">
        <v>15641</v>
      </c>
      <c r="D17" s="123" t="n">
        <v>-8.3</v>
      </c>
      <c r="E17" s="124" t="n">
        <v>75189</v>
      </c>
      <c r="F17" s="123" t="n">
        <v>1.5</v>
      </c>
      <c r="G17" s="123" t="n">
        <v>4.8</v>
      </c>
    </row>
    <row r="18" customFormat="false" ht="14.1" hidden="false" customHeight="true" outlineLevel="0" collapsed="false">
      <c r="A18" s="112" t="s">
        <v>202</v>
      </c>
      <c r="C18" s="125" t="n">
        <v>24605</v>
      </c>
      <c r="D18" s="123" t="n">
        <v>-7.6</v>
      </c>
      <c r="E18" s="126" t="n">
        <v>61824</v>
      </c>
      <c r="F18" s="123" t="n">
        <v>-8.1</v>
      </c>
      <c r="G18" s="123" t="n">
        <v>2.5</v>
      </c>
    </row>
    <row r="19" customFormat="false" ht="14.1" hidden="false" customHeight="true" outlineLevel="0" collapsed="false">
      <c r="A19" s="112" t="s">
        <v>203</v>
      </c>
      <c r="C19" s="122" t="n">
        <v>71393</v>
      </c>
      <c r="D19" s="123" t="n">
        <v>0.9</v>
      </c>
      <c r="E19" s="124" t="n">
        <v>260015</v>
      </c>
      <c r="F19" s="123" t="n">
        <v>3.8</v>
      </c>
      <c r="G19" s="123" t="n">
        <v>3.6</v>
      </c>
    </row>
    <row r="20" customFormat="false" ht="14.1" hidden="false" customHeight="true" outlineLevel="0" collapsed="false">
      <c r="A20" s="112" t="s">
        <v>204</v>
      </c>
      <c r="B20" s="127"/>
      <c r="C20" s="125" t="n">
        <v>57818</v>
      </c>
      <c r="D20" s="123" t="n">
        <v>-9.4</v>
      </c>
      <c r="E20" s="126" t="n">
        <v>113864</v>
      </c>
      <c r="F20" s="123" t="n">
        <v>-13.2</v>
      </c>
      <c r="G20" s="123" t="n">
        <v>2</v>
      </c>
    </row>
    <row r="21" customFormat="false" ht="14.1" hidden="false" customHeight="true" outlineLevel="0" collapsed="false">
      <c r="A21" s="112" t="s">
        <v>205</v>
      </c>
      <c r="B21" s="127"/>
      <c r="C21" s="122" t="n">
        <v>46388</v>
      </c>
      <c r="D21" s="123" t="n">
        <v>-11.5</v>
      </c>
      <c r="E21" s="124" t="n">
        <v>103612</v>
      </c>
      <c r="F21" s="123" t="n">
        <v>-11.6</v>
      </c>
      <c r="G21" s="123" t="n">
        <v>2.2</v>
      </c>
    </row>
    <row r="22" customFormat="false" ht="14.1" hidden="false" customHeight="true" outlineLevel="0" collapsed="false">
      <c r="A22" s="112" t="s">
        <v>206</v>
      </c>
      <c r="B22" s="127"/>
      <c r="C22" s="122" t="n">
        <v>102061</v>
      </c>
      <c r="D22" s="123" t="n">
        <v>0.2</v>
      </c>
      <c r="E22" s="124" t="n">
        <v>261967</v>
      </c>
      <c r="F22" s="123" t="n">
        <v>-4.5</v>
      </c>
      <c r="G22" s="123" t="n">
        <v>2.6</v>
      </c>
    </row>
    <row r="23" customFormat="false" ht="14.1" hidden="false" customHeight="true" outlineLevel="0" collapsed="false">
      <c r="A23" s="112" t="s">
        <v>207</v>
      </c>
      <c r="B23" s="127"/>
      <c r="C23" s="122" t="n">
        <v>69345</v>
      </c>
      <c r="D23" s="123" t="n">
        <v>-5.2</v>
      </c>
      <c r="E23" s="124" t="n">
        <v>253979</v>
      </c>
      <c r="F23" s="123" t="n">
        <v>-1.2</v>
      </c>
      <c r="G23" s="123" t="n">
        <v>3.7</v>
      </c>
    </row>
    <row r="24" customFormat="false" ht="14.1" hidden="false" customHeight="true" outlineLevel="0" collapsed="false">
      <c r="A24" s="112" t="s">
        <v>208</v>
      </c>
      <c r="B24" s="127"/>
      <c r="C24" s="125" t="n">
        <v>112658</v>
      </c>
      <c r="D24" s="123" t="n">
        <v>-0.9</v>
      </c>
      <c r="E24" s="126" t="n">
        <v>330773</v>
      </c>
      <c r="F24" s="123" t="n">
        <v>6.1</v>
      </c>
      <c r="G24" s="123" t="n">
        <v>2.9</v>
      </c>
    </row>
    <row r="25" customFormat="false" ht="14.1" hidden="false" customHeight="true" outlineLevel="0" collapsed="false">
      <c r="A25" s="112" t="s">
        <v>209</v>
      </c>
      <c r="B25" s="127"/>
      <c r="C25" s="125" t="n">
        <v>30352</v>
      </c>
      <c r="D25" s="123" t="n">
        <v>8.1</v>
      </c>
      <c r="E25" s="126" t="n">
        <v>70122</v>
      </c>
      <c r="F25" s="123" t="n">
        <v>1.3</v>
      </c>
      <c r="G25" s="123" t="n">
        <v>2.3</v>
      </c>
    </row>
    <row r="26" customFormat="false" ht="14.1" hidden="false" customHeight="true" outlineLevel="0" collapsed="false">
      <c r="A26" s="112" t="s">
        <v>210</v>
      </c>
      <c r="B26" s="127"/>
      <c r="C26" s="125" t="n">
        <v>56971</v>
      </c>
      <c r="D26" s="123" t="n">
        <v>6.4</v>
      </c>
      <c r="E26" s="126" t="n">
        <v>161718</v>
      </c>
      <c r="F26" s="123" t="n">
        <v>38</v>
      </c>
      <c r="G26" s="123" t="n">
        <v>2.8</v>
      </c>
    </row>
    <row r="27" customFormat="false" ht="14.1" hidden="false" customHeight="true" outlineLevel="0" collapsed="false">
      <c r="A27" s="112" t="s">
        <v>211</v>
      </c>
      <c r="B27" s="127"/>
      <c r="C27" s="125" t="n">
        <v>100113</v>
      </c>
      <c r="D27" s="123" t="n">
        <v>0.3</v>
      </c>
      <c r="E27" s="126" t="n">
        <v>207131</v>
      </c>
      <c r="F27" s="123" t="n">
        <v>0.7</v>
      </c>
      <c r="G27" s="123" t="n">
        <v>2.1</v>
      </c>
    </row>
    <row r="28" customFormat="false" ht="14.1" hidden="false" customHeight="true" outlineLevel="0" collapsed="false">
      <c r="A28" s="112" t="s">
        <v>212</v>
      </c>
      <c r="B28" s="127"/>
      <c r="C28" s="125" t="n">
        <v>76795</v>
      </c>
      <c r="D28" s="123" t="n">
        <v>-8</v>
      </c>
      <c r="E28" s="126" t="n">
        <v>222150</v>
      </c>
      <c r="F28" s="123" t="n">
        <v>-10.9</v>
      </c>
      <c r="G28" s="123" t="n">
        <v>2.9</v>
      </c>
    </row>
    <row r="29" customFormat="false" ht="27.95" hidden="false" customHeight="true" outlineLevel="0" collapsed="false">
      <c r="A29" s="128" t="s">
        <v>213</v>
      </c>
      <c r="B29" s="128"/>
      <c r="C29" s="139" t="n">
        <v>1144298</v>
      </c>
      <c r="D29" s="130" t="n">
        <v>-2.8</v>
      </c>
      <c r="E29" s="131" t="n">
        <v>3068620</v>
      </c>
      <c r="F29" s="130" t="n">
        <v>-1.6</v>
      </c>
      <c r="G29" s="130" t="n">
        <v>2.7</v>
      </c>
    </row>
    <row r="30" customFormat="false" ht="21.75" hidden="false" customHeight="true" outlineLevel="0" collapsed="false">
      <c r="C30" s="119" t="s">
        <v>214</v>
      </c>
      <c r="D30" s="119"/>
      <c r="E30" s="119"/>
      <c r="F30" s="119"/>
      <c r="G30" s="119"/>
    </row>
    <row r="31" customFormat="false" ht="14.1" hidden="false" customHeight="true" outlineLevel="0" collapsed="false">
      <c r="A31" s="132" t="s">
        <v>209</v>
      </c>
      <c r="B31" s="132"/>
      <c r="C31" s="122" t="n">
        <v>36400</v>
      </c>
      <c r="D31" s="123" t="n">
        <v>2.8</v>
      </c>
      <c r="E31" s="124" t="n">
        <v>82565</v>
      </c>
      <c r="F31" s="123" t="n">
        <v>-1.5</v>
      </c>
      <c r="G31" s="123" t="n">
        <v>2.3</v>
      </c>
    </row>
    <row r="32" customFormat="false" ht="14.1" hidden="false" customHeight="true" outlineLevel="0" collapsed="false">
      <c r="A32" s="132" t="s">
        <v>215</v>
      </c>
      <c r="B32" s="132"/>
      <c r="C32" s="122" t="n">
        <v>121115</v>
      </c>
      <c r="D32" s="123" t="n">
        <v>-6.6</v>
      </c>
      <c r="E32" s="124" t="n">
        <v>355400</v>
      </c>
      <c r="F32" s="123" t="n">
        <v>-4.9</v>
      </c>
      <c r="G32" s="123" t="n">
        <v>2.9</v>
      </c>
    </row>
    <row r="33" customFormat="false" ht="14.1" hidden="false" customHeight="true" outlineLevel="0" collapsed="false">
      <c r="A33" s="132" t="s">
        <v>212</v>
      </c>
      <c r="B33" s="132"/>
      <c r="C33" s="125" t="n">
        <v>76795</v>
      </c>
      <c r="D33" s="123" t="n">
        <v>-8</v>
      </c>
      <c r="E33" s="126" t="n">
        <v>222150</v>
      </c>
      <c r="F33" s="123" t="n">
        <v>-10.9</v>
      </c>
      <c r="G33" s="123" t="n">
        <v>2.9</v>
      </c>
    </row>
    <row r="34" customFormat="false" ht="14.1" hidden="false" customHeight="true" outlineLevel="0" collapsed="false">
      <c r="A34" s="132" t="s">
        <v>216</v>
      </c>
      <c r="B34" s="132"/>
      <c r="C34" s="122" t="n">
        <v>63330</v>
      </c>
      <c r="D34" s="123" t="n">
        <v>-14.8</v>
      </c>
      <c r="E34" s="124" t="n">
        <v>247948</v>
      </c>
      <c r="F34" s="123" t="n">
        <v>-10.8</v>
      </c>
      <c r="G34" s="123" t="n">
        <v>3.9</v>
      </c>
    </row>
    <row r="35" customFormat="false" ht="14.1" hidden="false" customHeight="true" outlineLevel="0" collapsed="false">
      <c r="A35" s="132" t="s">
        <v>203</v>
      </c>
      <c r="B35" s="132"/>
      <c r="C35" s="122" t="n">
        <v>71393</v>
      </c>
      <c r="D35" s="123" t="n">
        <v>0.9</v>
      </c>
      <c r="E35" s="124" t="n">
        <v>260015</v>
      </c>
      <c r="F35" s="123" t="n">
        <v>3.8</v>
      </c>
      <c r="G35" s="123" t="n">
        <v>3.6</v>
      </c>
    </row>
    <row r="36" customFormat="false" ht="14.1" hidden="false" customHeight="true" outlineLevel="0" collapsed="false">
      <c r="A36" s="132" t="s">
        <v>217</v>
      </c>
      <c r="B36" s="132"/>
      <c r="C36" s="122" t="n">
        <v>123205</v>
      </c>
      <c r="D36" s="123" t="n">
        <v>0.4</v>
      </c>
      <c r="E36" s="124" t="n">
        <v>298986</v>
      </c>
      <c r="F36" s="123" t="n">
        <v>-4.4</v>
      </c>
      <c r="G36" s="123" t="n">
        <v>2.4</v>
      </c>
    </row>
    <row r="37" customFormat="false" ht="14.1" hidden="false" customHeight="true" outlineLevel="0" collapsed="false">
      <c r="A37" s="132" t="s">
        <v>218</v>
      </c>
      <c r="B37" s="132"/>
      <c r="C37" s="125" t="n">
        <v>78328</v>
      </c>
      <c r="D37" s="123" t="n">
        <v>-1.9</v>
      </c>
      <c r="E37" s="126" t="n">
        <v>165511</v>
      </c>
      <c r="F37" s="123" t="n">
        <v>-0.7</v>
      </c>
      <c r="G37" s="123" t="n">
        <v>2.1</v>
      </c>
    </row>
    <row r="38" customFormat="false" ht="14.1" hidden="false" customHeight="true" outlineLevel="0" collapsed="false">
      <c r="A38" s="132" t="s">
        <v>219</v>
      </c>
      <c r="B38" s="132"/>
      <c r="C38" s="122" t="n">
        <v>138365</v>
      </c>
      <c r="D38" s="123" t="n">
        <v>-6.2</v>
      </c>
      <c r="E38" s="124" t="n">
        <v>350871</v>
      </c>
      <c r="F38" s="123" t="n">
        <v>4.7</v>
      </c>
      <c r="G38" s="123" t="n">
        <v>2.5</v>
      </c>
    </row>
    <row r="39" customFormat="false" ht="14.1" hidden="false" customHeight="true" outlineLevel="0" collapsed="false">
      <c r="A39" s="132" t="s">
        <v>220</v>
      </c>
      <c r="B39" s="132"/>
      <c r="C39" s="122" t="n">
        <v>39922</v>
      </c>
      <c r="D39" s="123" t="n">
        <v>-10.6</v>
      </c>
      <c r="E39" s="124" t="n">
        <v>92298</v>
      </c>
      <c r="F39" s="123" t="n">
        <v>-8.6</v>
      </c>
      <c r="G39" s="123" t="n">
        <v>2.3</v>
      </c>
    </row>
    <row r="40" customFormat="false" ht="14.1" hidden="false" customHeight="true" outlineLevel="0" collapsed="false">
      <c r="A40" s="132" t="s">
        <v>221</v>
      </c>
      <c r="B40" s="132"/>
      <c r="C40" s="122" t="n">
        <v>15641</v>
      </c>
      <c r="D40" s="123" t="n">
        <v>-8.3</v>
      </c>
      <c r="E40" s="124" t="n">
        <v>75189</v>
      </c>
      <c r="F40" s="123" t="n">
        <v>1.5</v>
      </c>
      <c r="G40" s="123" t="n">
        <v>4.8</v>
      </c>
    </row>
    <row r="41" customFormat="false" ht="14.1" hidden="false" customHeight="true" outlineLevel="0" collapsed="false">
      <c r="A41" s="132" t="s">
        <v>222</v>
      </c>
      <c r="B41" s="132"/>
      <c r="C41" s="122" t="n">
        <v>163461</v>
      </c>
      <c r="D41" s="123" t="n">
        <v>-2.3</v>
      </c>
      <c r="E41" s="124" t="n">
        <v>407138</v>
      </c>
      <c r="F41" s="123" t="n">
        <v>1.2</v>
      </c>
      <c r="G41" s="123" t="n">
        <v>2.5</v>
      </c>
    </row>
    <row r="42" customFormat="false" ht="14.1" hidden="false" customHeight="true" outlineLevel="0" collapsed="false">
      <c r="A42" s="132" t="s">
        <v>202</v>
      </c>
      <c r="B42" s="132"/>
      <c r="C42" s="122" t="n">
        <v>88947</v>
      </c>
      <c r="D42" s="123" t="n">
        <v>1.3</v>
      </c>
      <c r="E42" s="124" t="n">
        <v>227054</v>
      </c>
      <c r="F42" s="123" t="n">
        <v>5.3</v>
      </c>
      <c r="G42" s="123" t="n">
        <v>2.6</v>
      </c>
    </row>
    <row r="43" customFormat="false" ht="14.1" hidden="false" customHeight="true" outlineLevel="0" collapsed="false">
      <c r="A43" s="132" t="s">
        <v>197</v>
      </c>
      <c r="B43" s="132"/>
      <c r="C43" s="122" t="n">
        <v>127396</v>
      </c>
      <c r="D43" s="123" t="n">
        <v>9.4</v>
      </c>
      <c r="E43" s="124" t="n">
        <v>283495</v>
      </c>
      <c r="F43" s="123" t="n">
        <v>3.4</v>
      </c>
      <c r="G43" s="123" t="n">
        <v>2.2</v>
      </c>
    </row>
    <row r="44" customFormat="false" ht="12" hidden="false" customHeight="false" outlineLevel="0" collapsed="false">
      <c r="A44" s="112" t="s">
        <v>165</v>
      </c>
      <c r="C44" s="135"/>
      <c r="E44" s="135"/>
    </row>
    <row r="45" customFormat="false" ht="12" hidden="false" customHeight="false" outlineLevel="0" collapsed="false">
      <c r="A45" s="136"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a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7-19T10:07:05Z</cp:lastPrinted>
  <dcterms:modified xsi:type="dcterms:W3CDTF">2006-07-21T06:03:28Z</dcterms:modified>
  <cp:revision>0</cp:revision>
  <dc:subject/>
  <dc:title>Gäste und Übernachtungen</dc:title>
</cp:coreProperties>
</file>