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4393634"/>
        <c:axId val="84506844"/>
      </c:barChart>
      <c:catAx>
        <c:axId val="243936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06844"/>
        <c:crossesAt val="0"/>
        <c:auto val="1"/>
        <c:lblAlgn val="ctr"/>
        <c:lblOffset val="100"/>
        <c:noMultiLvlLbl val="0"/>
      </c:catAx>
      <c:valAx>
        <c:axId val="845068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39363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507698"/>
        <c:axId val="68677535"/>
      </c:barChart>
      <c:catAx>
        <c:axId val="5076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677535"/>
        <c:crossesAt val="0"/>
        <c:auto val="1"/>
        <c:lblAlgn val="ctr"/>
        <c:lblOffset val="100"/>
        <c:noMultiLvlLbl val="0"/>
      </c:catAx>
      <c:valAx>
        <c:axId val="686775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769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98914339"/>
        <c:axId val="11401140"/>
      </c:barChart>
      <c:catAx>
        <c:axId val="989143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01140"/>
        <c:crossesAt val="0"/>
        <c:auto val="1"/>
        <c:lblAlgn val="ctr"/>
        <c:lblOffset val="100"/>
        <c:noMultiLvlLbl val="0"/>
      </c:catAx>
      <c:valAx>
        <c:axId val="114011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1433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6847957"/>
        <c:axId val="31731185"/>
      </c:barChart>
      <c:catAx>
        <c:axId val="66847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31185"/>
        <c:crossesAt val="0"/>
        <c:auto val="1"/>
        <c:lblAlgn val="ctr"/>
        <c:lblOffset val="100"/>
        <c:noMultiLvlLbl val="0"/>
      </c:catAx>
      <c:valAx>
        <c:axId val="317311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84795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15919529"/>
        <c:axId val="60112668"/>
      </c:barChart>
      <c:catAx>
        <c:axId val="159195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112668"/>
        <c:crossesAt val="0"/>
        <c:auto val="1"/>
        <c:lblAlgn val="ctr"/>
        <c:lblOffset val="100"/>
        <c:noMultiLvlLbl val="0"/>
      </c:catAx>
      <c:valAx>
        <c:axId val="601126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1952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0632289"/>
        <c:axId val="41038507"/>
      </c:barChart>
      <c:catAx>
        <c:axId val="20632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038507"/>
        <c:crossesAt val="0"/>
        <c:auto val="1"/>
        <c:lblAlgn val="ctr"/>
        <c:lblOffset val="100"/>
        <c:noMultiLvlLbl val="0"/>
      </c:catAx>
      <c:valAx>
        <c:axId val="410385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63228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27358196"/>
        <c:axId val="70439982"/>
      </c:barChart>
      <c:catAx>
        <c:axId val="27358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439982"/>
        <c:crossesAt val="0"/>
        <c:auto val="1"/>
        <c:lblAlgn val="ctr"/>
        <c:lblOffset val="100"/>
        <c:noMultiLvlLbl val="0"/>
      </c:catAx>
      <c:valAx>
        <c:axId val="704399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35819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9863290"/>
        <c:axId val="4544223"/>
      </c:barChart>
      <c:catAx>
        <c:axId val="49863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44223"/>
        <c:crossesAt val="0"/>
        <c:auto val="1"/>
        <c:lblAlgn val="ctr"/>
        <c:lblOffset val="100"/>
        <c:noMultiLvlLbl val="0"/>
      </c:catAx>
      <c:valAx>
        <c:axId val="45442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86329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31395387"/>
        <c:axId val="50587772"/>
      </c:barChart>
      <c:catAx>
        <c:axId val="313953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587772"/>
        <c:crossesAt val="0"/>
        <c:auto val="1"/>
        <c:lblAlgn val="ctr"/>
        <c:lblOffset val="100"/>
        <c:noMultiLvlLbl val="0"/>
      </c:catAx>
      <c:valAx>
        <c:axId val="505877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39538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