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7911928"/>
        <c:axId val="42126956"/>
      </c:barChart>
      <c:catAx>
        <c:axId val="479119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126956"/>
        <c:crossesAt val="0"/>
        <c:auto val="1"/>
        <c:lblAlgn val="ctr"/>
        <c:lblOffset val="100"/>
        <c:noMultiLvlLbl val="0"/>
      </c:catAx>
      <c:valAx>
        <c:axId val="421269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911928"/>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42556176"/>
        <c:axId val="19640770"/>
      </c:barChart>
      <c:catAx>
        <c:axId val="425561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640770"/>
        <c:crossesAt val="0"/>
        <c:auto val="1"/>
        <c:lblAlgn val="ctr"/>
        <c:lblOffset val="100"/>
        <c:noMultiLvlLbl val="0"/>
      </c:catAx>
      <c:valAx>
        <c:axId val="196407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55617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43649170"/>
        <c:axId val="62994982"/>
      </c:barChart>
      <c:catAx>
        <c:axId val="436491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994982"/>
        <c:crossesAt val="0"/>
        <c:auto val="1"/>
        <c:lblAlgn val="ctr"/>
        <c:lblOffset val="100"/>
        <c:noMultiLvlLbl val="0"/>
      </c:catAx>
      <c:valAx>
        <c:axId val="629949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64917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2488526"/>
        <c:axId val="55884499"/>
      </c:barChart>
      <c:catAx>
        <c:axId val="224885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884499"/>
        <c:crossesAt val="0"/>
        <c:auto val="1"/>
        <c:lblAlgn val="ctr"/>
        <c:lblOffset val="100"/>
        <c:noMultiLvlLbl val="0"/>
      </c:catAx>
      <c:valAx>
        <c:axId val="558844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48852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6902032"/>
        <c:axId val="82552468"/>
      </c:barChart>
      <c:catAx>
        <c:axId val="69020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552468"/>
        <c:crossesAt val="0"/>
        <c:auto val="1"/>
        <c:lblAlgn val="ctr"/>
        <c:lblOffset val="100"/>
        <c:noMultiLvlLbl val="0"/>
      </c:catAx>
      <c:valAx>
        <c:axId val="825524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0203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4437503"/>
        <c:axId val="53091469"/>
      </c:barChart>
      <c:catAx>
        <c:axId val="144375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091469"/>
        <c:crossesAt val="0"/>
        <c:auto val="1"/>
        <c:lblAlgn val="ctr"/>
        <c:lblOffset val="100"/>
        <c:noMultiLvlLbl val="0"/>
      </c:catAx>
      <c:valAx>
        <c:axId val="530914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43750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74221112"/>
        <c:axId val="73302615"/>
      </c:barChart>
      <c:catAx>
        <c:axId val="742211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302615"/>
        <c:crossesAt val="0"/>
        <c:auto val="1"/>
        <c:lblAlgn val="ctr"/>
        <c:lblOffset val="100"/>
        <c:noMultiLvlLbl val="0"/>
      </c:catAx>
      <c:valAx>
        <c:axId val="733026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22111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4283142"/>
        <c:axId val="65612583"/>
      </c:barChart>
      <c:catAx>
        <c:axId val="642831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612583"/>
        <c:crossesAt val="0"/>
        <c:auto val="1"/>
        <c:lblAlgn val="ctr"/>
        <c:lblOffset val="100"/>
        <c:noMultiLvlLbl val="0"/>
      </c:catAx>
      <c:valAx>
        <c:axId val="656125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28314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16667776"/>
        <c:axId val="37038683"/>
      </c:barChart>
      <c:catAx>
        <c:axId val="166677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038683"/>
        <c:crossesAt val="0"/>
        <c:auto val="1"/>
        <c:lblAlgn val="ctr"/>
        <c:lblOffset val="100"/>
        <c:noMultiLvlLbl val="0"/>
      </c:catAx>
      <c:valAx>
        <c:axId val="370386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66777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