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8479824"/>
        <c:axId val="69395597"/>
      </c:barChart>
      <c:catAx>
        <c:axId val="284798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395597"/>
        <c:crossesAt val="0"/>
        <c:auto val="1"/>
        <c:lblAlgn val="ctr"/>
        <c:lblOffset val="100"/>
        <c:noMultiLvlLbl val="0"/>
      </c:catAx>
      <c:valAx>
        <c:axId val="693955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47982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10515898"/>
        <c:axId val="29310495"/>
      </c:barChart>
      <c:catAx>
        <c:axId val="105158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310495"/>
        <c:crossesAt val="0"/>
        <c:auto val="1"/>
        <c:lblAlgn val="ctr"/>
        <c:lblOffset val="100"/>
        <c:noMultiLvlLbl val="0"/>
      </c:catAx>
      <c:valAx>
        <c:axId val="293104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51589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63475590"/>
        <c:axId val="19414388"/>
      </c:barChart>
      <c:catAx>
        <c:axId val="634755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414388"/>
        <c:crossesAt val="0"/>
        <c:auto val="1"/>
        <c:lblAlgn val="ctr"/>
        <c:lblOffset val="100"/>
        <c:noMultiLvlLbl val="0"/>
      </c:catAx>
      <c:valAx>
        <c:axId val="194143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7559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7256959"/>
        <c:axId val="39720202"/>
      </c:barChart>
      <c:catAx>
        <c:axId val="872569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720202"/>
        <c:crossesAt val="0"/>
        <c:auto val="1"/>
        <c:lblAlgn val="ctr"/>
        <c:lblOffset val="100"/>
        <c:noMultiLvlLbl val="0"/>
      </c:catAx>
      <c:valAx>
        <c:axId val="397202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25695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29175209"/>
        <c:axId val="86670654"/>
      </c:barChart>
      <c:catAx>
        <c:axId val="291752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670654"/>
        <c:crossesAt val="0"/>
        <c:auto val="1"/>
        <c:lblAlgn val="ctr"/>
        <c:lblOffset val="100"/>
        <c:noMultiLvlLbl val="0"/>
      </c:catAx>
      <c:valAx>
        <c:axId val="866706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17520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3735260"/>
        <c:axId val="89718690"/>
      </c:barChart>
      <c:catAx>
        <c:axId val="23735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718690"/>
        <c:crossesAt val="0"/>
        <c:auto val="1"/>
        <c:lblAlgn val="ctr"/>
        <c:lblOffset val="100"/>
        <c:noMultiLvlLbl val="0"/>
      </c:catAx>
      <c:valAx>
        <c:axId val="897186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73526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21057117"/>
        <c:axId val="17797409"/>
      </c:barChart>
      <c:catAx>
        <c:axId val="210571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797409"/>
        <c:crossesAt val="0"/>
        <c:auto val="1"/>
        <c:lblAlgn val="ctr"/>
        <c:lblOffset val="100"/>
        <c:noMultiLvlLbl val="0"/>
      </c:catAx>
      <c:valAx>
        <c:axId val="177974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05711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6148093"/>
        <c:axId val="43524522"/>
      </c:barChart>
      <c:catAx>
        <c:axId val="761480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524522"/>
        <c:crossesAt val="0"/>
        <c:auto val="1"/>
        <c:lblAlgn val="ctr"/>
        <c:lblOffset val="100"/>
        <c:noMultiLvlLbl val="0"/>
      </c:catAx>
      <c:valAx>
        <c:axId val="435245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14809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63457843"/>
        <c:axId val="87847757"/>
      </c:barChart>
      <c:catAx>
        <c:axId val="634578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847757"/>
        <c:crossesAt val="0"/>
        <c:auto val="1"/>
        <c:lblAlgn val="ctr"/>
        <c:lblOffset val="100"/>
        <c:noMultiLvlLbl val="0"/>
      </c:catAx>
      <c:valAx>
        <c:axId val="878477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45784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