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A$1:$H$51</definedName>
    <definedName function="false" hidden="false" localSheetId="6" name="_xlnm.Print_Area" vbProcedure="false">'Tab 5'!$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4" uniqueCount="506">
  <si>
    <t xml:space="preserve">Statistische </t>
  </si>
  <si>
    <t xml:space="preserve">Berichte  </t>
  </si>
  <si>
    <r>
      <rPr>
        <b val="true"/>
        <sz val="14"/>
        <rFont val="Arial"/>
        <family val="2"/>
      </rPr>
      <t xml:space="preserve">G IV 1 - m</t>
    </r>
    <r>
      <rPr>
        <b val="true"/>
        <sz val="14"/>
        <color rgb="FFFF0000"/>
        <rFont val="Arial"/>
        <family val="2"/>
      </rPr>
      <t xml:space="preserve"> 04/06</t>
    </r>
  </si>
  <si>
    <t xml:space="preserve">Gäste und Übernachtungen im Fremdenverkehr</t>
  </si>
  <si>
    <t xml:space="preserve">im  Land Brandenburg</t>
  </si>
  <si>
    <t xml:space="preserve">April 2006 und Winterhalbjahr 2005/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ni</t>
    </r>
    <r>
      <rPr>
        <sz val="8"/>
        <color rgb="FFFF0000"/>
        <rFont val="Arial"/>
        <family val="2"/>
      </rPr>
      <t xml:space="preserve"> 2006</t>
    </r>
  </si>
  <si>
    <t xml:space="preserve">Preis Printversion: 7,2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5/2006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Angebotene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und Gästebetten sowie deren Auslastung im Berichtsmonat,</t>
  </si>
  <si>
    <t xml:space="preserve">seit Jahresbeginn und im Winterhalbjahr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Winterhalbjahr 2005/2006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Winterhalbjahr 2005/2006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Winterhalbjahr 2005/2006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Winterhalbjahr 2005/2006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Winterhalbjahr 2005/2006 nach Herkunftsländern </t>
  </si>
  <si>
    <t xml:space="preserve">28.</t>
  </si>
  <si>
    <t xml:space="preserve">Beherbergungsstätten, Gästebetten und Kapazitätsauslastung am Ende des Berichtsmonats, </t>
  </si>
  <si>
    <t xml:space="preserve">seit Jahresbeginn und im Winterhalbjahr 2005/2006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Winterhalbjahr 2005/2006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Winterhalbjahr 2005/2006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on.</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6 nach Verwaltungsbezirken und Reisegebieten</t>
  </si>
  <si>
    <t xml:space="preserve">Veränderung z.
Vorjahreszeitr.</t>
  </si>
  <si>
    <t xml:space="preserve">2,2</t>
  </si>
  <si>
    <t xml:space="preserve">8.</t>
  </si>
  <si>
    <t xml:space="preserve">im Winterhalbjahr *) 2005/2006 nach Verwaltungsbezirken und Reisegebieten</t>
  </si>
  <si>
    <t xml:space="preserve">*) November 2005 bis April 2006</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04.2006</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April
2006</t>
  </si>
  <si>
    <t xml:space="preserve">seit
Jahres-
beginn</t>
  </si>
  <si>
    <r>
      <rPr>
        <sz val="9"/>
        <rFont val="Arial"/>
        <family val="2"/>
      </rPr>
      <t xml:space="preserve">Winter-
halb-
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November 2005 bis April 2006</t>
  </si>
  <si>
    <t xml:space="preserve">Betriebe der Hotellerie *), Gästebetten sowie deren Auslastung</t>
  </si>
  <si>
    <t xml:space="preserve">Hotelleriebetriebe</t>
  </si>
  <si>
    <t xml:space="preserve">Gästebetten</t>
  </si>
  <si>
    <r>
      <rPr>
        <sz val="9"/>
        <rFont val="Arial"/>
        <family val="2"/>
      </rPr>
      <t xml:space="preserve">durchschnittliche 
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Winter-
halbjahr </t>
    </r>
    <r>
      <rPr>
        <vertAlign val="superscript"/>
        <sz val="9"/>
        <rFont val="Arial"/>
        <family val="2"/>
      </rPr>
      <t xml:space="preserve">4)</t>
    </r>
  </si>
  <si>
    <t xml:space="preserve">*) Hotellerie: Hotels, Hotels garnis, Gasthöfe und Pensionen</t>
  </si>
  <si>
    <t xml:space="preserve">2) Maximales Bettenangebot in den zurückliegenden 13 Monaten (einschl; lfd; Monat)</t>
  </si>
  <si>
    <t xml:space="preserve">14. Beherbergungsarten  nach Größenklassen und Kapazitätsauslastung </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April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April 2006 nach</t>
  </si>
  <si>
    <t xml:space="preserve">Ankünfte der Gäste in Beherbergungsstätten im Winterhalbjahr *) 2005/2006 nach</t>
  </si>
  <si>
    <t xml:space="preserve">Übernachtungen der Gäste in Beherbergungsstätten im April 2006 nach</t>
  </si>
  <si>
    <t xml:space="preserve">Übernachtungen
insgesamt</t>
  </si>
  <si>
    <t xml:space="preserve">Übernachtungen der Gäste in Beherbergungsstätten von Januar bis April 2006 nach</t>
  </si>
  <si>
    <t xml:space="preserve">Übernachtungen der Gäste in Beherbergungsstätten im Winterhalbjahr *) 2005/2006 nach</t>
  </si>
  <si>
    <t xml:space="preserve">Durchschnittliche Aufenthaltsdauer der Gäste in Beherbergungsstätten im Berichts- </t>
  </si>
  <si>
    <t xml:space="preserve">monat, seit Jahresbeginn und im Winterhalbjahr *) 2005/2006  nach Verwaltungsbezirk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Winter-
halbjahr</t>
  </si>
  <si>
    <t xml:space="preserve">3,8</t>
  </si>
  <si>
    <t xml:space="preserve">4,4</t>
  </si>
  <si>
    <t xml:space="preserve">2,7</t>
  </si>
  <si>
    <t xml:space="preserve">2,9</t>
  </si>
  <si>
    <t xml:space="preserve">2,6</t>
  </si>
  <si>
    <t xml:space="preserve">2,5</t>
  </si>
  <si>
    <t xml:space="preserve">2,4</t>
  </si>
  <si>
    <t xml:space="preserve">1,7</t>
  </si>
  <si>
    <t xml:space="preserve">1,6</t>
  </si>
  <si>
    <t xml:space="preserve">4,7</t>
  </si>
  <si>
    <t xml:space="preserve">5,4</t>
  </si>
  <si>
    <t xml:space="preserve">5,1</t>
  </si>
  <si>
    <t xml:space="preserve">3,3</t>
  </si>
  <si>
    <t xml:space="preserve">4,8</t>
  </si>
  <si>
    <t xml:space="preserve">4,3</t>
  </si>
  <si>
    <t xml:space="preserve">4,1</t>
  </si>
  <si>
    <t xml:space="preserve">2,1</t>
  </si>
  <si>
    <t xml:space="preserve">1,9</t>
  </si>
  <si>
    <t xml:space="preserve">2,0</t>
  </si>
  <si>
    <t xml:space="preserve">2,3</t>
  </si>
  <si>
    <t xml:space="preserve">2,8</t>
  </si>
  <si>
    <t xml:space="preserve">3,2</t>
  </si>
  <si>
    <t xml:space="preserve">4,0</t>
  </si>
  <si>
    <t xml:space="preserve">3,9</t>
  </si>
  <si>
    <t xml:space="preserve">3,7</t>
  </si>
  <si>
    <t xml:space="preserve">3,1</t>
  </si>
  <si>
    <t xml:space="preserve">3,0</t>
  </si>
  <si>
    <t xml:space="preserve">1,8</t>
  </si>
  <si>
    <t xml:space="preserve">Ankünfte, Übernachtungen und durchschnittliche Aufenthaltsdauer der Gäste in</t>
  </si>
  <si>
    <t xml:space="preserve">Beherbergungsstätten im April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April 2006 nach Betriebsarten und</t>
  </si>
  <si>
    <t xml:space="preserve">zusammengefassten Gästegruppen</t>
  </si>
  <si>
    <t xml:space="preserve">Erholungs-, Ferien- und
Schulungsheime </t>
  </si>
  <si>
    <t xml:space="preserve">Beherbergungsstätten im Winterhalbjahr *) 2005/2006 nach Betriebsarten und</t>
  </si>
  <si>
    <t xml:space="preserve">Beherbergungsstätten im April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April 2006 nach Herkunftsländern</t>
  </si>
  <si>
    <t xml:space="preserve">Beherbergungsstätten im Winterhalbjahr *) 2005/2006 nach Herkunftsländern</t>
  </si>
  <si>
    <t xml:space="preserve">Beherbergungsstätten, Gästebetten und Kapazitätsauslastung nach Gemeindegruppen</t>
  </si>
  <si>
    <t xml:space="preserve">Gemeindegruppen</t>
  </si>
  <si>
    <t xml:space="preserve">Beherbergungsstätten </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t xml:space="preserve">Burg/Spreewald</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April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6 nach Gemeindegruppen</t>
  </si>
  <si>
    <t xml:space="preserve">Beherbergungsstätten im Winterhalbjahr *) 2005/2006 nach Gemeindegruppen</t>
  </si>
  <si>
    <t xml:space="preserve">Campingplätze und Stellplatzkapazität am Ende des Berichtsmonats</t>
  </si>
  <si>
    <t xml:space="preserve">Stellplätze</t>
  </si>
  <si>
    <r>
      <rPr>
        <sz val="9"/>
        <rFont val="Arial"/>
        <family val="2"/>
      </rPr>
      <t xml:space="preserve">insgesamt </t>
    </r>
    <r>
      <rPr>
        <vertAlign val="superscript"/>
        <sz val="9"/>
        <rFont val="Arial"/>
        <family val="2"/>
      </rPr>
      <t xml:space="preserve">1)</t>
    </r>
  </si>
  <si>
    <r>
      <rPr>
        <sz val="9"/>
        <rFont val="Arial"/>
        <family val="2"/>
      </rPr>
      <t xml:space="preserve">insgesamt </t>
    </r>
    <r>
      <rPr>
        <vertAlign val="superscript"/>
        <sz val="9"/>
        <rFont val="Arial"/>
        <family val="2"/>
      </rPr>
      <t xml:space="preserve">2)</t>
    </r>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April 2006 nach Verwaltungsbezirken und Reisegebieten</t>
  </si>
  <si>
    <t xml:space="preserve">Campingplätzen von Januar bis April 2006 nach Verwaltungsbezirken </t>
  </si>
  <si>
    <t xml:space="preserve">Campingplätzen im Winterhalbjahr *) 2005/2006 nach Verwaltungsbezirken </t>
  </si>
</sst>
</file>

<file path=xl/styles.xml><?xml version="1.0" encoding="utf-8"?>
<styleSheet xmlns="http://schemas.openxmlformats.org/spreadsheetml/2006/main">
  <numFmts count="105">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0&quot;    &quot;;&quot;- &quot;?,???,??0&quot;    &quot;;* &quot;–    &quot;;* @&quot;    &quot;"/>
    <numFmt numFmtId="181" formatCode="?0&quot;      &quot;;&quot;- &quot;?0.0&quot;      &quot;;* @&quot;      &quot;"/>
    <numFmt numFmtId="182" formatCode="?0.0&quot;         &quot;;&quot;- &quot;?0.0&quot;          &quot;;* &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quot;     &quot;;;"/>
    <numFmt numFmtId="196" formatCode="???\ ???&quot;    &quot;;;"/>
    <numFmt numFmtId="197" formatCode="???\ ???&quot;  &quot;;;"/>
    <numFmt numFmtId="198" formatCode="?0.0&quot;    &quot;;&quot;- &quot;?0.0&quot;    &quot;;* @&quot;    &quot;"/>
    <numFmt numFmtId="199" formatCode="???\ ???&quot;     &quot;;;"/>
    <numFmt numFmtId="200" formatCode="###&quot;      &quot;"/>
    <numFmt numFmtId="201" formatCode="##0.0&quot;          &quot;"/>
    <numFmt numFmtId="202" formatCode="#0.0&quot;        &quot;"/>
    <numFmt numFmtId="203" formatCode="###&quot;    &quot;"/>
    <numFmt numFmtId="204" formatCode="\ ??0.0&quot;  &quot;;&quot;- &quot;??0.0&quot;  &quot;;* &quot;–  &quot;;* @&quot;  &quot;"/>
    <numFmt numFmtId="205" formatCode="\ ??0.0&quot;    &quot;;&quot;- &quot;?0.0&quot;    &quot;;* &quot;–    &quot;;* @&quot;    &quot;"/>
    <numFmt numFmtId="206" formatCode="\ ?0.0&quot;   &quot;;* @&quot;   &quot;"/>
    <numFmt numFmtId="207" formatCode="#0.0&quot;      &quot;"/>
    <numFmt numFmtId="208" formatCode="\ ?\ ??0&quot;      &quot;;&quot;- &quot;??0&quot;      &quot;;* &quot;–      &quot;;* @&quot;      &quot;"/>
    <numFmt numFmtId="209" formatCode="\ ?\ ??0&quot;   &quot;;&quot;- &quot;??0&quot;   &quot;;* &quot;–  &quot;;* @&quot;   &quot;"/>
    <numFmt numFmtId="210" formatCode="\ ?\ ??0&quot;   &quot;;&quot;- &quot;??0&quot;   &quot;;* \–;* @&quot;   &quot;"/>
    <numFmt numFmtId="211" formatCode="##\ ###&quot;       &quot;"/>
    <numFmt numFmtId="212" formatCode="\ ??0.0&quot;  &quot;;&quot;- &quot;?0.0&quot;  &quot;;* @&quot;  &quot;"/>
    <numFmt numFmtId="213" formatCode="\ ??0&quot;  &quot;;&quot;- &quot;??0&quot;  &quot;;* @&quot;  &quot;"/>
    <numFmt numFmtId="214" formatCode="#0.0&quot;   &quot;"/>
    <numFmt numFmtId="215" formatCode="#\ ###\ ###&quot;   &quot;"/>
    <numFmt numFmtId="216" formatCode="\ ??0.0&quot;  &quot;;&quot;- &quot;??0.0&quot;  &quot;;* @&quot;  &quot;"/>
    <numFmt numFmtId="217" formatCode="\ ??0.0&quot;  &quot;;&quot;- &quot;?0.0&quot;  &quot;;* 0&quot;  &quot;;* @&quot;  &quot;"/>
    <numFmt numFmtId="218" formatCode="\ ??0.0&quot;       &quot;;&quot;- &quot;?0.0&quot;       &quot;;* &quot;–       &quot;;* @&quot;       &quot;"/>
    <numFmt numFmtId="219" formatCode="\ ??0.0&quot;       &quot;;&quot;- &quot;??0.0&quot;       &quot;;* &quot;–       &quot;;* @&quot;       &quot;"/>
    <numFmt numFmtId="220" formatCode="\ ??0.0&quot;       &quot;;&quot;- &quot;?0.0&quot;       &quot;;* @&quot;       &quot;"/>
    <numFmt numFmtId="221" formatCode="\ ??0.0&quot;       &quot;;&quot;- &quot;??0.0&quot;       &quot;;* @&quot;       &quot;"/>
    <numFmt numFmtId="222" formatCode="#0.0&quot;         &quot;"/>
    <numFmt numFmtId="223" formatCode="\ ?0.0&quot;  &quot;;&quot;- &quot;?0.0&quot;  &quot;;* &quot;–  &quot;;* @&quot;  &quot;"/>
    <numFmt numFmtId="224" formatCode="\ ?0.0&quot;       &quot;;&quot;- &quot;?0.0&quot;       &quot;;* &quot;–       &quot;;* @&quot;       &quot;"/>
    <numFmt numFmtId="225" formatCode="\ ?0.0&quot;     &quot;;&quot;- &quot;?0.0&quot;     &quot;;* &quot;–     &quot;;* @&quot;     &quot;"/>
    <numFmt numFmtId="226" formatCode="\ ??0.0&quot;      &quot;;&quot;- &quot;??0.0&quot;      &quot;;* &quot;–      &quot;;* @&quot;      &quot;"/>
    <numFmt numFmtId="227" formatCode="###\ ###&quot;    &quot;"/>
    <numFmt numFmtId="228" formatCode="??0.0&quot;       &quot;;&quot;- &quot;??0.0&quot;       &quot;;* &quot;–       &quot;;* @&quot;       &quot;"/>
    <numFmt numFmtId="229" formatCode="##0.0"/>
    <numFmt numFmtId="230" formatCode="\ ?0.0&quot;       &quot;;&quot;- &quot;??0.0&quot;       &quot;;* @&quot;       &quot;"/>
    <numFmt numFmtId="231" formatCode="0"/>
    <numFmt numFmtId="232" formatCode="#0.0&quot;         &quot;"/>
    <numFmt numFmtId="233" formatCode="\ ??0.0&quot;     &quot;;* @&quot;     &quot;"/>
    <numFmt numFmtId="234" formatCode="\ ??0&quot;     &quot;;* @&quot;     &quot;"/>
    <numFmt numFmtId="235" formatCode="\ ?0.0&quot;  &quot;;&quot;- &quot;?0.0&quot;    &quot;;* &quot;–     &quot;;* @&quot;     &quot;"/>
    <numFmt numFmtId="236" formatCode="\ ?0.0&quot;        &quot;;&quot;- &quot;?0.0&quot;       &quot;;* &quot;–        &quot;;* @&quot;        &quot;"/>
    <numFmt numFmtId="237" formatCode="\ ??0&quot;    &quot;;* &quot;–    &quot;;* @&quot;     &quot;"/>
    <numFmt numFmtId="238" formatCode="\ ?0.0&quot;         &quot;;&quot;- &quot;?0.0&quot;        &quot;;* &quot;–        &quot;;* @&quot;       &quot;"/>
    <numFmt numFmtId="239" formatCode="?0.0&quot;        &quot;;&quot;- &quot;?0.0&quot;         &quot;;* &quot;–         &quot;;* @&quot;         &quot;"/>
    <numFmt numFmtId="240" formatCode="\ ?0&quot;       &quot;;&quot;- &quot;??0.0&quot;       &quot;;* @&quot;       &quot;"/>
    <numFmt numFmtId="241" formatCode="#\ ###\ ###&quot;  &quot;"/>
    <numFmt numFmtId="242" formatCode="General&quot;  &quot;"/>
    <numFmt numFmtId="243" formatCode="0.0&quot;     &quot;"/>
    <numFmt numFmtId="244" formatCode="###.0&quot;       &quot;"/>
    <numFmt numFmtId="245" formatCode="0.0&quot;        &quot;"/>
    <numFmt numFmtId="246" formatCode="?\ ??0&quot;     &quot;;;"/>
    <numFmt numFmtId="247" formatCode="?\ ??0&quot;   &quot;;;"/>
    <numFmt numFmtId="248" formatCode="\ ?0.0&quot;    &quot;;&quot;- &quot;?0.0&quot;    &quot;;* &quot;–    &quot;;* @&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quot;- &quot;?0.0&quot;        &quot;;* &quot;–        &quot;;* @&quot;       &quot;"/>
    <numFmt numFmtId="259" formatCode="???0.0&quot;         &quot;;&quot;- &quot;???0.0&quot;         &quot;;* &quot;–         &quot;;* @&quot;         &quot;"/>
    <numFmt numFmtId="260" formatCode="\ ??0&quot;        &quot;;* &quot;–        &quot;;* @&quot;        &quot;"/>
    <numFmt numFmtId="261" formatCode="##\ ###&quot;            &quot;"/>
    <numFmt numFmtId="262" formatCode="#,##0.0&quot;       &quot;"/>
    <numFmt numFmtId="263" formatCode="?\ ???\ ??0&quot;        &quot;;;"/>
    <numFmt numFmtId="264" formatCode="\ ?0.0&quot;           &quot;;&quot;- &quot;?0.0&quot;           &quot;;* &quot;–           &quot;;* @&quot;           &quot;"/>
    <numFmt numFmtId="265" formatCode="\ ?0.0&quot;         &quot;;&quot;- &quot;??0.0&quot;         &quot;;* &quot;–         &quot;;* @&quot;         &quot;"/>
    <numFmt numFmtId="266" formatCode="\ ?0.0&quot;        &quot;;&quot;- &quot;?0.0&quot;        &quot;;* @&quot;        &quot;"/>
    <numFmt numFmtId="267" formatCode="\ ?0.0&quot;         &quot;;&quot;- &quot;??0.0&quot;         &quot;;* @&quot;         &quot;"/>
    <numFmt numFmtId="268"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sz val="12"/>
      <color rgb="FF0000FF"/>
      <name val="Arial"/>
      <family val="0"/>
    </font>
    <font>
      <sz val="11"/>
      <name val="Arial"/>
      <family val="0"/>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0" fontId="15" fillId="0" borderId="8"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3" fontId="15" fillId="0" borderId="8"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right"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86" fontId="15" fillId="0" borderId="8" xfId="0" applyFont="true" applyBorder="true" applyAlignment="true" applyProtection="false">
      <alignment horizontal="right" vertical="bottom" textRotation="0" wrapText="false" indent="0" shrinkToFit="false"/>
      <protection locked="true" hidden="false"/>
    </xf>
    <xf numFmtId="209" fontId="15" fillId="0" borderId="0" xfId="0" applyFont="true" applyBorder="true" applyAlignment="true" applyProtection="false">
      <alignment horizontal="right" vertical="bottom" textRotation="0" wrapText="false" indent="1"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211" fontId="15" fillId="0" borderId="8"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9" fontId="15" fillId="0" borderId="8"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11"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right" vertical="center" textRotation="0" wrapText="false" indent="1"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true" applyAlignment="true" applyProtection="false">
      <alignment horizontal="right" vertical="center" textRotation="0" wrapText="false" indent="1"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218" fontId="19" fillId="0" borderId="0" xfId="20" applyFont="true" applyBorder="true" applyAlignment="true" applyProtection="true">
      <alignment horizontal="general" vertical="bottom" textRotation="0" wrapText="false" indent="0" shrinkToFit="false"/>
      <protection locked="true" hidden="false"/>
    </xf>
    <xf numFmtId="219" fontId="19" fillId="0" borderId="0" xfId="20" applyFont="true" applyBorder="true" applyAlignment="true" applyProtection="tru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true" applyProtection="false">
      <alignment horizontal="general" vertical="center" textRotation="0" wrapText="false" indent="0" shrinkToFit="false"/>
      <protection locked="true" hidden="false"/>
    </xf>
    <xf numFmtId="220" fontId="15" fillId="0" borderId="0" xfId="0" applyFont="true" applyBorder="true" applyAlignment="true" applyProtection="false">
      <alignment horizontal="general" vertical="center" textRotation="0" wrapText="false" indent="0" shrinkToFit="false"/>
      <protection locked="true" hidden="false"/>
    </xf>
    <xf numFmtId="221"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22" fontId="15" fillId="0" borderId="0" xfId="0" applyFont="true" applyBorder="true" applyAlignment="true" applyProtection="false">
      <alignment horizontal="general" vertical="center" textRotation="0" wrapText="false" indent="0" shrinkToFit="false"/>
      <protection locked="true" hidden="false"/>
    </xf>
    <xf numFmtId="223"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true" applyAlignment="true" applyProtection="false">
      <alignment horizontal="general" vertical="center" textRotation="0" wrapText="false" indent="0" shrinkToFit="false"/>
      <protection locked="true" hidden="false"/>
    </xf>
    <xf numFmtId="225" fontId="15" fillId="0" borderId="0" xfId="0" applyFont="true" applyBorder="true" applyAlignment="true" applyProtection="false">
      <alignment horizontal="general" vertical="center" textRotation="0" wrapText="false" indent="0" shrinkToFit="false"/>
      <protection locked="true" hidden="false"/>
    </xf>
    <xf numFmtId="22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224" fontId="15" fillId="0" borderId="11" xfId="0" applyFont="true" applyBorder="true" applyAlignment="true" applyProtection="false">
      <alignment horizontal="center" vertical="center" textRotation="0" wrapText="false" indent="0" shrinkToFit="false"/>
      <protection locked="true" hidden="false"/>
    </xf>
    <xf numFmtId="224"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7" fontId="15" fillId="0" borderId="8"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27"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center" vertical="bottom" textRotation="0" wrapText="false" indent="0" shrinkToFit="false"/>
      <protection locked="true" hidden="false"/>
    </xf>
    <xf numFmtId="224" fontId="19" fillId="0" borderId="0" xfId="20" applyFont="true" applyBorder="true" applyAlignment="true" applyProtection="true">
      <alignment horizontal="general" vertical="bottom" textRotation="0" wrapText="false" indent="0" shrinkToFit="false"/>
      <protection locked="true" hidden="false"/>
    </xf>
    <xf numFmtId="224" fontId="19" fillId="0" borderId="1" xfId="20" applyFont="true" applyBorder="true" applyAlignment="true" applyProtection="tru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63" fontId="15" fillId="0" borderId="0" xfId="0" applyFont="true" applyBorder="false" applyAlignment="true" applyProtection="false">
      <alignment horizontal="general"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66"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center" vertical="bottom"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2953893"/>
        <c:axId val="37949551"/>
      </c:barChart>
      <c:catAx>
        <c:axId val="129538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949551"/>
        <c:crossesAt val="0"/>
        <c:auto val="1"/>
        <c:lblAlgn val="ctr"/>
        <c:lblOffset val="100"/>
        <c:noMultiLvlLbl val="0"/>
      </c:catAx>
      <c:valAx>
        <c:axId val="379495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953893"/>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29924410849266"/>
          <c:w val="0.901747262212378"/>
          <c:h val="0.784971098265896"/>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37</c:v>
                </c:pt>
                <c:pt idx="1">
                  <c:v>6419</c:v>
                </c:pt>
                <c:pt idx="2">
                  <c:v>8152</c:v>
                </c:pt>
                <c:pt idx="3">
                  <c:v>1855</c:v>
                </c:pt>
                <c:pt idx="4">
                  <c:v>3203</c:v>
                </c:pt>
                <c:pt idx="5">
                  <c:v>7412</c:v>
                </c:pt>
                <c:pt idx="6">
                  <c:v>4299</c:v>
                </c:pt>
                <c:pt idx="7">
                  <c:v>8596</c:v>
                </c:pt>
                <c:pt idx="8">
                  <c:v>5101</c:v>
                </c:pt>
                <c:pt idx="9">
                  <c:v>6288</c:v>
                </c:pt>
                <c:pt idx="10">
                  <c:v>5381</c:v>
                </c:pt>
                <c:pt idx="11">
                  <c:v>9769</c:v>
                </c:pt>
                <c:pt idx="12">
                  <c:v>2388</c:v>
                </c:pt>
              </c:numCache>
            </c:numRef>
          </c:val>
        </c:ser>
        <c:gapWidth val="50"/>
        <c:overlap val="0"/>
        <c:axId val="25991999"/>
        <c:axId val="40606357"/>
      </c:barChart>
      <c:catAx>
        <c:axId val="259919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606357"/>
        <c:crossesAt val="0"/>
        <c:auto val="1"/>
        <c:lblAlgn val="ctr"/>
        <c:lblOffset val="100"/>
        <c:noMultiLvlLbl val="0"/>
      </c:catAx>
      <c:valAx>
        <c:axId val="406063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99199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numCache>
            </c:numRef>
          </c:val>
        </c:ser>
        <c:gapWidth val="50"/>
        <c:overlap val="0"/>
        <c:axId val="30868885"/>
        <c:axId val="63632838"/>
      </c:barChart>
      <c:catAx>
        <c:axId val="308688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632838"/>
        <c:crossesAt val="0"/>
        <c:auto val="1"/>
        <c:lblAlgn val="ctr"/>
        <c:lblOffset val="100"/>
        <c:noMultiLvlLbl val="0"/>
      </c:catAx>
      <c:valAx>
        <c:axId val="636328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868885"/>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517471"/>
        <c:axId val="82593772"/>
      </c:barChart>
      <c:catAx>
        <c:axId val="55174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593772"/>
        <c:crossesAt val="0"/>
        <c:auto val="1"/>
        <c:lblAlgn val="ctr"/>
        <c:lblOffset val="100"/>
        <c:noMultiLvlLbl val="0"/>
      </c:catAx>
      <c:valAx>
        <c:axId val="825937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1747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numCache>
            </c:numRef>
          </c:val>
        </c:ser>
        <c:gapWidth val="50"/>
        <c:overlap val="0"/>
        <c:axId val="28818096"/>
        <c:axId val="63179381"/>
      </c:barChart>
      <c:catAx>
        <c:axId val="288180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179381"/>
        <c:crossesAt val="0"/>
        <c:auto val="1"/>
        <c:lblAlgn val="ctr"/>
        <c:lblOffset val="100"/>
        <c:noMultiLvlLbl val="0"/>
      </c:catAx>
      <c:valAx>
        <c:axId val="631793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81809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79063151"/>
        <c:axId val="58315887"/>
      </c:barChart>
      <c:catAx>
        <c:axId val="790631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315887"/>
        <c:crossesAt val="0"/>
        <c:auto val="1"/>
        <c:lblAlgn val="ctr"/>
        <c:lblOffset val="100"/>
        <c:noMultiLvlLbl val="0"/>
      </c:catAx>
      <c:valAx>
        <c:axId val="5831588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063151"/>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numCache>
            </c:numRef>
          </c:val>
        </c:ser>
        <c:gapWidth val="50"/>
        <c:overlap val="0"/>
        <c:axId val="24516975"/>
        <c:axId val="48099476"/>
      </c:barChart>
      <c:catAx>
        <c:axId val="245169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099476"/>
        <c:crossesAt val="0"/>
        <c:auto val="1"/>
        <c:lblAlgn val="ctr"/>
        <c:lblOffset val="100"/>
        <c:noMultiLvlLbl val="0"/>
      </c:catAx>
      <c:valAx>
        <c:axId val="480994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516975"/>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8265207"/>
        <c:axId val="77341979"/>
      </c:barChart>
      <c:catAx>
        <c:axId val="582652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341979"/>
        <c:crossesAt val="0"/>
        <c:auto val="1"/>
        <c:lblAlgn val="ctr"/>
        <c:lblOffset val="100"/>
        <c:noMultiLvlLbl val="0"/>
      </c:catAx>
      <c:valAx>
        <c:axId val="773419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265207"/>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numCache>
            </c:numRef>
          </c:val>
        </c:ser>
        <c:gapWidth val="50"/>
        <c:overlap val="0"/>
        <c:axId val="86556724"/>
        <c:axId val="8659748"/>
      </c:barChart>
      <c:catAx>
        <c:axId val="865567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59748"/>
        <c:crossesAt val="0"/>
        <c:auto val="1"/>
        <c:lblAlgn val="ctr"/>
        <c:lblOffset val="100"/>
        <c:noMultiLvlLbl val="0"/>
      </c:catAx>
      <c:valAx>
        <c:axId val="86597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655672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50875038379"/>
          <c:y val="0.106115668154916"/>
          <c:w val="0.489100399140313"/>
          <c:h val="0.805523829301215"/>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9</c:v>
                </c:pt>
                <c:pt idx="1">
                  <c:v>6.23</c:v>
                </c:pt>
                <c:pt idx="2">
                  <c:v>5.87</c:v>
                </c:pt>
                <c:pt idx="3">
                  <c:v>6.15</c:v>
                </c:pt>
                <c:pt idx="4">
                  <c:v>12.31</c:v>
                </c:pt>
                <c:pt idx="5">
                  <c:v>13.92</c:v>
                </c:pt>
                <c:pt idx="6">
                  <c:v>7.29</c:v>
                </c:pt>
                <c:pt idx="7">
                  <c:v>6.3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3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3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11"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28</xdr:row>
      <xdr:rowOff>105120</xdr:rowOff>
    </xdr:from>
    <xdr:to>
      <xdr:col>7</xdr:col>
      <xdr:colOff>543240</xdr:colOff>
      <xdr:row>53</xdr:row>
      <xdr:rowOff>104760</xdr:rowOff>
    </xdr:to>
    <xdr:graphicFrame>
      <xdr:nvGraphicFramePr>
        <xdr:cNvPr id="12" name="Chart 10"/>
        <xdr:cNvGraphicFramePr/>
      </xdr:nvGraphicFramePr>
      <xdr:xfrm>
        <a:off x="146160" y="4800960"/>
        <a:ext cx="5851080" cy="40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74" activePane="bottomLeft" state="frozen"/>
      <selection pane="topLeft" activeCell="A1" activeCellId="0" sqref="A1"/>
      <selection pane="bottomLeft" activeCell="A85" activeCellId="0" sqref="A8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8" hidden="false" customHeight="true" outlineLevel="0" collapsed="false">
      <c r="A95" s="49"/>
      <c r="B95" s="43"/>
      <c r="C95" s="43"/>
      <c r="D95" s="43"/>
      <c r="E95" s="43"/>
      <c r="F95" s="43"/>
    </row>
    <row r="96" s="48" customFormat="true" ht="18" hidden="false" customHeight="true" outlineLevel="0" collapsed="false">
      <c r="A96" s="49"/>
      <c r="B96" s="43"/>
      <c r="C96" s="43"/>
      <c r="D96" s="43"/>
      <c r="E96" s="43"/>
      <c r="F96" s="43"/>
    </row>
    <row r="97" s="48" customFormat="true" ht="18" hidden="false" customHeight="true" outlineLevel="0" collapsed="false">
      <c r="A97" s="49"/>
      <c r="B97" s="43"/>
      <c r="C97" s="43"/>
      <c r="D97" s="43"/>
      <c r="E97" s="43"/>
      <c r="F97" s="43"/>
    </row>
    <row r="98" s="48" customFormat="true" ht="18" hidden="false" customHeight="true" outlineLevel="0" collapsed="false">
      <c r="A98" s="49"/>
      <c r="B98" s="43"/>
      <c r="C98" s="43"/>
      <c r="D98" s="43"/>
      <c r="E98" s="43"/>
      <c r="F98" s="43"/>
    </row>
    <row r="99" s="48" customFormat="true" ht="18" hidden="false" customHeight="true" outlineLevel="0" collapsed="false">
      <c r="A99" s="49"/>
      <c r="B99" s="43"/>
      <c r="C99" s="43"/>
      <c r="D99" s="43"/>
      <c r="E99" s="43"/>
      <c r="F99" s="43"/>
    </row>
    <row r="100" s="48" customFormat="true" ht="18" hidden="false" customHeight="true" outlineLevel="0" collapsed="false">
      <c r="A100" s="49"/>
      <c r="B100" s="43"/>
      <c r="C100" s="43"/>
      <c r="D100" s="43"/>
      <c r="E100" s="43"/>
      <c r="F100" s="43"/>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0"/>
    </row>
    <row r="108" customFormat="false" ht="18" hidden="false" customHeight="true" outlineLevel="0" collapsed="false">
      <c r="A108" s="49"/>
      <c r="B108" s="43"/>
      <c r="C108" s="43"/>
      <c r="D108" s="43"/>
      <c r="E108" s="43"/>
      <c r="F108" s="50"/>
    </row>
    <row r="109" customFormat="false" ht="18" hidden="false" customHeight="true" outlineLevel="0" collapsed="false">
      <c r="A109" s="49"/>
      <c r="B109" s="43"/>
      <c r="C109" s="43"/>
      <c r="D109" s="43"/>
      <c r="E109" s="43"/>
      <c r="F109" s="50"/>
    </row>
    <row r="110" customFormat="false" ht="18" hidden="false" customHeight="true" outlineLevel="0" collapsed="false">
      <c r="A110" s="49"/>
      <c r="B110" s="43"/>
      <c r="C110" s="43"/>
      <c r="D110" s="43"/>
      <c r="E110" s="43"/>
      <c r="F110" s="50"/>
    </row>
    <row r="111" customFormat="false" ht="18" hidden="false" customHeight="true" outlineLevel="0" collapsed="false">
      <c r="A111" s="49"/>
      <c r="B111" s="43"/>
      <c r="C111" s="43"/>
      <c r="D111" s="43"/>
      <c r="E111" s="43"/>
      <c r="F111" s="50"/>
    </row>
    <row r="112" customFormat="false" ht="18" hidden="false" customHeight="true" outlineLevel="0" collapsed="false">
      <c r="A112" s="49"/>
      <c r="B112" s="43"/>
      <c r="C112" s="43"/>
      <c r="D112" s="43"/>
      <c r="E112" s="43"/>
      <c r="F112" s="50"/>
    </row>
    <row r="113" customFormat="false" ht="18" hidden="false" customHeight="true" outlineLevel="0" collapsed="false">
      <c r="A113" s="49"/>
      <c r="B113" s="43"/>
      <c r="C113" s="43"/>
      <c r="D113" s="43"/>
      <c r="E113" s="43"/>
      <c r="F113" s="50"/>
    </row>
    <row r="114" customFormat="false" ht="18" hidden="false" customHeight="true" outlineLevel="0" collapsed="false">
      <c r="A114" s="49"/>
      <c r="B114" s="43"/>
      <c r="C114" s="43"/>
      <c r="D114" s="43"/>
      <c r="E114" s="43"/>
      <c r="F114" s="50"/>
    </row>
    <row r="115" customFormat="false" ht="18" hidden="false" customHeight="true" outlineLevel="0" collapsed="false">
      <c r="A115" s="49"/>
      <c r="B115" s="43"/>
      <c r="C115" s="43"/>
      <c r="D115" s="43"/>
      <c r="E115" s="43"/>
      <c r="F115" s="50"/>
    </row>
    <row r="116" customFormat="false" ht="18" hidden="false" customHeight="true" outlineLevel="0" collapsed="false">
      <c r="A116" s="49"/>
      <c r="B116" s="43"/>
      <c r="C116" s="43"/>
      <c r="D116" s="43"/>
      <c r="E116" s="43"/>
      <c r="F116" s="50"/>
    </row>
    <row r="117" customFormat="false" ht="18" hidden="false" customHeight="true" outlineLevel="0" collapsed="false">
      <c r="A117" s="49"/>
      <c r="B117" s="43"/>
      <c r="C117" s="43"/>
      <c r="D117" s="43"/>
      <c r="E117" s="43"/>
      <c r="F117" s="50"/>
    </row>
    <row r="118" customFormat="false" ht="18" hidden="false" customHeight="true" outlineLevel="0" collapsed="false">
      <c r="A118" s="49"/>
      <c r="B118" s="43"/>
      <c r="C118" s="43"/>
      <c r="D118" s="43"/>
      <c r="E118" s="43"/>
      <c r="F118" s="50"/>
    </row>
    <row r="119" customFormat="false" ht="18" hidden="false" customHeight="true" outlineLevel="0" collapsed="false">
      <c r="A119" s="51"/>
      <c r="B119" s="52"/>
      <c r="C119" s="52"/>
      <c r="D119" s="52"/>
      <c r="E119" s="52"/>
      <c r="F119" s="53"/>
    </row>
    <row r="120" customFormat="false" ht="18" hidden="false" customHeight="true" outlineLevel="0" collapsed="false">
      <c r="A120" s="51"/>
      <c r="B120" s="52"/>
      <c r="C120" s="52"/>
      <c r="D120" s="52"/>
      <c r="E120" s="52"/>
      <c r="F120" s="53"/>
    </row>
    <row r="121" customFormat="false" ht="18" hidden="false" customHeight="true" outlineLevel="0" collapsed="false">
      <c r="A121" s="51"/>
      <c r="B121" s="52"/>
      <c r="C121" s="52"/>
      <c r="D121" s="52"/>
      <c r="E121" s="52"/>
      <c r="F121" s="53"/>
    </row>
    <row r="122" customFormat="false" ht="18" hidden="false" customHeight="true" outlineLevel="0" collapsed="false">
      <c r="A122" s="51"/>
      <c r="B122" s="52"/>
      <c r="C122" s="52"/>
      <c r="D122" s="52"/>
      <c r="E122" s="52"/>
      <c r="F122" s="53"/>
    </row>
    <row r="123" customFormat="false" ht="18" hidden="false" customHeight="true" outlineLevel="0" collapsed="false">
      <c r="A123" s="51"/>
      <c r="B123" s="52"/>
      <c r="C123" s="52"/>
      <c r="D123" s="52"/>
      <c r="E123" s="52"/>
      <c r="F123" s="53"/>
    </row>
    <row r="124" customFormat="false" ht="18" hidden="false" customHeight="true" outlineLevel="0" collapsed="false">
      <c r="A124" s="51"/>
      <c r="B124" s="52"/>
      <c r="C124" s="52"/>
      <c r="D124" s="52"/>
      <c r="E124" s="52"/>
      <c r="F124" s="53"/>
    </row>
    <row r="125" customFormat="false" ht="18" hidden="false" customHeight="true" outlineLevel="0" collapsed="false">
      <c r="A125" s="51"/>
      <c r="B125" s="52"/>
      <c r="C125" s="52"/>
      <c r="D125" s="52"/>
      <c r="E125" s="52"/>
      <c r="F125" s="53"/>
    </row>
    <row r="126" customFormat="false" ht="18" hidden="false" customHeight="true" outlineLevel="0" collapsed="false">
      <c r="A126" s="51"/>
      <c r="B126" s="52"/>
      <c r="C126" s="52"/>
      <c r="D126" s="52"/>
      <c r="E126" s="52"/>
      <c r="F126" s="53"/>
    </row>
    <row r="127" customFormat="false" ht="18" hidden="false" customHeight="true" outlineLevel="0" collapsed="false">
      <c r="A127" s="51"/>
      <c r="B127" s="52"/>
      <c r="C127" s="52"/>
      <c r="D127" s="52"/>
      <c r="E127" s="52"/>
      <c r="F127" s="53"/>
    </row>
    <row r="128" customFormat="false" ht="18" hidden="false" customHeight="true" outlineLevel="0" collapsed="false">
      <c r="A128" s="51"/>
      <c r="B128" s="52"/>
      <c r="C128" s="52"/>
      <c r="D128" s="52"/>
      <c r="E128" s="52"/>
      <c r="F128" s="53"/>
    </row>
    <row r="129" customFormat="false" ht="18" hidden="false" customHeight="true" outlineLevel="0" collapsed="false">
      <c r="A129" s="51"/>
      <c r="B129" s="52"/>
      <c r="C129" s="52"/>
      <c r="D129" s="52"/>
      <c r="E129" s="52"/>
      <c r="F129" s="53"/>
    </row>
    <row r="130" customFormat="false" ht="18" hidden="false" customHeight="true" outlineLevel="0" collapsed="false">
      <c r="A130" s="51"/>
      <c r="B130" s="52"/>
      <c r="C130" s="52"/>
      <c r="D130" s="52"/>
      <c r="E130" s="52"/>
      <c r="F130" s="53"/>
    </row>
    <row r="131" customFormat="false" ht="18" hidden="false" customHeight="true" outlineLevel="0" collapsed="false">
      <c r="A131" s="51"/>
      <c r="B131" s="52"/>
      <c r="C131" s="52"/>
      <c r="D131" s="52"/>
      <c r="E131" s="52"/>
      <c r="F131" s="53"/>
    </row>
    <row r="132" customFormat="false" ht="18" hidden="false" customHeight="true" outlineLevel="0" collapsed="false">
      <c r="A132" s="51"/>
      <c r="B132" s="52"/>
      <c r="C132" s="52"/>
      <c r="D132" s="52"/>
      <c r="E132" s="52"/>
      <c r="F132" s="53"/>
    </row>
    <row r="133" customFormat="false" ht="18" hidden="false" customHeight="true" outlineLevel="0" collapsed="false">
      <c r="A133" s="51"/>
      <c r="B133" s="52"/>
      <c r="C133" s="52"/>
      <c r="D133" s="52"/>
      <c r="E133" s="52"/>
      <c r="F133" s="53"/>
    </row>
    <row r="134" customFormat="false" ht="18" hidden="false" customHeight="true" outlineLevel="0" collapsed="false">
      <c r="A134" s="51"/>
      <c r="B134" s="52"/>
      <c r="C134" s="52"/>
      <c r="D134" s="52"/>
      <c r="E134" s="52"/>
      <c r="F134" s="53"/>
    </row>
    <row r="135" customFormat="false" ht="18" hidden="false" customHeight="true" outlineLevel="0" collapsed="false">
      <c r="A135" s="51"/>
      <c r="B135" s="52"/>
      <c r="C135" s="52"/>
      <c r="D135" s="52"/>
      <c r="E135" s="52"/>
      <c r="F135" s="53"/>
    </row>
    <row r="136" customFormat="false" ht="18" hidden="false" customHeight="true" outlineLevel="0" collapsed="false">
      <c r="A136" s="51"/>
      <c r="B136" s="52"/>
      <c r="C136" s="52"/>
      <c r="D136" s="52"/>
      <c r="E136" s="52"/>
      <c r="F136" s="53"/>
    </row>
    <row r="137" customFormat="false" ht="18" hidden="false" customHeight="true" outlineLevel="0" collapsed="false">
      <c r="A137" s="51"/>
      <c r="B137" s="52"/>
      <c r="C137" s="52"/>
      <c r="D137" s="52"/>
      <c r="E137" s="52"/>
      <c r="F137" s="53"/>
    </row>
    <row r="138" customFormat="false" ht="18" hidden="false" customHeight="true" outlineLevel="0" collapsed="false">
      <c r="A138" s="51"/>
      <c r="B138" s="52"/>
      <c r="C138" s="52"/>
      <c r="D138" s="52"/>
      <c r="E138" s="52"/>
      <c r="F138" s="53"/>
    </row>
    <row r="139" customFormat="false" ht="18" hidden="false" customHeight="true" outlineLevel="0" collapsed="false">
      <c r="A139" s="51"/>
      <c r="B139" s="52"/>
      <c r="C139" s="52"/>
      <c r="D139" s="52"/>
      <c r="E139" s="52"/>
      <c r="F139" s="53"/>
    </row>
    <row r="140" customFormat="false" ht="18" hidden="false" customHeight="true" outlineLevel="0" collapsed="false">
      <c r="A140" s="51"/>
      <c r="B140" s="52"/>
      <c r="C140" s="52"/>
      <c r="D140" s="52"/>
      <c r="E140" s="52"/>
      <c r="F140" s="53"/>
    </row>
    <row r="141" customFormat="false" ht="18" hidden="false" customHeight="true" outlineLevel="0" collapsed="false">
      <c r="A141" s="51"/>
      <c r="B141" s="52"/>
      <c r="C141" s="52"/>
      <c r="D141" s="52"/>
      <c r="E141" s="52"/>
      <c r="F141" s="53"/>
    </row>
    <row r="142" customFormat="false" ht="18" hidden="false" customHeight="true" outlineLevel="0" collapsed="false">
      <c r="A142" s="51"/>
      <c r="B142" s="52"/>
      <c r="C142" s="52"/>
      <c r="D142" s="52"/>
      <c r="E142" s="52"/>
      <c r="F142" s="53"/>
    </row>
    <row r="143" customFormat="false" ht="18" hidden="false" customHeight="true" outlineLevel="0" collapsed="false">
      <c r="A143" s="51"/>
      <c r="B143" s="52"/>
      <c r="C143" s="52"/>
      <c r="D143" s="52"/>
      <c r="E143" s="52"/>
      <c r="F143" s="53"/>
    </row>
    <row r="144" customFormat="false" ht="18" hidden="false" customHeight="true" outlineLevel="0" collapsed="false">
      <c r="A144" s="51"/>
      <c r="B144" s="52"/>
      <c r="C144" s="52"/>
      <c r="D144" s="52"/>
      <c r="E144" s="52"/>
      <c r="F144" s="53"/>
    </row>
    <row r="145" customFormat="false" ht="18" hidden="false" customHeight="true" outlineLevel="0" collapsed="false">
      <c r="A145" s="51"/>
      <c r="B145" s="52"/>
      <c r="C145" s="52"/>
      <c r="D145" s="52"/>
      <c r="E145" s="52"/>
      <c r="F145" s="53"/>
    </row>
    <row r="146" customFormat="false" ht="18" hidden="false" customHeight="true" outlineLevel="0" collapsed="false">
      <c r="A146" s="51"/>
      <c r="B146" s="52"/>
      <c r="C146" s="52"/>
      <c r="D146" s="52"/>
      <c r="E146" s="52"/>
      <c r="F146" s="53"/>
    </row>
    <row r="147" customFormat="false" ht="18" hidden="false" customHeight="true" outlineLevel="0" collapsed="false">
      <c r="A147" s="51"/>
      <c r="B147" s="52"/>
      <c r="C147" s="52"/>
      <c r="D147" s="52"/>
      <c r="E147" s="52"/>
      <c r="F147" s="53"/>
    </row>
    <row r="148" customFormat="false" ht="18" hidden="false" customHeight="true" outlineLevel="0" collapsed="false">
      <c r="A148" s="51"/>
      <c r="B148" s="52"/>
      <c r="C148" s="52"/>
      <c r="D148" s="52"/>
      <c r="E148" s="52"/>
      <c r="F148" s="53"/>
    </row>
    <row r="149" customFormat="false" ht="18" hidden="false" customHeight="true" outlineLevel="0" collapsed="false">
      <c r="A149" s="51"/>
      <c r="B149" s="52"/>
      <c r="C149" s="52"/>
      <c r="D149" s="52"/>
      <c r="E149" s="52"/>
      <c r="F149" s="53"/>
    </row>
    <row r="150" customFormat="false" ht="18" hidden="false" customHeight="true" outlineLevel="0" collapsed="false">
      <c r="A150" s="51"/>
      <c r="B150" s="52"/>
      <c r="C150" s="52"/>
      <c r="D150" s="52"/>
      <c r="E150" s="52"/>
      <c r="F150" s="53"/>
    </row>
    <row r="151" customFormat="false" ht="18" hidden="false" customHeight="true" outlineLevel="0" collapsed="false">
      <c r="A151" s="51"/>
      <c r="B151" s="52"/>
      <c r="C151" s="52"/>
      <c r="D151" s="52"/>
      <c r="E151" s="52"/>
      <c r="F151" s="53"/>
    </row>
    <row r="152" customFormat="false" ht="18" hidden="false" customHeight="true" outlineLevel="0" collapsed="false">
      <c r="A152" s="51"/>
      <c r="B152" s="52"/>
      <c r="C152" s="52"/>
      <c r="D152" s="52"/>
      <c r="E152" s="52"/>
      <c r="F152" s="53"/>
    </row>
    <row r="153" customFormat="false" ht="18" hidden="false" customHeight="true" outlineLevel="0" collapsed="false">
      <c r="A153" s="51"/>
      <c r="B153" s="52"/>
      <c r="C153" s="52"/>
      <c r="D153" s="52"/>
      <c r="E153" s="52"/>
      <c r="F153" s="53"/>
    </row>
    <row r="154" customFormat="false" ht="18" hidden="false" customHeight="true" outlineLevel="0" collapsed="false">
      <c r="A154" s="51"/>
      <c r="B154" s="52"/>
      <c r="C154" s="52"/>
      <c r="D154" s="52"/>
      <c r="E154" s="52"/>
      <c r="F154" s="53"/>
    </row>
    <row r="155" customFormat="false" ht="18" hidden="false" customHeight="true" outlineLevel="0" collapsed="false">
      <c r="A155" s="51"/>
      <c r="B155" s="52"/>
      <c r="C155" s="52"/>
      <c r="D155" s="52"/>
      <c r="E155" s="52"/>
      <c r="F155" s="53"/>
    </row>
    <row r="156" customFormat="false" ht="18" hidden="false" customHeight="true" outlineLevel="0" collapsed="false">
      <c r="A156" s="51"/>
      <c r="B156" s="52"/>
      <c r="C156" s="52"/>
      <c r="D156" s="52"/>
      <c r="E156" s="52"/>
      <c r="F156" s="53"/>
    </row>
    <row r="157" customFormat="false" ht="18" hidden="false" customHeight="true" outlineLevel="0" collapsed="false">
      <c r="A157" s="51"/>
      <c r="B157" s="52"/>
      <c r="C157" s="52"/>
      <c r="D157" s="52"/>
      <c r="E157" s="52"/>
      <c r="F157" s="53"/>
    </row>
    <row r="158" customFormat="false" ht="18" hidden="false" customHeight="true" outlineLevel="0" collapsed="false">
      <c r="A158" s="51"/>
      <c r="B158" s="52"/>
      <c r="C158" s="52"/>
      <c r="D158" s="52"/>
      <c r="E158" s="52"/>
      <c r="F158" s="53"/>
    </row>
    <row r="159" customFormat="false" ht="18" hidden="false" customHeight="true" outlineLevel="0" collapsed="false">
      <c r="A159" s="51"/>
      <c r="B159" s="52"/>
      <c r="C159" s="52"/>
      <c r="D159" s="52"/>
      <c r="E159" s="52"/>
      <c r="F159" s="53"/>
    </row>
    <row r="160" customFormat="false" ht="18" hidden="false" customHeight="true" outlineLevel="0" collapsed="false">
      <c r="A160" s="51"/>
      <c r="B160" s="52"/>
      <c r="C160" s="52"/>
      <c r="D160" s="52"/>
      <c r="E160" s="52"/>
      <c r="F160" s="53"/>
    </row>
    <row r="161" customFormat="false" ht="18" hidden="false" customHeight="true" outlineLevel="0" collapsed="false">
      <c r="A161" s="51"/>
      <c r="B161" s="52"/>
      <c r="C161" s="52"/>
      <c r="D161" s="52"/>
      <c r="E161" s="52"/>
      <c r="F161" s="53"/>
    </row>
    <row r="162" customFormat="false" ht="18" hidden="false" customHeight="true" outlineLevel="0" collapsed="false">
      <c r="A162" s="51"/>
      <c r="B162" s="52"/>
      <c r="C162" s="52"/>
      <c r="D162" s="52"/>
      <c r="E162" s="52"/>
      <c r="F162" s="53"/>
    </row>
    <row r="163" customFormat="false" ht="18" hidden="false" customHeight="true" outlineLevel="0" collapsed="false">
      <c r="A163" s="51"/>
      <c r="B163" s="52"/>
      <c r="C163" s="52"/>
      <c r="D163" s="52"/>
      <c r="E163" s="52"/>
      <c r="F163" s="53"/>
    </row>
    <row r="164" customFormat="false" ht="18" hidden="false" customHeight="true" outlineLevel="0" collapsed="false">
      <c r="A164" s="51"/>
      <c r="B164" s="52"/>
      <c r="C164" s="52"/>
      <c r="D164" s="52"/>
      <c r="E164" s="52"/>
      <c r="F164" s="53"/>
    </row>
    <row r="165" customFormat="false" ht="18" hidden="false" customHeight="true" outlineLevel="0" collapsed="false">
      <c r="A165" s="51"/>
      <c r="B165" s="52"/>
      <c r="C165" s="52"/>
      <c r="D165" s="52"/>
      <c r="E165" s="52"/>
      <c r="F165" s="53"/>
    </row>
    <row r="166" customFormat="false" ht="18" hidden="false" customHeight="true" outlineLevel="0" collapsed="false">
      <c r="A166" s="51"/>
      <c r="B166" s="52"/>
      <c r="C166" s="52"/>
      <c r="D166" s="52"/>
      <c r="E166" s="52"/>
      <c r="F166" s="53"/>
    </row>
    <row r="167" customFormat="false" ht="18" hidden="false" customHeight="true" outlineLevel="0" collapsed="false">
      <c r="A167" s="51"/>
      <c r="B167" s="52"/>
      <c r="C167" s="52"/>
      <c r="D167" s="52"/>
      <c r="E167" s="52"/>
      <c r="F167" s="53"/>
    </row>
    <row r="168" customFormat="false" ht="18" hidden="false" customHeight="true" outlineLevel="0" collapsed="false">
      <c r="A168" s="51"/>
      <c r="B168" s="52"/>
      <c r="C168" s="52"/>
      <c r="D168" s="52"/>
      <c r="E168" s="52"/>
      <c r="F168" s="53"/>
    </row>
    <row r="169" customFormat="false" ht="18" hidden="false" customHeight="true" outlineLevel="0" collapsed="false">
      <c r="A169" s="51"/>
      <c r="B169" s="52"/>
      <c r="C169" s="52"/>
      <c r="D169" s="52"/>
      <c r="E169" s="52"/>
      <c r="F169" s="53"/>
    </row>
    <row r="170" customFormat="false" ht="18" hidden="false" customHeight="true" outlineLevel="0" collapsed="false">
      <c r="A170" s="51"/>
      <c r="B170" s="52"/>
      <c r="C170" s="52"/>
      <c r="D170" s="52"/>
      <c r="E170" s="52"/>
      <c r="F170" s="53"/>
    </row>
    <row r="171" customFormat="false" ht="18" hidden="false" customHeight="true" outlineLevel="0" collapsed="false">
      <c r="A171" s="51"/>
      <c r="B171" s="52"/>
      <c r="C171" s="52"/>
      <c r="D171" s="52"/>
      <c r="E171" s="52"/>
      <c r="F171" s="53"/>
    </row>
    <row r="172" customFormat="false" ht="18" hidden="false" customHeight="true" outlineLevel="0" collapsed="false">
      <c r="A172" s="51"/>
      <c r="B172" s="52"/>
      <c r="C172" s="52"/>
      <c r="D172" s="52"/>
      <c r="E172" s="52"/>
      <c r="F172" s="53"/>
    </row>
    <row r="173" customFormat="false" ht="18" hidden="false" customHeight="true" outlineLevel="0" collapsed="false">
      <c r="A173" s="51"/>
      <c r="B173" s="52"/>
      <c r="C173" s="52"/>
      <c r="D173" s="52"/>
      <c r="E173" s="52"/>
      <c r="F173" s="53"/>
    </row>
    <row r="174" customFormat="false" ht="18" hidden="false" customHeight="true" outlineLevel="0" collapsed="false">
      <c r="A174" s="51"/>
      <c r="B174" s="52"/>
      <c r="C174" s="52"/>
      <c r="D174" s="52"/>
      <c r="E174" s="52"/>
      <c r="F174" s="53"/>
    </row>
    <row r="175" customFormat="false" ht="18" hidden="false" customHeight="true" outlineLevel="0" collapsed="false">
      <c r="A175" s="51"/>
      <c r="B175" s="52"/>
      <c r="C175" s="52"/>
      <c r="D175" s="52"/>
      <c r="E175" s="52"/>
      <c r="F175" s="53"/>
    </row>
    <row r="176" customFormat="false" ht="18" hidden="false" customHeight="true" outlineLevel="0" collapsed="false">
      <c r="A176" s="51"/>
      <c r="B176" s="52"/>
      <c r="C176" s="52"/>
      <c r="D176" s="52"/>
      <c r="E176" s="52"/>
      <c r="F176" s="53"/>
    </row>
    <row r="177" customFormat="false" ht="18" hidden="false" customHeight="true" outlineLevel="0" collapsed="false">
      <c r="A177" s="51"/>
      <c r="B177" s="52"/>
      <c r="C177" s="52"/>
      <c r="D177" s="52"/>
      <c r="E177" s="52"/>
      <c r="F177" s="53"/>
    </row>
    <row r="178" customFormat="false" ht="18" hidden="false" customHeight="true" outlineLevel="0" collapsed="false">
      <c r="A178" s="51"/>
      <c r="B178" s="52"/>
      <c r="C178" s="52"/>
      <c r="D178" s="52"/>
      <c r="E178" s="52"/>
      <c r="F178" s="53"/>
    </row>
    <row r="179" customFormat="false" ht="18" hidden="false" customHeight="true" outlineLevel="0" collapsed="false">
      <c r="A179" s="54"/>
    </row>
    <row r="180" customFormat="false" ht="18" hidden="false" customHeight="true" outlineLevel="0" collapsed="false">
      <c r="A180" s="54"/>
    </row>
    <row r="181" customFormat="false" ht="18" hidden="false" customHeight="true" outlineLevel="0" collapsed="false">
      <c r="A181" s="54"/>
    </row>
    <row r="182" customFormat="false" ht="18" hidden="false" customHeight="true" outlineLevel="0" collapsed="false">
      <c r="A182" s="54"/>
    </row>
    <row r="183" customFormat="false" ht="18" hidden="false" customHeight="true" outlineLevel="0" collapsed="false">
      <c r="A183" s="54"/>
    </row>
    <row r="184" customFormat="false" ht="18" hidden="false" customHeight="true" outlineLevel="0" collapsed="false">
      <c r="A184" s="54"/>
    </row>
    <row r="185" customFormat="false" ht="18" hidden="false" customHeight="true" outlineLevel="0" collapsed="false">
      <c r="A185" s="54"/>
    </row>
    <row r="186" customFormat="false" ht="18" hidden="false" customHeight="true" outlineLevel="0" collapsed="false">
      <c r="A186" s="54"/>
    </row>
    <row r="187" customFormat="false" ht="18" hidden="false" customHeight="true" outlineLevel="0" collapsed="false">
      <c r="A187" s="54"/>
    </row>
    <row r="188" customFormat="false" ht="18" hidden="false" customHeight="true" outlineLevel="0" collapsed="false">
      <c r="A188" s="54"/>
    </row>
    <row r="189" customFormat="false" ht="18" hidden="false" customHeight="true" outlineLevel="0" collapsed="false">
      <c r="A189" s="54"/>
    </row>
    <row r="190" customFormat="false" ht="18" hidden="false" customHeight="true" outlineLevel="0" collapsed="false">
      <c r="A190" s="54"/>
    </row>
    <row r="191" customFormat="false" ht="18" hidden="false" customHeight="true" outlineLevel="0" collapsed="false">
      <c r="A191" s="54"/>
    </row>
    <row r="192" customFormat="false" ht="18" hidden="false" customHeight="true" outlineLevel="0" collapsed="false">
      <c r="A192" s="54"/>
    </row>
    <row r="193" customFormat="false" ht="18" hidden="false" customHeight="true" outlineLevel="0" collapsed="false">
      <c r="A193" s="54"/>
    </row>
    <row r="194" customFormat="false" ht="18" hidden="false" customHeight="true" outlineLevel="0" collapsed="false">
      <c r="A194" s="54"/>
    </row>
    <row r="195" customFormat="false" ht="18" hidden="false" customHeight="true" outlineLevel="0" collapsed="false">
      <c r="A195" s="54"/>
    </row>
    <row r="196" customFormat="false" ht="18" hidden="false" customHeight="true" outlineLevel="0" collapsed="false">
      <c r="A196" s="54"/>
    </row>
    <row r="197" customFormat="false" ht="18" hidden="false" customHeight="true" outlineLevel="0" collapsed="false">
      <c r="A197" s="54"/>
    </row>
    <row r="198" customFormat="false" ht="18" hidden="false" customHeight="true" outlineLevel="0" collapsed="false">
      <c r="A198" s="54"/>
    </row>
    <row r="199" customFormat="false" ht="18" hidden="false" customHeight="true" outlineLevel="0" collapsed="false">
      <c r="A199" s="54"/>
    </row>
    <row r="200" customFormat="false" ht="18" hidden="false" customHeight="true" outlineLevel="0" collapsed="false">
      <c r="A200" s="54"/>
    </row>
    <row r="201" customFormat="false" ht="18" hidden="false" customHeight="true" outlineLevel="0" collapsed="false">
      <c r="A201" s="54"/>
    </row>
    <row r="202" customFormat="false" ht="18" hidden="false" customHeight="true" outlineLevel="0" collapsed="false">
      <c r="A202" s="54"/>
    </row>
    <row r="203" customFormat="false" ht="18" hidden="false" customHeight="true" outlineLevel="0" collapsed="false">
      <c r="A203" s="54"/>
    </row>
    <row r="204" customFormat="false" ht="18" hidden="false" customHeight="true" outlineLevel="0" collapsed="false">
      <c r="A204" s="54"/>
    </row>
    <row r="205" customFormat="false" ht="18" hidden="false" customHeight="true" outlineLevel="0" collapsed="false">
      <c r="A205" s="54"/>
    </row>
    <row r="206" customFormat="false" ht="18" hidden="false" customHeight="true" outlineLevel="0" collapsed="false">
      <c r="A206" s="54"/>
    </row>
    <row r="207" customFormat="false" ht="18" hidden="false" customHeight="true" outlineLevel="0" collapsed="false">
      <c r="A207" s="54"/>
    </row>
    <row r="208" customFormat="false" ht="18" hidden="false" customHeight="true" outlineLevel="0" collapsed="false">
      <c r="A208" s="54"/>
    </row>
    <row r="209" customFormat="false" ht="18" hidden="false" customHeight="true" outlineLevel="0" collapsed="false">
      <c r="A209" s="54"/>
    </row>
    <row r="210" customFormat="false" ht="18" hidden="false" customHeight="true" outlineLevel="0" collapsed="false">
      <c r="A210" s="54"/>
    </row>
    <row r="211" customFormat="false" ht="18" hidden="false" customHeight="true" outlineLevel="0" collapsed="false">
      <c r="A211" s="54"/>
    </row>
    <row r="212" customFormat="false" ht="18" hidden="false" customHeight="true" outlineLevel="0" collapsed="false">
      <c r="A212" s="54"/>
    </row>
    <row r="213" customFormat="false" ht="18" hidden="false" customHeight="true" outlineLevel="0" collapsed="false">
      <c r="A213" s="54"/>
    </row>
    <row r="214" customFormat="false" ht="18" hidden="false" customHeight="true" outlineLevel="0" collapsed="false">
      <c r="A214" s="54"/>
    </row>
    <row r="215" customFormat="false" ht="18" hidden="false" customHeight="true" outlineLevel="0" collapsed="false">
      <c r="A215" s="54"/>
    </row>
    <row r="216" customFormat="false" ht="18" hidden="false" customHeight="true" outlineLevel="0" collapsed="false">
      <c r="A216" s="54"/>
    </row>
    <row r="217" customFormat="false" ht="18" hidden="false" customHeight="true" outlineLevel="0" collapsed="false">
      <c r="A217" s="54"/>
    </row>
    <row r="218" customFormat="false" ht="18" hidden="false" customHeight="true" outlineLevel="0" collapsed="false">
      <c r="A218" s="54"/>
    </row>
    <row r="219" customFormat="false" ht="18" hidden="false" customHeight="true" outlineLevel="0" collapsed="false">
      <c r="A219" s="54"/>
    </row>
    <row r="220" customFormat="false" ht="18" hidden="false" customHeight="true" outlineLevel="0" collapsed="false">
      <c r="A220" s="54"/>
    </row>
    <row r="221" customFormat="false" ht="18" hidden="false" customHeight="true" outlineLevel="0" collapsed="false">
      <c r="A221" s="54"/>
    </row>
    <row r="222" customFormat="false" ht="18" hidden="false" customHeight="true" outlineLevel="0" collapsed="false">
      <c r="A222" s="54"/>
    </row>
    <row r="223" customFormat="false" ht="18" hidden="false" customHeight="true" outlineLevel="0" collapsed="false">
      <c r="A223" s="54"/>
    </row>
    <row r="224" customFormat="false" ht="18" hidden="false" customHeight="tru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5"/>
    </row>
    <row r="473" customFormat="false" ht="12.75" hidden="false" customHeight="false" outlineLevel="0" collapsed="false">
      <c r="A473" s="55"/>
    </row>
    <row r="474" customFormat="false" ht="12.75" hidden="false" customHeight="false" outlineLevel="0" collapsed="false">
      <c r="A474" s="55"/>
    </row>
    <row r="475" customFormat="false" ht="12.75" hidden="false" customHeight="false" outlineLevel="0" collapsed="false">
      <c r="A475" s="55"/>
    </row>
    <row r="476" customFormat="false" ht="12.75" hidden="false" customHeight="false" outlineLevel="0" collapsed="false">
      <c r="A476" s="55"/>
    </row>
    <row r="477" customFormat="false" ht="12.75" hidden="false" customHeight="false" outlineLevel="0" collapsed="false">
      <c r="A477" s="55"/>
    </row>
    <row r="478" customFormat="false" ht="12.75" hidden="false" customHeight="false" outlineLevel="0" collapsed="false">
      <c r="A478" s="55"/>
    </row>
    <row r="479" customFormat="false" ht="12.75" hidden="false" customHeight="false" outlineLevel="0" collapsed="false">
      <c r="A479" s="55"/>
    </row>
    <row r="480" customFormat="false" ht="12.75" hidden="false" customHeight="false" outlineLevel="0" collapsed="false">
      <c r="A480" s="55"/>
    </row>
    <row r="481" customFormat="false" ht="12.75" hidden="false" customHeight="false" outlineLevel="0" collapsed="false">
      <c r="A481" s="55"/>
    </row>
    <row r="482" customFormat="false" ht="12.75" hidden="false" customHeight="false" outlineLevel="0" collapsed="false">
      <c r="A482" s="55"/>
    </row>
    <row r="483" customFormat="false" ht="12.75" hidden="false" customHeight="false" outlineLevel="0" collapsed="false">
      <c r="A483" s="55"/>
    </row>
    <row r="484" customFormat="false" ht="12.75" hidden="false" customHeight="false" outlineLevel="0" collapsed="false">
      <c r="A484" s="55"/>
    </row>
    <row r="485" customFormat="false" ht="12.75" hidden="false" customHeight="false" outlineLevel="0" collapsed="false">
      <c r="A485" s="55"/>
    </row>
    <row r="486" customFormat="false" ht="12.75" hidden="false" customHeight="false" outlineLevel="0" collapsed="false">
      <c r="A486" s="55"/>
    </row>
    <row r="487" customFormat="false" ht="12.75" hidden="false" customHeight="false" outlineLevel="0" collapsed="false">
      <c r="A487" s="55"/>
    </row>
    <row r="488" customFormat="false" ht="12.75" hidden="false" customHeight="false" outlineLevel="0" collapsed="false">
      <c r="A488" s="55"/>
    </row>
    <row r="489" customFormat="false" ht="12.75" hidden="false" customHeight="false" outlineLevel="0" collapsed="false">
      <c r="A489" s="55"/>
    </row>
    <row r="490" customFormat="false" ht="12.75" hidden="false" customHeight="false" outlineLevel="0" collapsed="false">
      <c r="A490" s="55"/>
    </row>
    <row r="491" customFormat="false" ht="12.75" hidden="false" customHeight="false" outlineLevel="0" collapsed="false">
      <c r="A491" s="55"/>
    </row>
    <row r="492" customFormat="false" ht="12.75" hidden="false" customHeight="false" outlineLevel="0" collapsed="false">
      <c r="A492" s="55"/>
    </row>
    <row r="493" customFormat="false" ht="12.75" hidden="false" customHeight="false" outlineLevel="0" collapsed="false">
      <c r="A493" s="55"/>
    </row>
    <row r="494" customFormat="false" ht="12.75" hidden="false" customHeight="false" outlineLevel="0" collapsed="false">
      <c r="A494" s="55"/>
    </row>
    <row r="495" customFormat="false" ht="12.75" hidden="false" customHeight="false" outlineLevel="0" collapsed="false">
      <c r="A495" s="55"/>
    </row>
    <row r="496" customFormat="false" ht="12.75" hidden="false" customHeight="false" outlineLevel="0" collapsed="false">
      <c r="A496" s="55"/>
    </row>
    <row r="497" customFormat="false" ht="12.75" hidden="false" customHeight="false" outlineLevel="0" collapsed="false">
      <c r="A497" s="55"/>
    </row>
    <row r="498" customFormat="false" ht="12.75" hidden="false" customHeight="false" outlineLevel="0" collapsed="false">
      <c r="A498" s="55"/>
    </row>
    <row r="499" customFormat="false" ht="12.75" hidden="false" customHeight="false" outlineLevel="0" collapsed="false">
      <c r="A499" s="55"/>
    </row>
    <row r="500" customFormat="false" ht="12.75" hidden="false" customHeight="false" outlineLevel="0" collapsed="false">
      <c r="A500" s="55"/>
    </row>
    <row r="501" customFormat="false" ht="12.75" hidden="false" customHeight="false" outlineLevel="0" collapsed="false">
      <c r="A501" s="55"/>
    </row>
    <row r="502" customFormat="false" ht="12.75" hidden="false" customHeight="false" outlineLevel="0" collapsed="false">
      <c r="A502" s="55"/>
    </row>
    <row r="503" customFormat="false" ht="12.75" hidden="false" customHeight="false" outlineLevel="0" collapsed="false">
      <c r="A503" s="55"/>
    </row>
    <row r="504" customFormat="false" ht="12.75" hidden="false" customHeight="false" outlineLevel="0" collapsed="false">
      <c r="A504" s="55"/>
    </row>
    <row r="505" customFormat="false" ht="12.75" hidden="false" customHeight="false" outlineLevel="0" collapsed="false">
      <c r="A505" s="55"/>
    </row>
    <row r="506" customFormat="false" ht="12.75" hidden="false" customHeight="false" outlineLevel="0" collapsed="false">
      <c r="A506" s="55"/>
    </row>
    <row r="507" customFormat="false" ht="12.75" hidden="false" customHeight="false" outlineLevel="0" collapsed="false">
      <c r="A507" s="55"/>
    </row>
    <row r="508" customFormat="false" ht="12.75" hidden="false" customHeight="false" outlineLevel="0" collapsed="false">
      <c r="A508" s="55"/>
    </row>
    <row r="509" customFormat="false" ht="12.75" hidden="false" customHeight="false" outlineLevel="0" collapsed="false">
      <c r="A509" s="55"/>
    </row>
    <row r="510" customFormat="false" ht="12.75" hidden="false" customHeight="false" outlineLevel="0" collapsed="false">
      <c r="A510" s="55"/>
    </row>
    <row r="511" customFormat="false" ht="12.75" hidden="false" customHeight="false" outlineLevel="0" collapsed="false">
      <c r="A511" s="55"/>
    </row>
    <row r="512" customFormat="false" ht="12.75" hidden="false" customHeight="false" outlineLevel="0" collapsed="false">
      <c r="A512" s="55"/>
    </row>
    <row r="513" customFormat="false" ht="12.75" hidden="false" customHeight="false" outlineLevel="0" collapsed="false">
      <c r="A513" s="55"/>
    </row>
    <row r="514" customFormat="false" ht="12.75" hidden="false" customHeight="false" outlineLevel="0" collapsed="false">
      <c r="A514" s="55"/>
    </row>
    <row r="515" customFormat="false" ht="12.75" hidden="false" customHeight="false" outlineLevel="0" collapsed="false">
      <c r="A515" s="55"/>
    </row>
    <row r="516" customFormat="false" ht="12.75" hidden="false" customHeight="false" outlineLevel="0" collapsed="false">
      <c r="A516" s="55"/>
    </row>
    <row r="517" customFormat="false" ht="12.75" hidden="false" customHeight="false" outlineLevel="0" collapsed="false">
      <c r="A517" s="55"/>
    </row>
    <row r="518" customFormat="false" ht="12.75" hidden="false" customHeight="false" outlineLevel="0" collapsed="false">
      <c r="A518" s="55"/>
    </row>
    <row r="519" customFormat="false" ht="12.75" hidden="false" customHeight="false" outlineLevel="0" collapsed="false">
      <c r="A519" s="55"/>
    </row>
    <row r="520" customFormat="false" ht="12.75" hidden="false" customHeight="false" outlineLevel="0" collapsed="false">
      <c r="A520" s="55"/>
    </row>
    <row r="521" customFormat="false" ht="12.75" hidden="false" customHeight="false" outlineLevel="0" collapsed="false">
      <c r="A521" s="55"/>
    </row>
    <row r="522" customFormat="false" ht="12.75" hidden="false" customHeight="false" outlineLevel="0" collapsed="false">
      <c r="A522" s="55"/>
    </row>
    <row r="523" customFormat="false" ht="12.75" hidden="false" customHeight="false" outlineLevel="0" collapsed="false">
      <c r="A523" s="55"/>
    </row>
    <row r="524" customFormat="false" ht="12.75" hidden="false" customHeight="false" outlineLevel="0" collapsed="false">
      <c r="A524" s="55"/>
    </row>
    <row r="525" customFormat="false" ht="12.75" hidden="false" customHeight="false" outlineLevel="0" collapsed="false">
      <c r="A525" s="55"/>
    </row>
    <row r="526" customFormat="false" ht="12.75" hidden="false" customHeight="false" outlineLevel="0" collapsed="false">
      <c r="A526" s="55"/>
    </row>
    <row r="527" customFormat="false" ht="12.75" hidden="false" customHeight="false" outlineLevel="0" collapsed="false">
      <c r="A527" s="55"/>
    </row>
    <row r="528" customFormat="false" ht="12.75" hidden="false" customHeight="false" outlineLevel="0" collapsed="false">
      <c r="A528" s="55"/>
    </row>
    <row r="529" customFormat="false" ht="12.75" hidden="false" customHeight="false" outlineLevel="0" collapsed="false">
      <c r="A529" s="55"/>
    </row>
    <row r="530" customFormat="false" ht="12.75" hidden="false" customHeight="false" outlineLevel="0" collapsed="false">
      <c r="A530" s="55"/>
    </row>
    <row r="531" customFormat="false" ht="12.75" hidden="false" customHeight="false" outlineLevel="0" collapsed="false">
      <c r="A531" s="55"/>
    </row>
    <row r="532" customFormat="false" ht="12.75" hidden="false" customHeight="false" outlineLevel="0" collapsed="false">
      <c r="A532" s="55"/>
    </row>
    <row r="533" customFormat="false" ht="12.75" hidden="false" customHeight="false" outlineLevel="0" collapsed="false">
      <c r="A533" s="55"/>
    </row>
    <row r="534" customFormat="false" ht="12.75" hidden="false" customHeight="false" outlineLevel="0" collapsed="false">
      <c r="A534" s="55"/>
    </row>
    <row r="535" customFormat="false" ht="12.75" hidden="false" customHeight="false" outlineLevel="0" collapsed="false">
      <c r="A535" s="55"/>
    </row>
    <row r="536" customFormat="false" ht="12.75" hidden="false" customHeight="false" outlineLevel="0" collapsed="false">
      <c r="A536" s="55"/>
    </row>
    <row r="537" customFormat="false" ht="12.75" hidden="false" customHeight="false" outlineLevel="0" collapsed="false">
      <c r="A537" s="55"/>
    </row>
    <row r="538" customFormat="false" ht="12.75" hidden="false" customHeight="false" outlineLevel="0" collapsed="false">
      <c r="A538" s="55"/>
    </row>
    <row r="539" customFormat="false" ht="12.75" hidden="false" customHeight="false" outlineLevel="0" collapsed="false">
      <c r="A539" s="55"/>
    </row>
    <row r="540" customFormat="false" ht="12.75" hidden="false" customHeight="false" outlineLevel="0" collapsed="false">
      <c r="A540" s="55"/>
    </row>
    <row r="541" customFormat="false" ht="12.75" hidden="false" customHeight="false" outlineLevel="0" collapsed="false">
      <c r="A541" s="55"/>
    </row>
    <row r="542" customFormat="false" ht="12.75" hidden="false" customHeight="false" outlineLevel="0" collapsed="false">
      <c r="A542" s="55"/>
    </row>
    <row r="543" customFormat="false" ht="12.75" hidden="false" customHeight="false" outlineLevel="0" collapsed="false">
      <c r="A543" s="55"/>
    </row>
    <row r="544" customFormat="false" ht="12.75" hidden="false" customHeight="false" outlineLevel="0" collapsed="false">
      <c r="A544" s="55"/>
    </row>
    <row r="545" customFormat="false" ht="12.75" hidden="false" customHeight="false" outlineLevel="0" collapsed="false">
      <c r="A545" s="55"/>
    </row>
    <row r="546" customFormat="false" ht="12.75" hidden="false" customHeight="false" outlineLevel="0" collapsed="false">
      <c r="A546" s="55"/>
    </row>
    <row r="547" customFormat="false" ht="12.75" hidden="false" customHeight="false" outlineLevel="0" collapsed="false">
      <c r="A547" s="55"/>
    </row>
    <row r="548" customFormat="false" ht="12.75" hidden="false" customHeight="false" outlineLevel="0" collapsed="false">
      <c r="A548" s="55"/>
    </row>
    <row r="549" customFormat="false" ht="12.75" hidden="false" customHeight="false" outlineLevel="0" collapsed="false">
      <c r="A549" s="55"/>
    </row>
    <row r="550" customFormat="false" ht="12.75" hidden="false" customHeight="false" outlineLevel="0" collapsed="false">
      <c r="A550" s="55"/>
    </row>
    <row r="551" customFormat="false" ht="12.75" hidden="false" customHeight="false" outlineLevel="0" collapsed="false">
      <c r="A551" s="55"/>
    </row>
    <row r="552" customFormat="false" ht="12.75" hidden="false" customHeight="false" outlineLevel="0" collapsed="false">
      <c r="A552" s="55"/>
    </row>
    <row r="553" customFormat="false" ht="12.75" hidden="false" customHeight="false" outlineLevel="0" collapsed="false">
      <c r="A553" s="55"/>
    </row>
    <row r="554" customFormat="false" ht="12.75" hidden="false" customHeight="false" outlineLevel="0" collapsed="false">
      <c r="A554" s="55"/>
    </row>
    <row r="555" customFormat="false" ht="12.75" hidden="false" customHeight="false" outlineLevel="0" collapsed="false">
      <c r="A555" s="55"/>
    </row>
    <row r="556" customFormat="false" ht="12.75" hidden="false" customHeight="false" outlineLevel="0" collapsed="false">
      <c r="A556" s="55"/>
    </row>
    <row r="557" customFormat="false" ht="12.75" hidden="false" customHeight="false" outlineLevel="0" collapsed="false">
      <c r="A557" s="55"/>
    </row>
    <row r="558" customFormat="false" ht="12.75" hidden="false" customHeight="false" outlineLevel="0" collapsed="false">
      <c r="A558" s="55"/>
    </row>
    <row r="559" customFormat="false" ht="12.75" hidden="false" customHeight="false" outlineLevel="0" collapsed="false">
      <c r="A559" s="55"/>
    </row>
    <row r="560" customFormat="false" ht="12.75" hidden="false" customHeight="false" outlineLevel="0" collapsed="false">
      <c r="A560" s="55"/>
    </row>
    <row r="561" customFormat="false" ht="12.75" hidden="false" customHeight="false" outlineLevel="0" collapsed="false">
      <c r="A561" s="55"/>
    </row>
    <row r="562" customFormat="false" ht="12.75" hidden="false" customHeight="false" outlineLevel="0" collapsed="false">
      <c r="A562" s="55"/>
    </row>
    <row r="563" customFormat="false" ht="12.75" hidden="false" customHeight="false" outlineLevel="0" collapsed="false">
      <c r="A563" s="55"/>
    </row>
    <row r="564" customFormat="false" ht="12.75" hidden="false" customHeight="false" outlineLevel="0" collapsed="false">
      <c r="A564" s="55"/>
    </row>
    <row r="565" customFormat="false" ht="12.75" hidden="false" customHeight="false" outlineLevel="0" collapsed="false">
      <c r="A565" s="55"/>
    </row>
    <row r="566" customFormat="false" ht="12.75" hidden="false" customHeight="false" outlineLevel="0" collapsed="false">
      <c r="A566" s="55"/>
    </row>
    <row r="567" customFormat="false" ht="12.75" hidden="false" customHeight="false" outlineLevel="0" collapsed="false">
      <c r="A567" s="55"/>
    </row>
    <row r="568" customFormat="false" ht="12.75" hidden="false" customHeight="false" outlineLevel="0" collapsed="false">
      <c r="A568" s="55"/>
    </row>
    <row r="569" customFormat="false" ht="12.75" hidden="false" customHeight="false" outlineLevel="0" collapsed="false">
      <c r="A569" s="55"/>
    </row>
    <row r="570" customFormat="false" ht="12.75" hidden="false" customHeight="false" outlineLevel="0" collapsed="false">
      <c r="A570" s="55"/>
    </row>
    <row r="571" customFormat="false" ht="12.75" hidden="false" customHeight="false" outlineLevel="0" collapsed="false">
      <c r="A571" s="55"/>
    </row>
    <row r="572" customFormat="false" ht="12.75" hidden="false" customHeight="false" outlineLevel="0" collapsed="false">
      <c r="A572" s="55"/>
    </row>
    <row r="573" customFormat="false" ht="12.75" hidden="false" customHeight="false" outlineLevel="0" collapsed="false">
      <c r="A573" s="55"/>
    </row>
    <row r="574" customFormat="false" ht="12.75" hidden="false" customHeight="false" outlineLevel="0" collapsed="false">
      <c r="A574" s="55"/>
    </row>
    <row r="575" customFormat="false" ht="12.75" hidden="false" customHeight="false" outlineLevel="0" collapsed="false">
      <c r="A575" s="55"/>
    </row>
    <row r="576" customFormat="false" ht="12.75" hidden="false" customHeight="false" outlineLevel="0" collapsed="false">
      <c r="A576" s="55"/>
    </row>
    <row r="577" customFormat="false" ht="12.75" hidden="false" customHeight="false" outlineLevel="0" collapsed="false">
      <c r="A577" s="55"/>
    </row>
    <row r="578" customFormat="false" ht="12.75" hidden="false" customHeight="false" outlineLevel="0" collapsed="false">
      <c r="A578" s="55"/>
    </row>
    <row r="579" customFormat="false" ht="12.75" hidden="false" customHeight="false" outlineLevel="0" collapsed="false">
      <c r="A579" s="55"/>
    </row>
    <row r="580" customFormat="false" ht="12.75" hidden="false" customHeight="false" outlineLevel="0" collapsed="false">
      <c r="A580" s="55"/>
    </row>
    <row r="581" customFormat="false" ht="12.75" hidden="false" customHeight="false" outlineLevel="0" collapsed="false">
      <c r="A581" s="55"/>
    </row>
    <row r="582" customFormat="false" ht="12.75" hidden="false" customHeight="false" outlineLevel="0" collapsed="false">
      <c r="A582" s="55"/>
    </row>
    <row r="583" customFormat="false" ht="12.75" hidden="false" customHeight="false" outlineLevel="0" collapsed="false">
      <c r="A583" s="55"/>
    </row>
    <row r="584" customFormat="false" ht="12.75" hidden="false" customHeight="false" outlineLevel="0" collapsed="false">
      <c r="A584" s="55"/>
    </row>
    <row r="585" customFormat="false" ht="12.75" hidden="false" customHeight="false" outlineLevel="0" collapsed="false">
      <c r="A585" s="55"/>
    </row>
    <row r="586" customFormat="false" ht="12.75" hidden="false" customHeight="false" outlineLevel="0" collapsed="false">
      <c r="A586" s="55"/>
    </row>
    <row r="587" customFormat="false" ht="12.75" hidden="false" customHeight="false" outlineLevel="0" collapsed="false">
      <c r="A587" s="55"/>
    </row>
    <row r="588" customFormat="false" ht="12.75" hidden="false" customHeight="false" outlineLevel="0" collapsed="false">
      <c r="A588" s="55"/>
    </row>
    <row r="589" customFormat="false" ht="12.75" hidden="false" customHeight="false" outlineLevel="0" collapsed="false">
      <c r="A589" s="55"/>
    </row>
    <row r="590" customFormat="false" ht="12.75" hidden="false" customHeight="false" outlineLevel="0" collapsed="false">
      <c r="A590" s="55"/>
    </row>
    <row r="591" customFormat="false" ht="12.75" hidden="false" customHeight="false" outlineLevel="0" collapsed="false">
      <c r="A591" s="55"/>
    </row>
    <row r="592" customFormat="false" ht="12.75" hidden="false" customHeight="false" outlineLevel="0" collapsed="false">
      <c r="A592" s="55"/>
    </row>
    <row r="593" customFormat="false" ht="12.75" hidden="false" customHeight="false" outlineLevel="0" collapsed="false">
      <c r="A593" s="55"/>
    </row>
    <row r="594" customFormat="false" ht="12.75" hidden="false" customHeight="false" outlineLevel="0" collapsed="false">
      <c r="A594" s="55"/>
    </row>
    <row r="595" customFormat="false" ht="12.75" hidden="false" customHeight="false" outlineLevel="0" collapsed="false">
      <c r="A595" s="55"/>
    </row>
    <row r="596" customFormat="false" ht="12.75" hidden="false" customHeight="false" outlineLevel="0" collapsed="false">
      <c r="A596" s="55"/>
    </row>
    <row r="597" customFormat="false" ht="12.75" hidden="false" customHeight="false" outlineLevel="0" collapsed="false">
      <c r="A597" s="55"/>
    </row>
    <row r="598" customFormat="false" ht="12.75" hidden="false" customHeight="false" outlineLevel="0" collapsed="false">
      <c r="A598" s="55"/>
    </row>
    <row r="599" customFormat="false" ht="12.75" hidden="false" customHeight="false" outlineLevel="0" collapsed="false">
      <c r="A599" s="55"/>
    </row>
    <row r="600" customFormat="false" ht="12.75" hidden="false" customHeight="false" outlineLevel="0" collapsed="false">
      <c r="A600" s="55"/>
    </row>
    <row r="601" customFormat="false" ht="12.75" hidden="false" customHeight="false" outlineLevel="0" collapsed="false">
      <c r="A601" s="55"/>
    </row>
    <row r="602" customFormat="false" ht="12.75" hidden="false" customHeight="false" outlineLevel="0" collapsed="false">
      <c r="A602" s="55"/>
    </row>
    <row r="603" customFormat="false" ht="12.75" hidden="false" customHeight="false" outlineLevel="0" collapsed="false">
      <c r="A603" s="55"/>
    </row>
    <row r="604" customFormat="false" ht="12.75" hidden="false" customHeight="false" outlineLevel="0" collapsed="false">
      <c r="A604" s="55"/>
    </row>
    <row r="605" customFormat="false" ht="12.75" hidden="false" customHeight="false" outlineLevel="0" collapsed="false">
      <c r="A605" s="55"/>
    </row>
    <row r="606" customFormat="false" ht="12.75" hidden="false" customHeight="false" outlineLevel="0" collapsed="false">
      <c r="A606" s="55"/>
    </row>
    <row r="607" customFormat="false" ht="12.75" hidden="false" customHeight="false" outlineLevel="0" collapsed="false">
      <c r="A607" s="55"/>
    </row>
    <row r="608" customFormat="false" ht="12.75" hidden="false" customHeight="false" outlineLevel="0" collapsed="false">
      <c r="A608" s="55"/>
    </row>
    <row r="609" customFormat="false" ht="12.75" hidden="false" customHeight="false" outlineLevel="0" collapsed="false">
      <c r="A609" s="55"/>
    </row>
    <row r="610" customFormat="false" ht="12.75" hidden="false" customHeight="false" outlineLevel="0" collapsed="false">
      <c r="A610" s="55"/>
    </row>
    <row r="611" customFormat="false" ht="12.75" hidden="false" customHeight="false" outlineLevel="0" collapsed="false">
      <c r="A611" s="55"/>
    </row>
    <row r="612" customFormat="false" ht="12.75" hidden="false" customHeight="false" outlineLevel="0" collapsed="false">
      <c r="A612" s="55"/>
    </row>
    <row r="613" customFormat="false" ht="12.75" hidden="false" customHeight="false" outlineLevel="0" collapsed="false">
      <c r="A613" s="55"/>
    </row>
    <row r="614" customFormat="false" ht="12.75" hidden="false" customHeight="false" outlineLevel="0" collapsed="false">
      <c r="A614" s="55"/>
    </row>
    <row r="615" customFormat="false" ht="12.75" hidden="false" customHeight="false" outlineLevel="0" collapsed="false">
      <c r="A615" s="55"/>
    </row>
    <row r="616" customFormat="false" ht="12.75" hidden="false" customHeight="false" outlineLevel="0" collapsed="false">
      <c r="A616" s="55"/>
    </row>
    <row r="617" customFormat="false" ht="12.75" hidden="false" customHeight="false" outlineLevel="0" collapsed="false">
      <c r="A617" s="55"/>
    </row>
    <row r="618" customFormat="false" ht="12.75" hidden="false" customHeight="false" outlineLevel="0" collapsed="false">
      <c r="A618" s="55"/>
    </row>
    <row r="619" customFormat="false" ht="12.75" hidden="false" customHeight="false" outlineLevel="0" collapsed="false">
      <c r="A619" s="55"/>
    </row>
    <row r="620" customFormat="false" ht="12.75" hidden="false" customHeight="false" outlineLevel="0" collapsed="false">
      <c r="A620" s="55"/>
    </row>
    <row r="621" customFormat="false" ht="12.75" hidden="false" customHeight="false" outlineLevel="0" collapsed="false">
      <c r="A621" s="55"/>
    </row>
    <row r="622" customFormat="false" ht="12.75" hidden="false" customHeight="false" outlineLevel="0" collapsed="false">
      <c r="A622" s="55"/>
    </row>
    <row r="623" customFormat="false" ht="12.75" hidden="false" customHeight="false" outlineLevel="0" collapsed="false">
      <c r="A623" s="55"/>
    </row>
    <row r="624" customFormat="false" ht="12.75" hidden="false" customHeight="false" outlineLevel="0" collapsed="false">
      <c r="A624" s="55"/>
    </row>
    <row r="625" customFormat="false" ht="12.75" hidden="false" customHeight="false" outlineLevel="0" collapsed="false">
      <c r="A625" s="55"/>
    </row>
    <row r="626" customFormat="false" ht="12.75" hidden="false" customHeight="false" outlineLevel="0" collapsed="false">
      <c r="A626" s="55"/>
    </row>
    <row r="627" customFormat="false" ht="12.75" hidden="false" customHeight="false" outlineLevel="0" collapsed="false">
      <c r="A627" s="55"/>
    </row>
    <row r="628" customFormat="false" ht="12.75" hidden="false" customHeight="false" outlineLevel="0" collapsed="false">
      <c r="A628" s="55"/>
    </row>
    <row r="629" customFormat="false" ht="12.75" hidden="false" customHeight="false" outlineLevel="0" collapsed="false">
      <c r="A629" s="55"/>
    </row>
    <row r="630" customFormat="false" ht="12.75" hidden="false" customHeight="false" outlineLevel="0" collapsed="false">
      <c r="A630" s="55"/>
    </row>
    <row r="631" customFormat="false" ht="12.75" hidden="false" customHeight="false" outlineLevel="0" collapsed="false">
      <c r="A631" s="55"/>
    </row>
    <row r="632" customFormat="false" ht="12.75" hidden="false" customHeight="false" outlineLevel="0" collapsed="false">
      <c r="A632" s="55"/>
    </row>
    <row r="633" customFormat="false" ht="12.75" hidden="false" customHeight="false" outlineLevel="0" collapsed="false">
      <c r="A633" s="55"/>
    </row>
    <row r="634" customFormat="false" ht="12.75" hidden="false" customHeight="false" outlineLevel="0" collapsed="false">
      <c r="A634" s="55"/>
    </row>
    <row r="635" customFormat="false" ht="12.75" hidden="false" customHeight="false" outlineLevel="0" collapsed="false">
      <c r="A635" s="55"/>
    </row>
    <row r="636" customFormat="false" ht="12.75" hidden="false" customHeight="false" outlineLevel="0" collapsed="false">
      <c r="A636" s="55"/>
    </row>
    <row r="637" customFormat="false" ht="12.75" hidden="false" customHeight="false" outlineLevel="0" collapsed="false">
      <c r="A637" s="55"/>
    </row>
    <row r="638" customFormat="false" ht="12.75" hidden="false" customHeight="false" outlineLevel="0" collapsed="false">
      <c r="A638" s="55"/>
    </row>
    <row r="639" customFormat="false" ht="12.75" hidden="false" customHeight="false" outlineLevel="0" collapsed="false">
      <c r="A639" s="55"/>
    </row>
    <row r="640" customFormat="false" ht="12.75" hidden="false" customHeight="false" outlineLevel="0" collapsed="false">
      <c r="A640" s="55"/>
    </row>
    <row r="641" customFormat="false" ht="12.75" hidden="false" customHeight="false" outlineLevel="0" collapsed="false">
      <c r="A641" s="55"/>
    </row>
    <row r="642" customFormat="false" ht="12.75" hidden="false" customHeight="false" outlineLevel="0" collapsed="false">
      <c r="A642" s="55"/>
    </row>
    <row r="643" customFormat="false" ht="12.75" hidden="false" customHeight="false" outlineLevel="0" collapsed="false">
      <c r="A643" s="55"/>
    </row>
    <row r="644" customFormat="false" ht="12.75" hidden="false" customHeight="false" outlineLevel="0" collapsed="false">
      <c r="A644" s="55"/>
    </row>
    <row r="645" customFormat="false" ht="12.75" hidden="false" customHeight="false" outlineLevel="0" collapsed="false">
      <c r="A645" s="55"/>
    </row>
    <row r="646" customFormat="false" ht="12.75" hidden="false" customHeight="false" outlineLevel="0" collapsed="false">
      <c r="A646" s="55"/>
    </row>
    <row r="647" customFormat="false" ht="12.75" hidden="false" customHeight="false" outlineLevel="0" collapsed="false">
      <c r="A647" s="55"/>
    </row>
    <row r="648" customFormat="false" ht="12.75" hidden="false" customHeight="false" outlineLevel="0" collapsed="false">
      <c r="A648" s="55"/>
    </row>
    <row r="649" customFormat="false" ht="12.75" hidden="false" customHeight="false" outlineLevel="0" collapsed="false">
      <c r="A649" s="55"/>
    </row>
    <row r="650" customFormat="false" ht="12.75" hidden="false" customHeight="false" outlineLevel="0" collapsed="false">
      <c r="A650" s="55"/>
    </row>
    <row r="651" customFormat="false" ht="12.75" hidden="false" customHeight="false" outlineLevel="0" collapsed="false">
      <c r="A651" s="55"/>
    </row>
    <row r="652" customFormat="false" ht="12.75" hidden="false" customHeight="false" outlineLevel="0" collapsed="false">
      <c r="A652" s="55"/>
    </row>
    <row r="653" customFormat="false" ht="12.75" hidden="false" customHeight="false" outlineLevel="0" collapsed="false">
      <c r="A653" s="55"/>
    </row>
    <row r="654" customFormat="false" ht="12.75" hidden="false" customHeight="false" outlineLevel="0" collapsed="false">
      <c r="A654" s="55"/>
    </row>
    <row r="655" customFormat="false" ht="12.75" hidden="false" customHeight="false" outlineLevel="0" collapsed="false">
      <c r="A655" s="55"/>
    </row>
    <row r="656" customFormat="false" ht="12.75" hidden="false" customHeight="false" outlineLevel="0" collapsed="false">
      <c r="A656" s="55"/>
    </row>
    <row r="657" customFormat="false" ht="12.75" hidden="false" customHeight="false" outlineLevel="0" collapsed="false">
      <c r="A657" s="55"/>
    </row>
    <row r="658" customFormat="false" ht="12.75" hidden="false" customHeight="false" outlineLevel="0" collapsed="false">
      <c r="A658" s="55"/>
    </row>
    <row r="659" customFormat="false" ht="12.75" hidden="false" customHeight="false" outlineLevel="0" collapsed="false">
      <c r="A659" s="55"/>
    </row>
    <row r="660" customFormat="false" ht="12.75" hidden="false" customHeight="false" outlineLevel="0" collapsed="false">
      <c r="A660" s="55"/>
    </row>
    <row r="661" customFormat="false" ht="12.75" hidden="false" customHeight="false" outlineLevel="0" collapsed="false">
      <c r="A661" s="55"/>
    </row>
    <row r="662" customFormat="false" ht="12.75" hidden="false" customHeight="false" outlineLevel="0" collapsed="false">
      <c r="A662" s="55"/>
    </row>
    <row r="663" customFormat="false" ht="12.75" hidden="false" customHeight="false" outlineLevel="0" collapsed="false">
      <c r="A663" s="55"/>
    </row>
    <row r="664" customFormat="false" ht="12.75" hidden="false" customHeight="false" outlineLevel="0" collapsed="false">
      <c r="A664" s="55"/>
    </row>
    <row r="665" customFormat="false" ht="12.75" hidden="false" customHeight="false" outlineLevel="0" collapsed="false">
      <c r="A665" s="55"/>
    </row>
    <row r="666" customFormat="false" ht="12.75" hidden="false" customHeight="false" outlineLevel="0" collapsed="false">
      <c r="A666" s="55"/>
    </row>
    <row r="667" customFormat="false" ht="12.75" hidden="false" customHeight="false" outlineLevel="0" collapsed="false">
      <c r="A667" s="55"/>
    </row>
    <row r="668" customFormat="false" ht="12.75" hidden="false" customHeight="false" outlineLevel="0" collapsed="false">
      <c r="A668" s="55"/>
    </row>
    <row r="669" customFormat="false" ht="12.75" hidden="false" customHeight="false" outlineLevel="0" collapsed="false">
      <c r="A669" s="55"/>
    </row>
    <row r="670" customFormat="false" ht="12.75" hidden="false" customHeight="false" outlineLevel="0" collapsed="false">
      <c r="A670" s="55"/>
    </row>
    <row r="671" customFormat="false" ht="12.75" hidden="false" customHeight="false" outlineLevel="0" collapsed="false">
      <c r="A671" s="55"/>
    </row>
    <row r="672" customFormat="false" ht="12.75" hidden="false" customHeight="false" outlineLevel="0" collapsed="false">
      <c r="A672" s="55"/>
    </row>
    <row r="673" customFormat="false" ht="12.75" hidden="false" customHeight="false" outlineLevel="0" collapsed="false">
      <c r="A673" s="55"/>
    </row>
    <row r="674" customFormat="false" ht="12.75" hidden="false" customHeight="false" outlineLevel="0" collapsed="false">
      <c r="A674" s="55"/>
    </row>
    <row r="675" customFormat="false" ht="12.75" hidden="false" customHeight="false" outlineLevel="0" collapsed="false">
      <c r="A675" s="55"/>
    </row>
    <row r="676" customFormat="false" ht="12.75" hidden="false" customHeight="false" outlineLevel="0" collapsed="false">
      <c r="A676" s="55"/>
    </row>
    <row r="677" customFormat="false" ht="12.75" hidden="false" customHeight="false" outlineLevel="0" collapsed="false">
      <c r="A677" s="55"/>
    </row>
    <row r="678" customFormat="false" ht="12.75" hidden="false" customHeight="false" outlineLevel="0" collapsed="false">
      <c r="A678" s="55"/>
    </row>
    <row r="679" customFormat="false" ht="12.75" hidden="false" customHeight="false" outlineLevel="0" collapsed="false">
      <c r="A679" s="55"/>
    </row>
    <row r="680" customFormat="false" ht="12.75" hidden="false" customHeight="false" outlineLevel="0" collapsed="false">
      <c r="A680" s="55"/>
    </row>
    <row r="681" customFormat="false" ht="12.75" hidden="false" customHeight="false" outlineLevel="0" collapsed="false">
      <c r="A681" s="55"/>
    </row>
    <row r="682" customFormat="false" ht="12.75" hidden="false" customHeight="false" outlineLevel="0" collapsed="false">
      <c r="A682" s="55"/>
    </row>
    <row r="683" customFormat="false" ht="12.75" hidden="false" customHeight="false" outlineLevel="0" collapsed="false">
      <c r="A683" s="55"/>
    </row>
    <row r="684" customFormat="false" ht="12.75" hidden="false" customHeight="false" outlineLevel="0" collapsed="false">
      <c r="A684" s="55"/>
    </row>
    <row r="685" customFormat="false" ht="12.75" hidden="false" customHeight="false" outlineLevel="0" collapsed="false">
      <c r="A685" s="55"/>
    </row>
    <row r="686" customFormat="false" ht="12.75" hidden="false" customHeight="false" outlineLevel="0" collapsed="false">
      <c r="A686" s="55"/>
    </row>
    <row r="687" customFormat="false" ht="12.75" hidden="false" customHeight="false" outlineLevel="0" collapsed="false">
      <c r="A687" s="55"/>
    </row>
    <row r="688" customFormat="false" ht="12.75" hidden="false" customHeight="false" outlineLevel="0" collapsed="false">
      <c r="A688" s="55"/>
    </row>
    <row r="689" customFormat="false" ht="12.75" hidden="false" customHeight="false" outlineLevel="0" collapsed="false">
      <c r="A689" s="55"/>
    </row>
    <row r="690" customFormat="false" ht="12.75" hidden="false" customHeight="false" outlineLevel="0" collapsed="false">
      <c r="A690" s="55"/>
    </row>
    <row r="691" customFormat="false" ht="12.75" hidden="false" customHeight="false" outlineLevel="0" collapsed="false">
      <c r="A691" s="55"/>
    </row>
    <row r="692" customFormat="false" ht="12.75" hidden="false" customHeight="false" outlineLevel="0" collapsed="false">
      <c r="A692" s="55"/>
    </row>
    <row r="693" customFormat="false" ht="12.75" hidden="false" customHeight="false" outlineLevel="0" collapsed="false">
      <c r="A693" s="55"/>
    </row>
    <row r="694" customFormat="false" ht="12.75" hidden="false" customHeight="false" outlineLevel="0" collapsed="false">
      <c r="A694" s="55"/>
    </row>
    <row r="695" customFormat="false" ht="12.75" hidden="false" customHeight="false" outlineLevel="0" collapsed="false">
      <c r="A695" s="55"/>
    </row>
    <row r="696" customFormat="false" ht="12.75" hidden="false" customHeight="false" outlineLevel="0" collapsed="false">
      <c r="A696" s="55"/>
    </row>
    <row r="697" customFormat="false" ht="12.75" hidden="false" customHeight="false" outlineLevel="0" collapsed="false">
      <c r="A697" s="55"/>
    </row>
    <row r="698" customFormat="false" ht="12.75" hidden="false" customHeight="false" outlineLevel="0" collapsed="false">
      <c r="A698" s="55"/>
    </row>
    <row r="699" customFormat="false" ht="12.75" hidden="false" customHeight="false" outlineLevel="0" collapsed="false">
      <c r="A699" s="55"/>
    </row>
    <row r="700" customFormat="false" ht="12.75" hidden="false" customHeight="false" outlineLevel="0" collapsed="false">
      <c r="A700" s="55"/>
    </row>
    <row r="701" customFormat="false" ht="12.75" hidden="false" customHeight="false" outlineLevel="0" collapsed="false">
      <c r="A701" s="55"/>
    </row>
    <row r="702" customFormat="false" ht="12.75" hidden="false" customHeight="false" outlineLevel="0" collapsed="false">
      <c r="A702" s="55"/>
    </row>
    <row r="703" customFormat="false" ht="12.75" hidden="false" customHeight="false" outlineLevel="0" collapsed="false">
      <c r="A703" s="55"/>
    </row>
    <row r="704" customFormat="false" ht="12.75" hidden="false" customHeight="false" outlineLevel="0" collapsed="false">
      <c r="A704" s="55"/>
    </row>
    <row r="705" customFormat="false" ht="12.75" hidden="false" customHeight="false" outlineLevel="0" collapsed="false">
      <c r="A705" s="55"/>
    </row>
    <row r="706" customFormat="false" ht="12.75" hidden="false" customHeight="false" outlineLevel="0" collapsed="false">
      <c r="A706" s="55"/>
    </row>
    <row r="707" customFormat="false" ht="12.75" hidden="false" customHeight="false" outlineLevel="0" collapsed="false">
      <c r="A707" s="55"/>
    </row>
    <row r="708" customFormat="false" ht="12.75" hidden="false" customHeight="false" outlineLevel="0" collapsed="false">
      <c r="A708" s="55"/>
    </row>
    <row r="709" customFormat="false" ht="12.75" hidden="false" customHeight="false" outlineLevel="0" collapsed="false">
      <c r="A709" s="55"/>
    </row>
    <row r="710" customFormat="false" ht="12.75" hidden="false" customHeight="false" outlineLevel="0" collapsed="false">
      <c r="A710" s="55"/>
    </row>
    <row r="711" customFormat="false" ht="12.75" hidden="false" customHeight="false" outlineLevel="0" collapsed="false">
      <c r="A711" s="55"/>
    </row>
    <row r="712" customFormat="false" ht="12.75" hidden="false" customHeight="false" outlineLevel="0" collapsed="false">
      <c r="A712" s="55"/>
    </row>
    <row r="713" customFormat="false" ht="12.75" hidden="false" customHeight="false" outlineLevel="0" collapsed="false">
      <c r="A713" s="55"/>
    </row>
    <row r="714" customFormat="false" ht="12.75" hidden="false" customHeight="false" outlineLevel="0" collapsed="false">
      <c r="A714" s="55"/>
    </row>
    <row r="715" customFormat="false" ht="12.75" hidden="false" customHeight="false" outlineLevel="0" collapsed="false">
      <c r="A715" s="55"/>
    </row>
    <row r="716" customFormat="false" ht="12.75" hidden="false" customHeight="false" outlineLevel="0" collapsed="false">
      <c r="A716" s="55"/>
    </row>
    <row r="717" customFormat="false" ht="12.75" hidden="false" customHeight="false" outlineLevel="0" collapsed="false">
      <c r="A717" s="55"/>
    </row>
    <row r="718" customFormat="false" ht="12.75" hidden="false" customHeight="false" outlineLevel="0" collapsed="false">
      <c r="A718" s="55"/>
    </row>
    <row r="719" customFormat="false" ht="12.75" hidden="false" customHeight="false" outlineLevel="0" collapsed="false">
      <c r="A719" s="55"/>
    </row>
    <row r="720" customFormat="false" ht="12.75" hidden="false" customHeight="false" outlineLevel="0" collapsed="false">
      <c r="A720" s="55"/>
    </row>
    <row r="721" customFormat="false" ht="12.75" hidden="false" customHeight="false" outlineLevel="0" collapsed="false">
      <c r="A721" s="55"/>
    </row>
    <row r="722" customFormat="false" ht="12.75" hidden="false" customHeight="false" outlineLevel="0" collapsed="false">
      <c r="A722" s="55"/>
    </row>
    <row r="723" customFormat="false" ht="12.75" hidden="false" customHeight="false" outlineLevel="0" collapsed="false">
      <c r="A723" s="55"/>
    </row>
    <row r="724" customFormat="false" ht="12.75" hidden="false" customHeight="false" outlineLevel="0" collapsed="false">
      <c r="A724" s="55"/>
    </row>
    <row r="725" customFormat="false" ht="12.75" hidden="false" customHeight="false" outlineLevel="0" collapsed="false">
      <c r="A725" s="55"/>
    </row>
    <row r="726" customFormat="false" ht="12.75" hidden="false" customHeight="false" outlineLevel="0" collapsed="false">
      <c r="A726" s="55"/>
    </row>
    <row r="727" customFormat="false" ht="12.75" hidden="false" customHeight="false" outlineLevel="0" collapsed="false">
      <c r="A727" s="55"/>
    </row>
    <row r="728" customFormat="false" ht="12.75" hidden="false" customHeight="false" outlineLevel="0" collapsed="false">
      <c r="A728" s="55"/>
    </row>
    <row r="729" customFormat="false" ht="12.75" hidden="false" customHeight="false" outlineLevel="0" collapsed="false">
      <c r="A729" s="55"/>
    </row>
    <row r="730" customFormat="false" ht="12.75" hidden="false" customHeight="false" outlineLevel="0" collapsed="false">
      <c r="A730" s="55"/>
    </row>
    <row r="731" customFormat="false" ht="12.75" hidden="false" customHeight="false" outlineLevel="0" collapsed="false">
      <c r="A731" s="55"/>
    </row>
    <row r="732" customFormat="false" ht="12.75" hidden="false" customHeight="false" outlineLevel="0" collapsed="false">
      <c r="A732" s="55"/>
    </row>
    <row r="733" customFormat="false" ht="12.75" hidden="false" customHeight="false" outlineLevel="0" collapsed="false">
      <c r="A733" s="55"/>
    </row>
    <row r="734" customFormat="false" ht="12.75" hidden="false" customHeight="false" outlineLevel="0" collapsed="false">
      <c r="A734" s="55"/>
    </row>
    <row r="735" customFormat="false" ht="12.75" hidden="false" customHeight="false" outlineLevel="0" collapsed="false">
      <c r="A735" s="55"/>
    </row>
    <row r="736" customFormat="false" ht="12.75" hidden="false" customHeight="false" outlineLevel="0" collapsed="false">
      <c r="A736" s="55"/>
    </row>
    <row r="737" customFormat="false" ht="12.75" hidden="false" customHeight="false" outlineLevel="0" collapsed="false">
      <c r="A737" s="55"/>
    </row>
    <row r="738" customFormat="false" ht="12.75" hidden="false" customHeight="false" outlineLevel="0" collapsed="false">
      <c r="A738" s="55"/>
    </row>
    <row r="739" customFormat="false" ht="12.75" hidden="false" customHeight="false" outlineLevel="0" collapsed="false">
      <c r="A739" s="55"/>
    </row>
    <row r="740" customFormat="false" ht="12.75" hidden="false" customHeight="false" outlineLevel="0" collapsed="false">
      <c r="A740" s="55"/>
    </row>
    <row r="741" customFormat="false" ht="12.75" hidden="false" customHeight="false" outlineLevel="0" collapsed="false">
      <c r="A741" s="55"/>
    </row>
    <row r="742" customFormat="false" ht="12.75" hidden="false" customHeight="false" outlineLevel="0" collapsed="false">
      <c r="A742" s="55"/>
    </row>
    <row r="743" customFormat="false" ht="12.75" hidden="false" customHeight="false" outlineLevel="0" collapsed="false">
      <c r="A743" s="55"/>
    </row>
    <row r="744" customFormat="false" ht="12.75" hidden="false" customHeight="false" outlineLevel="0" collapsed="false">
      <c r="A744" s="55"/>
    </row>
    <row r="745" customFormat="false" ht="12.75" hidden="false" customHeight="false" outlineLevel="0" collapsed="false">
      <c r="A745" s="55"/>
    </row>
    <row r="746" customFormat="false" ht="12.75" hidden="false" customHeight="false" outlineLevel="0" collapsed="false">
      <c r="A746" s="55"/>
    </row>
    <row r="747" customFormat="false" ht="12.75" hidden="false" customHeight="false" outlineLevel="0" collapsed="false">
      <c r="A747" s="55"/>
    </row>
    <row r="748" customFormat="false" ht="12.75" hidden="false" customHeight="false" outlineLevel="0" collapsed="false">
      <c r="A748" s="55"/>
    </row>
    <row r="749" customFormat="false" ht="12.75" hidden="false" customHeight="false" outlineLevel="0" collapsed="false">
      <c r="A749" s="55"/>
    </row>
    <row r="750" customFormat="false" ht="12.75" hidden="false" customHeight="false" outlineLevel="0" collapsed="false">
      <c r="A750" s="55"/>
    </row>
    <row r="751" customFormat="false" ht="12.75" hidden="false" customHeight="false" outlineLevel="0" collapsed="false">
      <c r="A751" s="55"/>
    </row>
    <row r="752" customFormat="false" ht="12.75" hidden="false" customHeight="false" outlineLevel="0" collapsed="false">
      <c r="A752" s="55"/>
    </row>
    <row r="753" customFormat="false" ht="12.75" hidden="false" customHeight="false" outlineLevel="0" collapsed="false">
      <c r="A753" s="55"/>
    </row>
    <row r="754" customFormat="false" ht="12.75" hidden="false" customHeight="false" outlineLevel="0" collapsed="false">
      <c r="A754" s="55"/>
    </row>
    <row r="755" customFormat="false" ht="12.75" hidden="false" customHeight="false" outlineLevel="0" collapsed="false">
      <c r="A755" s="55"/>
    </row>
    <row r="756" customFormat="false" ht="12.75" hidden="false" customHeight="false" outlineLevel="0" collapsed="false">
      <c r="A756" s="55"/>
    </row>
    <row r="757" customFormat="false" ht="12.75" hidden="false" customHeight="false" outlineLevel="0" collapsed="false">
      <c r="A757" s="55"/>
    </row>
    <row r="758" customFormat="false" ht="12.75" hidden="false" customHeight="false" outlineLevel="0" collapsed="false">
      <c r="A758" s="55"/>
    </row>
    <row r="759" customFormat="false" ht="12.75" hidden="false" customHeight="false" outlineLevel="0" collapsed="false">
      <c r="A759" s="55"/>
    </row>
    <row r="760" customFormat="false" ht="12.75" hidden="false" customHeight="false" outlineLevel="0" collapsed="false">
      <c r="A760" s="55"/>
    </row>
    <row r="761" customFormat="false" ht="12.75" hidden="false" customHeight="false" outlineLevel="0" collapsed="false">
      <c r="A761" s="55"/>
    </row>
    <row r="762" customFormat="false" ht="12.75" hidden="false" customHeight="false" outlineLevel="0" collapsed="false">
      <c r="A762" s="55"/>
    </row>
    <row r="763" customFormat="false" ht="12.75" hidden="false" customHeight="false" outlineLevel="0" collapsed="false">
      <c r="A763" s="55"/>
    </row>
    <row r="764" customFormat="false" ht="12.75" hidden="false" customHeight="false" outlineLevel="0" collapsed="false">
      <c r="A764" s="55"/>
    </row>
    <row r="765" customFormat="false" ht="12.75" hidden="false" customHeight="false" outlineLevel="0" collapsed="false">
      <c r="A765" s="55"/>
    </row>
    <row r="766" customFormat="false" ht="12.75" hidden="false" customHeight="false" outlineLevel="0" collapsed="false">
      <c r="A766" s="55"/>
    </row>
    <row r="767" customFormat="false" ht="12.75" hidden="false" customHeight="false" outlineLevel="0" collapsed="false">
      <c r="A767" s="55"/>
    </row>
    <row r="768" customFormat="false" ht="12.75" hidden="false" customHeight="false" outlineLevel="0" collapsed="false">
      <c r="A768" s="55"/>
    </row>
    <row r="769" customFormat="false" ht="12.75" hidden="false" customHeight="false" outlineLevel="0" collapsed="false">
      <c r="A769" s="55"/>
    </row>
    <row r="770" customFormat="false" ht="12.75" hidden="false" customHeight="false" outlineLevel="0" collapsed="false">
      <c r="A770" s="55"/>
    </row>
    <row r="771" customFormat="false" ht="12.75" hidden="false" customHeight="false" outlineLevel="0" collapsed="false">
      <c r="A771" s="55"/>
    </row>
    <row r="772" customFormat="false" ht="12.75" hidden="false" customHeight="false" outlineLevel="0" collapsed="false">
      <c r="A772" s="55"/>
    </row>
    <row r="773" customFormat="false" ht="12.75" hidden="false" customHeight="false" outlineLevel="0" collapsed="false">
      <c r="A773" s="55"/>
    </row>
    <row r="774" customFormat="false" ht="12.75" hidden="false" customHeight="false" outlineLevel="0" collapsed="false">
      <c r="A774" s="55"/>
    </row>
    <row r="775" customFormat="false" ht="12.75" hidden="false" customHeight="false" outlineLevel="0" collapsed="false">
      <c r="A775" s="55"/>
    </row>
    <row r="776" customFormat="false" ht="12.75" hidden="false" customHeight="false" outlineLevel="0" collapsed="false">
      <c r="A776" s="55"/>
    </row>
    <row r="777" customFormat="false" ht="12.75" hidden="false" customHeight="false" outlineLevel="0" collapsed="false">
      <c r="A777" s="55"/>
    </row>
    <row r="778" customFormat="false" ht="12.75" hidden="false" customHeight="false" outlineLevel="0" collapsed="false">
      <c r="A778" s="55"/>
    </row>
    <row r="779" customFormat="false" ht="12.75" hidden="false" customHeight="false" outlineLevel="0" collapsed="false">
      <c r="A779" s="55"/>
    </row>
    <row r="780" customFormat="false" ht="12.75" hidden="false" customHeight="false" outlineLevel="0" collapsed="false">
      <c r="A780" s="55"/>
    </row>
    <row r="781" customFormat="false" ht="12.75" hidden="false" customHeight="false" outlineLevel="0" collapsed="false">
      <c r="A781" s="55"/>
    </row>
    <row r="782" customFormat="false" ht="12.75" hidden="false" customHeight="false" outlineLevel="0" collapsed="false">
      <c r="A782" s="55"/>
    </row>
    <row r="783" customFormat="false" ht="12.75" hidden="false" customHeight="false" outlineLevel="0" collapsed="false">
      <c r="A783" s="55"/>
    </row>
    <row r="784" customFormat="false" ht="12.75" hidden="false" customHeight="false" outlineLevel="0" collapsed="false">
      <c r="A784" s="55"/>
    </row>
    <row r="785" customFormat="false" ht="12.75" hidden="false" customHeight="false" outlineLevel="0" collapsed="false">
      <c r="A785" s="55"/>
    </row>
    <row r="786" customFormat="false" ht="12.75" hidden="false" customHeight="false" outlineLevel="0" collapsed="false">
      <c r="A786" s="55"/>
    </row>
    <row r="787" customFormat="false" ht="12.75" hidden="false" customHeight="false" outlineLevel="0" collapsed="false">
      <c r="A787" s="55"/>
    </row>
    <row r="788" customFormat="false" ht="12.75" hidden="false" customHeight="false" outlineLevel="0" collapsed="false">
      <c r="A788" s="55"/>
    </row>
    <row r="789" customFormat="false" ht="12.75" hidden="false" customHeight="false" outlineLevel="0" collapsed="false">
      <c r="A789" s="55"/>
    </row>
    <row r="790" customFormat="false" ht="12.75" hidden="false" customHeight="false" outlineLevel="0" collapsed="false">
      <c r="A790" s="55"/>
    </row>
    <row r="791" customFormat="false" ht="12.75" hidden="false" customHeight="false" outlineLevel="0" collapsed="false">
      <c r="A791" s="55"/>
    </row>
    <row r="792" customFormat="false" ht="12.75" hidden="false" customHeight="false" outlineLevel="0" collapsed="false">
      <c r="A792" s="55"/>
    </row>
    <row r="793" customFormat="false" ht="12.75" hidden="false" customHeight="false" outlineLevel="0" collapsed="false">
      <c r="A793" s="55"/>
    </row>
    <row r="794" customFormat="false" ht="12.75" hidden="false" customHeight="false" outlineLevel="0" collapsed="false">
      <c r="A794" s="55"/>
    </row>
    <row r="795" customFormat="false" ht="12.75" hidden="false" customHeight="false" outlineLevel="0" collapsed="false">
      <c r="A795" s="55"/>
    </row>
    <row r="796" customFormat="false" ht="12.75" hidden="false" customHeight="false" outlineLevel="0" collapsed="false">
      <c r="A796" s="55"/>
    </row>
    <row r="797" customFormat="false" ht="12.75" hidden="false" customHeight="false" outlineLevel="0" collapsed="false">
      <c r="A797" s="55"/>
    </row>
    <row r="798" customFormat="false" ht="12.75" hidden="false" customHeight="false" outlineLevel="0" collapsed="false">
      <c r="A798" s="55"/>
    </row>
    <row r="799" customFormat="false" ht="12.75" hidden="false" customHeight="false" outlineLevel="0" collapsed="false">
      <c r="A799" s="55"/>
    </row>
    <row r="800" customFormat="false" ht="12.75" hidden="false" customHeight="false" outlineLevel="0" collapsed="false">
      <c r="A800" s="55"/>
    </row>
    <row r="801" customFormat="false" ht="12.75" hidden="false" customHeight="false" outlineLevel="0" collapsed="false">
      <c r="A801" s="55"/>
    </row>
    <row r="802" customFormat="false" ht="12.75" hidden="false" customHeight="false" outlineLevel="0" collapsed="false">
      <c r="A802" s="55"/>
    </row>
    <row r="803" customFormat="false" ht="12.75" hidden="false" customHeight="false" outlineLevel="0" collapsed="false">
      <c r="A803" s="55"/>
    </row>
    <row r="804" customFormat="false" ht="12.75" hidden="false" customHeight="false" outlineLevel="0" collapsed="false">
      <c r="A804" s="55"/>
    </row>
    <row r="805" customFormat="false" ht="12.75" hidden="false" customHeight="false" outlineLevel="0" collapsed="false">
      <c r="A805" s="55"/>
    </row>
    <row r="806" customFormat="false" ht="12.75" hidden="false" customHeight="false" outlineLevel="0" collapsed="false">
      <c r="A806" s="55"/>
    </row>
    <row r="807" customFormat="false" ht="12.75" hidden="false" customHeight="false" outlineLevel="0" collapsed="false">
      <c r="A807" s="55"/>
    </row>
    <row r="808" customFormat="false" ht="12.75" hidden="false" customHeight="false" outlineLevel="0" collapsed="false">
      <c r="A808" s="55"/>
    </row>
    <row r="809" customFormat="false" ht="12.75" hidden="false" customHeight="false" outlineLevel="0" collapsed="false">
      <c r="A809" s="55"/>
    </row>
    <row r="810" customFormat="false" ht="12.75" hidden="false" customHeight="false" outlineLevel="0" collapsed="false">
      <c r="A810" s="55"/>
    </row>
    <row r="811" customFormat="false" ht="12.75" hidden="false" customHeight="false" outlineLevel="0" collapsed="false">
      <c r="A811" s="55"/>
    </row>
    <row r="812" customFormat="false" ht="12.75" hidden="false" customHeight="false" outlineLevel="0" collapsed="false">
      <c r="A812" s="55"/>
    </row>
    <row r="813" customFormat="false" ht="12.75" hidden="false" customHeight="false" outlineLevel="0" collapsed="false">
      <c r="A813" s="55"/>
    </row>
    <row r="814" customFormat="false" ht="12.75" hidden="false" customHeight="false" outlineLevel="0" collapsed="false">
      <c r="A814" s="55"/>
    </row>
    <row r="815" customFormat="false" ht="12.75" hidden="false" customHeight="false" outlineLevel="0" collapsed="false">
      <c r="A815" s="55"/>
    </row>
    <row r="816" customFormat="false" ht="12.75" hidden="false" customHeight="false" outlineLevel="0" collapsed="false">
      <c r="A816" s="55"/>
    </row>
    <row r="817" customFormat="false" ht="12.75" hidden="false" customHeight="false" outlineLevel="0" collapsed="false">
      <c r="A817" s="55"/>
    </row>
    <row r="818" customFormat="false" ht="12.75" hidden="false" customHeight="false" outlineLevel="0" collapsed="false">
      <c r="A818" s="55"/>
    </row>
    <row r="819" customFormat="false" ht="12.75" hidden="false" customHeight="false" outlineLevel="0" collapsed="false">
      <c r="A819" s="55"/>
    </row>
    <row r="820" customFormat="false" ht="12.75" hidden="false" customHeight="false" outlineLevel="0" collapsed="false">
      <c r="A820" s="55"/>
    </row>
    <row r="821" customFormat="false" ht="12.75" hidden="false" customHeight="false" outlineLevel="0" collapsed="false">
      <c r="A821" s="55"/>
    </row>
    <row r="822" customFormat="false" ht="12.75" hidden="false" customHeight="false" outlineLevel="0" collapsed="false">
      <c r="A822" s="55"/>
    </row>
    <row r="823" customFormat="false" ht="12.75" hidden="false" customHeight="false" outlineLevel="0" collapsed="false">
      <c r="A823" s="55"/>
    </row>
    <row r="824" customFormat="false" ht="12.75" hidden="false" customHeight="false" outlineLevel="0" collapsed="false">
      <c r="A824" s="55"/>
    </row>
    <row r="825" customFormat="false" ht="12.75" hidden="false" customHeight="false" outlineLevel="0" collapsed="false">
      <c r="A825" s="55"/>
    </row>
    <row r="826" customFormat="false" ht="12.75" hidden="false" customHeight="false" outlineLevel="0" collapsed="false">
      <c r="A826" s="55"/>
    </row>
    <row r="827" customFormat="false" ht="12.75" hidden="false" customHeight="false" outlineLevel="0" collapsed="false">
      <c r="A827" s="55"/>
    </row>
    <row r="828" customFormat="false" ht="12.75" hidden="false" customHeight="false" outlineLevel="0" collapsed="false">
      <c r="A828" s="55"/>
    </row>
    <row r="829" customFormat="false" ht="12.75" hidden="false" customHeight="false" outlineLevel="0" collapsed="false">
      <c r="A829" s="55"/>
    </row>
    <row r="830" customFormat="false" ht="12.75" hidden="false" customHeight="false" outlineLevel="0" collapsed="false">
      <c r="A830" s="55"/>
    </row>
    <row r="831" customFormat="false" ht="12.75" hidden="false" customHeight="false" outlineLevel="0" collapsed="false">
      <c r="A831" s="55"/>
    </row>
    <row r="832" customFormat="false" ht="12.75" hidden="false" customHeight="false" outlineLevel="0" collapsed="false">
      <c r="A832" s="55"/>
    </row>
    <row r="833" customFormat="false" ht="12.75" hidden="false" customHeight="false" outlineLevel="0" collapsed="false">
      <c r="A833" s="55"/>
    </row>
    <row r="834" customFormat="false" ht="12.75" hidden="false" customHeight="false" outlineLevel="0" collapsed="false">
      <c r="A834" s="55"/>
    </row>
    <row r="835" customFormat="false" ht="12.75" hidden="false" customHeight="false" outlineLevel="0" collapsed="false">
      <c r="A835" s="55"/>
    </row>
    <row r="836" customFormat="false" ht="12.75" hidden="false" customHeight="false" outlineLevel="0" collapsed="false">
      <c r="A836" s="55"/>
    </row>
    <row r="837" customFormat="false" ht="12.75" hidden="false" customHeight="false" outlineLevel="0" collapsed="false">
      <c r="A837" s="55"/>
    </row>
    <row r="838" customFormat="false" ht="12.75" hidden="false" customHeight="false" outlineLevel="0" collapsed="false">
      <c r="A838" s="55"/>
    </row>
    <row r="839" customFormat="false" ht="12.75" hidden="false" customHeight="false" outlineLevel="0" collapsed="false">
      <c r="A839" s="55"/>
    </row>
    <row r="840" customFormat="false" ht="12.75" hidden="false" customHeight="false" outlineLevel="0" collapsed="false">
      <c r="A840" s="55"/>
    </row>
    <row r="841" customFormat="false" ht="12.75" hidden="false" customHeight="false" outlineLevel="0" collapsed="false">
      <c r="A841" s="55"/>
    </row>
    <row r="842" customFormat="false" ht="12.75" hidden="false" customHeight="false" outlineLevel="0" collapsed="false">
      <c r="A842" s="55"/>
    </row>
    <row r="843" customFormat="false" ht="12.75" hidden="false" customHeight="false" outlineLevel="0" collapsed="false">
      <c r="A843" s="55"/>
    </row>
    <row r="844" customFormat="false" ht="12.75" hidden="false" customHeight="false" outlineLevel="0" collapsed="false">
      <c r="A844" s="55"/>
    </row>
    <row r="845" customFormat="false" ht="12.75" hidden="false" customHeight="false" outlineLevel="0" collapsed="false">
      <c r="A845" s="55"/>
    </row>
    <row r="846" customFormat="false" ht="12.75" hidden="false" customHeight="false" outlineLevel="0" collapsed="false">
      <c r="A846" s="55"/>
    </row>
    <row r="847" customFormat="false" ht="12.75" hidden="false" customHeight="false" outlineLevel="0" collapsed="false">
      <c r="A847" s="55"/>
    </row>
    <row r="848" customFormat="false" ht="12.75" hidden="false" customHeight="false" outlineLevel="0" collapsed="false">
      <c r="A848" s="55"/>
    </row>
    <row r="849" customFormat="false" ht="12.75" hidden="false" customHeight="false" outlineLevel="0" collapsed="false">
      <c r="A849" s="55"/>
    </row>
    <row r="850" customFormat="false" ht="12.75" hidden="false" customHeight="false" outlineLevel="0" collapsed="false">
      <c r="A850" s="55"/>
    </row>
    <row r="851" customFormat="false" ht="12.75" hidden="false" customHeight="false" outlineLevel="0" collapsed="false">
      <c r="A851" s="55"/>
    </row>
    <row r="852" customFormat="false" ht="12.75" hidden="false" customHeight="false" outlineLevel="0" collapsed="false">
      <c r="A852" s="55"/>
    </row>
    <row r="853" customFormat="false" ht="12.75" hidden="false" customHeight="false" outlineLevel="0" collapsed="false">
      <c r="A853" s="55"/>
    </row>
    <row r="854" customFormat="false" ht="12.75" hidden="false" customHeight="false" outlineLevel="0" collapsed="false">
      <c r="A854" s="55"/>
    </row>
    <row r="855" customFormat="false" ht="12.75" hidden="false" customHeight="false" outlineLevel="0" collapsed="false">
      <c r="A855" s="55"/>
    </row>
    <row r="856" customFormat="false" ht="12.75" hidden="false" customHeight="false" outlineLevel="0" collapsed="false">
      <c r="A856" s="55"/>
    </row>
    <row r="857" customFormat="false" ht="12.75" hidden="false" customHeight="false" outlineLevel="0" collapsed="false">
      <c r="A857" s="55"/>
    </row>
    <row r="858" customFormat="false" ht="12.75" hidden="false" customHeight="false" outlineLevel="0" collapsed="false">
      <c r="A858" s="55"/>
    </row>
    <row r="859" customFormat="false" ht="12.75" hidden="false" customHeight="false" outlineLevel="0" collapsed="false">
      <c r="A859" s="55"/>
    </row>
    <row r="860" customFormat="false" ht="12.75" hidden="false" customHeight="false" outlineLevel="0" collapsed="false">
      <c r="A860" s="55"/>
    </row>
    <row r="861" customFormat="false" ht="12.75" hidden="false" customHeight="false" outlineLevel="0" collapsed="false">
      <c r="A861" s="55"/>
    </row>
    <row r="862" customFormat="false" ht="12.75" hidden="false" customHeight="false" outlineLevel="0" collapsed="false">
      <c r="A862" s="55"/>
    </row>
    <row r="863" customFormat="false" ht="12.75" hidden="false" customHeight="false" outlineLevel="0" collapsed="false">
      <c r="A863" s="55"/>
    </row>
    <row r="864" customFormat="false" ht="12.75" hidden="false" customHeight="false" outlineLevel="0" collapsed="false">
      <c r="A864" s="55"/>
    </row>
    <row r="865" customFormat="false" ht="12.75" hidden="false" customHeight="false" outlineLevel="0" collapsed="false">
      <c r="A865" s="55"/>
    </row>
    <row r="866" customFormat="false" ht="12.75" hidden="false" customHeight="false" outlineLevel="0" collapsed="false">
      <c r="A866" s="55"/>
    </row>
    <row r="867" customFormat="false" ht="12.75" hidden="false" customHeight="false" outlineLevel="0" collapsed="false">
      <c r="A867" s="55"/>
    </row>
    <row r="868" customFormat="false" ht="12.75" hidden="false" customHeight="false" outlineLevel="0" collapsed="false">
      <c r="A868" s="55"/>
    </row>
    <row r="869" customFormat="false" ht="12.75" hidden="false" customHeight="false" outlineLevel="0" collapsed="false">
      <c r="A869" s="55"/>
    </row>
    <row r="870" customFormat="false" ht="12.75" hidden="false" customHeight="false" outlineLevel="0" collapsed="false">
      <c r="A870" s="55"/>
    </row>
    <row r="871" customFormat="false" ht="12.75" hidden="false" customHeight="false" outlineLevel="0" collapsed="false">
      <c r="A871" s="55"/>
    </row>
    <row r="872" customFormat="false" ht="12.75" hidden="false" customHeight="false" outlineLevel="0" collapsed="false">
      <c r="A872" s="55"/>
    </row>
    <row r="873" customFormat="false" ht="12.75" hidden="false" customHeight="false" outlineLevel="0" collapsed="false">
      <c r="A873" s="55"/>
    </row>
    <row r="874" customFormat="false" ht="12.75" hidden="false" customHeight="false" outlineLevel="0" collapsed="false">
      <c r="A874" s="55"/>
    </row>
    <row r="875" customFormat="false" ht="12.75" hidden="false" customHeight="false" outlineLevel="0" collapsed="false">
      <c r="A875" s="55"/>
    </row>
    <row r="876" customFormat="false" ht="12.75" hidden="false" customHeight="false" outlineLevel="0" collapsed="false">
      <c r="A876" s="55"/>
    </row>
    <row r="877" customFormat="false" ht="12.75" hidden="false" customHeight="false" outlineLevel="0" collapsed="false">
      <c r="A877" s="55"/>
    </row>
    <row r="878" customFormat="false" ht="12.75" hidden="false" customHeight="false" outlineLevel="0" collapsed="false">
      <c r="A878" s="55"/>
    </row>
    <row r="879" customFormat="false" ht="12.75" hidden="false" customHeight="false" outlineLevel="0" collapsed="false">
      <c r="A879" s="55"/>
    </row>
    <row r="880" customFormat="false" ht="12.75" hidden="false" customHeight="false" outlineLevel="0" collapsed="false">
      <c r="A880" s="55"/>
    </row>
    <row r="881" customFormat="false" ht="12.75" hidden="false" customHeight="false" outlineLevel="0" collapsed="false">
      <c r="A881" s="55"/>
    </row>
    <row r="882" customFormat="false" ht="12.75" hidden="false" customHeight="false" outlineLevel="0" collapsed="false">
      <c r="A882" s="55"/>
    </row>
    <row r="883" customFormat="false" ht="12.75" hidden="false" customHeight="false" outlineLevel="0" collapsed="false">
      <c r="A883" s="55"/>
    </row>
    <row r="884" customFormat="false" ht="12.75" hidden="false" customHeight="false" outlineLevel="0" collapsed="false">
      <c r="A884" s="55"/>
    </row>
    <row r="885" customFormat="false" ht="12.75" hidden="false" customHeight="false" outlineLevel="0" collapsed="false">
      <c r="A885" s="55"/>
    </row>
    <row r="886" customFormat="false" ht="12.75" hidden="false" customHeight="false" outlineLevel="0" collapsed="false">
      <c r="A886" s="55"/>
    </row>
    <row r="887" customFormat="false" ht="12.75" hidden="false" customHeight="false" outlineLevel="0" collapsed="false">
      <c r="A887" s="55"/>
    </row>
    <row r="888" customFormat="false" ht="12.75" hidden="false" customHeight="false" outlineLevel="0" collapsed="false">
      <c r="A888" s="55"/>
    </row>
    <row r="889" customFormat="false" ht="12.75" hidden="false" customHeight="false" outlineLevel="0" collapsed="false">
      <c r="A889" s="55"/>
    </row>
    <row r="890" customFormat="false" ht="12.75" hidden="false" customHeight="false" outlineLevel="0" collapsed="false">
      <c r="A890" s="55"/>
    </row>
    <row r="891" customFormat="false" ht="12.75" hidden="false" customHeight="false" outlineLevel="0" collapsed="false">
      <c r="A891" s="55"/>
    </row>
    <row r="892" customFormat="false" ht="12.75" hidden="false" customHeight="false" outlineLevel="0" collapsed="false">
      <c r="A892" s="55"/>
    </row>
    <row r="893" customFormat="false" ht="12.75" hidden="false" customHeight="false" outlineLevel="0" collapsed="false">
      <c r="A893" s="55"/>
    </row>
    <row r="894" customFormat="false" ht="12.75" hidden="false" customHeight="false" outlineLevel="0" collapsed="false">
      <c r="A894" s="55"/>
    </row>
    <row r="895" customFormat="false" ht="12.75" hidden="false" customHeight="false" outlineLevel="0" collapsed="false">
      <c r="A895" s="55"/>
    </row>
    <row r="896" customFormat="false" ht="12.75" hidden="false" customHeight="false" outlineLevel="0" collapsed="false">
      <c r="A896" s="55"/>
    </row>
    <row r="897" customFormat="false" ht="12.75" hidden="false" customHeight="false" outlineLevel="0" collapsed="false">
      <c r="A897" s="55"/>
    </row>
    <row r="898" customFormat="false" ht="12.75" hidden="false" customHeight="false" outlineLevel="0" collapsed="false">
      <c r="A898" s="55"/>
    </row>
    <row r="899" customFormat="false" ht="12.75" hidden="false" customHeight="false" outlineLevel="0" collapsed="false">
      <c r="A899" s="55"/>
    </row>
    <row r="900" customFormat="false" ht="12.75" hidden="false" customHeight="false" outlineLevel="0" collapsed="false">
      <c r="A900" s="55"/>
    </row>
    <row r="901" customFormat="false" ht="12.75" hidden="false" customHeight="false" outlineLevel="0" collapsed="false">
      <c r="A901" s="55"/>
    </row>
    <row r="902" customFormat="false" ht="12.75" hidden="false" customHeight="false" outlineLevel="0" collapsed="false">
      <c r="A902" s="55"/>
    </row>
    <row r="903" customFormat="false" ht="12.75" hidden="false" customHeight="false" outlineLevel="0" collapsed="false">
      <c r="A903" s="55"/>
    </row>
    <row r="904" customFormat="false" ht="12.75" hidden="false" customHeight="false" outlineLevel="0" collapsed="false">
      <c r="A904" s="55"/>
    </row>
    <row r="905" customFormat="false" ht="12.75" hidden="false" customHeight="false" outlineLevel="0" collapsed="false">
      <c r="A905" s="55"/>
    </row>
    <row r="906" customFormat="false" ht="12.75" hidden="false" customHeight="false" outlineLevel="0" collapsed="false">
      <c r="A906" s="55"/>
    </row>
    <row r="907" customFormat="false" ht="12.75" hidden="false" customHeight="false" outlineLevel="0" collapsed="false">
      <c r="A907" s="55"/>
    </row>
    <row r="908" customFormat="false" ht="12.75" hidden="false" customHeight="false" outlineLevel="0" collapsed="false">
      <c r="A908" s="55"/>
    </row>
    <row r="909" customFormat="false" ht="12.75" hidden="false" customHeight="false" outlineLevel="0" collapsed="false">
      <c r="A909" s="55"/>
    </row>
    <row r="910" customFormat="false" ht="12.75" hidden="false" customHeight="false" outlineLevel="0" collapsed="false">
      <c r="A910" s="55"/>
    </row>
    <row r="911" customFormat="false" ht="12.75" hidden="false" customHeight="false" outlineLevel="0" collapsed="false">
      <c r="A911" s="55"/>
    </row>
    <row r="912" customFormat="false" ht="12.75" hidden="false" customHeight="false" outlineLevel="0" collapsed="false">
      <c r="A912" s="55"/>
    </row>
    <row r="913" customFormat="false" ht="12.75" hidden="false" customHeight="false" outlineLevel="0" collapsed="false">
      <c r="A913" s="55"/>
    </row>
    <row r="914" customFormat="false" ht="12.75" hidden="false" customHeight="false" outlineLevel="0" collapsed="false">
      <c r="A914" s="55"/>
    </row>
    <row r="915" customFormat="false" ht="12.75" hidden="false" customHeight="false" outlineLevel="0" collapsed="false">
      <c r="A915" s="55"/>
    </row>
    <row r="916" customFormat="false" ht="12.75" hidden="false" customHeight="false" outlineLevel="0" collapsed="false">
      <c r="A916" s="55"/>
    </row>
    <row r="917" customFormat="false" ht="12.75" hidden="false" customHeight="false" outlineLevel="0" collapsed="false">
      <c r="A917" s="55"/>
    </row>
    <row r="918" customFormat="false" ht="12.75" hidden="false" customHeight="false" outlineLevel="0" collapsed="false">
      <c r="A918" s="55"/>
    </row>
    <row r="919" customFormat="false" ht="12.75" hidden="false" customHeight="false" outlineLevel="0" collapsed="false">
      <c r="A919" s="55"/>
    </row>
    <row r="920" customFormat="false" ht="12.75" hidden="false" customHeight="false" outlineLevel="0" collapsed="false">
      <c r="A920" s="55"/>
    </row>
    <row r="921" customFormat="false" ht="12.75" hidden="false" customHeight="false" outlineLevel="0" collapsed="false">
      <c r="A921" s="55"/>
    </row>
    <row r="922" customFormat="false" ht="12.75" hidden="false" customHeight="false" outlineLevel="0" collapsed="false">
      <c r="A922" s="55"/>
    </row>
    <row r="923" customFormat="false" ht="12.75" hidden="false" customHeight="false" outlineLevel="0" collapsed="false">
      <c r="A923" s="55"/>
    </row>
    <row r="924" customFormat="false" ht="12.75" hidden="false" customHeight="false" outlineLevel="0" collapsed="false">
      <c r="A924" s="55"/>
    </row>
    <row r="925" customFormat="false" ht="12.75" hidden="false" customHeight="false" outlineLevel="0" collapsed="false">
      <c r="A925" s="55"/>
    </row>
    <row r="926" customFormat="false" ht="12.75" hidden="false" customHeight="false" outlineLevel="0" collapsed="false">
      <c r="A926" s="55"/>
    </row>
    <row r="927" customFormat="false" ht="12.75" hidden="false" customHeight="false" outlineLevel="0" collapsed="false">
      <c r="A927" s="55"/>
    </row>
    <row r="928" customFormat="false" ht="12.75" hidden="false" customHeight="false" outlineLevel="0" collapsed="false">
      <c r="A928" s="55"/>
    </row>
    <row r="929" customFormat="false" ht="12.75" hidden="false" customHeight="false" outlineLevel="0" collapsed="false">
      <c r="A929" s="55"/>
    </row>
    <row r="930" customFormat="false" ht="12.75" hidden="false" customHeight="false" outlineLevel="0" collapsed="false">
      <c r="A930" s="55"/>
    </row>
    <row r="931" customFormat="false" ht="12.75" hidden="false" customHeight="false" outlineLevel="0" collapsed="false">
      <c r="A931" s="55"/>
    </row>
    <row r="932" customFormat="false" ht="12.75" hidden="false" customHeight="false" outlineLevel="0" collapsed="false">
      <c r="A932" s="55"/>
    </row>
    <row r="933" customFormat="false" ht="12.75" hidden="false" customHeight="false" outlineLevel="0" collapsed="false">
      <c r="A933" s="55"/>
    </row>
    <row r="934" customFormat="false" ht="12.75" hidden="false" customHeight="false" outlineLevel="0" collapsed="false">
      <c r="A934" s="55"/>
    </row>
    <row r="935" customFormat="false" ht="12.75" hidden="false" customHeight="false" outlineLevel="0" collapsed="false">
      <c r="A935" s="55"/>
    </row>
    <row r="936" customFormat="false" ht="12.75" hidden="false" customHeight="false" outlineLevel="0" collapsed="false">
      <c r="A936" s="55"/>
    </row>
    <row r="937" customFormat="false" ht="12.75" hidden="false" customHeight="false" outlineLevel="0" collapsed="false">
      <c r="A937" s="55"/>
    </row>
    <row r="938" customFormat="false" ht="12.75" hidden="false" customHeight="false" outlineLevel="0" collapsed="false">
      <c r="A938" s="55"/>
    </row>
    <row r="939" customFormat="false" ht="12.75" hidden="false" customHeight="false" outlineLevel="0" collapsed="false">
      <c r="A939" s="55"/>
    </row>
    <row r="940" customFormat="false" ht="12.75" hidden="false" customHeight="false" outlineLevel="0" collapsed="false">
      <c r="A940" s="55"/>
    </row>
    <row r="941" customFormat="false" ht="12.75" hidden="false" customHeight="false" outlineLevel="0" collapsed="false">
      <c r="A941" s="55"/>
    </row>
    <row r="942" customFormat="false" ht="12.75" hidden="false" customHeight="false" outlineLevel="0" collapsed="false">
      <c r="A942" s="55"/>
    </row>
    <row r="943" customFormat="false" ht="12.75" hidden="false" customHeight="false" outlineLevel="0" collapsed="false">
      <c r="A943" s="55"/>
    </row>
    <row r="944" customFormat="false" ht="12.75" hidden="false" customHeight="false" outlineLevel="0" collapsed="false">
      <c r="A944" s="55"/>
    </row>
    <row r="945" customFormat="false" ht="12.75" hidden="false" customHeight="false" outlineLevel="0" collapsed="false">
      <c r="A945" s="55"/>
    </row>
    <row r="946" customFormat="false" ht="12.75" hidden="false" customHeight="false" outlineLevel="0" collapsed="false">
      <c r="A946" s="55"/>
    </row>
    <row r="947" customFormat="false" ht="12.75" hidden="false" customHeight="false" outlineLevel="0" collapsed="false">
      <c r="A947" s="55"/>
    </row>
    <row r="948" customFormat="false" ht="12.75" hidden="false" customHeight="false" outlineLevel="0" collapsed="false">
      <c r="A948" s="55"/>
    </row>
    <row r="949" customFormat="false" ht="12.75" hidden="false" customHeight="false" outlineLevel="0" collapsed="false">
      <c r="A949" s="55"/>
    </row>
    <row r="950" customFormat="false" ht="12.75" hidden="false" customHeight="false" outlineLevel="0" collapsed="false">
      <c r="A950" s="55"/>
    </row>
    <row r="951" customFormat="false" ht="12.75" hidden="false" customHeight="false" outlineLevel="0" collapsed="false">
      <c r="A951" s="55"/>
    </row>
    <row r="952" customFormat="false" ht="12.75" hidden="false" customHeight="false" outlineLevel="0" collapsed="false">
      <c r="A952" s="55"/>
    </row>
    <row r="953" customFormat="false" ht="12.75" hidden="false" customHeight="false" outlineLevel="0" collapsed="false">
      <c r="A953" s="55"/>
    </row>
    <row r="954" customFormat="false" ht="12.75" hidden="false" customHeight="false" outlineLevel="0" collapsed="false">
      <c r="A954" s="55"/>
    </row>
    <row r="955" customFormat="false" ht="12.75" hidden="false" customHeight="false" outlineLevel="0" collapsed="false">
      <c r="A955" s="55"/>
    </row>
    <row r="956" customFormat="false" ht="12.75" hidden="false" customHeight="false" outlineLevel="0" collapsed="false">
      <c r="A956" s="55"/>
    </row>
    <row r="957" customFormat="false" ht="12.75" hidden="false" customHeight="false" outlineLevel="0" collapsed="false">
      <c r="A957" s="55"/>
    </row>
    <row r="958" customFormat="false" ht="12.75" hidden="false" customHeight="false" outlineLevel="0" collapsed="false">
      <c r="A958" s="55"/>
    </row>
    <row r="959" customFormat="false" ht="12.75" hidden="false" customHeight="false" outlineLevel="0" collapsed="false">
      <c r="A959" s="55"/>
    </row>
    <row r="960" customFormat="false" ht="12.75" hidden="false" customHeight="false" outlineLevel="0" collapsed="false">
      <c r="A960" s="55"/>
    </row>
    <row r="961" customFormat="false" ht="12.75" hidden="false" customHeight="false" outlineLevel="0" collapsed="false">
      <c r="A961" s="55"/>
    </row>
    <row r="962" customFormat="false" ht="12.75" hidden="false" customHeight="false" outlineLevel="0" collapsed="false">
      <c r="A962" s="55"/>
    </row>
    <row r="963" customFormat="false" ht="12.75" hidden="false" customHeight="false" outlineLevel="0" collapsed="false">
      <c r="A963" s="55"/>
    </row>
    <row r="964" customFormat="false" ht="12.75" hidden="false" customHeight="false" outlineLevel="0" collapsed="false">
      <c r="A964" s="55"/>
    </row>
    <row r="965" customFormat="false" ht="12.75" hidden="false" customHeight="false" outlineLevel="0" collapsed="false">
      <c r="A965" s="55"/>
    </row>
    <row r="966" customFormat="false" ht="12.75" hidden="false" customHeight="false" outlineLevel="0" collapsed="false">
      <c r="A966" s="55"/>
    </row>
    <row r="967" customFormat="false" ht="12.75" hidden="false" customHeight="false" outlineLevel="0" collapsed="false">
      <c r="A967" s="55"/>
    </row>
    <row r="968" customFormat="false" ht="12.75" hidden="false" customHeight="false" outlineLevel="0" collapsed="false">
      <c r="A968" s="55"/>
    </row>
    <row r="969" customFormat="false" ht="12.75" hidden="false" customHeight="false" outlineLevel="0" collapsed="false">
      <c r="A969" s="55"/>
    </row>
    <row r="970" customFormat="false" ht="12.75" hidden="false" customHeight="false" outlineLevel="0" collapsed="false">
      <c r="A970" s="55"/>
    </row>
    <row r="971" customFormat="false" ht="12.75" hidden="false" customHeight="false" outlineLevel="0" collapsed="false">
      <c r="A971" s="55"/>
    </row>
    <row r="972" customFormat="false" ht="12.75" hidden="false" customHeight="false" outlineLevel="0" collapsed="false">
      <c r="A972" s="55"/>
    </row>
    <row r="973" customFormat="false" ht="12.75" hidden="false" customHeight="false" outlineLevel="0" collapsed="false">
      <c r="A973" s="55"/>
    </row>
    <row r="974" customFormat="false" ht="12.75" hidden="false" customHeight="false" outlineLevel="0" collapsed="false">
      <c r="A974" s="55"/>
    </row>
    <row r="975" customFormat="false" ht="12.75" hidden="false" customHeight="false" outlineLevel="0" collapsed="false">
      <c r="A975" s="55"/>
    </row>
    <row r="976" customFormat="false" ht="12.75" hidden="false" customHeight="false" outlineLevel="0" collapsed="false">
      <c r="A976" s="55"/>
    </row>
    <row r="977" customFormat="false" ht="12.75" hidden="false" customHeight="false" outlineLevel="0" collapsed="false">
      <c r="A977" s="55"/>
    </row>
    <row r="978" customFormat="false" ht="12.75" hidden="false" customHeight="false" outlineLevel="0" collapsed="false">
      <c r="A978" s="55"/>
    </row>
    <row r="979" customFormat="false" ht="12.75" hidden="false" customHeight="false" outlineLevel="0" collapsed="false">
      <c r="A979" s="55"/>
    </row>
    <row r="980" customFormat="false" ht="12.75" hidden="false" customHeight="false" outlineLevel="0" collapsed="false">
      <c r="A980" s="55"/>
    </row>
    <row r="981" customFormat="false" ht="12.75" hidden="false" customHeight="false" outlineLevel="0" collapsed="false">
      <c r="A981" s="55"/>
    </row>
    <row r="982" customFormat="false" ht="12.75" hidden="false" customHeight="false" outlineLevel="0" collapsed="false">
      <c r="A982" s="55"/>
    </row>
    <row r="983" customFormat="false" ht="12.75" hidden="false" customHeight="false" outlineLevel="0" collapsed="false">
      <c r="A983" s="55"/>
    </row>
    <row r="984" customFormat="false" ht="12.75" hidden="false" customHeight="false" outlineLevel="0" collapsed="false">
      <c r="A984" s="55"/>
    </row>
    <row r="985" customFormat="false" ht="12.75" hidden="false" customHeight="false" outlineLevel="0" collapsed="false">
      <c r="A985" s="55"/>
    </row>
    <row r="986" customFormat="false" ht="12.75" hidden="false" customHeight="false" outlineLevel="0" collapsed="false">
      <c r="A986" s="55"/>
    </row>
    <row r="987" customFormat="false" ht="12.75" hidden="false" customHeight="false" outlineLevel="0" collapsed="false">
      <c r="A987" s="55"/>
    </row>
    <row r="988" customFormat="false" ht="12.75" hidden="false" customHeight="false" outlineLevel="0" collapsed="false">
      <c r="A988" s="55"/>
    </row>
    <row r="989" customFormat="false" ht="12.75" hidden="false" customHeight="false" outlineLevel="0" collapsed="false">
      <c r="A989" s="55"/>
    </row>
    <row r="990" customFormat="false" ht="12.75" hidden="false" customHeight="false" outlineLevel="0" collapsed="false">
      <c r="A990" s="55"/>
    </row>
    <row r="991" customFormat="false" ht="12.75" hidden="false" customHeight="false" outlineLevel="0" collapsed="false">
      <c r="A991" s="55"/>
    </row>
    <row r="992" customFormat="false" ht="12.75" hidden="false" customHeight="false" outlineLevel="0" collapsed="false">
      <c r="A992" s="55"/>
    </row>
    <row r="993" customFormat="false" ht="12.75" hidden="false" customHeight="false" outlineLevel="0" collapsed="false">
      <c r="A993" s="55"/>
    </row>
    <row r="994" customFormat="false" ht="12.75" hidden="false" customHeight="false" outlineLevel="0" collapsed="false">
      <c r="A994" s="55"/>
    </row>
    <row r="995" customFormat="false" ht="12.75" hidden="false" customHeight="false" outlineLevel="0" collapsed="false">
      <c r="A995" s="55"/>
    </row>
    <row r="996" customFormat="false" ht="12.75" hidden="false" customHeight="false" outlineLevel="0" collapsed="false">
      <c r="A996" s="55"/>
    </row>
    <row r="997" customFormat="false" ht="12.75" hidden="false" customHeight="false" outlineLevel="0" collapsed="false">
      <c r="A997" s="55"/>
    </row>
    <row r="998" customFormat="false" ht="12.75" hidden="false" customHeight="false" outlineLevel="0" collapsed="false">
      <c r="A998" s="55"/>
    </row>
    <row r="999" customFormat="false" ht="12.75" hidden="false" customHeight="false" outlineLevel="0" collapsed="false">
      <c r="A999" s="55"/>
    </row>
    <row r="1000" customFormat="false" ht="12.75" hidden="false" customHeight="false" outlineLevel="0" collapsed="false">
      <c r="A1000" s="55"/>
    </row>
    <row r="1001" customFormat="false" ht="12.75" hidden="false" customHeight="false" outlineLevel="0" collapsed="false">
      <c r="A1001" s="55"/>
    </row>
    <row r="1002" customFormat="false" ht="12.75" hidden="false" customHeight="false" outlineLevel="0" collapsed="false">
      <c r="A1002" s="55"/>
    </row>
    <row r="1003" customFormat="false" ht="12.75" hidden="false" customHeight="false" outlineLevel="0" collapsed="false">
      <c r="A1003" s="55"/>
    </row>
    <row r="1004" customFormat="false" ht="12.75" hidden="false" customHeight="false" outlineLevel="0" collapsed="false">
      <c r="A1004" s="55"/>
    </row>
    <row r="1005" customFormat="false" ht="12.75" hidden="false" customHeight="false" outlineLevel="0" collapsed="false">
      <c r="A1005" s="55"/>
    </row>
    <row r="1006" customFormat="false" ht="12.75" hidden="false" customHeight="false" outlineLevel="0" collapsed="false">
      <c r="A1006" s="55"/>
    </row>
    <row r="1007" customFormat="false" ht="12.75" hidden="false" customHeight="false" outlineLevel="0" collapsed="false">
      <c r="A1007" s="55"/>
    </row>
    <row r="1008" customFormat="false" ht="12.75" hidden="false" customHeight="false" outlineLevel="0" collapsed="false">
      <c r="A1008" s="55"/>
    </row>
    <row r="1009" customFormat="false" ht="12.75" hidden="false" customHeight="false" outlineLevel="0" collapsed="false">
      <c r="A1009" s="55"/>
    </row>
    <row r="1010" customFormat="false" ht="12.75" hidden="false" customHeight="false" outlineLevel="0" collapsed="false">
      <c r="A1010" s="55"/>
    </row>
    <row r="1011" customFormat="false" ht="12.75" hidden="false" customHeight="false" outlineLevel="0" collapsed="false">
      <c r="A1011" s="55"/>
    </row>
    <row r="1012" customFormat="false" ht="12.75" hidden="false" customHeight="false" outlineLevel="0" collapsed="false">
      <c r="A1012" s="55"/>
    </row>
    <row r="1013" customFormat="false" ht="12.75" hidden="false" customHeight="false" outlineLevel="0" collapsed="false">
      <c r="A1013" s="55"/>
    </row>
    <row r="1014" customFormat="false" ht="12.75" hidden="false" customHeight="false" outlineLevel="0" collapsed="false">
      <c r="A1014" s="55"/>
    </row>
    <row r="1015" customFormat="false" ht="12.75" hidden="false" customHeight="false" outlineLevel="0" collapsed="false">
      <c r="A1015" s="55"/>
    </row>
    <row r="1016" customFormat="false" ht="12.75" hidden="false" customHeight="false" outlineLevel="0" collapsed="false">
      <c r="A1016" s="55"/>
    </row>
    <row r="1017" customFormat="false" ht="12.75" hidden="false" customHeight="false" outlineLevel="0" collapsed="false">
      <c r="A1017" s="55"/>
    </row>
    <row r="1018" customFormat="false" ht="12.75" hidden="false" customHeight="false" outlineLevel="0" collapsed="false">
      <c r="A1018" s="55"/>
    </row>
    <row r="1019" customFormat="false" ht="12.75" hidden="false" customHeight="false" outlineLevel="0" collapsed="false">
      <c r="A1019" s="55"/>
    </row>
    <row r="1020" customFormat="false" ht="12.75" hidden="false" customHeight="false" outlineLevel="0" collapsed="false">
      <c r="A1020" s="55"/>
    </row>
    <row r="1021" customFormat="false" ht="12.75" hidden="false" customHeight="false" outlineLevel="0" collapsed="false">
      <c r="A1021" s="55"/>
    </row>
    <row r="1022" customFormat="false" ht="12.75" hidden="false" customHeight="false" outlineLevel="0" collapsed="false">
      <c r="A1022" s="55"/>
    </row>
    <row r="1023" customFormat="false" ht="12.75" hidden="false" customHeight="false" outlineLevel="0" collapsed="false">
      <c r="A1023" s="55"/>
    </row>
    <row r="1024" customFormat="false" ht="12.75" hidden="false" customHeight="false" outlineLevel="0" collapsed="false">
      <c r="A1024" s="55"/>
    </row>
    <row r="1025" customFormat="false" ht="12.75" hidden="false" customHeight="false" outlineLevel="0" collapsed="false">
      <c r="A1025" s="55"/>
    </row>
    <row r="1026" customFormat="false" ht="12.75" hidden="false" customHeight="false" outlineLevel="0" collapsed="false">
      <c r="A1026" s="55"/>
    </row>
    <row r="1027" customFormat="false" ht="12.75" hidden="false" customHeight="false" outlineLevel="0" collapsed="false">
      <c r="A1027" s="55"/>
    </row>
    <row r="1028" customFormat="false" ht="12.75" hidden="false" customHeight="false" outlineLevel="0" collapsed="false">
      <c r="A1028" s="55"/>
    </row>
    <row r="1029" customFormat="false" ht="12.75" hidden="false" customHeight="false" outlineLevel="0" collapsed="false">
      <c r="A1029" s="55"/>
    </row>
    <row r="1030" customFormat="false" ht="12.75" hidden="false" customHeight="false" outlineLevel="0" collapsed="false">
      <c r="A1030" s="55"/>
    </row>
    <row r="1031" customFormat="false" ht="12.75" hidden="false" customHeight="false" outlineLevel="0" collapsed="false">
      <c r="A1031" s="55"/>
    </row>
    <row r="1032" customFormat="false" ht="12.75" hidden="false" customHeight="false" outlineLevel="0" collapsed="false">
      <c r="A1032" s="55"/>
    </row>
    <row r="1033" customFormat="false" ht="12.75" hidden="false" customHeight="false" outlineLevel="0" collapsed="false">
      <c r="A1033" s="55"/>
    </row>
    <row r="1034" customFormat="false" ht="12.75" hidden="false" customHeight="false" outlineLevel="0" collapsed="false">
      <c r="A1034" s="55"/>
    </row>
    <row r="1035" customFormat="false" ht="12.75" hidden="false" customHeight="false" outlineLevel="0" collapsed="false">
      <c r="A1035" s="55"/>
    </row>
    <row r="1036" customFormat="false" ht="12.75" hidden="false" customHeight="false" outlineLevel="0" collapsed="false">
      <c r="A1036" s="55"/>
    </row>
    <row r="1037" customFormat="false" ht="12.75" hidden="false" customHeight="false" outlineLevel="0" collapsed="false">
      <c r="A1037" s="55"/>
    </row>
    <row r="1038" customFormat="false" ht="12.75" hidden="false" customHeight="false" outlineLevel="0" collapsed="false">
      <c r="A1038" s="55"/>
    </row>
    <row r="1039" customFormat="false" ht="12.75" hidden="false" customHeight="false" outlineLevel="0" collapsed="false">
      <c r="A1039" s="55"/>
    </row>
    <row r="1040" customFormat="false" ht="12.75" hidden="false" customHeight="false" outlineLevel="0" collapsed="false">
      <c r="A1040" s="55"/>
    </row>
    <row r="1041" customFormat="false" ht="12.75" hidden="false" customHeight="false" outlineLevel="0" collapsed="false">
      <c r="A1041" s="55"/>
    </row>
    <row r="1042" customFormat="false" ht="12.75" hidden="false" customHeight="false" outlineLevel="0" collapsed="false">
      <c r="A1042" s="55"/>
    </row>
    <row r="1043" customFormat="false" ht="12.75" hidden="false" customHeight="false" outlineLevel="0" collapsed="false">
      <c r="A1043" s="55"/>
    </row>
    <row r="1044" customFormat="false" ht="12.75" hidden="false" customHeight="false" outlineLevel="0" collapsed="false">
      <c r="A1044" s="55"/>
    </row>
    <row r="1045" customFormat="false" ht="12.75" hidden="false" customHeight="false" outlineLevel="0" collapsed="false">
      <c r="A1045" s="55"/>
    </row>
    <row r="1046" customFormat="false" ht="12.75" hidden="false" customHeight="false" outlineLevel="0" collapsed="false">
      <c r="A1046" s="55"/>
    </row>
    <row r="1047" customFormat="false" ht="12.75" hidden="false" customHeight="false" outlineLevel="0" collapsed="false">
      <c r="A1047" s="55"/>
    </row>
    <row r="1048" customFormat="false" ht="12.75" hidden="false" customHeight="false" outlineLevel="0" collapsed="false">
      <c r="A1048" s="55"/>
    </row>
    <row r="1049" customFormat="false" ht="12.75" hidden="false" customHeight="false" outlineLevel="0" collapsed="false">
      <c r="A1049" s="55"/>
    </row>
    <row r="1050" customFormat="false" ht="12.75" hidden="false" customHeight="false" outlineLevel="0" collapsed="false">
      <c r="A1050" s="55"/>
    </row>
    <row r="1051" customFormat="false" ht="12.75" hidden="false" customHeight="false" outlineLevel="0" collapsed="false">
      <c r="A1051" s="55"/>
    </row>
    <row r="1052" customFormat="false" ht="12.75" hidden="false" customHeight="false" outlineLevel="0" collapsed="false">
      <c r="A1052" s="55"/>
    </row>
    <row r="1053" customFormat="false" ht="12.75" hidden="false" customHeight="false" outlineLevel="0" collapsed="false">
      <c r="A1053" s="55"/>
    </row>
    <row r="1054" customFormat="false" ht="12.75" hidden="false" customHeight="false" outlineLevel="0" collapsed="false">
      <c r="A1054" s="55"/>
    </row>
    <row r="1055" customFormat="false" ht="12.75" hidden="false" customHeight="false" outlineLevel="0" collapsed="false">
      <c r="A1055" s="55"/>
    </row>
    <row r="1056" customFormat="false" ht="12.75" hidden="false" customHeight="false" outlineLevel="0" collapsed="false">
      <c r="A1056" s="55"/>
    </row>
    <row r="1057" customFormat="false" ht="12.75" hidden="false" customHeight="false" outlineLevel="0" collapsed="false">
      <c r="A1057" s="55"/>
    </row>
    <row r="1058" customFormat="false" ht="12.75" hidden="false" customHeight="false" outlineLevel="0" collapsed="false">
      <c r="A1058" s="55"/>
    </row>
    <row r="1059" customFormat="false" ht="12.75" hidden="false" customHeight="false" outlineLevel="0" collapsed="false">
      <c r="A1059" s="55"/>
    </row>
    <row r="1060" customFormat="false" ht="12.75" hidden="false" customHeight="false" outlineLevel="0" collapsed="false">
      <c r="A1060" s="55"/>
    </row>
    <row r="1061" customFormat="false" ht="12.75" hidden="false" customHeight="false" outlineLevel="0" collapsed="false">
      <c r="A1061" s="55"/>
    </row>
    <row r="1062" customFormat="false" ht="12.75" hidden="false" customHeight="false" outlineLevel="0" collapsed="false">
      <c r="A1062" s="55"/>
    </row>
    <row r="1063" customFormat="false" ht="12.75" hidden="false" customHeight="false" outlineLevel="0" collapsed="false">
      <c r="A1063" s="55"/>
    </row>
    <row r="1064" customFormat="false" ht="12.75" hidden="false" customHeight="false" outlineLevel="0" collapsed="false">
      <c r="A1064" s="55"/>
    </row>
    <row r="1065" customFormat="false" ht="12.75" hidden="false" customHeight="false" outlineLevel="0" collapsed="false">
      <c r="A1065" s="55"/>
    </row>
    <row r="1066" customFormat="false" ht="12.75" hidden="false" customHeight="false" outlineLevel="0" collapsed="false">
      <c r="A1066" s="55"/>
    </row>
    <row r="1067" customFormat="false" ht="12.75" hidden="false" customHeight="false" outlineLevel="0" collapsed="false">
      <c r="A1067" s="55"/>
    </row>
    <row r="1068" customFormat="false" ht="12.75" hidden="false" customHeight="false" outlineLevel="0" collapsed="false">
      <c r="A1068" s="55"/>
    </row>
    <row r="1069" customFormat="false" ht="12.75" hidden="false" customHeight="false" outlineLevel="0" collapsed="false">
      <c r="A1069" s="55"/>
    </row>
    <row r="1070" customFormat="false" ht="12.75" hidden="false" customHeight="false" outlineLevel="0" collapsed="false">
      <c r="A1070" s="55"/>
    </row>
    <row r="1071" customFormat="false" ht="12.75" hidden="false" customHeight="false" outlineLevel="0" collapsed="false">
      <c r="A1071" s="55"/>
    </row>
    <row r="1072" customFormat="false" ht="12.75" hidden="false" customHeight="false" outlineLevel="0" collapsed="false">
      <c r="A1072" s="55"/>
    </row>
    <row r="1073" customFormat="false" ht="12.75" hidden="false" customHeight="false" outlineLevel="0" collapsed="false">
      <c r="A1073" s="55"/>
    </row>
    <row r="1074" customFormat="false" ht="12.75" hidden="false" customHeight="false" outlineLevel="0" collapsed="false">
      <c r="A1074" s="55"/>
    </row>
    <row r="1075" customFormat="false" ht="12.75" hidden="false" customHeight="false" outlineLevel="0" collapsed="false">
      <c r="A1075" s="55"/>
    </row>
    <row r="1076" customFormat="false" ht="12.75" hidden="false" customHeight="false" outlineLevel="0" collapsed="false">
      <c r="A1076" s="55"/>
    </row>
    <row r="1077" customFormat="false" ht="12.75" hidden="false" customHeight="false" outlineLevel="0" collapsed="false">
      <c r="A1077" s="55"/>
    </row>
    <row r="1078" customFormat="false" ht="12.75" hidden="false" customHeight="false" outlineLevel="0" collapsed="false">
      <c r="A1078" s="55"/>
    </row>
    <row r="1079" customFormat="false" ht="12.75" hidden="false" customHeight="false" outlineLevel="0" collapsed="false">
      <c r="A1079" s="55"/>
    </row>
    <row r="1080" customFormat="false" ht="12.75" hidden="false" customHeight="false" outlineLevel="0" collapsed="false">
      <c r="A1080" s="55"/>
    </row>
    <row r="1081" customFormat="false" ht="12.75" hidden="false" customHeight="false" outlineLevel="0" collapsed="false">
      <c r="A1081" s="55"/>
    </row>
    <row r="1082" customFormat="false" ht="12.75" hidden="false" customHeight="false" outlineLevel="0" collapsed="false">
      <c r="A1082" s="55"/>
    </row>
    <row r="1083" customFormat="false" ht="12.75" hidden="false" customHeight="false" outlineLevel="0" collapsed="false">
      <c r="A1083" s="55"/>
    </row>
    <row r="1084" customFormat="false" ht="12.75" hidden="false" customHeight="false" outlineLevel="0" collapsed="false">
      <c r="A1084" s="55"/>
    </row>
    <row r="1085" customFormat="false" ht="12.75" hidden="false" customHeight="false" outlineLevel="0" collapsed="false">
      <c r="A1085" s="55"/>
    </row>
    <row r="1086" customFormat="false" ht="12.75" hidden="false" customHeight="false" outlineLevel="0" collapsed="false">
      <c r="A1086" s="55"/>
    </row>
    <row r="1087" customFormat="false" ht="12.75" hidden="false" customHeight="false" outlineLevel="0" collapsed="false">
      <c r="A1087" s="55"/>
    </row>
    <row r="1088" customFormat="false" ht="12.75" hidden="false" customHeight="false" outlineLevel="0" collapsed="false">
      <c r="A1088" s="55"/>
    </row>
    <row r="1089" customFormat="false" ht="12.75" hidden="false" customHeight="false" outlineLevel="0" collapsed="false">
      <c r="A1089" s="55"/>
    </row>
    <row r="1090" customFormat="false" ht="12.75" hidden="false" customHeight="false" outlineLevel="0" collapsed="false">
      <c r="A1090" s="55"/>
    </row>
    <row r="1091" customFormat="false" ht="12.75" hidden="false" customHeight="false" outlineLevel="0" collapsed="false">
      <c r="A1091" s="55"/>
    </row>
    <row r="1092" customFormat="false" ht="12.75" hidden="false" customHeight="false" outlineLevel="0" collapsed="false">
      <c r="A1092" s="55"/>
    </row>
    <row r="1093" customFormat="false" ht="12.75" hidden="false" customHeight="false" outlineLevel="0" collapsed="false">
      <c r="A1093" s="55"/>
    </row>
    <row r="1094" customFormat="false" ht="12.75" hidden="false" customHeight="false" outlineLevel="0" collapsed="false">
      <c r="A1094" s="55"/>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5/2006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Angebotene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und Gästebetten sowie deren Auslastung im Berichtsmonat,"/>
    <hyperlink ref="B51" location="'Tab 13'!A1" display="seit Jahresbeginn und im Winterhalbjahr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Winterhalbjahr 2005/2006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Winterhalbjahr 2005/2006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Winterhalbjahr 2005/2006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Winterhalbjahr 2005/2006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Winterhalbjahr 2005/2006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Winterhalbjahr 2005/2006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Winterhalbjahr 2005/2006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Winterhalbjahr 2005/2006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C5" activeCellId="0" sqref="C5:F5"/>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2.56"/>
    <col collapsed="false" customWidth="true" hidden="false" outlineLevel="0" max="5" min="5" style="113" width="11.85"/>
    <col collapsed="false" customWidth="true" hidden="false" outlineLevel="0" max="6" min="6" style="113" width="12.85"/>
    <col collapsed="false" customWidth="true" hidden="false" outlineLevel="0" max="7" min="7" style="113" width="11.56"/>
    <col collapsed="false" customWidth="false" hidden="false" outlineLevel="0" max="257" min="8" style="113" width="11.42"/>
  </cols>
  <sheetData>
    <row r="1" s="139" customFormat="true" ht="15" hidden="false" customHeight="true" outlineLevel="0" collapsed="false">
      <c r="A1" s="56" t="s">
        <v>246</v>
      </c>
      <c r="B1" s="56" t="s">
        <v>242</v>
      </c>
      <c r="C1" s="56"/>
      <c r="D1" s="56"/>
      <c r="E1" s="56"/>
      <c r="F1" s="56"/>
      <c r="G1" s="56"/>
    </row>
    <row r="2" s="139" customFormat="true" ht="12.75" hidden="false" customHeight="true" outlineLevel="0" collapsed="false">
      <c r="A2" s="56"/>
      <c r="B2" s="56" t="s">
        <v>247</v>
      </c>
      <c r="C2" s="56"/>
      <c r="D2" s="56"/>
      <c r="E2" s="56"/>
      <c r="F2" s="56"/>
      <c r="G2" s="56"/>
    </row>
    <row r="3" s="139" customFormat="true" ht="12.75" hidden="false" customHeight="true" outlineLevel="0" collapsed="false">
      <c r="A3" s="0"/>
      <c r="B3" s="0"/>
      <c r="C3" s="0"/>
      <c r="D3" s="0"/>
      <c r="E3" s="0"/>
      <c r="F3" s="0"/>
      <c r="G3" s="0"/>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5044</v>
      </c>
      <c r="D10" s="124" t="n">
        <v>1.3</v>
      </c>
      <c r="E10" s="95" t="n">
        <v>33779</v>
      </c>
      <c r="F10" s="124" t="n">
        <v>3</v>
      </c>
      <c r="G10" s="124" t="n">
        <v>2.2</v>
      </c>
    </row>
    <row r="11" s="78" customFormat="true" ht="14.1" hidden="false" customHeight="true" outlineLevel="0" collapsed="false">
      <c r="A11" s="78" t="s">
        <v>211</v>
      </c>
      <c r="C11" s="123" t="n">
        <v>45571</v>
      </c>
      <c r="D11" s="124" t="n">
        <v>-4.6</v>
      </c>
      <c r="E11" s="95" t="n">
        <v>76403</v>
      </c>
      <c r="F11" s="124" t="n">
        <v>-7.7</v>
      </c>
      <c r="G11" s="124" t="n">
        <v>1.7</v>
      </c>
    </row>
    <row r="12" s="78" customFormat="true" ht="14.1" hidden="false" customHeight="true" outlineLevel="0" collapsed="false">
      <c r="A12" s="78" t="s">
        <v>212</v>
      </c>
      <c r="C12" s="123" t="n">
        <v>21940</v>
      </c>
      <c r="D12" s="124" t="n">
        <v>10.2</v>
      </c>
      <c r="E12" s="95" t="n">
        <v>35546</v>
      </c>
      <c r="F12" s="124" t="n">
        <v>6.4</v>
      </c>
      <c r="G12" s="124" t="n">
        <v>1.6</v>
      </c>
    </row>
    <row r="13" customFormat="false" ht="14.1" hidden="false" customHeight="true" outlineLevel="0" collapsed="false">
      <c r="A13" s="113" t="s">
        <v>213</v>
      </c>
      <c r="C13" s="123" t="n">
        <v>131969</v>
      </c>
      <c r="D13" s="124" t="n">
        <v>10.5</v>
      </c>
      <c r="E13" s="95" t="n">
        <v>286237</v>
      </c>
      <c r="F13" s="124" t="n">
        <v>4.1</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60316</v>
      </c>
      <c r="D16" s="124" t="n">
        <v>-5.9</v>
      </c>
      <c r="E16" s="95" t="n">
        <v>258307</v>
      </c>
      <c r="F16" s="124" t="n">
        <v>-5.9</v>
      </c>
      <c r="G16" s="125" t="n">
        <v>4.3</v>
      </c>
    </row>
    <row r="17" customFormat="false" ht="14.1" hidden="false" customHeight="true" outlineLevel="0" collapsed="false">
      <c r="A17" s="113" t="s">
        <v>216</v>
      </c>
      <c r="C17" s="123" t="n">
        <v>107209</v>
      </c>
      <c r="D17" s="124" t="n">
        <v>-2.6</v>
      </c>
      <c r="E17" s="95" t="n">
        <v>249190</v>
      </c>
      <c r="F17" s="124" t="n">
        <v>-1.2</v>
      </c>
      <c r="G17" s="125" t="n">
        <v>2.3</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25037</v>
      </c>
      <c r="D19" s="124" t="n">
        <v>-5.6</v>
      </c>
      <c r="E19" s="95" t="n">
        <v>61182</v>
      </c>
      <c r="F19" s="124" t="n">
        <v>-6.6</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60200</v>
      </c>
      <c r="D21" s="124" t="n">
        <v>-5.4</v>
      </c>
      <c r="E21" s="95" t="n">
        <v>112819</v>
      </c>
      <c r="F21" s="124" t="n">
        <v>-9.8</v>
      </c>
      <c r="G21" s="141" t="n">
        <v>1.9</v>
      </c>
    </row>
    <row r="22" customFormat="false" ht="14.1" hidden="false" customHeight="true" outlineLevel="0" collapsed="false">
      <c r="A22" s="113" t="s">
        <v>222</v>
      </c>
      <c r="C22" s="123" t="n">
        <v>38113</v>
      </c>
      <c r="D22" s="124" t="n">
        <v>-1.9</v>
      </c>
      <c r="E22" s="95" t="n">
        <v>79749</v>
      </c>
      <c r="F22" s="124" t="n">
        <v>1.2</v>
      </c>
      <c r="G22" s="125" t="n">
        <v>2.1</v>
      </c>
    </row>
    <row r="23" customFormat="false" ht="14.1" hidden="false" customHeight="true" outlineLevel="0" collapsed="false">
      <c r="A23" s="113" t="s">
        <v>223</v>
      </c>
      <c r="C23" s="123" t="n">
        <v>104010</v>
      </c>
      <c r="D23" s="124" t="n">
        <v>3.9</v>
      </c>
      <c r="E23" s="95" t="n">
        <v>257076</v>
      </c>
      <c r="F23" s="124" t="n">
        <v>-7</v>
      </c>
      <c r="G23" s="125" t="n">
        <v>2.5</v>
      </c>
    </row>
    <row r="24" customFormat="false" ht="14.1" hidden="false" customHeight="true" outlineLevel="0" collapsed="false">
      <c r="A24" s="113" t="s">
        <v>224</v>
      </c>
      <c r="C24" s="123" t="n">
        <v>68167</v>
      </c>
      <c r="D24" s="124" t="n">
        <v>4.2</v>
      </c>
      <c r="E24" s="95" t="n">
        <v>250842</v>
      </c>
      <c r="F24" s="124" t="n">
        <v>11.5</v>
      </c>
      <c r="G24" s="141" t="n">
        <v>3.7</v>
      </c>
    </row>
    <row r="25" customFormat="false" ht="14.1" hidden="false" customHeight="true" outlineLevel="0" collapsed="false">
      <c r="A25" s="113" t="s">
        <v>225</v>
      </c>
      <c r="C25" s="123" t="n">
        <v>118322</v>
      </c>
      <c r="D25" s="124" t="n">
        <v>2</v>
      </c>
      <c r="E25" s="95" t="n">
        <v>341670</v>
      </c>
      <c r="F25" s="124" t="n">
        <v>7.6</v>
      </c>
      <c r="G25" s="141" t="n">
        <v>2.9</v>
      </c>
    </row>
    <row r="26" customFormat="false" ht="14.1" hidden="false" customHeight="true" outlineLevel="0" collapsed="false">
      <c r="A26" s="113" t="s">
        <v>226</v>
      </c>
      <c r="C26" s="123" t="n">
        <v>31385</v>
      </c>
      <c r="D26" s="124" t="n">
        <v>10.8</v>
      </c>
      <c r="E26" s="95" t="n">
        <v>72733</v>
      </c>
      <c r="F26" s="124" t="n">
        <v>-8.6</v>
      </c>
      <c r="G26" s="141" t="n">
        <v>2.3</v>
      </c>
    </row>
    <row r="27" customFormat="false" ht="14.1" hidden="false" customHeight="true" outlineLevel="0" collapsed="false">
      <c r="A27" s="113" t="s">
        <v>227</v>
      </c>
      <c r="C27" s="123" t="n">
        <v>54545</v>
      </c>
      <c r="D27" s="124" t="n">
        <v>10.3</v>
      </c>
      <c r="E27" s="95" t="n">
        <v>158733</v>
      </c>
      <c r="F27" s="124" t="n">
        <v>39.2</v>
      </c>
      <c r="G27" s="141" t="n">
        <v>2.9</v>
      </c>
    </row>
    <row r="28" customFormat="false" ht="14.1" hidden="false" customHeight="true" outlineLevel="0" collapsed="false">
      <c r="A28" s="113" t="s">
        <v>228</v>
      </c>
      <c r="C28" s="123" t="n">
        <v>107446</v>
      </c>
      <c r="D28" s="124" t="n">
        <v>5</v>
      </c>
      <c r="E28" s="95" t="n">
        <v>218600</v>
      </c>
      <c r="F28" s="124" t="n">
        <v>8.6</v>
      </c>
      <c r="G28" s="141" t="n">
        <v>2</v>
      </c>
    </row>
    <row r="29" customFormat="false" ht="14.1" hidden="false" customHeight="true" outlineLevel="0" collapsed="false">
      <c r="A29" s="113" t="s">
        <v>229</v>
      </c>
      <c r="C29" s="123" t="n">
        <v>76838</v>
      </c>
      <c r="D29" s="124" t="n">
        <v>-6</v>
      </c>
      <c r="E29" s="95" t="n">
        <v>217527</v>
      </c>
      <c r="F29" s="124" t="n">
        <v>-9.4</v>
      </c>
      <c r="G29" s="141" t="n">
        <v>2.8</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30" t="n">
        <v>1153953</v>
      </c>
      <c r="D31" s="131" t="n">
        <v>1.5</v>
      </c>
      <c r="E31" s="132" t="n">
        <v>3072070</v>
      </c>
      <c r="F31" s="131" t="n">
        <v>1.7</v>
      </c>
      <c r="G31" s="133" t="n">
        <v>2.7</v>
      </c>
    </row>
    <row r="32" customFormat="false" ht="9.75" hidden="false" customHeight="true" outlineLevel="0" collapsed="false">
      <c r="F32" s="124"/>
    </row>
    <row r="33" customFormat="false" ht="19.5" hidden="false" customHeight="true" outlineLevel="0" collapsed="false">
      <c r="C33" s="92" t="s">
        <v>231</v>
      </c>
      <c r="D33" s="92"/>
      <c r="E33" s="92"/>
      <c r="F33" s="92"/>
      <c r="G33" s="92"/>
    </row>
    <row r="34" customFormat="false" ht="14.1" hidden="false" customHeight="true" outlineLevel="0" collapsed="false">
      <c r="A34" s="134" t="s">
        <v>226</v>
      </c>
      <c r="B34" s="134"/>
      <c r="C34" s="123" t="n">
        <v>37894</v>
      </c>
      <c r="D34" s="124" t="n">
        <v>6.2</v>
      </c>
      <c r="E34" s="95" t="n">
        <v>84751</v>
      </c>
      <c r="F34" s="124" t="n">
        <v>-9.5</v>
      </c>
      <c r="G34" s="125" t="n">
        <v>2.2</v>
      </c>
    </row>
    <row r="35" customFormat="false" ht="14.1" hidden="false" customHeight="true" outlineLevel="0" collapsed="false">
      <c r="A35" s="134" t="s">
        <v>232</v>
      </c>
      <c r="B35" s="134"/>
      <c r="C35" s="123" t="n">
        <v>121858</v>
      </c>
      <c r="D35" s="124" t="n">
        <v>0.1</v>
      </c>
      <c r="E35" s="95" t="n">
        <v>351643</v>
      </c>
      <c r="F35" s="124" t="n">
        <v>4.6</v>
      </c>
      <c r="G35" s="125" t="n">
        <v>2.9</v>
      </c>
    </row>
    <row r="36" customFormat="false" ht="14.1" hidden="false" customHeight="true" outlineLevel="0" collapsed="false">
      <c r="A36" s="134" t="s">
        <v>229</v>
      </c>
      <c r="B36" s="134"/>
      <c r="C36" s="123" t="n">
        <v>76838</v>
      </c>
      <c r="D36" s="124" t="n">
        <v>-6</v>
      </c>
      <c r="E36" s="95" t="n">
        <v>217527</v>
      </c>
      <c r="F36" s="124" t="n">
        <v>-9.4</v>
      </c>
      <c r="G36" s="125" t="n">
        <v>2.8</v>
      </c>
    </row>
    <row r="37" customFormat="false" ht="14.1" hidden="false" customHeight="true" outlineLevel="0" collapsed="false">
      <c r="A37" s="134" t="s">
        <v>233</v>
      </c>
      <c r="B37" s="134"/>
      <c r="C37" s="123" t="n">
        <v>60316</v>
      </c>
      <c r="D37" s="124" t="n">
        <v>-5.9</v>
      </c>
      <c r="E37" s="95" t="n">
        <v>258307</v>
      </c>
      <c r="F37" s="124" t="n">
        <v>-5.9</v>
      </c>
      <c r="G37" s="125" t="n">
        <v>4.3</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125950</v>
      </c>
      <c r="D39" s="124" t="n">
        <v>5</v>
      </c>
      <c r="E39" s="95" t="n">
        <v>292622</v>
      </c>
      <c r="F39" s="124" t="n">
        <v>-5.6</v>
      </c>
      <c r="G39" s="125" t="n">
        <v>2.3</v>
      </c>
    </row>
    <row r="40" customFormat="false" ht="14.1" hidden="false" customHeight="true" outlineLevel="0" collapsed="false">
      <c r="A40" s="134" t="s">
        <v>235</v>
      </c>
      <c r="B40" s="134"/>
      <c r="C40" s="123" t="n">
        <v>76976</v>
      </c>
      <c r="D40" s="124" t="n">
        <v>0.5</v>
      </c>
      <c r="E40" s="95" t="n">
        <v>154166</v>
      </c>
      <c r="F40" s="124" t="n">
        <v>1</v>
      </c>
      <c r="G40" s="125" t="n">
        <v>2</v>
      </c>
    </row>
    <row r="41" customFormat="false" ht="14.1" hidden="false" customHeight="true" outlineLevel="0" collapsed="false">
      <c r="A41" s="134" t="s">
        <v>236</v>
      </c>
      <c r="B41" s="134"/>
      <c r="C41" s="123" t="n">
        <v>131026</v>
      </c>
      <c r="D41" s="124" t="n">
        <v>1.2</v>
      </c>
      <c r="E41" s="95" t="n">
        <v>326841</v>
      </c>
      <c r="F41" s="124" t="n">
        <v>12.3</v>
      </c>
      <c r="G41" s="125" t="n">
        <v>2.5</v>
      </c>
    </row>
    <row r="42" customFormat="false" ht="14.1" hidden="false" customHeight="true" outlineLevel="0" collapsed="false">
      <c r="A42" s="134" t="s">
        <v>237</v>
      </c>
      <c r="B42" s="134"/>
      <c r="C42" s="123" t="n">
        <v>37436</v>
      </c>
      <c r="D42" s="124" t="n">
        <v>-6.7</v>
      </c>
      <c r="E42" s="95" t="n">
        <v>83068</v>
      </c>
      <c r="F42" s="124" t="n">
        <v>-1.2</v>
      </c>
      <c r="G42" s="125" t="n">
        <v>2.2</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76646</v>
      </c>
      <c r="D44" s="124" t="n">
        <v>0.1</v>
      </c>
      <c r="E44" s="95" t="n">
        <v>439285</v>
      </c>
      <c r="F44" s="124" t="n">
        <v>4.9</v>
      </c>
      <c r="G44" s="125" t="n">
        <v>2.5</v>
      </c>
    </row>
    <row r="45" customFormat="false" ht="14.1" hidden="false" customHeight="true" outlineLevel="0" collapsed="false">
      <c r="A45" s="134" t="s">
        <v>219</v>
      </c>
      <c r="B45" s="134"/>
      <c r="C45" s="123" t="n">
        <v>89203</v>
      </c>
      <c r="D45" s="124" t="n">
        <v>7.2</v>
      </c>
      <c r="E45" s="95" t="n">
        <v>215946</v>
      </c>
      <c r="F45" s="124" t="n">
        <v>8.8</v>
      </c>
      <c r="G45" s="125" t="n">
        <v>2.4</v>
      </c>
    </row>
    <row r="46" customFormat="false" ht="14.1" hidden="false" customHeight="true" outlineLevel="0" collapsed="false">
      <c r="A46" s="134" t="s">
        <v>213</v>
      </c>
      <c r="B46" s="134"/>
      <c r="C46" s="123" t="n">
        <v>131969</v>
      </c>
      <c r="D46" s="124" t="n">
        <v>10.5</v>
      </c>
      <c r="E46" s="95" t="n">
        <v>286237</v>
      </c>
      <c r="F46" s="124" t="n">
        <v>4.1</v>
      </c>
      <c r="G46" s="125" t="n">
        <v>2.2</v>
      </c>
    </row>
    <row r="47" customFormat="false" ht="12" hidden="false" customHeight="false" outlineLevel="0" collapsed="false">
      <c r="A47" s="113" t="s">
        <v>181</v>
      </c>
      <c r="C47" s="137"/>
      <c r="E47" s="137"/>
    </row>
    <row r="48" customFormat="false" ht="12" hidden="false" customHeight="false" outlineLevel="0" collapsed="false">
      <c r="A48" s="138" t="s">
        <v>248</v>
      </c>
    </row>
    <row r="49" customFormat="false" ht="12" hidden="false" customHeight="false" outlineLevel="0" collapsed="false">
      <c r="A49"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40" display="8."/>
    <hyperlink ref="B1" location="Inhaltsverzeichnis!A40" display="Ankünfte, Übernachtungen und durchschnittliche Aufenthaltsdauer der Gäste"/>
    <hyperlink ref="B2" location="Inhaltsverzeichnis!A40" display="im Winterhalbjahr *) 2005/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18.85"/>
    <col collapsed="false" customWidth="true" hidden="false" outlineLevel="0" max="4" min="4" style="113" width="8.28"/>
    <col collapsed="false" customWidth="true" hidden="false" outlineLevel="0" max="8" min="5" style="113" width="7.42"/>
    <col collapsed="false" customWidth="true" hidden="false" outlineLevel="0" max="9" min="9" style="113" width="7.56"/>
    <col collapsed="false" customWidth="true" hidden="false" outlineLevel="0" max="10" min="10" style="113" width="8.28"/>
    <col collapsed="false" customWidth="true" hidden="false" outlineLevel="0" max="11" min="11" style="113" width="7.56"/>
    <col collapsed="false" customWidth="true" hidden="false" outlineLevel="0" max="12" min="12" style="113" width="8.28"/>
    <col collapsed="false" customWidth="false" hidden="false" outlineLevel="0" max="14" min="13" style="113" width="11.42"/>
    <col collapsed="false" customWidth="true" hidden="false" outlineLevel="0" max="15" min="15" style="113" width="11.28"/>
    <col collapsed="false" customWidth="false" hidden="false" outlineLevel="0" max="257" min="16" style="113" width="11.42"/>
  </cols>
  <sheetData>
    <row r="1" s="58" customFormat="true" ht="15" hidden="false" customHeight="false" outlineLevel="0" collapsed="false">
      <c r="A1" s="59" t="s">
        <v>249</v>
      </c>
      <c r="C1" s="59" t="s">
        <v>250</v>
      </c>
    </row>
    <row r="2" s="58" customFormat="true" ht="8.1" hidden="false" customHeight="true" outlineLevel="0" collapsed="false">
      <c r="A2" s="59"/>
      <c r="C2" s="59"/>
      <c r="F2" s="142"/>
    </row>
    <row r="3" s="58" customFormat="true" ht="15" hidden="false" customHeight="true" outlineLevel="0" collapsed="false">
      <c r="A3" s="56" t="s">
        <v>251</v>
      </c>
      <c r="B3" s="56"/>
      <c r="C3" s="73" t="s">
        <v>252</v>
      </c>
      <c r="D3" s="73"/>
      <c r="E3" s="73"/>
      <c r="F3" s="73"/>
      <c r="G3" s="73"/>
      <c r="H3" s="73"/>
      <c r="I3" s="73"/>
      <c r="J3" s="73"/>
      <c r="K3" s="73"/>
      <c r="L3" s="73"/>
    </row>
    <row r="4" s="58" customFormat="true" ht="12.75" hidden="false" customHeight="true" outlineLevel="0" collapsed="false">
      <c r="A4" s="56"/>
      <c r="B4" s="56"/>
      <c r="C4" s="56" t="s">
        <v>253</v>
      </c>
      <c r="D4" s="56"/>
      <c r="E4" s="56"/>
      <c r="F4" s="56"/>
      <c r="G4" s="56"/>
      <c r="H4" s="56"/>
      <c r="I4" s="56"/>
      <c r="J4" s="56"/>
      <c r="K4" s="56"/>
      <c r="L4" s="56"/>
    </row>
    <row r="5" s="58"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3" t="s">
        <v>202</v>
      </c>
      <c r="B6" s="143"/>
      <c r="C6" s="143"/>
      <c r="D6" s="144" t="s">
        <v>254</v>
      </c>
      <c r="E6" s="145" t="s">
        <v>255</v>
      </c>
      <c r="F6" s="145"/>
      <c r="G6" s="145"/>
      <c r="H6" s="145"/>
      <c r="I6" s="145"/>
      <c r="J6" s="145"/>
      <c r="K6" s="145"/>
      <c r="L6" s="145"/>
    </row>
    <row r="7" s="78" customFormat="true" ht="14.1" hidden="false" customHeight="true" outlineLevel="0" collapsed="false">
      <c r="A7" s="143"/>
      <c r="B7" s="143"/>
      <c r="C7" s="143"/>
      <c r="D7" s="144"/>
      <c r="E7" s="146" t="s">
        <v>133</v>
      </c>
      <c r="F7" s="144" t="s">
        <v>256</v>
      </c>
      <c r="G7" s="144" t="s">
        <v>257</v>
      </c>
      <c r="H7" s="144" t="s">
        <v>258</v>
      </c>
      <c r="I7" s="144" t="s">
        <v>259</v>
      </c>
      <c r="J7" s="144" t="s">
        <v>260</v>
      </c>
      <c r="K7" s="144" t="s">
        <v>261</v>
      </c>
      <c r="L7" s="119" t="s">
        <v>262</v>
      </c>
    </row>
    <row r="8" s="78" customFormat="true" ht="14.1" hidden="false" customHeight="true" outlineLevel="0" collapsed="false">
      <c r="A8" s="143"/>
      <c r="B8" s="143"/>
      <c r="C8" s="143"/>
      <c r="D8" s="144"/>
      <c r="E8" s="146"/>
      <c r="F8" s="144"/>
      <c r="G8" s="144"/>
      <c r="H8" s="144"/>
      <c r="I8" s="144"/>
      <c r="J8" s="144"/>
      <c r="K8" s="144"/>
      <c r="L8" s="119"/>
    </row>
    <row r="9" s="78" customFormat="true" ht="14.1" hidden="false" customHeight="true" outlineLevel="0" collapsed="false">
      <c r="A9" s="143"/>
      <c r="B9" s="143"/>
      <c r="C9" s="143"/>
      <c r="D9" s="144"/>
      <c r="E9" s="146"/>
      <c r="F9" s="144"/>
      <c r="G9" s="144"/>
      <c r="H9" s="144"/>
      <c r="I9" s="144"/>
      <c r="J9" s="144"/>
      <c r="K9" s="144"/>
      <c r="L9" s="119"/>
    </row>
    <row r="10" s="78" customFormat="true" ht="14.1" hidden="false" customHeight="true" outlineLevel="0" collapsed="false">
      <c r="A10" s="143"/>
      <c r="B10" s="143"/>
      <c r="C10" s="143"/>
      <c r="D10" s="144"/>
      <c r="E10" s="146"/>
      <c r="F10" s="144"/>
      <c r="G10" s="144"/>
      <c r="H10" s="144"/>
      <c r="I10" s="144"/>
      <c r="J10" s="144"/>
      <c r="K10" s="144"/>
      <c r="L10" s="119"/>
    </row>
    <row r="11" s="78" customFormat="true" ht="15.75" hidden="false" customHeight="true" outlineLevel="0" collapsed="false">
      <c r="A11" s="143"/>
      <c r="B11" s="143"/>
      <c r="C11" s="143"/>
      <c r="D11" s="144"/>
      <c r="E11" s="146"/>
      <c r="F11" s="144"/>
      <c r="G11" s="144"/>
      <c r="H11" s="144"/>
      <c r="I11" s="144"/>
      <c r="J11" s="144"/>
      <c r="K11" s="144"/>
      <c r="L11" s="119"/>
    </row>
    <row r="12" s="78" customFormat="true" ht="14.25" hidden="false" customHeight="true" outlineLevel="0" collapsed="false">
      <c r="A12" s="143"/>
      <c r="B12" s="143"/>
      <c r="C12" s="143"/>
      <c r="D12" s="147" t="s">
        <v>263</v>
      </c>
      <c r="E12" s="147"/>
      <c r="F12" s="147"/>
      <c r="G12" s="147"/>
      <c r="H12" s="147"/>
      <c r="I12" s="147"/>
      <c r="J12" s="147"/>
      <c r="K12" s="147"/>
      <c r="L12" s="147"/>
    </row>
    <row r="13" s="78" customFormat="true" ht="20.25" hidden="false" customHeight="true" outlineLevel="0" collapsed="false">
      <c r="C13" s="81"/>
      <c r="D13" s="120" t="s">
        <v>208</v>
      </c>
      <c r="E13" s="120"/>
      <c r="F13" s="120"/>
      <c r="G13" s="120"/>
      <c r="H13" s="120"/>
      <c r="I13" s="120"/>
      <c r="J13" s="120"/>
      <c r="K13" s="120"/>
      <c r="L13" s="120"/>
    </row>
    <row r="14" s="78" customFormat="true" ht="10.5" hidden="false" customHeight="true" outlineLevel="0" collapsed="false">
      <c r="A14" s="78" t="s">
        <v>209</v>
      </c>
      <c r="C14" s="79"/>
      <c r="D14" s="148"/>
      <c r="E14" s="148"/>
      <c r="F14" s="148"/>
      <c r="G14" s="148"/>
      <c r="H14" s="148"/>
      <c r="I14" s="149"/>
      <c r="J14" s="149"/>
      <c r="K14" s="149"/>
      <c r="L14" s="150"/>
    </row>
    <row r="15" s="78" customFormat="true" ht="14.1" hidden="false" customHeight="true" outlineLevel="0" collapsed="false">
      <c r="A15" s="79" t="s">
        <v>210</v>
      </c>
      <c r="B15" s="79"/>
      <c r="C15" s="79"/>
      <c r="D15" s="151" t="n">
        <v>23</v>
      </c>
      <c r="E15" s="151" t="n">
        <v>5</v>
      </c>
      <c r="F15" s="151" t="n">
        <v>4</v>
      </c>
      <c r="G15" s="151" t="n">
        <v>2</v>
      </c>
      <c r="H15" s="151" t="n">
        <v>6</v>
      </c>
      <c r="I15" s="151" t="n">
        <v>2</v>
      </c>
      <c r="J15" s="151" t="n">
        <v>2</v>
      </c>
      <c r="K15" s="151" t="n">
        <v>2</v>
      </c>
      <c r="L15" s="151" t="s">
        <v>264</v>
      </c>
    </row>
    <row r="16" s="78" customFormat="true" ht="14.1" hidden="false" customHeight="true" outlineLevel="0" collapsed="false">
      <c r="A16" s="79" t="s">
        <v>211</v>
      </c>
      <c r="B16" s="79"/>
      <c r="C16" s="79"/>
      <c r="D16" s="151" t="n">
        <v>25</v>
      </c>
      <c r="E16" s="151" t="n">
        <v>15</v>
      </c>
      <c r="F16" s="151" t="n">
        <v>1</v>
      </c>
      <c r="G16" s="151" t="n">
        <v>2</v>
      </c>
      <c r="H16" s="151" t="n">
        <v>3</v>
      </c>
      <c r="I16" s="151" t="n">
        <v>1</v>
      </c>
      <c r="J16" s="151" t="n">
        <v>3</v>
      </c>
      <c r="K16" s="151" t="s">
        <v>264</v>
      </c>
      <c r="L16" s="151" t="s">
        <v>264</v>
      </c>
    </row>
    <row r="17" s="78" customFormat="true" ht="14.1" hidden="false" customHeight="true" outlineLevel="0" collapsed="false">
      <c r="A17" s="79" t="s">
        <v>212</v>
      </c>
      <c r="B17" s="79"/>
      <c r="C17" s="79"/>
      <c r="D17" s="151" t="n">
        <v>15</v>
      </c>
      <c r="E17" s="151" t="n">
        <v>6</v>
      </c>
      <c r="F17" s="151" t="n">
        <v>1</v>
      </c>
      <c r="G17" s="151" t="n">
        <v>6</v>
      </c>
      <c r="H17" s="151" t="s">
        <v>264</v>
      </c>
      <c r="I17" s="151" t="s">
        <v>264</v>
      </c>
      <c r="J17" s="151" t="n">
        <v>1</v>
      </c>
      <c r="K17" s="151" t="n">
        <v>1</v>
      </c>
      <c r="L17" s="151" t="s">
        <v>264</v>
      </c>
    </row>
    <row r="18" s="78" customFormat="true" ht="14.1" hidden="false" customHeight="true" outlineLevel="0" collapsed="false">
      <c r="A18" s="79" t="s">
        <v>213</v>
      </c>
      <c r="B18" s="79"/>
      <c r="C18" s="79"/>
      <c r="D18" s="151" t="n">
        <v>45</v>
      </c>
      <c r="E18" s="151" t="n">
        <v>20</v>
      </c>
      <c r="F18" s="151" t="n">
        <v>11</v>
      </c>
      <c r="G18" s="151" t="n">
        <v>1</v>
      </c>
      <c r="H18" s="151" t="n">
        <v>4</v>
      </c>
      <c r="I18" s="151" t="n">
        <v>3</v>
      </c>
      <c r="J18" s="151" t="n">
        <v>3</v>
      </c>
      <c r="K18" s="151" t="n">
        <v>2</v>
      </c>
      <c r="L18" s="151" t="n">
        <v>1</v>
      </c>
    </row>
    <row r="19" s="78" customFormat="true" ht="8.25" hidden="false" customHeight="true" outlineLevel="0" collapsed="false">
      <c r="C19" s="79"/>
      <c r="D19" s="151"/>
      <c r="E19" s="151"/>
      <c r="F19" s="151"/>
      <c r="G19" s="151"/>
      <c r="H19" s="151"/>
      <c r="I19" s="151"/>
      <c r="J19" s="151"/>
      <c r="K19" s="151"/>
      <c r="L19" s="151"/>
    </row>
    <row r="20" s="78" customFormat="true" ht="14.1" hidden="false" customHeight="true" outlineLevel="0" collapsed="false">
      <c r="A20" s="78" t="s">
        <v>214</v>
      </c>
      <c r="C20" s="79"/>
      <c r="D20" s="151"/>
      <c r="E20" s="151"/>
      <c r="F20" s="151"/>
      <c r="G20" s="151"/>
      <c r="H20" s="151"/>
      <c r="I20" s="151"/>
      <c r="J20" s="151"/>
      <c r="K20" s="151"/>
      <c r="L20" s="151"/>
    </row>
    <row r="21" s="78" customFormat="true" ht="14.1" hidden="false" customHeight="true" outlineLevel="0" collapsed="false">
      <c r="A21" s="79" t="s">
        <v>215</v>
      </c>
      <c r="B21" s="79"/>
      <c r="C21" s="79"/>
      <c r="D21" s="151" t="n">
        <v>85</v>
      </c>
      <c r="E21" s="151" t="n">
        <v>30</v>
      </c>
      <c r="F21" s="151" t="n">
        <v>6</v>
      </c>
      <c r="G21" s="151" t="n">
        <v>13</v>
      </c>
      <c r="H21" s="151" t="n">
        <v>10</v>
      </c>
      <c r="I21" s="151" t="n">
        <v>8</v>
      </c>
      <c r="J21" s="151" t="n">
        <v>7</v>
      </c>
      <c r="K21" s="151" t="n">
        <v>9</v>
      </c>
      <c r="L21" s="151" t="n">
        <v>2</v>
      </c>
    </row>
    <row r="22" s="78" customFormat="true" ht="14.1" hidden="false" customHeight="true" outlineLevel="0" collapsed="false">
      <c r="A22" s="79" t="s">
        <v>216</v>
      </c>
      <c r="B22" s="79"/>
      <c r="C22" s="79"/>
      <c r="D22" s="151" t="n">
        <v>130</v>
      </c>
      <c r="E22" s="151" t="n">
        <v>32</v>
      </c>
      <c r="F22" s="151" t="n">
        <v>8</v>
      </c>
      <c r="G22" s="151" t="n">
        <v>15</v>
      </c>
      <c r="H22" s="151" t="n">
        <v>26</v>
      </c>
      <c r="I22" s="151" t="n">
        <v>13</v>
      </c>
      <c r="J22" s="151" t="n">
        <v>16</v>
      </c>
      <c r="K22" s="151" t="n">
        <v>18</v>
      </c>
      <c r="L22" s="151" t="n">
        <v>2</v>
      </c>
    </row>
    <row r="23" s="78" customFormat="true" ht="14.1" hidden="false" customHeight="true" outlineLevel="0" collapsed="false">
      <c r="A23" s="79" t="s">
        <v>217</v>
      </c>
      <c r="B23" s="79"/>
      <c r="C23" s="79"/>
      <c r="D23" s="151" t="n">
        <v>65</v>
      </c>
      <c r="E23" s="151" t="n">
        <v>19</v>
      </c>
      <c r="F23" s="151" t="n">
        <v>4</v>
      </c>
      <c r="G23" s="151" t="n">
        <v>14</v>
      </c>
      <c r="H23" s="151" t="n">
        <v>9</v>
      </c>
      <c r="I23" s="151" t="n">
        <v>4</v>
      </c>
      <c r="J23" s="151" t="n">
        <v>7</v>
      </c>
      <c r="K23" s="151" t="n">
        <v>6</v>
      </c>
      <c r="L23" s="151" t="n">
        <v>2</v>
      </c>
    </row>
    <row r="24" s="78" customFormat="true" ht="14.1" hidden="false" customHeight="true" outlineLevel="0" collapsed="false">
      <c r="A24" s="79" t="s">
        <v>219</v>
      </c>
      <c r="B24" s="79"/>
      <c r="C24" s="79"/>
      <c r="D24" s="151" t="n">
        <v>57</v>
      </c>
      <c r="E24" s="151" t="n">
        <v>13</v>
      </c>
      <c r="F24" s="151" t="n">
        <v>7</v>
      </c>
      <c r="G24" s="151" t="n">
        <v>8</v>
      </c>
      <c r="H24" s="151" t="n">
        <v>15</v>
      </c>
      <c r="I24" s="151" t="n">
        <v>2</v>
      </c>
      <c r="J24" s="151" t="n">
        <v>6</v>
      </c>
      <c r="K24" s="151" t="n">
        <v>6</v>
      </c>
      <c r="L24" s="151" t="s">
        <v>264</v>
      </c>
    </row>
    <row r="25" s="78" customFormat="true" ht="14.1" hidden="false" customHeight="true" outlineLevel="0" collapsed="false">
      <c r="A25" s="79" t="s">
        <v>220</v>
      </c>
      <c r="B25" s="79"/>
      <c r="C25" s="79"/>
      <c r="D25" s="151" t="n">
        <v>101</v>
      </c>
      <c r="E25" s="151" t="n">
        <v>37</v>
      </c>
      <c r="F25" s="151" t="n">
        <v>7</v>
      </c>
      <c r="G25" s="151" t="n">
        <v>13</v>
      </c>
      <c r="H25" s="151" t="n">
        <v>11</v>
      </c>
      <c r="I25" s="151" t="n">
        <v>11</v>
      </c>
      <c r="J25" s="151" t="n">
        <v>11</v>
      </c>
      <c r="K25" s="151" t="n">
        <v>5</v>
      </c>
      <c r="L25" s="151" t="n">
        <v>6</v>
      </c>
    </row>
    <row r="26" s="78" customFormat="true" ht="14.1" hidden="false" customHeight="true" outlineLevel="0" collapsed="false">
      <c r="A26" s="79" t="s">
        <v>221</v>
      </c>
      <c r="B26" s="79"/>
      <c r="C26" s="79"/>
      <c r="D26" s="151" t="n">
        <v>86</v>
      </c>
      <c r="E26" s="151" t="n">
        <v>33</v>
      </c>
      <c r="F26" s="151" t="n">
        <v>5</v>
      </c>
      <c r="G26" s="151" t="n">
        <v>17</v>
      </c>
      <c r="H26" s="151" t="n">
        <v>10</v>
      </c>
      <c r="I26" s="151" t="n">
        <v>2</v>
      </c>
      <c r="J26" s="151" t="n">
        <v>8</v>
      </c>
      <c r="K26" s="151" t="n">
        <v>10</v>
      </c>
      <c r="L26" s="151" t="n">
        <v>1</v>
      </c>
    </row>
    <row r="27" s="78" customFormat="true" ht="14.1" hidden="false" customHeight="true" outlineLevel="0" collapsed="false">
      <c r="A27" s="79" t="s">
        <v>222</v>
      </c>
      <c r="B27" s="79"/>
      <c r="C27" s="79"/>
      <c r="D27" s="151" t="n">
        <v>80</v>
      </c>
      <c r="E27" s="151" t="n">
        <v>25</v>
      </c>
      <c r="F27" s="151" t="n">
        <v>4</v>
      </c>
      <c r="G27" s="151" t="n">
        <v>13</v>
      </c>
      <c r="H27" s="151" t="n">
        <v>27</v>
      </c>
      <c r="I27" s="151" t="n">
        <v>4</v>
      </c>
      <c r="J27" s="151" t="n">
        <v>4</v>
      </c>
      <c r="K27" s="151" t="n">
        <v>3</v>
      </c>
      <c r="L27" s="151" t="s">
        <v>264</v>
      </c>
    </row>
    <row r="28" s="78" customFormat="true" ht="14.1" hidden="false" customHeight="true" outlineLevel="0" collapsed="false">
      <c r="A28" s="79" t="s">
        <v>223</v>
      </c>
      <c r="B28" s="79"/>
      <c r="C28" s="79"/>
      <c r="D28" s="151" t="n">
        <v>132</v>
      </c>
      <c r="E28" s="151" t="n">
        <v>27</v>
      </c>
      <c r="F28" s="151" t="n">
        <v>12</v>
      </c>
      <c r="G28" s="151" t="n">
        <v>24</v>
      </c>
      <c r="H28" s="151" t="n">
        <v>17</v>
      </c>
      <c r="I28" s="151" t="n">
        <v>9</v>
      </c>
      <c r="J28" s="151" t="n">
        <v>21</v>
      </c>
      <c r="K28" s="151" t="n">
        <v>21</v>
      </c>
      <c r="L28" s="151" t="n">
        <v>1</v>
      </c>
    </row>
    <row r="29" s="78" customFormat="true" ht="14.1" hidden="false" customHeight="true" outlineLevel="0" collapsed="false">
      <c r="A29" s="79" t="s">
        <v>224</v>
      </c>
      <c r="B29" s="79"/>
      <c r="C29" s="79"/>
      <c r="D29" s="151" t="n">
        <v>132</v>
      </c>
      <c r="E29" s="151" t="n">
        <v>42</v>
      </c>
      <c r="F29" s="151" t="n">
        <v>4</v>
      </c>
      <c r="G29" s="151" t="n">
        <v>20</v>
      </c>
      <c r="H29" s="151" t="n">
        <v>20</v>
      </c>
      <c r="I29" s="151" t="n">
        <v>5</v>
      </c>
      <c r="J29" s="151" t="n">
        <v>8</v>
      </c>
      <c r="K29" s="151" t="n">
        <v>29</v>
      </c>
      <c r="L29" s="151" t="n">
        <v>4</v>
      </c>
    </row>
    <row r="30" s="78" customFormat="true" ht="14.1" hidden="false" customHeight="true" outlineLevel="0" collapsed="false">
      <c r="A30" s="79" t="s">
        <v>225</v>
      </c>
      <c r="B30" s="79"/>
      <c r="C30" s="79"/>
      <c r="D30" s="151" t="n">
        <v>130</v>
      </c>
      <c r="E30" s="151" t="n">
        <v>50</v>
      </c>
      <c r="F30" s="151" t="n">
        <v>7</v>
      </c>
      <c r="G30" s="151" t="n">
        <v>20</v>
      </c>
      <c r="H30" s="151" t="n">
        <v>18</v>
      </c>
      <c r="I30" s="151" t="n">
        <v>3</v>
      </c>
      <c r="J30" s="151" t="n">
        <v>10</v>
      </c>
      <c r="K30" s="151" t="n">
        <v>19</v>
      </c>
      <c r="L30" s="151" t="n">
        <v>3</v>
      </c>
    </row>
    <row r="31" s="78" customFormat="true" ht="14.1" hidden="false" customHeight="true" outlineLevel="0" collapsed="false">
      <c r="A31" s="79" t="s">
        <v>226</v>
      </c>
      <c r="B31" s="79"/>
      <c r="C31" s="79"/>
      <c r="D31" s="151" t="n">
        <v>66</v>
      </c>
      <c r="E31" s="151" t="n">
        <v>24</v>
      </c>
      <c r="F31" s="151" t="n">
        <v>5</v>
      </c>
      <c r="G31" s="151" t="n">
        <v>14</v>
      </c>
      <c r="H31" s="151" t="n">
        <v>10</v>
      </c>
      <c r="I31" s="151" t="n">
        <v>7</v>
      </c>
      <c r="J31" s="151" t="n">
        <v>4</v>
      </c>
      <c r="K31" s="151" t="n">
        <v>2</v>
      </c>
      <c r="L31" s="151" t="s">
        <v>264</v>
      </c>
    </row>
    <row r="32" s="78" customFormat="true" ht="14.1" hidden="false" customHeight="true" outlineLevel="0" collapsed="false">
      <c r="A32" s="79" t="s">
        <v>227</v>
      </c>
      <c r="B32" s="79"/>
      <c r="C32" s="79"/>
      <c r="D32" s="151" t="n">
        <v>97</v>
      </c>
      <c r="E32" s="151" t="n">
        <v>29</v>
      </c>
      <c r="F32" s="151" t="n">
        <v>9</v>
      </c>
      <c r="G32" s="151" t="n">
        <v>18</v>
      </c>
      <c r="H32" s="151" t="n">
        <v>19</v>
      </c>
      <c r="I32" s="151" t="n">
        <v>7</v>
      </c>
      <c r="J32" s="151" t="n">
        <v>8</v>
      </c>
      <c r="K32" s="151" t="n">
        <v>6</v>
      </c>
      <c r="L32" s="151" t="n">
        <v>1</v>
      </c>
    </row>
    <row r="33" s="78" customFormat="true" ht="14.1" hidden="false" customHeight="true" outlineLevel="0" collapsed="false">
      <c r="A33" s="79" t="s">
        <v>228</v>
      </c>
      <c r="B33" s="79"/>
      <c r="C33" s="79"/>
      <c r="D33" s="151" t="n">
        <v>93</v>
      </c>
      <c r="E33" s="151" t="n">
        <v>28</v>
      </c>
      <c r="F33" s="151" t="n">
        <v>11</v>
      </c>
      <c r="G33" s="151" t="n">
        <v>17</v>
      </c>
      <c r="H33" s="151" t="n">
        <v>18</v>
      </c>
      <c r="I33" s="151" t="n">
        <v>3</v>
      </c>
      <c r="J33" s="151" t="n">
        <v>10</v>
      </c>
      <c r="K33" s="151" t="n">
        <v>6</v>
      </c>
      <c r="L33" s="151" t="s">
        <v>264</v>
      </c>
    </row>
    <row r="34" s="78" customFormat="true" ht="14.1" hidden="false" customHeight="true" outlineLevel="0" collapsed="false">
      <c r="A34" s="79" t="s">
        <v>229</v>
      </c>
      <c r="B34" s="79"/>
      <c r="C34" s="79"/>
      <c r="D34" s="151" t="n">
        <v>115</v>
      </c>
      <c r="E34" s="151" t="n">
        <v>29</v>
      </c>
      <c r="F34" s="151" t="n">
        <v>3</v>
      </c>
      <c r="G34" s="151" t="n">
        <v>19</v>
      </c>
      <c r="H34" s="151" t="n">
        <v>19</v>
      </c>
      <c r="I34" s="151" t="n">
        <v>12</v>
      </c>
      <c r="J34" s="151" t="n">
        <v>11</v>
      </c>
      <c r="K34" s="151" t="n">
        <v>20</v>
      </c>
      <c r="L34" s="151" t="n">
        <v>2</v>
      </c>
    </row>
    <row r="35" s="78" customFormat="true" ht="8.25" hidden="false" customHeight="true" outlineLevel="0" collapsed="false">
      <c r="A35" s="81"/>
      <c r="B35" s="81"/>
      <c r="C35" s="79"/>
      <c r="D35" s="151"/>
      <c r="E35" s="151"/>
      <c r="F35" s="151"/>
      <c r="G35" s="151"/>
      <c r="H35" s="151"/>
      <c r="I35" s="151"/>
      <c r="J35" s="151"/>
      <c r="K35" s="151"/>
      <c r="L35" s="151"/>
    </row>
    <row r="36" s="78" customFormat="true" ht="14.1" hidden="false" customHeight="true" outlineLevel="0" collapsed="false">
      <c r="A36" s="78" t="s">
        <v>265</v>
      </c>
      <c r="C36" s="79"/>
      <c r="D36" s="151" t="n">
        <v>1477</v>
      </c>
      <c r="E36" s="151" t="n">
        <v>464</v>
      </c>
      <c r="F36" s="151" t="n">
        <v>109</v>
      </c>
      <c r="G36" s="151" t="n">
        <v>236</v>
      </c>
      <c r="H36" s="151" t="n">
        <v>242</v>
      </c>
      <c r="I36" s="151" t="n">
        <v>96</v>
      </c>
      <c r="J36" s="151" t="n">
        <v>140</v>
      </c>
      <c r="K36" s="151" t="n">
        <v>165</v>
      </c>
      <c r="L36" s="151" t="n">
        <v>25</v>
      </c>
    </row>
    <row r="37" s="78" customFormat="true" ht="11.25" hidden="false" customHeight="true" outlineLevel="0" collapsed="false">
      <c r="C37" s="81"/>
      <c r="D37" s="148"/>
      <c r="E37" s="148"/>
      <c r="F37" s="148"/>
      <c r="G37" s="148"/>
      <c r="H37" s="148"/>
      <c r="I37" s="149"/>
      <c r="J37" s="149"/>
      <c r="K37" s="149"/>
      <c r="L37" s="150"/>
    </row>
    <row r="38" s="78" customFormat="true" ht="21.75" hidden="false" customHeight="true" outlineLevel="0" collapsed="false">
      <c r="C38" s="81"/>
      <c r="D38" s="152" t="s">
        <v>231</v>
      </c>
      <c r="E38" s="152"/>
      <c r="F38" s="152"/>
      <c r="G38" s="152"/>
      <c r="H38" s="152"/>
      <c r="I38" s="152"/>
      <c r="J38" s="152"/>
      <c r="K38" s="152"/>
      <c r="L38" s="152"/>
    </row>
    <row r="39" s="78" customFormat="true" ht="14.1" hidden="false" customHeight="true" outlineLevel="0" collapsed="false">
      <c r="A39" s="78" t="s">
        <v>226</v>
      </c>
      <c r="C39" s="79"/>
      <c r="D39" s="151" t="n">
        <v>81</v>
      </c>
      <c r="E39" s="151" t="n">
        <v>28</v>
      </c>
      <c r="F39" s="151" t="n">
        <v>5</v>
      </c>
      <c r="G39" s="151" t="n">
        <v>18</v>
      </c>
      <c r="H39" s="151" t="n">
        <v>12</v>
      </c>
      <c r="I39" s="151" t="n">
        <v>7</v>
      </c>
      <c r="J39" s="151" t="n">
        <v>5</v>
      </c>
      <c r="K39" s="151" t="n">
        <v>6</v>
      </c>
      <c r="L39" s="151" t="s">
        <v>264</v>
      </c>
    </row>
    <row r="40" s="78" customFormat="true" ht="14.1" hidden="false" customHeight="true" outlineLevel="0" collapsed="false">
      <c r="A40" s="78" t="s">
        <v>232</v>
      </c>
      <c r="C40" s="79"/>
      <c r="D40" s="151" t="n">
        <v>203</v>
      </c>
      <c r="E40" s="151" t="n">
        <v>71</v>
      </c>
      <c r="F40" s="151" t="n">
        <v>9</v>
      </c>
      <c r="G40" s="151" t="n">
        <v>33</v>
      </c>
      <c r="H40" s="151" t="n">
        <v>28</v>
      </c>
      <c r="I40" s="151" t="n">
        <v>7</v>
      </c>
      <c r="J40" s="151" t="n">
        <v>15</v>
      </c>
      <c r="K40" s="151" t="n">
        <v>35</v>
      </c>
      <c r="L40" s="151" t="n">
        <v>5</v>
      </c>
    </row>
    <row r="41" s="78" customFormat="true" ht="14.1" hidden="false" customHeight="true" outlineLevel="0" collapsed="false">
      <c r="A41" s="78" t="s">
        <v>229</v>
      </c>
      <c r="C41" s="79"/>
      <c r="D41" s="151" t="n">
        <v>115</v>
      </c>
      <c r="E41" s="151" t="n">
        <v>29</v>
      </c>
      <c r="F41" s="151" t="n">
        <v>3</v>
      </c>
      <c r="G41" s="151" t="n">
        <v>19</v>
      </c>
      <c r="H41" s="151" t="n">
        <v>19</v>
      </c>
      <c r="I41" s="151" t="n">
        <v>12</v>
      </c>
      <c r="J41" s="151" t="n">
        <v>11</v>
      </c>
      <c r="K41" s="151" t="n">
        <v>20</v>
      </c>
      <c r="L41" s="151" t="n">
        <v>2</v>
      </c>
    </row>
    <row r="42" s="78" customFormat="true" ht="14.1" hidden="false" customHeight="true" outlineLevel="0" collapsed="false">
      <c r="A42" s="78" t="s">
        <v>266</v>
      </c>
      <c r="C42" s="79"/>
      <c r="D42" s="151" t="n">
        <v>85</v>
      </c>
      <c r="E42" s="151" t="n">
        <v>30</v>
      </c>
      <c r="F42" s="151" t="n">
        <v>6</v>
      </c>
      <c r="G42" s="151" t="n">
        <v>13</v>
      </c>
      <c r="H42" s="151" t="n">
        <v>10</v>
      </c>
      <c r="I42" s="151" t="n">
        <v>8</v>
      </c>
      <c r="J42" s="151" t="n">
        <v>7</v>
      </c>
      <c r="K42" s="151" t="n">
        <v>9</v>
      </c>
      <c r="L42" s="151" t="n">
        <v>2</v>
      </c>
    </row>
    <row r="43" s="78" customFormat="true" ht="14.1" hidden="false" customHeight="true" outlineLevel="0" collapsed="false">
      <c r="A43" s="79" t="s">
        <v>220</v>
      </c>
      <c r="B43" s="79"/>
      <c r="C43" s="79"/>
      <c r="D43" s="151" t="n">
        <v>101</v>
      </c>
      <c r="E43" s="151" t="n">
        <v>37</v>
      </c>
      <c r="F43" s="151" t="n">
        <v>7</v>
      </c>
      <c r="G43" s="151" t="n">
        <v>13</v>
      </c>
      <c r="H43" s="151" t="n">
        <v>11</v>
      </c>
      <c r="I43" s="151" t="n">
        <v>11</v>
      </c>
      <c r="J43" s="151" t="n">
        <v>11</v>
      </c>
      <c r="K43" s="151" t="n">
        <v>5</v>
      </c>
      <c r="L43" s="151" t="n">
        <v>6</v>
      </c>
    </row>
    <row r="44" s="78" customFormat="true" ht="14.1" hidden="false" customHeight="true" outlineLevel="0" collapsed="false">
      <c r="A44" s="78" t="s">
        <v>234</v>
      </c>
      <c r="C44" s="79"/>
      <c r="D44" s="151" t="n">
        <v>147</v>
      </c>
      <c r="E44" s="151" t="n">
        <v>33</v>
      </c>
      <c r="F44" s="151" t="n">
        <v>13</v>
      </c>
      <c r="G44" s="151" t="n">
        <v>30</v>
      </c>
      <c r="H44" s="151" t="n">
        <v>17</v>
      </c>
      <c r="I44" s="151" t="n">
        <v>9</v>
      </c>
      <c r="J44" s="151" t="n">
        <v>22</v>
      </c>
      <c r="K44" s="151" t="n">
        <v>22</v>
      </c>
      <c r="L44" s="151" t="n">
        <v>1</v>
      </c>
    </row>
    <row r="45" s="78" customFormat="true" ht="14.1" hidden="false" customHeight="true" outlineLevel="0" collapsed="false">
      <c r="A45" s="78" t="s">
        <v>235</v>
      </c>
      <c r="C45" s="79"/>
      <c r="D45" s="151" t="n">
        <v>63</v>
      </c>
      <c r="E45" s="151" t="n">
        <v>19</v>
      </c>
      <c r="F45" s="151" t="n">
        <v>6</v>
      </c>
      <c r="G45" s="151" t="n">
        <v>8</v>
      </c>
      <c r="H45" s="151" t="n">
        <v>9</v>
      </c>
      <c r="I45" s="151" t="n">
        <v>6</v>
      </c>
      <c r="J45" s="151" t="n">
        <v>9</v>
      </c>
      <c r="K45" s="151" t="n">
        <v>5</v>
      </c>
      <c r="L45" s="151" t="n">
        <v>1</v>
      </c>
    </row>
    <row r="46" s="78" customFormat="true" ht="14.1" hidden="false" customHeight="true" outlineLevel="0" collapsed="false">
      <c r="A46" s="78" t="s">
        <v>236</v>
      </c>
      <c r="C46" s="79"/>
      <c r="D46" s="151" t="n">
        <v>176</v>
      </c>
      <c r="E46" s="151" t="n">
        <v>52</v>
      </c>
      <c r="F46" s="151" t="n">
        <v>11</v>
      </c>
      <c r="G46" s="151" t="n">
        <v>25</v>
      </c>
      <c r="H46" s="151" t="n">
        <v>44</v>
      </c>
      <c r="I46" s="151" t="n">
        <v>11</v>
      </c>
      <c r="J46" s="151" t="n">
        <v>15</v>
      </c>
      <c r="K46" s="151" t="n">
        <v>16</v>
      </c>
      <c r="L46" s="151" t="n">
        <v>2</v>
      </c>
    </row>
    <row r="47" s="78" customFormat="true" ht="14.1" hidden="false" customHeight="true" outlineLevel="0" collapsed="false">
      <c r="A47" s="78" t="s">
        <v>237</v>
      </c>
      <c r="C47" s="79"/>
      <c r="D47" s="151" t="n">
        <v>93</v>
      </c>
      <c r="E47" s="151" t="n">
        <v>30</v>
      </c>
      <c r="F47" s="151" t="n">
        <v>5</v>
      </c>
      <c r="G47" s="151" t="n">
        <v>15</v>
      </c>
      <c r="H47" s="151" t="n">
        <v>22</v>
      </c>
      <c r="I47" s="151" t="n">
        <v>8</v>
      </c>
      <c r="J47" s="151" t="n">
        <v>7</v>
      </c>
      <c r="K47" s="151" t="n">
        <v>6</v>
      </c>
      <c r="L47" s="151" t="s">
        <v>264</v>
      </c>
      <c r="N47" s="153"/>
    </row>
    <row r="48" s="78" customFormat="true" ht="14.1" hidden="false" customHeight="true" outlineLevel="0" collapsed="false">
      <c r="A48" s="78" t="s">
        <v>238</v>
      </c>
      <c r="C48" s="79"/>
      <c r="D48" s="151" t="n">
        <v>65</v>
      </c>
      <c r="E48" s="151" t="n">
        <v>19</v>
      </c>
      <c r="F48" s="151" t="n">
        <v>4</v>
      </c>
      <c r="G48" s="151" t="n">
        <v>14</v>
      </c>
      <c r="H48" s="151" t="n">
        <v>9</v>
      </c>
      <c r="I48" s="151" t="n">
        <v>4</v>
      </c>
      <c r="J48" s="151" t="n">
        <v>7</v>
      </c>
      <c r="K48" s="151" t="n">
        <v>6</v>
      </c>
      <c r="L48" s="151" t="n">
        <v>2</v>
      </c>
    </row>
    <row r="49" s="78" customFormat="true" ht="14.1" hidden="false" customHeight="true" outlineLevel="0" collapsed="false">
      <c r="A49" s="78" t="s">
        <v>239</v>
      </c>
      <c r="C49" s="79"/>
      <c r="D49" s="151" t="n">
        <v>155</v>
      </c>
      <c r="E49" s="151" t="n">
        <v>57</v>
      </c>
      <c r="F49" s="151" t="n">
        <v>15</v>
      </c>
      <c r="G49" s="151" t="n">
        <v>28</v>
      </c>
      <c r="H49" s="151" t="n">
        <v>29</v>
      </c>
      <c r="I49" s="151" t="n">
        <v>4</v>
      </c>
      <c r="J49" s="151" t="n">
        <v>11</v>
      </c>
      <c r="K49" s="151" t="n">
        <v>8</v>
      </c>
      <c r="L49" s="151" t="n">
        <v>3</v>
      </c>
    </row>
    <row r="50" s="78" customFormat="true" ht="14.1" hidden="false" customHeight="true" outlineLevel="0" collapsed="false">
      <c r="A50" s="78" t="s">
        <v>219</v>
      </c>
      <c r="C50" s="79"/>
      <c r="D50" s="151" t="n">
        <v>148</v>
      </c>
      <c r="E50" s="151" t="n">
        <v>39</v>
      </c>
      <c r="F50" s="151" t="n">
        <v>14</v>
      </c>
      <c r="G50" s="151" t="n">
        <v>19</v>
      </c>
      <c r="H50" s="151" t="n">
        <v>28</v>
      </c>
      <c r="I50" s="151" t="n">
        <v>6</v>
      </c>
      <c r="J50" s="151" t="n">
        <v>17</v>
      </c>
      <c r="K50" s="151" t="n">
        <v>25</v>
      </c>
      <c r="L50" s="151" t="s">
        <v>264</v>
      </c>
    </row>
    <row r="51" s="78" customFormat="true" ht="14.1" hidden="false" customHeight="true" outlineLevel="0" collapsed="false">
      <c r="A51" s="78" t="s">
        <v>213</v>
      </c>
      <c r="C51" s="79"/>
      <c r="D51" s="151" t="n">
        <v>45</v>
      </c>
      <c r="E51" s="151" t="n">
        <v>20</v>
      </c>
      <c r="F51" s="151" t="n">
        <v>11</v>
      </c>
      <c r="G51" s="151" t="n">
        <v>1</v>
      </c>
      <c r="H51" s="151" t="n">
        <v>4</v>
      </c>
      <c r="I51" s="151" t="n">
        <v>3</v>
      </c>
      <c r="J51" s="151" t="n">
        <v>3</v>
      </c>
      <c r="K51" s="151" t="n">
        <v>2</v>
      </c>
      <c r="L51" s="151" t="n">
        <v>1</v>
      </c>
    </row>
    <row r="52" s="78" customFormat="true" ht="15" hidden="false" customHeight="true" outlineLevel="0" collapsed="false">
      <c r="C52" s="81"/>
      <c r="D52" s="148"/>
      <c r="E52" s="148"/>
      <c r="F52" s="148"/>
      <c r="G52" s="148"/>
      <c r="H52" s="148"/>
      <c r="I52" s="149"/>
      <c r="J52" s="149"/>
      <c r="K52" s="149"/>
      <c r="L52" s="150"/>
    </row>
    <row r="53" s="78" customFormat="true" ht="14.1" hidden="false" customHeight="true" outlineLevel="0" collapsed="false">
      <c r="C53" s="81"/>
      <c r="D53" s="148"/>
      <c r="E53" s="148"/>
      <c r="F53" s="148"/>
      <c r="G53" s="148"/>
      <c r="H53" s="148"/>
      <c r="I53" s="149"/>
      <c r="J53" s="149"/>
      <c r="K53" s="149"/>
      <c r="L53" s="150"/>
    </row>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D38:L38"/>
    <mergeCell ref="A43:C43"/>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4" t="s">
        <v>267</v>
      </c>
      <c r="B1" s="154"/>
      <c r="C1" s="154"/>
      <c r="D1" s="154"/>
      <c r="E1" s="154"/>
      <c r="F1" s="154"/>
      <c r="G1" s="154"/>
      <c r="H1" s="154"/>
    </row>
    <row r="2" customFormat="false" ht="12.75" hidden="false" customHeight="true" outlineLevel="0" collapsed="false">
      <c r="A2" s="73" t="s">
        <v>268</v>
      </c>
      <c r="B2" s="73"/>
      <c r="C2" s="73"/>
      <c r="D2" s="73"/>
      <c r="E2" s="73"/>
      <c r="F2" s="73"/>
      <c r="G2" s="73"/>
      <c r="H2" s="73"/>
    </row>
    <row r="3" customFormat="false" ht="12.75" hidden="false" customHeight="false" outlineLevel="0" collapsed="false">
      <c r="J3" s="0" t="s">
        <v>133</v>
      </c>
      <c r="M3" s="155" t="n">
        <v>41.89</v>
      </c>
    </row>
    <row r="4" customFormat="false" ht="12.75" hidden="false" customHeight="false" outlineLevel="0" collapsed="false">
      <c r="J4" s="0" t="s">
        <v>135</v>
      </c>
      <c r="M4" s="155" t="n">
        <v>6.23</v>
      </c>
    </row>
    <row r="5" customFormat="false" ht="12.75" hidden="false" customHeight="false" outlineLevel="0" collapsed="false">
      <c r="J5" s="0" t="s">
        <v>269</v>
      </c>
      <c r="M5" s="155" t="n">
        <v>5.87</v>
      </c>
    </row>
    <row r="6" customFormat="false" ht="12.75" hidden="false" customHeight="false" outlineLevel="0" collapsed="false">
      <c r="J6" s="0" t="s">
        <v>139</v>
      </c>
      <c r="M6" s="155" t="n">
        <v>6.15</v>
      </c>
    </row>
    <row r="7" customFormat="false" ht="12.75" hidden="false" customHeight="false" outlineLevel="0" collapsed="false">
      <c r="J7" s="0" t="s">
        <v>270</v>
      </c>
      <c r="M7" s="155" t="n">
        <v>12.31</v>
      </c>
    </row>
    <row r="8" customFormat="false" ht="12.75" hidden="false" customHeight="false" outlineLevel="0" collapsed="false">
      <c r="J8" s="0" t="s">
        <v>271</v>
      </c>
      <c r="M8" s="155" t="n">
        <v>13.92</v>
      </c>
    </row>
    <row r="9" customFormat="false" ht="12.75" hidden="false" customHeight="false" outlineLevel="0" collapsed="false">
      <c r="J9" s="0" t="s">
        <v>272</v>
      </c>
      <c r="M9" s="155" t="n">
        <v>7.29</v>
      </c>
    </row>
    <row r="10" customFormat="false" ht="12.75" hidden="false" customHeight="false" outlineLevel="0" collapsed="false">
      <c r="J10" s="0" t="s">
        <v>273</v>
      </c>
      <c r="M10" s="155" t="n">
        <v>6.35</v>
      </c>
    </row>
    <row r="11" customFormat="false" ht="12.75" hidden="false" customHeight="false" outlineLevel="0" collapsed="false">
      <c r="M11" s="155" t="n">
        <f aca="false">SUM(M3:M10)</f>
        <v>100.01</v>
      </c>
    </row>
    <row r="13" customFormat="false" ht="12.75" hidden="false" customHeight="false" outlineLevel="0" collapsed="false">
      <c r="J13" s="0" t="s">
        <v>213</v>
      </c>
      <c r="M13" s="0" t="n">
        <v>4937</v>
      </c>
    </row>
    <row r="14" customFormat="false" ht="12.75" hidden="false" customHeight="false" outlineLevel="0" collapsed="false">
      <c r="J14" s="0" t="s">
        <v>219</v>
      </c>
      <c r="M14" s="0" t="n">
        <v>6419</v>
      </c>
    </row>
    <row r="15" customFormat="false" ht="12.75" hidden="false" customHeight="false" outlineLevel="0" collapsed="false">
      <c r="J15" s="0" t="s">
        <v>239</v>
      </c>
      <c r="M15" s="0" t="n">
        <v>8152</v>
      </c>
    </row>
    <row r="16" customFormat="false" ht="12.75" hidden="false" customHeight="false" outlineLevel="0" collapsed="false">
      <c r="J16" s="0" t="s">
        <v>238</v>
      </c>
      <c r="M16" s="0" t="n">
        <v>1855</v>
      </c>
    </row>
    <row r="17" customFormat="false" ht="12.75" hidden="false" customHeight="false" outlineLevel="0" collapsed="false">
      <c r="J17" s="0" t="s">
        <v>237</v>
      </c>
      <c r="M17" s="0" t="n">
        <v>3203</v>
      </c>
    </row>
    <row r="18" customFormat="false" ht="12.75" hidden="false" customHeight="false" outlineLevel="0" collapsed="false">
      <c r="J18" s="0" t="s">
        <v>236</v>
      </c>
      <c r="M18" s="0" t="n">
        <v>7412</v>
      </c>
    </row>
    <row r="19" customFormat="false" ht="12.75" hidden="false" customHeight="false" outlineLevel="0" collapsed="false">
      <c r="J19" s="0" t="s">
        <v>235</v>
      </c>
      <c r="M19" s="0" t="n">
        <v>4299</v>
      </c>
    </row>
    <row r="20" customFormat="false" ht="12.75" hidden="false" customHeight="false" outlineLevel="0" collapsed="false">
      <c r="J20" s="0" t="s">
        <v>234</v>
      </c>
      <c r="M20" s="0" t="n">
        <v>8596</v>
      </c>
    </row>
    <row r="21" customFormat="false" ht="12.75" hidden="false" customHeight="false" outlineLevel="0" collapsed="false">
      <c r="J21" s="0" t="s">
        <v>220</v>
      </c>
      <c r="M21" s="0" t="n">
        <v>5101</v>
      </c>
    </row>
    <row r="22" customFormat="false" ht="12.75" hidden="false" customHeight="false" outlineLevel="0" collapsed="false">
      <c r="J22" s="0" t="s">
        <v>233</v>
      </c>
      <c r="M22" s="0" t="n">
        <v>6288</v>
      </c>
    </row>
    <row r="23" customFormat="false" ht="12.75" hidden="false" customHeight="false" outlineLevel="0" collapsed="false">
      <c r="J23" s="0" t="s">
        <v>229</v>
      </c>
      <c r="M23" s="0" t="n">
        <v>5381</v>
      </c>
    </row>
    <row r="24" customFormat="false" ht="12.75" hidden="false" customHeight="false" outlineLevel="0" collapsed="false">
      <c r="J24" s="0" t="s">
        <v>232</v>
      </c>
      <c r="M24" s="0" t="n">
        <v>9769</v>
      </c>
    </row>
    <row r="25" customFormat="false" ht="12.75" hidden="false" customHeight="false" outlineLevel="0" collapsed="false">
      <c r="J25" s="0" t="s">
        <v>226</v>
      </c>
      <c r="M25" s="0" t="n">
        <v>2388</v>
      </c>
    </row>
    <row r="26" customFormat="false" ht="12.75" hidden="false" customHeight="false" outlineLevel="0" collapsed="false">
      <c r="M26" s="0" t="n">
        <f aca="false">SUM(M13:M25)</f>
        <v>73800</v>
      </c>
    </row>
    <row r="28" customFormat="false" ht="23.25" hidden="false" customHeight="true" outlineLevel="0" collapsed="false">
      <c r="A28" s="154" t="s">
        <v>274</v>
      </c>
      <c r="B28" s="154"/>
      <c r="C28" s="154"/>
      <c r="D28" s="154"/>
      <c r="E28" s="154"/>
      <c r="F28" s="154"/>
      <c r="G28" s="154"/>
      <c r="H28" s="154"/>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3" width="1.13"/>
    <col collapsed="false" customWidth="true" hidden="false" outlineLevel="0" max="2" min="2" style="113" width="2.42"/>
    <col collapsed="false" customWidth="true" hidden="false" outlineLevel="0" max="3" min="3" style="113" width="16.56"/>
    <col collapsed="false" customWidth="true" hidden="false" outlineLevel="0" max="4" min="4" style="113" width="8.41"/>
    <col collapsed="false" customWidth="true" hidden="false" outlineLevel="0" max="5" min="5" style="113" width="9.28"/>
    <col collapsed="false" customWidth="true" hidden="false" outlineLevel="0" max="6" min="6" style="113" width="8.56"/>
    <col collapsed="false" customWidth="true" hidden="false" outlineLevel="0" max="7" min="7" style="113" width="6.99"/>
    <col collapsed="false" customWidth="true" hidden="false" outlineLevel="0" max="8" min="8" style="113" width="7.99"/>
    <col collapsed="false" customWidth="true" hidden="false" outlineLevel="0" max="9" min="9" style="113" width="6.41"/>
    <col collapsed="false" customWidth="true" hidden="false" outlineLevel="0" max="10" min="10" style="113" width="6.99"/>
    <col collapsed="false" customWidth="true" hidden="false" outlineLevel="0" max="11" min="11" style="113" width="7.42"/>
    <col collapsed="false" customWidth="true" hidden="false" outlineLevel="0" max="12" min="12" style="113" width="9.41"/>
    <col collapsed="false" customWidth="true" hidden="false" outlineLevel="0" max="13" min="13" style="113" width="6.13"/>
    <col collapsed="false" customWidth="false" hidden="false" outlineLevel="0" max="257" min="14" style="113" width="11.42"/>
  </cols>
  <sheetData>
    <row r="1" s="57" customFormat="true" ht="15" hidden="false" customHeight="true" outlineLevel="0" collapsed="false">
      <c r="A1" s="56" t="s">
        <v>51</v>
      </c>
      <c r="B1" s="56"/>
      <c r="C1" s="56" t="s">
        <v>275</v>
      </c>
      <c r="D1" s="56"/>
      <c r="E1" s="56"/>
      <c r="F1" s="56"/>
      <c r="G1" s="56"/>
      <c r="H1" s="56"/>
      <c r="I1" s="56"/>
      <c r="J1" s="56"/>
      <c r="K1" s="56"/>
      <c r="L1" s="56"/>
    </row>
    <row r="2" s="58" customFormat="true" ht="12.75" hidden="false" customHeight="true" outlineLevel="0" collapsed="false">
      <c r="A2" s="56"/>
      <c r="B2" s="56"/>
      <c r="C2" s="56" t="s">
        <v>38</v>
      </c>
      <c r="D2" s="56"/>
      <c r="E2" s="56"/>
      <c r="F2" s="56"/>
      <c r="G2" s="56"/>
      <c r="H2" s="56"/>
      <c r="I2" s="56"/>
      <c r="J2" s="56"/>
      <c r="K2" s="56"/>
      <c r="L2" s="56"/>
    </row>
    <row r="3" s="58" customFormat="true" ht="12.75" hidden="false" customHeight="true" outlineLevel="0" collapsed="false">
      <c r="A3" s="0"/>
      <c r="B3" s="0"/>
      <c r="C3" s="0"/>
      <c r="D3" s="0"/>
      <c r="E3" s="0"/>
      <c r="F3" s="0"/>
      <c r="G3" s="0"/>
      <c r="H3" s="0"/>
      <c r="I3" s="0"/>
      <c r="J3" s="0"/>
      <c r="K3" s="0"/>
      <c r="L3" s="0"/>
    </row>
    <row r="4" s="78" customFormat="true" ht="14.1" hidden="false" customHeight="true" outlineLevel="0" collapsed="false">
      <c r="A4" s="143" t="s">
        <v>202</v>
      </c>
      <c r="B4" s="143"/>
      <c r="C4" s="143"/>
      <c r="D4" s="75" t="s">
        <v>123</v>
      </c>
      <c r="E4" s="75"/>
      <c r="F4" s="77" t="s">
        <v>276</v>
      </c>
      <c r="G4" s="77"/>
      <c r="H4" s="77"/>
      <c r="I4" s="77"/>
      <c r="J4" s="77"/>
      <c r="K4" s="76"/>
      <c r="L4" s="119" t="s">
        <v>277</v>
      </c>
    </row>
    <row r="5" s="78" customFormat="true" ht="14.1" hidden="false" customHeight="true" outlineLevel="0" collapsed="false">
      <c r="A5" s="143"/>
      <c r="B5" s="143"/>
      <c r="C5" s="143"/>
      <c r="D5" s="144" t="s">
        <v>278</v>
      </c>
      <c r="E5" s="75" t="s">
        <v>279</v>
      </c>
      <c r="F5" s="144" t="s">
        <v>280</v>
      </c>
      <c r="G5" s="77" t="s">
        <v>281</v>
      </c>
      <c r="H5" s="77"/>
      <c r="I5" s="77"/>
      <c r="J5" s="77"/>
      <c r="K5" s="76"/>
      <c r="L5" s="119"/>
    </row>
    <row r="6" s="78" customFormat="true" ht="15" hidden="false" customHeight="true" outlineLevel="0" collapsed="false">
      <c r="A6" s="143"/>
      <c r="B6" s="143"/>
      <c r="C6" s="143"/>
      <c r="D6" s="144"/>
      <c r="E6" s="146" t="s">
        <v>282</v>
      </c>
      <c r="F6" s="144"/>
      <c r="G6" s="146" t="s">
        <v>283</v>
      </c>
      <c r="H6" s="144" t="s">
        <v>284</v>
      </c>
      <c r="I6" s="144" t="s">
        <v>285</v>
      </c>
      <c r="J6" s="144"/>
      <c r="K6" s="144"/>
      <c r="L6" s="119"/>
    </row>
    <row r="7" s="78" customFormat="true" ht="15" hidden="false" customHeight="true" outlineLevel="0" collapsed="false">
      <c r="A7" s="143"/>
      <c r="B7" s="143"/>
      <c r="C7" s="143"/>
      <c r="D7" s="144"/>
      <c r="E7" s="146"/>
      <c r="F7" s="144"/>
      <c r="G7" s="146"/>
      <c r="H7" s="144"/>
      <c r="I7" s="144"/>
      <c r="J7" s="144"/>
      <c r="K7" s="144"/>
      <c r="L7" s="119"/>
    </row>
    <row r="8" s="78" customFormat="true" ht="14.1" hidden="false" customHeight="true" outlineLevel="0" collapsed="false">
      <c r="A8" s="143"/>
      <c r="B8" s="143"/>
      <c r="C8" s="143"/>
      <c r="D8" s="144"/>
      <c r="E8" s="146"/>
      <c r="F8" s="144"/>
      <c r="G8" s="146"/>
      <c r="H8" s="144"/>
      <c r="I8" s="144" t="s">
        <v>286</v>
      </c>
      <c r="J8" s="144" t="s">
        <v>287</v>
      </c>
      <c r="K8" s="144" t="s">
        <v>288</v>
      </c>
      <c r="L8" s="119"/>
    </row>
    <row r="9" s="78" customFormat="true" ht="14.1" hidden="false" customHeight="true" outlineLevel="0" collapsed="false">
      <c r="A9" s="143"/>
      <c r="B9" s="143"/>
      <c r="C9" s="143"/>
      <c r="D9" s="144"/>
      <c r="E9" s="146"/>
      <c r="F9" s="144"/>
      <c r="G9" s="146"/>
      <c r="H9" s="144"/>
      <c r="I9" s="144"/>
      <c r="J9" s="144"/>
      <c r="K9" s="144"/>
      <c r="L9" s="119"/>
    </row>
    <row r="10" s="78" customFormat="true" ht="14.1" hidden="false" customHeight="true" outlineLevel="0" collapsed="false">
      <c r="A10" s="143"/>
      <c r="B10" s="143"/>
      <c r="C10" s="143"/>
      <c r="D10" s="144"/>
      <c r="E10" s="146"/>
      <c r="F10" s="144"/>
      <c r="G10" s="146"/>
      <c r="H10" s="144"/>
      <c r="I10" s="144"/>
      <c r="J10" s="144"/>
      <c r="K10" s="144"/>
      <c r="L10" s="119"/>
    </row>
    <row r="11" s="78" customFormat="true" ht="14.1" hidden="false" customHeight="true" outlineLevel="0" collapsed="false">
      <c r="A11" s="143"/>
      <c r="B11" s="143"/>
      <c r="C11" s="143"/>
      <c r="D11" s="146" t="s">
        <v>263</v>
      </c>
      <c r="E11" s="146"/>
      <c r="F11" s="146"/>
      <c r="G11" s="146"/>
      <c r="H11" s="146" t="s">
        <v>190</v>
      </c>
      <c r="I11" s="146"/>
      <c r="J11" s="146"/>
      <c r="K11" s="146"/>
      <c r="L11" s="77" t="s">
        <v>156</v>
      </c>
      <c r="M11" s="81"/>
      <c r="N11" s="81"/>
      <c r="O11" s="81"/>
      <c r="P11" s="81"/>
    </row>
    <row r="12" s="78" customFormat="true" ht="6" hidden="false" customHeight="true" outlineLevel="0" collapsed="false">
      <c r="A12" s="156"/>
      <c r="B12" s="156"/>
      <c r="C12" s="156"/>
      <c r="D12" s="157"/>
      <c r="E12" s="157"/>
      <c r="F12" s="157"/>
      <c r="G12" s="157"/>
      <c r="H12" s="157"/>
      <c r="I12" s="92"/>
      <c r="J12" s="92"/>
      <c r="K12" s="92"/>
      <c r="L12" s="92"/>
      <c r="M12" s="81"/>
      <c r="N12" s="81"/>
      <c r="O12" s="81"/>
      <c r="P12" s="81"/>
    </row>
    <row r="13" s="81" customFormat="true" ht="14.1" hidden="false" customHeight="true" outlineLevel="0" collapsed="false">
      <c r="A13" s="156"/>
      <c r="B13" s="156"/>
      <c r="C13" s="156"/>
      <c r="D13" s="120" t="s">
        <v>208</v>
      </c>
      <c r="E13" s="120"/>
      <c r="F13" s="120"/>
      <c r="G13" s="120"/>
      <c r="H13" s="120"/>
      <c r="I13" s="120"/>
      <c r="J13" s="120"/>
      <c r="K13" s="120"/>
      <c r="L13" s="120"/>
    </row>
    <row r="14" s="78" customFormat="true" ht="10.5" hidden="false" customHeight="true" outlineLevel="0" collapsed="false">
      <c r="A14" s="81" t="s">
        <v>209</v>
      </c>
      <c r="B14" s="81"/>
      <c r="C14" s="79"/>
      <c r="D14" s="158"/>
      <c r="E14" s="148"/>
      <c r="F14" s="159"/>
      <c r="G14" s="148"/>
      <c r="H14" s="149"/>
      <c r="I14" s="149"/>
      <c r="J14" s="149"/>
      <c r="K14" s="149"/>
      <c r="L14" s="150"/>
    </row>
    <row r="15" s="78" customFormat="true" ht="14.1" hidden="false" customHeight="true" outlineLevel="0" collapsed="false">
      <c r="A15" s="79" t="s">
        <v>210</v>
      </c>
      <c r="B15" s="79"/>
      <c r="C15" s="79"/>
      <c r="D15" s="158" t="n">
        <v>23</v>
      </c>
      <c r="E15" s="149" t="n">
        <v>23</v>
      </c>
      <c r="F15" s="159" t="n">
        <v>994</v>
      </c>
      <c r="G15" s="159" t="n">
        <v>984</v>
      </c>
      <c r="H15" s="160" t="n">
        <v>-1.5</v>
      </c>
      <c r="I15" s="161" t="n">
        <v>24.9</v>
      </c>
      <c r="J15" s="162" t="n">
        <v>23.2</v>
      </c>
      <c r="K15" s="162" t="n">
        <v>21.7</v>
      </c>
      <c r="L15" s="163" t="n">
        <v>13.3</v>
      </c>
    </row>
    <row r="16" s="78" customFormat="true" ht="14.1" hidden="false" customHeight="true" outlineLevel="0" collapsed="false">
      <c r="A16" s="79" t="s">
        <v>211</v>
      </c>
      <c r="B16" s="79"/>
      <c r="C16" s="79"/>
      <c r="D16" s="158" t="n">
        <v>25</v>
      </c>
      <c r="E16" s="149" t="n">
        <v>25</v>
      </c>
      <c r="F16" s="159" t="n">
        <v>1939</v>
      </c>
      <c r="G16" s="159" t="n">
        <v>1928</v>
      </c>
      <c r="H16" s="160" t="n">
        <v>-6.6</v>
      </c>
      <c r="I16" s="162" t="n">
        <v>26.2</v>
      </c>
      <c r="J16" s="162" t="n">
        <v>21.2</v>
      </c>
      <c r="K16" s="162" t="n">
        <v>21.7</v>
      </c>
      <c r="L16" s="163" t="n">
        <v>18.2</v>
      </c>
    </row>
    <row r="17" s="78" customFormat="true" ht="14.1" hidden="false" customHeight="true" outlineLevel="0" collapsed="false">
      <c r="A17" s="79" t="s">
        <v>212</v>
      </c>
      <c r="B17" s="79"/>
      <c r="C17" s="79"/>
      <c r="D17" s="158" t="n">
        <v>15</v>
      </c>
      <c r="E17" s="149" t="n">
        <v>15</v>
      </c>
      <c r="F17" s="159" t="n">
        <v>890</v>
      </c>
      <c r="G17" s="159" t="n">
        <v>864</v>
      </c>
      <c r="H17" s="160" t="n">
        <v>-4.8</v>
      </c>
      <c r="I17" s="162" t="n">
        <v>34.5</v>
      </c>
      <c r="J17" s="162" t="n">
        <v>23.2</v>
      </c>
      <c r="K17" s="162" t="n">
        <v>22.5</v>
      </c>
      <c r="L17" s="163" t="n">
        <v>13.6</v>
      </c>
    </row>
    <row r="18" s="78" customFormat="true" ht="14.1" hidden="false" customHeight="true" outlineLevel="0" collapsed="false">
      <c r="A18" s="79" t="s">
        <v>213</v>
      </c>
      <c r="B18" s="79"/>
      <c r="C18" s="79"/>
      <c r="D18" s="158" t="n">
        <v>45</v>
      </c>
      <c r="E18" s="149" t="n">
        <v>45</v>
      </c>
      <c r="F18" s="159" t="n">
        <v>4952</v>
      </c>
      <c r="G18" s="159" t="n">
        <v>4937</v>
      </c>
      <c r="H18" s="160" t="n">
        <v>0.3</v>
      </c>
      <c r="I18" s="162" t="n">
        <v>46</v>
      </c>
      <c r="J18" s="162" t="n">
        <v>32.7</v>
      </c>
      <c r="K18" s="162" t="n">
        <v>32</v>
      </c>
      <c r="L18" s="163" t="n">
        <v>34</v>
      </c>
    </row>
    <row r="19" s="78" customFormat="true" ht="20.1" hidden="false" customHeight="true" outlineLevel="0" collapsed="false">
      <c r="A19" s="139" t="s">
        <v>214</v>
      </c>
      <c r="C19" s="79"/>
      <c r="D19" s="158"/>
      <c r="E19" s="149"/>
      <c r="F19" s="159"/>
      <c r="G19" s="159"/>
      <c r="H19" s="160"/>
      <c r="I19" s="162"/>
      <c r="J19" s="162"/>
      <c r="K19" s="162"/>
      <c r="L19" s="163"/>
    </row>
    <row r="20" s="78" customFormat="true" ht="14.1" hidden="false" customHeight="true" outlineLevel="0" collapsed="false">
      <c r="A20" s="79" t="s">
        <v>215</v>
      </c>
      <c r="B20" s="79"/>
      <c r="C20" s="79"/>
      <c r="D20" s="158" t="n">
        <v>85</v>
      </c>
      <c r="E20" s="149" t="n">
        <v>83</v>
      </c>
      <c r="F20" s="159" t="n">
        <v>6755</v>
      </c>
      <c r="G20" s="159" t="n">
        <v>6288</v>
      </c>
      <c r="H20" s="160" t="n">
        <v>0.6</v>
      </c>
      <c r="I20" s="162" t="n">
        <v>30.3</v>
      </c>
      <c r="J20" s="162" t="n">
        <v>27.1</v>
      </c>
      <c r="K20" s="162" t="n">
        <v>27.1</v>
      </c>
      <c r="L20" s="163" t="n">
        <v>38.4</v>
      </c>
    </row>
    <row r="21" s="78" customFormat="true" ht="14.1" hidden="false" customHeight="true" outlineLevel="0" collapsed="false">
      <c r="A21" s="79" t="s">
        <v>216</v>
      </c>
      <c r="B21" s="79"/>
      <c r="C21" s="79"/>
      <c r="D21" s="158" t="n">
        <v>130</v>
      </c>
      <c r="E21" s="149" t="n">
        <v>122</v>
      </c>
      <c r="F21" s="159" t="n">
        <v>7130</v>
      </c>
      <c r="G21" s="159" t="n">
        <v>6392</v>
      </c>
      <c r="H21" s="160" t="n">
        <v>7.4</v>
      </c>
      <c r="I21" s="162" t="n">
        <v>33</v>
      </c>
      <c r="J21" s="162" t="n">
        <v>25.6</v>
      </c>
      <c r="K21" s="162" t="n">
        <v>25</v>
      </c>
      <c r="L21" s="163" t="n">
        <v>44.2</v>
      </c>
    </row>
    <row r="22" s="78" customFormat="true" ht="14.1" hidden="false" customHeight="true" outlineLevel="0" collapsed="false">
      <c r="A22" s="79" t="s">
        <v>217</v>
      </c>
      <c r="B22" s="79"/>
      <c r="C22" s="79"/>
      <c r="D22" s="158" t="n">
        <v>65</v>
      </c>
      <c r="E22" s="149" t="n">
        <v>61</v>
      </c>
      <c r="F22" s="164" t="n">
        <v>1955</v>
      </c>
      <c r="G22" s="159" t="n">
        <v>1855</v>
      </c>
      <c r="H22" s="160" t="n">
        <v>-0.5</v>
      </c>
      <c r="I22" s="162" t="n">
        <v>29.4</v>
      </c>
      <c r="J22" s="162" t="n">
        <v>26.4</v>
      </c>
      <c r="K22" s="162" t="n">
        <v>26.1</v>
      </c>
      <c r="L22" s="163" t="n">
        <v>15.8</v>
      </c>
    </row>
    <row r="23" s="78" customFormat="true" ht="14.1" hidden="false" customHeight="true" outlineLevel="0" collapsed="false">
      <c r="A23" s="79" t="s">
        <v>219</v>
      </c>
      <c r="B23" s="79"/>
      <c r="C23" s="79"/>
      <c r="D23" s="158" t="n">
        <v>57</v>
      </c>
      <c r="E23" s="149" t="n">
        <v>54</v>
      </c>
      <c r="F23" s="159" t="n">
        <v>2027</v>
      </c>
      <c r="G23" s="159" t="n">
        <v>1911</v>
      </c>
      <c r="H23" s="160" t="n">
        <v>-1.9</v>
      </c>
      <c r="I23" s="162" t="n">
        <v>25</v>
      </c>
      <c r="J23" s="162" t="n">
        <v>18.8</v>
      </c>
      <c r="K23" s="162" t="n">
        <v>18.7</v>
      </c>
      <c r="L23" s="163" t="n">
        <v>13.2</v>
      </c>
    </row>
    <row r="24" s="78" customFormat="true" ht="14.1" hidden="false" customHeight="true" outlineLevel="0" collapsed="false">
      <c r="A24" s="79" t="s">
        <v>220</v>
      </c>
      <c r="B24" s="79"/>
      <c r="C24" s="79"/>
      <c r="D24" s="158" t="n">
        <v>101</v>
      </c>
      <c r="E24" s="149" t="n">
        <v>95</v>
      </c>
      <c r="F24" s="159" t="n">
        <v>5425</v>
      </c>
      <c r="G24" s="159" t="n">
        <v>5101</v>
      </c>
      <c r="H24" s="160" t="n">
        <v>0.4</v>
      </c>
      <c r="I24" s="162" t="n">
        <v>38.5</v>
      </c>
      <c r="J24" s="162" t="n">
        <v>31.9</v>
      </c>
      <c r="K24" s="162" t="n">
        <v>31.3</v>
      </c>
      <c r="L24" s="163" t="n">
        <v>28.2</v>
      </c>
    </row>
    <row r="25" s="78" customFormat="true" ht="14.1" hidden="false" customHeight="true" outlineLevel="0" collapsed="false">
      <c r="A25" s="79" t="s">
        <v>221</v>
      </c>
      <c r="B25" s="79"/>
      <c r="C25" s="79"/>
      <c r="D25" s="158" t="n">
        <v>86</v>
      </c>
      <c r="E25" s="149" t="n">
        <v>79</v>
      </c>
      <c r="F25" s="159" t="n">
        <v>3771</v>
      </c>
      <c r="G25" s="159" t="n">
        <v>3600</v>
      </c>
      <c r="H25" s="160" t="n">
        <v>-0.6</v>
      </c>
      <c r="I25" s="162" t="n">
        <v>24.4</v>
      </c>
      <c r="J25" s="162" t="n">
        <v>18.9</v>
      </c>
      <c r="K25" s="162" t="n">
        <v>18.5</v>
      </c>
      <c r="L25" s="163" t="n">
        <v>19</v>
      </c>
    </row>
    <row r="26" s="78" customFormat="true" ht="14.1" hidden="false" customHeight="true" outlineLevel="0" collapsed="false">
      <c r="A26" s="79" t="s">
        <v>222</v>
      </c>
      <c r="B26" s="79"/>
      <c r="C26" s="79"/>
      <c r="D26" s="158" t="n">
        <v>80</v>
      </c>
      <c r="E26" s="149" t="n">
        <v>71</v>
      </c>
      <c r="F26" s="159" t="n">
        <v>3921</v>
      </c>
      <c r="G26" s="159" t="n">
        <v>3115</v>
      </c>
      <c r="H26" s="160" t="n">
        <v>-15.1</v>
      </c>
      <c r="I26" s="162" t="n">
        <v>25.6</v>
      </c>
      <c r="J26" s="162" t="n">
        <v>14.7</v>
      </c>
      <c r="K26" s="162" t="n">
        <v>13.7</v>
      </c>
      <c r="L26" s="163" t="n">
        <v>29.3</v>
      </c>
    </row>
    <row r="27" s="78" customFormat="true" ht="14.1" hidden="false" customHeight="true" outlineLevel="0" collapsed="false">
      <c r="A27" s="79" t="s">
        <v>223</v>
      </c>
      <c r="B27" s="79"/>
      <c r="C27" s="79"/>
      <c r="D27" s="158" t="n">
        <v>132</v>
      </c>
      <c r="E27" s="149" t="n">
        <v>126</v>
      </c>
      <c r="F27" s="159" t="n">
        <v>8135</v>
      </c>
      <c r="G27" s="159" t="n">
        <v>7732</v>
      </c>
      <c r="H27" s="160" t="n">
        <v>1.8</v>
      </c>
      <c r="I27" s="162" t="n">
        <v>27.8</v>
      </c>
      <c r="J27" s="162" t="n">
        <v>19.9</v>
      </c>
      <c r="K27" s="162" t="n">
        <v>19.9</v>
      </c>
      <c r="L27" s="163" t="n">
        <v>42.4</v>
      </c>
    </row>
    <row r="28" s="78" customFormat="true" ht="14.1" hidden="false" customHeight="true" outlineLevel="0" collapsed="false">
      <c r="A28" s="79" t="s">
        <v>224</v>
      </c>
      <c r="B28" s="79"/>
      <c r="C28" s="79"/>
      <c r="D28" s="158" t="n">
        <v>132</v>
      </c>
      <c r="E28" s="149" t="n">
        <v>121</v>
      </c>
      <c r="F28" s="159" t="n">
        <v>7033</v>
      </c>
      <c r="G28" s="159" t="n">
        <v>6616</v>
      </c>
      <c r="H28" s="160" t="n">
        <v>10.7</v>
      </c>
      <c r="I28" s="162" t="n">
        <v>30.4</v>
      </c>
      <c r="J28" s="162" t="n">
        <v>22.9</v>
      </c>
      <c r="K28" s="162" t="n">
        <v>22.1</v>
      </c>
      <c r="L28" s="163" t="n">
        <v>64.6</v>
      </c>
    </row>
    <row r="29" s="78" customFormat="true" ht="14.1" hidden="false" customHeight="true" outlineLevel="0" collapsed="false">
      <c r="A29" s="79" t="s">
        <v>225</v>
      </c>
      <c r="B29" s="79"/>
      <c r="C29" s="79"/>
      <c r="D29" s="158" t="n">
        <v>130</v>
      </c>
      <c r="E29" s="149" t="n">
        <v>123</v>
      </c>
      <c r="F29" s="159" t="n">
        <v>7483</v>
      </c>
      <c r="G29" s="164" t="n">
        <v>7039</v>
      </c>
      <c r="H29" s="160" t="n">
        <v>2.4</v>
      </c>
      <c r="I29" s="162" t="n">
        <v>35.3</v>
      </c>
      <c r="J29" s="162" t="n">
        <v>29</v>
      </c>
      <c r="K29" s="162" t="n">
        <v>28.2</v>
      </c>
      <c r="L29" s="163" t="n">
        <v>36.9</v>
      </c>
    </row>
    <row r="30" s="78" customFormat="true" ht="14.1" hidden="false" customHeight="true" outlineLevel="0" collapsed="false">
      <c r="A30" s="79" t="s">
        <v>226</v>
      </c>
      <c r="B30" s="79"/>
      <c r="C30" s="79"/>
      <c r="D30" s="158" t="n">
        <v>66</v>
      </c>
      <c r="E30" s="149" t="n">
        <v>63</v>
      </c>
      <c r="F30" s="164" t="n">
        <v>2156</v>
      </c>
      <c r="G30" s="159" t="n">
        <v>1941</v>
      </c>
      <c r="H30" s="160" t="n">
        <v>1.9</v>
      </c>
      <c r="I30" s="162" t="n">
        <v>28.1</v>
      </c>
      <c r="J30" s="162" t="n">
        <v>22.6</v>
      </c>
      <c r="K30" s="162" t="n">
        <v>22.1</v>
      </c>
      <c r="L30" s="163" t="n">
        <v>24</v>
      </c>
    </row>
    <row r="31" s="78" customFormat="true" ht="14.1" hidden="false" customHeight="true" outlineLevel="0" collapsed="false">
      <c r="A31" s="79" t="s">
        <v>227</v>
      </c>
      <c r="B31" s="79"/>
      <c r="C31" s="79"/>
      <c r="D31" s="158" t="n">
        <v>97</v>
      </c>
      <c r="E31" s="149" t="n">
        <v>90</v>
      </c>
      <c r="F31" s="159" t="n">
        <v>3882</v>
      </c>
      <c r="G31" s="159" t="n">
        <v>3479</v>
      </c>
      <c r="H31" s="160" t="n">
        <v>4.6</v>
      </c>
      <c r="I31" s="162" t="n">
        <v>38.1</v>
      </c>
      <c r="J31" s="162" t="n">
        <v>29.4</v>
      </c>
      <c r="K31" s="162" t="n">
        <v>28.8</v>
      </c>
      <c r="L31" s="163" t="n">
        <v>27.8</v>
      </c>
    </row>
    <row r="32" s="78" customFormat="true" ht="14.1" hidden="false" customHeight="true" outlineLevel="0" collapsed="false">
      <c r="A32" s="79" t="s">
        <v>228</v>
      </c>
      <c r="B32" s="79"/>
      <c r="C32" s="79"/>
      <c r="D32" s="158" t="n">
        <v>93</v>
      </c>
      <c r="E32" s="149" t="n">
        <v>92</v>
      </c>
      <c r="F32" s="159" t="n">
        <v>4756</v>
      </c>
      <c r="G32" s="159" t="n">
        <v>4637</v>
      </c>
      <c r="H32" s="160" t="n">
        <v>0.3</v>
      </c>
      <c r="I32" s="162" t="n">
        <v>33.8</v>
      </c>
      <c r="J32" s="162" t="n">
        <v>27.3</v>
      </c>
      <c r="K32" s="162" t="n">
        <v>27</v>
      </c>
      <c r="L32" s="163" t="n">
        <v>29.5</v>
      </c>
    </row>
    <row r="33" s="78" customFormat="true" ht="14.1" hidden="false" customHeight="true" outlineLevel="0" collapsed="false">
      <c r="A33" s="79" t="s">
        <v>229</v>
      </c>
      <c r="B33" s="79"/>
      <c r="C33" s="79"/>
      <c r="D33" s="158" t="n">
        <v>115</v>
      </c>
      <c r="E33" s="149" t="n">
        <v>105</v>
      </c>
      <c r="F33" s="159" t="n">
        <v>6160</v>
      </c>
      <c r="G33" s="164" t="n">
        <v>5381</v>
      </c>
      <c r="H33" s="160" t="n">
        <v>-1.5</v>
      </c>
      <c r="I33" s="162" t="n">
        <v>35.3</v>
      </c>
      <c r="J33" s="162" t="n">
        <v>23.6</v>
      </c>
      <c r="K33" s="162" t="n">
        <v>23.4</v>
      </c>
      <c r="L33" s="163" t="n">
        <v>43.5</v>
      </c>
    </row>
    <row r="34" s="78" customFormat="true" ht="8.25" hidden="false" customHeight="true" outlineLevel="0" collapsed="false">
      <c r="A34" s="81"/>
      <c r="B34" s="81"/>
      <c r="C34" s="79"/>
      <c r="D34" s="158"/>
      <c r="E34" s="149"/>
      <c r="F34" s="159"/>
      <c r="G34" s="159"/>
      <c r="H34" s="160"/>
      <c r="I34" s="162"/>
      <c r="J34" s="162"/>
      <c r="K34" s="162"/>
    </row>
    <row r="35" s="78" customFormat="true" ht="14.1" hidden="false" customHeight="true" outlineLevel="0" collapsed="false">
      <c r="A35" s="78" t="s">
        <v>265</v>
      </c>
      <c r="C35" s="79"/>
      <c r="D35" s="158" t="n">
        <v>1477</v>
      </c>
      <c r="E35" s="149" t="n">
        <v>1393</v>
      </c>
      <c r="F35" s="159" t="n">
        <v>79364</v>
      </c>
      <c r="G35" s="159" t="n">
        <v>73800</v>
      </c>
      <c r="H35" s="160" t="n">
        <v>1</v>
      </c>
      <c r="I35" s="162" t="n">
        <v>32.5</v>
      </c>
      <c r="J35" s="162" t="n">
        <v>25.1</v>
      </c>
      <c r="K35" s="162" t="n">
        <v>24.6</v>
      </c>
      <c r="L35" s="163" t="n">
        <v>30.9</v>
      </c>
    </row>
    <row r="36" s="78" customFormat="true" ht="21" hidden="false" customHeight="true" outlineLevel="0" collapsed="false">
      <c r="A36" s="100"/>
      <c r="B36" s="100"/>
      <c r="C36" s="92"/>
      <c r="D36" s="165" t="s">
        <v>231</v>
      </c>
      <c r="E36" s="165"/>
      <c r="F36" s="165"/>
      <c r="G36" s="165"/>
      <c r="H36" s="165"/>
      <c r="I36" s="165"/>
      <c r="J36" s="165"/>
      <c r="K36" s="165"/>
      <c r="L36" s="165"/>
    </row>
    <row r="37" s="78" customFormat="true" ht="14.1" hidden="false" customHeight="true" outlineLevel="0" collapsed="false">
      <c r="A37" s="78" t="s">
        <v>226</v>
      </c>
      <c r="C37" s="79"/>
      <c r="D37" s="158" t="n">
        <v>81</v>
      </c>
      <c r="E37" s="149" t="n">
        <v>78</v>
      </c>
      <c r="F37" s="159" t="n">
        <v>2613</v>
      </c>
      <c r="G37" s="159" t="n">
        <v>2388</v>
      </c>
      <c r="H37" s="160" t="n">
        <v>1.3</v>
      </c>
      <c r="I37" s="162" t="n">
        <v>27.4</v>
      </c>
      <c r="J37" s="162" t="n">
        <v>21.8</v>
      </c>
      <c r="K37" s="162" t="n">
        <v>21.3</v>
      </c>
      <c r="L37" s="163" t="n">
        <v>23.4</v>
      </c>
      <c r="M37" s="158"/>
    </row>
    <row r="38" s="78" customFormat="true" ht="14.1" hidden="false" customHeight="true" outlineLevel="0" collapsed="false">
      <c r="A38" s="78" t="s">
        <v>232</v>
      </c>
      <c r="C38" s="79"/>
      <c r="D38" s="158" t="n">
        <v>203</v>
      </c>
      <c r="E38" s="149" t="n">
        <v>185</v>
      </c>
      <c r="F38" s="159" t="n">
        <v>10347</v>
      </c>
      <c r="G38" s="159" t="n">
        <v>9769</v>
      </c>
      <c r="H38" s="160" t="n">
        <v>6.8</v>
      </c>
      <c r="I38" s="162" t="n">
        <v>28.5</v>
      </c>
      <c r="J38" s="162" t="n">
        <v>21.6</v>
      </c>
      <c r="K38" s="162" t="n">
        <v>21</v>
      </c>
      <c r="L38" s="163" t="n">
        <v>36.2</v>
      </c>
      <c r="M38" s="158"/>
    </row>
    <row r="39" s="78" customFormat="true" ht="14.1" hidden="false" customHeight="true" outlineLevel="0" collapsed="false">
      <c r="A39" s="78" t="s">
        <v>229</v>
      </c>
      <c r="C39" s="79"/>
      <c r="D39" s="158" t="n">
        <v>115</v>
      </c>
      <c r="E39" s="149" t="n">
        <v>105</v>
      </c>
      <c r="F39" s="159" t="n">
        <v>6160</v>
      </c>
      <c r="G39" s="159" t="n">
        <v>5381</v>
      </c>
      <c r="H39" s="160" t="n">
        <v>-1.5</v>
      </c>
      <c r="I39" s="162" t="n">
        <v>35.3</v>
      </c>
      <c r="J39" s="162" t="n">
        <v>23.6</v>
      </c>
      <c r="K39" s="162" t="n">
        <v>23.4</v>
      </c>
      <c r="L39" s="163" t="n">
        <v>43.5</v>
      </c>
      <c r="M39" s="158"/>
    </row>
    <row r="40" s="78" customFormat="true" ht="14.1" hidden="false" customHeight="true" outlineLevel="0" collapsed="false">
      <c r="A40" s="78" t="s">
        <v>233</v>
      </c>
      <c r="C40" s="79"/>
      <c r="D40" s="158" t="n">
        <v>85</v>
      </c>
      <c r="E40" s="149" t="n">
        <v>83</v>
      </c>
      <c r="F40" s="159" t="n">
        <v>6755</v>
      </c>
      <c r="G40" s="159" t="n">
        <v>6288</v>
      </c>
      <c r="H40" s="160" t="n">
        <v>0.6</v>
      </c>
      <c r="I40" s="162" t="n">
        <v>30.3</v>
      </c>
      <c r="J40" s="162" t="n">
        <v>27.1</v>
      </c>
      <c r="K40" s="162" t="n">
        <v>27.1</v>
      </c>
      <c r="L40" s="163" t="n">
        <v>38.4</v>
      </c>
      <c r="M40" s="158"/>
    </row>
    <row r="41" s="78" customFormat="true" ht="14.1" hidden="false" customHeight="true" outlineLevel="0" collapsed="false">
      <c r="A41" s="79" t="s">
        <v>220</v>
      </c>
      <c r="B41" s="79"/>
      <c r="C41" s="79"/>
      <c r="D41" s="158" t="n">
        <v>101</v>
      </c>
      <c r="E41" s="149" t="n">
        <v>95</v>
      </c>
      <c r="F41" s="159" t="n">
        <v>5425</v>
      </c>
      <c r="G41" s="159" t="n">
        <v>5101</v>
      </c>
      <c r="H41" s="160" t="n">
        <v>0.4</v>
      </c>
      <c r="I41" s="162" t="n">
        <v>38.5</v>
      </c>
      <c r="J41" s="162" t="n">
        <v>31.9</v>
      </c>
      <c r="K41" s="162" t="n">
        <v>31.3</v>
      </c>
      <c r="L41" s="163" t="n">
        <v>28.2</v>
      </c>
      <c r="M41" s="158"/>
    </row>
    <row r="42" s="78" customFormat="true" ht="14.1" hidden="false" customHeight="true" outlineLevel="0" collapsed="false">
      <c r="A42" s="78" t="s">
        <v>234</v>
      </c>
      <c r="C42" s="79"/>
      <c r="D42" s="158" t="n">
        <v>147</v>
      </c>
      <c r="E42" s="149" t="n">
        <v>141</v>
      </c>
      <c r="F42" s="159" t="n">
        <v>9025</v>
      </c>
      <c r="G42" s="159" t="n">
        <v>8596</v>
      </c>
      <c r="H42" s="160" t="n">
        <v>1.1</v>
      </c>
      <c r="I42" s="162" t="n">
        <v>28.4</v>
      </c>
      <c r="J42" s="162" t="n">
        <v>20.3</v>
      </c>
      <c r="K42" s="162" t="n">
        <v>20.2</v>
      </c>
      <c r="L42" s="163" t="n">
        <v>35.1</v>
      </c>
      <c r="M42" s="158"/>
    </row>
    <row r="43" s="78" customFormat="true" ht="14.1" hidden="false" customHeight="true" outlineLevel="0" collapsed="false">
      <c r="A43" s="78" t="s">
        <v>235</v>
      </c>
      <c r="C43" s="79"/>
      <c r="D43" s="158" t="n">
        <v>63</v>
      </c>
      <c r="E43" s="149" t="n">
        <v>61</v>
      </c>
      <c r="F43" s="159" t="n">
        <v>4839</v>
      </c>
      <c r="G43" s="159" t="n">
        <v>4299</v>
      </c>
      <c r="H43" s="160" t="n">
        <v>8.6</v>
      </c>
      <c r="I43" s="162" t="n">
        <v>30.5</v>
      </c>
      <c r="J43" s="162" t="n">
        <v>23.3</v>
      </c>
      <c r="K43" s="162" t="n">
        <v>23.4</v>
      </c>
      <c r="L43" s="163" t="n">
        <v>44.7</v>
      </c>
      <c r="M43" s="158"/>
    </row>
    <row r="44" s="78" customFormat="true" ht="14.1" hidden="false" customHeight="true" outlineLevel="0" collapsed="false">
      <c r="A44" s="78" t="s">
        <v>236</v>
      </c>
      <c r="C44" s="79"/>
      <c r="D44" s="158" t="n">
        <v>176</v>
      </c>
      <c r="E44" s="149" t="n">
        <v>161</v>
      </c>
      <c r="F44" s="159" t="n">
        <v>7897</v>
      </c>
      <c r="G44" s="159" t="n">
        <v>7412</v>
      </c>
      <c r="H44" s="160" t="n">
        <v>3.7</v>
      </c>
      <c r="I44" s="162" t="n">
        <v>36.1</v>
      </c>
      <c r="J44" s="162" t="n">
        <v>27.5</v>
      </c>
      <c r="K44" s="162" t="n">
        <v>26.4</v>
      </c>
      <c r="L44" s="163" t="n">
        <v>35.9</v>
      </c>
    </row>
    <row r="45" s="78" customFormat="true" ht="14.1" hidden="false" customHeight="true" outlineLevel="0" collapsed="false">
      <c r="A45" s="78" t="s">
        <v>237</v>
      </c>
      <c r="C45" s="79"/>
      <c r="D45" s="158" t="n">
        <v>93</v>
      </c>
      <c r="E45" s="149" t="n">
        <v>86</v>
      </c>
      <c r="F45" s="159" t="n">
        <v>4136</v>
      </c>
      <c r="G45" s="159" t="n">
        <v>3203</v>
      </c>
      <c r="H45" s="160" t="n">
        <v>-17.9</v>
      </c>
      <c r="I45" s="162" t="n">
        <v>23.5</v>
      </c>
      <c r="J45" s="162" t="n">
        <v>14.9</v>
      </c>
      <c r="K45" s="162" t="n">
        <v>14.6</v>
      </c>
      <c r="L45" s="163" t="n">
        <v>19.5</v>
      </c>
    </row>
    <row r="46" s="78" customFormat="true" ht="14.1" hidden="false" customHeight="true" outlineLevel="0" collapsed="false">
      <c r="A46" s="78" t="s">
        <v>238</v>
      </c>
      <c r="C46" s="79"/>
      <c r="D46" s="158" t="n">
        <v>65</v>
      </c>
      <c r="E46" s="149" t="n">
        <v>61</v>
      </c>
      <c r="F46" s="159" t="n">
        <v>1955</v>
      </c>
      <c r="G46" s="159" t="n">
        <v>1855</v>
      </c>
      <c r="H46" s="160" t="n">
        <v>-0.5</v>
      </c>
      <c r="I46" s="162" t="n">
        <v>29.4</v>
      </c>
      <c r="J46" s="162" t="n">
        <v>26.4</v>
      </c>
      <c r="K46" s="162" t="n">
        <v>26.1</v>
      </c>
      <c r="L46" s="163" t="n">
        <v>15.8</v>
      </c>
    </row>
    <row r="47" s="78" customFormat="true" ht="14.1" hidden="false" customHeight="true" outlineLevel="0" collapsed="false">
      <c r="A47" s="78" t="s">
        <v>239</v>
      </c>
      <c r="C47" s="79"/>
      <c r="D47" s="158" t="n">
        <v>155</v>
      </c>
      <c r="E47" s="149" t="n">
        <v>152</v>
      </c>
      <c r="F47" s="159" t="n">
        <v>8408</v>
      </c>
      <c r="G47" s="159" t="n">
        <v>8152</v>
      </c>
      <c r="H47" s="160" t="n">
        <v>-1.5</v>
      </c>
      <c r="I47" s="162" t="n">
        <v>38.1</v>
      </c>
      <c r="J47" s="162" t="n">
        <v>31.1</v>
      </c>
      <c r="K47" s="162" t="n">
        <v>30.6</v>
      </c>
      <c r="L47" s="163" t="n">
        <v>28.7</v>
      </c>
    </row>
    <row r="48" s="78" customFormat="true" ht="14.1" hidden="false" customHeight="true" outlineLevel="0" collapsed="false">
      <c r="A48" s="78" t="s">
        <v>219</v>
      </c>
      <c r="C48" s="79"/>
      <c r="D48" s="158" t="n">
        <v>148</v>
      </c>
      <c r="E48" s="149" t="n">
        <v>140</v>
      </c>
      <c r="F48" s="159" t="n">
        <v>6852</v>
      </c>
      <c r="G48" s="159" t="n">
        <v>6419</v>
      </c>
      <c r="H48" s="160" t="n">
        <v>4</v>
      </c>
      <c r="I48" s="162" t="n">
        <v>26</v>
      </c>
      <c r="J48" s="162" t="n">
        <v>21.1</v>
      </c>
      <c r="K48" s="162" t="n">
        <v>20.2</v>
      </c>
      <c r="L48" s="163" t="n">
        <v>22.8</v>
      </c>
    </row>
    <row r="49" s="78" customFormat="true" ht="14.1" hidden="false" customHeight="true" outlineLevel="0" collapsed="false">
      <c r="A49" s="78" t="s">
        <v>213</v>
      </c>
      <c r="C49" s="79"/>
      <c r="D49" s="158" t="n">
        <v>45</v>
      </c>
      <c r="E49" s="149" t="n">
        <v>45</v>
      </c>
      <c r="F49" s="159" t="n">
        <v>4952</v>
      </c>
      <c r="G49" s="159" t="n">
        <v>4937</v>
      </c>
      <c r="H49" s="160" t="n">
        <v>0.3</v>
      </c>
      <c r="I49" s="162" t="n">
        <v>46</v>
      </c>
      <c r="J49" s="162" t="n">
        <v>32.7</v>
      </c>
      <c r="K49" s="162" t="n">
        <v>32</v>
      </c>
      <c r="L49" s="163" t="n">
        <v>34</v>
      </c>
    </row>
    <row r="50" s="78" customFormat="true" ht="14.1" hidden="false" customHeight="true" outlineLevel="0" collapsed="false">
      <c r="A50" s="78" t="s">
        <v>181</v>
      </c>
      <c r="C50" s="81"/>
      <c r="D50" s="158"/>
      <c r="E50" s="149"/>
      <c r="F50" s="159"/>
      <c r="G50" s="159"/>
      <c r="H50" s="161"/>
      <c r="I50" s="162"/>
      <c r="J50" s="162"/>
      <c r="K50" s="162"/>
      <c r="L50" s="163"/>
    </row>
    <row r="51" s="78" customFormat="true" ht="10.5" hidden="false" customHeight="true" outlineLevel="0" collapsed="false">
      <c r="A51" s="87" t="s">
        <v>289</v>
      </c>
      <c r="C51" s="81"/>
      <c r="D51" s="158"/>
      <c r="E51" s="149"/>
      <c r="F51" s="148"/>
      <c r="G51" s="148"/>
      <c r="H51" s="166"/>
      <c r="I51" s="166"/>
      <c r="J51" s="166"/>
      <c r="K51" s="167"/>
    </row>
    <row r="52" s="78" customFormat="true" ht="10.5" hidden="false" customHeight="true" outlineLevel="0" collapsed="false">
      <c r="A52" s="87" t="s">
        <v>290</v>
      </c>
      <c r="C52" s="81"/>
      <c r="D52" s="158"/>
      <c r="E52" s="149"/>
      <c r="F52" s="148"/>
      <c r="G52" s="148"/>
      <c r="H52" s="166"/>
      <c r="I52" s="166"/>
      <c r="J52" s="166"/>
      <c r="K52" s="167"/>
    </row>
    <row r="53" s="78" customFormat="true" ht="10.5" hidden="false" customHeight="true" outlineLevel="0" collapsed="false">
      <c r="A53" s="87" t="s">
        <v>291</v>
      </c>
      <c r="C53" s="81"/>
      <c r="D53" s="158"/>
      <c r="E53" s="149"/>
      <c r="F53" s="148"/>
      <c r="G53" s="148"/>
      <c r="H53" s="166"/>
      <c r="I53" s="166"/>
      <c r="J53" s="166"/>
      <c r="K53" s="167"/>
    </row>
    <row r="54" customFormat="false" ht="12" hidden="false" customHeight="false" outlineLevel="0" collapsed="false">
      <c r="A54" s="87" t="s">
        <v>292</v>
      </c>
    </row>
  </sheetData>
  <mergeCells count="39">
    <mergeCell ref="C1:L1"/>
    <mergeCell ref="C2:L2"/>
    <mergeCell ref="A4:C11"/>
    <mergeCell ref="D4:E4"/>
    <mergeCell ref="F4:J4"/>
    <mergeCell ref="L4:L10"/>
    <mergeCell ref="D5:D10"/>
    <mergeCell ref="F5:F10"/>
    <mergeCell ref="G5:J5"/>
    <mergeCell ref="E6:E10"/>
    <mergeCell ref="G6:G10"/>
    <mergeCell ref="H6:H10"/>
    <mergeCell ref="I6:K7"/>
    <mergeCell ref="I8:I10"/>
    <mergeCell ref="J8:J10"/>
    <mergeCell ref="K8:K10"/>
    <mergeCell ref="D11:G11"/>
    <mergeCell ref="H11:K11"/>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6:L36"/>
    <mergeCell ref="A41:C41"/>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5" activeCellId="0" sqref="A15"/>
    </sheetView>
  </sheetViews>
  <sheetFormatPr defaultColWidth="11.41796875" defaultRowHeight="12" zeroHeight="false" outlineLevelRow="0" outlineLevelCol="0"/>
  <cols>
    <col collapsed="false" customWidth="true" hidden="false" outlineLevel="0" max="1" min="1" style="113" width="1.85"/>
    <col collapsed="false" customWidth="true" hidden="false" outlineLevel="0" max="2" min="2" style="113" width="1.56"/>
    <col collapsed="false" customWidth="true" hidden="false" outlineLevel="0" max="3" min="3" style="113" width="16.7"/>
    <col collapsed="false" customWidth="true" hidden="false" outlineLevel="0" max="4" min="4" style="113" width="9.7"/>
    <col collapsed="false" customWidth="true" hidden="false" outlineLevel="0" max="5" min="5" style="113" width="9.14"/>
    <col collapsed="false" customWidth="true" hidden="false" outlineLevel="0" max="7" min="6" style="113" width="8.56"/>
    <col collapsed="false" customWidth="true" hidden="false" outlineLevel="0" max="9" min="8" style="113" width="10.13"/>
    <col collapsed="false" customWidth="false" hidden="false" outlineLevel="0" max="257" min="10" style="113" width="11.42"/>
  </cols>
  <sheetData>
    <row r="1" s="57" customFormat="true" ht="15" hidden="false" customHeight="true" outlineLevel="0" collapsed="false">
      <c r="A1" s="56" t="s">
        <v>54</v>
      </c>
      <c r="B1" s="56"/>
      <c r="C1" s="73" t="s">
        <v>293</v>
      </c>
      <c r="D1" s="73"/>
      <c r="E1" s="73"/>
      <c r="F1" s="73"/>
      <c r="G1" s="73"/>
      <c r="H1" s="73"/>
      <c r="I1" s="73"/>
      <c r="J1" s="73"/>
    </row>
    <row r="2" s="58" customFormat="true" ht="12.75" hidden="false" customHeight="true" outlineLevel="0" collapsed="false">
      <c r="A2" s="56"/>
      <c r="B2" s="56"/>
      <c r="C2" s="73" t="s">
        <v>38</v>
      </c>
      <c r="D2" s="73"/>
      <c r="E2" s="73"/>
      <c r="F2" s="73"/>
      <c r="G2" s="73"/>
      <c r="H2" s="73"/>
      <c r="I2" s="73"/>
      <c r="J2" s="73"/>
    </row>
    <row r="3" s="58" customFormat="true" ht="12.75" hidden="false" customHeight="true" outlineLevel="0" collapsed="false">
      <c r="A3" s="56"/>
      <c r="B3" s="56"/>
      <c r="C3" s="97"/>
      <c r="D3" s="97"/>
      <c r="E3" s="97"/>
      <c r="F3" s="97"/>
      <c r="G3" s="97"/>
      <c r="H3" s="97"/>
      <c r="I3" s="97"/>
      <c r="J3" s="97"/>
    </row>
    <row r="4" s="78" customFormat="true" ht="15" hidden="false" customHeight="true" outlineLevel="0" collapsed="false">
      <c r="A4" s="143" t="s">
        <v>202</v>
      </c>
      <c r="B4" s="143"/>
      <c r="C4" s="143"/>
      <c r="D4" s="168" t="s">
        <v>294</v>
      </c>
      <c r="E4" s="168"/>
      <c r="F4" s="168" t="s">
        <v>295</v>
      </c>
      <c r="G4" s="168"/>
      <c r="H4" s="169" t="s">
        <v>296</v>
      </c>
      <c r="I4" s="169"/>
      <c r="J4" s="169"/>
    </row>
    <row r="5" s="78" customFormat="true" ht="14.1" hidden="false" customHeight="true" outlineLevel="0" collapsed="false">
      <c r="A5" s="143"/>
      <c r="B5" s="143"/>
      <c r="C5" s="143"/>
      <c r="D5" s="144" t="s">
        <v>297</v>
      </c>
      <c r="E5" s="75" t="s">
        <v>298</v>
      </c>
      <c r="F5" s="144" t="s">
        <v>299</v>
      </c>
      <c r="G5" s="75" t="s">
        <v>298</v>
      </c>
      <c r="H5" s="169"/>
      <c r="I5" s="169"/>
      <c r="J5" s="169"/>
    </row>
    <row r="6" s="78" customFormat="true" ht="15" hidden="false" customHeight="true" outlineLevel="0" collapsed="false">
      <c r="A6" s="143"/>
      <c r="B6" s="143"/>
      <c r="C6" s="143"/>
      <c r="D6" s="144"/>
      <c r="E6" s="170" t="s">
        <v>300</v>
      </c>
      <c r="F6" s="144"/>
      <c r="G6" s="119" t="s">
        <v>301</v>
      </c>
      <c r="H6" s="170" t="s">
        <v>286</v>
      </c>
      <c r="I6" s="119" t="s">
        <v>287</v>
      </c>
      <c r="J6" s="119" t="s">
        <v>302</v>
      </c>
    </row>
    <row r="7" s="78" customFormat="true" ht="23.25" hidden="false" customHeight="true" outlineLevel="0" collapsed="false">
      <c r="A7" s="143"/>
      <c r="B7" s="143"/>
      <c r="C7" s="143"/>
      <c r="D7" s="144"/>
      <c r="E7" s="170"/>
      <c r="F7" s="144"/>
      <c r="G7" s="119"/>
      <c r="H7" s="170"/>
      <c r="I7" s="119"/>
      <c r="J7" s="119"/>
    </row>
    <row r="8" s="78" customFormat="true" ht="15" hidden="false" customHeight="true" outlineLevel="0" collapsed="false">
      <c r="A8" s="143"/>
      <c r="B8" s="143"/>
      <c r="C8" s="143"/>
      <c r="D8" s="144" t="s">
        <v>263</v>
      </c>
      <c r="E8" s="144"/>
      <c r="F8" s="144"/>
      <c r="G8" s="144"/>
      <c r="H8" s="77" t="s">
        <v>190</v>
      </c>
      <c r="I8" s="77"/>
      <c r="J8" s="77"/>
    </row>
    <row r="9" s="81" customFormat="true" ht="18" hidden="false" customHeight="true" outlineLevel="0" collapsed="false">
      <c r="A9" s="156"/>
      <c r="B9" s="156"/>
      <c r="C9" s="156"/>
      <c r="D9" s="171" t="s">
        <v>208</v>
      </c>
      <c r="E9" s="171"/>
      <c r="F9" s="171"/>
      <c r="G9" s="171"/>
      <c r="H9" s="171"/>
      <c r="I9" s="171"/>
      <c r="J9" s="171"/>
    </row>
    <row r="10" s="78" customFormat="true" ht="12.75" hidden="false" customHeight="true" outlineLevel="0" collapsed="false">
      <c r="A10" s="81" t="s">
        <v>209</v>
      </c>
      <c r="B10" s="81"/>
      <c r="C10" s="79"/>
    </row>
    <row r="11" s="78" customFormat="true" ht="14.1" hidden="false" customHeight="true" outlineLevel="0" collapsed="false">
      <c r="A11" s="79" t="s">
        <v>210</v>
      </c>
      <c r="B11" s="79"/>
      <c r="C11" s="79"/>
      <c r="D11" s="172" t="n">
        <v>17</v>
      </c>
      <c r="E11" s="173" t="n">
        <v>17</v>
      </c>
      <c r="F11" s="174" t="n">
        <v>670</v>
      </c>
      <c r="G11" s="174" t="n">
        <v>660</v>
      </c>
      <c r="H11" s="175" t="n">
        <v>28.1</v>
      </c>
      <c r="I11" s="175" t="n">
        <v>22.7</v>
      </c>
      <c r="J11" s="175" t="n">
        <v>21.1</v>
      </c>
    </row>
    <row r="12" s="78" customFormat="true" ht="14.1" hidden="false" customHeight="true" outlineLevel="0" collapsed="false">
      <c r="A12" s="79" t="s">
        <v>211</v>
      </c>
      <c r="B12" s="79"/>
      <c r="C12" s="79"/>
      <c r="D12" s="172" t="n">
        <v>21</v>
      </c>
      <c r="E12" s="173" t="n">
        <v>21</v>
      </c>
      <c r="F12" s="174" t="n">
        <v>1798</v>
      </c>
      <c r="G12" s="174" t="n">
        <v>1788</v>
      </c>
      <c r="H12" s="175" t="n">
        <v>25.8</v>
      </c>
      <c r="I12" s="175" t="n">
        <v>21</v>
      </c>
      <c r="J12" s="175" t="n">
        <v>21.6</v>
      </c>
    </row>
    <row r="13" s="78" customFormat="true" ht="14.1" hidden="false" customHeight="true" outlineLevel="0" collapsed="false">
      <c r="A13" s="79" t="s">
        <v>212</v>
      </c>
      <c r="B13" s="79"/>
      <c r="C13" s="79"/>
      <c r="D13" s="172" t="n">
        <v>13</v>
      </c>
      <c r="E13" s="173" t="n">
        <v>13</v>
      </c>
      <c r="F13" s="174" t="n">
        <v>753</v>
      </c>
      <c r="G13" s="174" t="n">
        <v>727</v>
      </c>
      <c r="H13" s="175" t="n">
        <v>36</v>
      </c>
      <c r="I13" s="175" t="n">
        <v>25.8</v>
      </c>
      <c r="J13" s="175" t="n">
        <v>25.2</v>
      </c>
    </row>
    <row r="14" s="78" customFormat="true" ht="14.1" hidden="false" customHeight="true" outlineLevel="0" collapsed="false">
      <c r="A14" s="79" t="s">
        <v>213</v>
      </c>
      <c r="B14" s="79"/>
      <c r="C14" s="79"/>
      <c r="D14" s="172" t="n">
        <v>36</v>
      </c>
      <c r="E14" s="173" t="n">
        <v>36</v>
      </c>
      <c r="F14" s="174" t="n">
        <v>3788</v>
      </c>
      <c r="G14" s="174" t="n">
        <v>3775</v>
      </c>
      <c r="H14" s="175" t="n">
        <v>42.8</v>
      </c>
      <c r="I14" s="175" t="n">
        <v>30.1</v>
      </c>
      <c r="J14" s="175" t="n">
        <v>29.6</v>
      </c>
    </row>
    <row r="15" s="78" customFormat="true" ht="20.1" hidden="false" customHeight="true" outlineLevel="0" collapsed="false">
      <c r="A15" s="139" t="s">
        <v>214</v>
      </c>
      <c r="C15" s="79"/>
      <c r="D15" s="172"/>
      <c r="E15" s="173"/>
      <c r="F15" s="174"/>
      <c r="G15" s="174"/>
      <c r="H15" s="175"/>
      <c r="I15" s="175"/>
      <c r="J15" s="175"/>
    </row>
    <row r="16" s="78" customFormat="true" ht="14.1" hidden="false" customHeight="true" outlineLevel="0" collapsed="false">
      <c r="A16" s="79" t="s">
        <v>215</v>
      </c>
      <c r="B16" s="79"/>
      <c r="C16" s="79"/>
      <c r="D16" s="172" t="n">
        <v>59</v>
      </c>
      <c r="E16" s="173" t="n">
        <v>58</v>
      </c>
      <c r="F16" s="174" t="n">
        <v>2481</v>
      </c>
      <c r="G16" s="174" t="n">
        <v>2441</v>
      </c>
      <c r="H16" s="175" t="n">
        <v>21.4</v>
      </c>
      <c r="I16" s="175" t="n">
        <v>16.5</v>
      </c>
      <c r="J16" s="175" t="n">
        <v>16.6</v>
      </c>
    </row>
    <row r="17" s="78" customFormat="true" ht="14.1" hidden="false" customHeight="true" outlineLevel="0" collapsed="false">
      <c r="A17" s="79" t="s">
        <v>216</v>
      </c>
      <c r="B17" s="79"/>
      <c r="C17" s="79"/>
      <c r="D17" s="172" t="n">
        <v>81</v>
      </c>
      <c r="E17" s="173" t="n">
        <v>80</v>
      </c>
      <c r="F17" s="174" t="n">
        <v>3102</v>
      </c>
      <c r="G17" s="174" t="n">
        <v>2978</v>
      </c>
      <c r="H17" s="175" t="n">
        <v>36.2</v>
      </c>
      <c r="I17" s="175" t="n">
        <v>27.9</v>
      </c>
      <c r="J17" s="175" t="n">
        <v>27.4</v>
      </c>
    </row>
    <row r="18" s="78" customFormat="true" ht="14.1" hidden="false" customHeight="true" outlineLevel="0" collapsed="false">
      <c r="A18" s="79" t="s">
        <v>217</v>
      </c>
      <c r="B18" s="79"/>
      <c r="C18" s="79"/>
      <c r="D18" s="172" t="n">
        <v>46</v>
      </c>
      <c r="E18" s="173" t="n">
        <v>44</v>
      </c>
      <c r="F18" s="174" t="n">
        <v>1009</v>
      </c>
      <c r="G18" s="174" t="n">
        <v>951</v>
      </c>
      <c r="H18" s="175" t="n">
        <v>20.2</v>
      </c>
      <c r="I18" s="175" t="n">
        <v>15.4</v>
      </c>
      <c r="J18" s="175" t="n">
        <v>15.6</v>
      </c>
    </row>
    <row r="19" s="78" customFormat="true" ht="14.1" hidden="false" customHeight="true" outlineLevel="0" collapsed="false">
      <c r="A19" s="79" t="s">
        <v>219</v>
      </c>
      <c r="B19" s="79"/>
      <c r="C19" s="79"/>
      <c r="D19" s="172" t="n">
        <v>43</v>
      </c>
      <c r="E19" s="173" t="n">
        <v>43</v>
      </c>
      <c r="F19" s="174" t="n">
        <v>1264</v>
      </c>
      <c r="G19" s="174" t="n">
        <v>1228</v>
      </c>
      <c r="H19" s="175" t="n">
        <v>27.6</v>
      </c>
      <c r="I19" s="175" t="n">
        <v>18.1</v>
      </c>
      <c r="J19" s="175" t="n">
        <v>17.9</v>
      </c>
    </row>
    <row r="20" s="78" customFormat="true" ht="14.1" hidden="false" customHeight="true" outlineLevel="0" collapsed="false">
      <c r="A20" s="79" t="s">
        <v>220</v>
      </c>
      <c r="B20" s="79"/>
      <c r="C20" s="79"/>
      <c r="D20" s="172" t="n">
        <v>68</v>
      </c>
      <c r="E20" s="173" t="n">
        <v>65</v>
      </c>
      <c r="F20" s="174" t="n">
        <v>2896</v>
      </c>
      <c r="G20" s="174" t="n">
        <v>2768</v>
      </c>
      <c r="H20" s="175" t="n">
        <v>27</v>
      </c>
      <c r="I20" s="175" t="n">
        <v>20.6</v>
      </c>
      <c r="J20" s="175" t="n">
        <v>20.4</v>
      </c>
    </row>
    <row r="21" s="78" customFormat="true" ht="14.1" hidden="false" customHeight="true" outlineLevel="0" collapsed="false">
      <c r="A21" s="79" t="s">
        <v>221</v>
      </c>
      <c r="B21" s="79"/>
      <c r="C21" s="79"/>
      <c r="D21" s="172" t="n">
        <v>65</v>
      </c>
      <c r="E21" s="173" t="n">
        <v>63</v>
      </c>
      <c r="F21" s="174" t="n">
        <v>2825</v>
      </c>
      <c r="G21" s="174" t="n">
        <v>2754</v>
      </c>
      <c r="H21" s="175" t="n">
        <v>24</v>
      </c>
      <c r="I21" s="175" t="n">
        <v>20.1</v>
      </c>
      <c r="J21" s="175" t="n">
        <v>20</v>
      </c>
    </row>
    <row r="22" s="78" customFormat="true" ht="14.1" hidden="false" customHeight="true" outlineLevel="0" collapsed="false">
      <c r="A22" s="79" t="s">
        <v>222</v>
      </c>
      <c r="B22" s="79"/>
      <c r="C22" s="79"/>
      <c r="D22" s="172" t="n">
        <v>69</v>
      </c>
      <c r="E22" s="173" t="n">
        <v>61</v>
      </c>
      <c r="F22" s="174" t="n">
        <v>2527</v>
      </c>
      <c r="G22" s="174" t="n">
        <v>2316</v>
      </c>
      <c r="H22" s="175" t="n">
        <v>23.9</v>
      </c>
      <c r="I22" s="175" t="n">
        <v>15.7</v>
      </c>
      <c r="J22" s="175" t="n">
        <v>14.9</v>
      </c>
    </row>
    <row r="23" s="78" customFormat="true" ht="14.1" hidden="false" customHeight="true" outlineLevel="0" collapsed="false">
      <c r="A23" s="79" t="s">
        <v>223</v>
      </c>
      <c r="B23" s="79"/>
      <c r="C23" s="79"/>
      <c r="D23" s="172" t="n">
        <v>80</v>
      </c>
      <c r="E23" s="173" t="n">
        <v>77</v>
      </c>
      <c r="F23" s="174" t="n">
        <v>3504</v>
      </c>
      <c r="G23" s="174" t="n">
        <v>3343</v>
      </c>
      <c r="H23" s="175" t="n">
        <v>31.9</v>
      </c>
      <c r="I23" s="175" t="n">
        <v>22.6</v>
      </c>
      <c r="J23" s="175" t="n">
        <v>22</v>
      </c>
    </row>
    <row r="24" s="78" customFormat="true" ht="14.1" hidden="false" customHeight="true" outlineLevel="0" collapsed="false">
      <c r="A24" s="79" t="s">
        <v>224</v>
      </c>
      <c r="B24" s="79"/>
      <c r="C24" s="79"/>
      <c r="D24" s="172" t="n">
        <v>86</v>
      </c>
      <c r="E24" s="173" t="n">
        <v>86</v>
      </c>
      <c r="F24" s="174" t="n">
        <v>3422</v>
      </c>
      <c r="G24" s="174" t="n">
        <v>3377</v>
      </c>
      <c r="H24" s="175" t="n">
        <v>26</v>
      </c>
      <c r="I24" s="175" t="n">
        <v>18.9</v>
      </c>
      <c r="J24" s="175" t="n">
        <v>18.7</v>
      </c>
    </row>
    <row r="25" s="78" customFormat="true" ht="14.1" hidden="false" customHeight="true" outlineLevel="0" collapsed="false">
      <c r="A25" s="79" t="s">
        <v>225</v>
      </c>
      <c r="B25" s="79"/>
      <c r="C25" s="79"/>
      <c r="D25" s="172" t="n">
        <v>95</v>
      </c>
      <c r="E25" s="173" t="n">
        <v>91</v>
      </c>
      <c r="F25" s="174" t="n">
        <v>4832</v>
      </c>
      <c r="G25" s="174" t="n">
        <v>4523</v>
      </c>
      <c r="H25" s="175" t="n">
        <v>32.3</v>
      </c>
      <c r="I25" s="175" t="n">
        <v>23.9</v>
      </c>
      <c r="J25" s="175" t="n">
        <v>23.5</v>
      </c>
    </row>
    <row r="26" s="78" customFormat="true" ht="14.1" hidden="false" customHeight="true" outlineLevel="0" collapsed="false">
      <c r="A26" s="79" t="s">
        <v>226</v>
      </c>
      <c r="B26" s="79"/>
      <c r="C26" s="79"/>
      <c r="D26" s="172" t="n">
        <v>53</v>
      </c>
      <c r="E26" s="173" t="n">
        <v>53</v>
      </c>
      <c r="F26" s="174" t="n">
        <v>1492</v>
      </c>
      <c r="G26" s="174" t="n">
        <v>1453</v>
      </c>
      <c r="H26" s="175" t="n">
        <v>32.3</v>
      </c>
      <c r="I26" s="175" t="n">
        <v>26.1</v>
      </c>
      <c r="J26" s="175" t="n">
        <v>25.9</v>
      </c>
    </row>
    <row r="27" s="78" customFormat="true" ht="14.1" hidden="false" customHeight="true" outlineLevel="0" collapsed="false">
      <c r="A27" s="79" t="s">
        <v>227</v>
      </c>
      <c r="B27" s="79"/>
      <c r="C27" s="79"/>
      <c r="D27" s="172" t="n">
        <v>75</v>
      </c>
      <c r="E27" s="173" t="n">
        <v>73</v>
      </c>
      <c r="F27" s="174" t="n">
        <v>2640</v>
      </c>
      <c r="G27" s="174" t="n">
        <v>2550</v>
      </c>
      <c r="H27" s="175" t="n">
        <v>35.2</v>
      </c>
      <c r="I27" s="175" t="n">
        <v>26.3</v>
      </c>
      <c r="J27" s="175" t="n">
        <v>25.8</v>
      </c>
    </row>
    <row r="28" s="78" customFormat="true" ht="14.1" hidden="false" customHeight="true" outlineLevel="0" collapsed="false">
      <c r="A28" s="79" t="s">
        <v>228</v>
      </c>
      <c r="B28" s="79"/>
      <c r="C28" s="79"/>
      <c r="D28" s="172" t="n">
        <v>74</v>
      </c>
      <c r="E28" s="173" t="n">
        <v>74</v>
      </c>
      <c r="F28" s="174" t="n">
        <v>3919</v>
      </c>
      <c r="G28" s="174" t="n">
        <v>3849</v>
      </c>
      <c r="H28" s="175" t="n">
        <v>35.7</v>
      </c>
      <c r="I28" s="175" t="n">
        <v>28.6</v>
      </c>
      <c r="J28" s="175" t="n">
        <v>28.3</v>
      </c>
    </row>
    <row r="29" s="78" customFormat="true" ht="14.1" hidden="false" customHeight="true" outlineLevel="0" collapsed="false">
      <c r="A29" s="79" t="s">
        <v>229</v>
      </c>
      <c r="B29" s="79"/>
      <c r="C29" s="79"/>
      <c r="D29" s="172" t="n">
        <v>70</v>
      </c>
      <c r="E29" s="173" t="n">
        <v>68</v>
      </c>
      <c r="F29" s="174" t="n">
        <v>3171</v>
      </c>
      <c r="G29" s="174" t="n">
        <v>2902</v>
      </c>
      <c r="H29" s="175" t="n">
        <v>38.2</v>
      </c>
      <c r="I29" s="175" t="n">
        <v>24.9</v>
      </c>
      <c r="J29" s="175" t="n">
        <v>24.9</v>
      </c>
    </row>
    <row r="30" s="78" customFormat="true" ht="8.1" hidden="false" customHeight="true" outlineLevel="0" collapsed="false">
      <c r="A30" s="81"/>
      <c r="B30" s="81"/>
      <c r="C30" s="79"/>
      <c r="D30" s="172"/>
      <c r="E30" s="173"/>
      <c r="F30" s="174"/>
      <c r="G30" s="174"/>
      <c r="H30" s="175"/>
      <c r="I30" s="175"/>
      <c r="J30" s="175"/>
    </row>
    <row r="31" s="78" customFormat="true" ht="14.1" hidden="false" customHeight="true" outlineLevel="0" collapsed="false">
      <c r="A31" s="78" t="s">
        <v>265</v>
      </c>
      <c r="C31" s="79"/>
      <c r="D31" s="176" t="n">
        <v>1051</v>
      </c>
      <c r="E31" s="173" t="n">
        <v>1023</v>
      </c>
      <c r="F31" s="174" t="n">
        <v>46093</v>
      </c>
      <c r="G31" s="174" t="n">
        <v>44383</v>
      </c>
      <c r="H31" s="175" t="n">
        <v>31.3</v>
      </c>
      <c r="I31" s="175" t="n">
        <v>23.2</v>
      </c>
      <c r="J31" s="175" t="n">
        <v>22.9</v>
      </c>
    </row>
    <row r="32" s="78" customFormat="true" ht="22.5" hidden="false" customHeight="true" outlineLevel="0" collapsed="false">
      <c r="A32" s="100"/>
      <c r="B32" s="100"/>
      <c r="C32" s="92"/>
      <c r="D32" s="165" t="s">
        <v>231</v>
      </c>
      <c r="E32" s="165"/>
      <c r="F32" s="165"/>
      <c r="G32" s="165"/>
      <c r="H32" s="165"/>
      <c r="I32" s="165"/>
    </row>
    <row r="33" s="78" customFormat="true" ht="14.1" hidden="false" customHeight="true" outlineLevel="0" collapsed="false">
      <c r="A33" s="78" t="s">
        <v>226</v>
      </c>
      <c r="C33" s="79"/>
      <c r="D33" s="176" t="n">
        <v>63</v>
      </c>
      <c r="E33" s="173" t="n">
        <v>63</v>
      </c>
      <c r="F33" s="174" t="n">
        <v>1798</v>
      </c>
      <c r="G33" s="174" t="n">
        <v>1758</v>
      </c>
      <c r="H33" s="175" t="n">
        <v>30.6</v>
      </c>
      <c r="I33" s="175" t="n">
        <v>24.8</v>
      </c>
      <c r="J33" s="175" t="n">
        <v>24.7</v>
      </c>
    </row>
    <row r="34" s="78" customFormat="true" ht="14.1" hidden="false" customHeight="true" outlineLevel="0" collapsed="false">
      <c r="A34" s="78" t="s">
        <v>232</v>
      </c>
      <c r="C34" s="79"/>
      <c r="D34" s="176" t="n">
        <v>141</v>
      </c>
      <c r="E34" s="173" t="n">
        <v>139</v>
      </c>
      <c r="F34" s="174" t="n">
        <v>5941</v>
      </c>
      <c r="G34" s="174" t="n">
        <v>5826</v>
      </c>
      <c r="H34" s="175" t="n">
        <v>25.2</v>
      </c>
      <c r="I34" s="175" t="n">
        <v>19.5</v>
      </c>
      <c r="J34" s="175" t="n">
        <v>19.4</v>
      </c>
    </row>
    <row r="35" s="78" customFormat="true" ht="14.1" hidden="false" customHeight="true" outlineLevel="0" collapsed="false">
      <c r="A35" s="78" t="s">
        <v>229</v>
      </c>
      <c r="C35" s="79"/>
      <c r="D35" s="176" t="n">
        <v>70</v>
      </c>
      <c r="E35" s="173" t="n">
        <v>68</v>
      </c>
      <c r="F35" s="174" t="n">
        <v>3171</v>
      </c>
      <c r="G35" s="174" t="n">
        <v>2902</v>
      </c>
      <c r="H35" s="175" t="n">
        <v>38.2</v>
      </c>
      <c r="I35" s="175" t="n">
        <v>24.9</v>
      </c>
      <c r="J35" s="175" t="n">
        <v>24.9</v>
      </c>
    </row>
    <row r="36" s="78" customFormat="true" ht="14.1" hidden="false" customHeight="true" outlineLevel="0" collapsed="false">
      <c r="A36" s="78" t="s">
        <v>233</v>
      </c>
      <c r="C36" s="79"/>
      <c r="D36" s="176" t="n">
        <v>59</v>
      </c>
      <c r="E36" s="173" t="n">
        <v>58</v>
      </c>
      <c r="F36" s="174" t="n">
        <v>2481</v>
      </c>
      <c r="G36" s="174" t="n">
        <v>2441</v>
      </c>
      <c r="H36" s="175" t="n">
        <v>21.4</v>
      </c>
      <c r="I36" s="175" t="n">
        <v>16.5</v>
      </c>
      <c r="J36" s="175" t="n">
        <v>16.6</v>
      </c>
    </row>
    <row r="37" s="78" customFormat="true" ht="14.1" hidden="false" customHeight="true" outlineLevel="0" collapsed="false">
      <c r="A37" s="79" t="s">
        <v>220</v>
      </c>
      <c r="B37" s="79"/>
      <c r="C37" s="79"/>
      <c r="D37" s="176" t="n">
        <v>68</v>
      </c>
      <c r="E37" s="173" t="n">
        <v>65</v>
      </c>
      <c r="F37" s="174" t="n">
        <v>2896</v>
      </c>
      <c r="G37" s="174" t="n">
        <v>2768</v>
      </c>
      <c r="H37" s="175" t="n">
        <v>27</v>
      </c>
      <c r="I37" s="175" t="n">
        <v>20.6</v>
      </c>
      <c r="J37" s="175" t="n">
        <v>20.4</v>
      </c>
    </row>
    <row r="38" s="78" customFormat="true" ht="14.1" hidden="false" customHeight="true" outlineLevel="0" collapsed="false">
      <c r="A38" s="78" t="s">
        <v>234</v>
      </c>
      <c r="C38" s="79"/>
      <c r="D38" s="176" t="n">
        <v>93</v>
      </c>
      <c r="E38" s="173" t="n">
        <v>90</v>
      </c>
      <c r="F38" s="174" t="n">
        <v>4257</v>
      </c>
      <c r="G38" s="174" t="n">
        <v>4070</v>
      </c>
      <c r="H38" s="175" t="n">
        <v>32.6</v>
      </c>
      <c r="I38" s="175" t="n">
        <v>23.2</v>
      </c>
      <c r="J38" s="175" t="n">
        <v>22.6</v>
      </c>
    </row>
    <row r="39" s="78" customFormat="true" ht="14.1" hidden="false" customHeight="true" outlineLevel="0" collapsed="false">
      <c r="A39" s="78" t="s">
        <v>235</v>
      </c>
      <c r="C39" s="79"/>
      <c r="D39" s="176" t="n">
        <v>42</v>
      </c>
      <c r="E39" s="173" t="n">
        <v>42</v>
      </c>
      <c r="F39" s="174" t="n">
        <v>1941</v>
      </c>
      <c r="G39" s="174" t="n">
        <v>1862</v>
      </c>
      <c r="H39" s="175" t="n">
        <v>37.5</v>
      </c>
      <c r="I39" s="175" t="n">
        <v>30.3</v>
      </c>
      <c r="J39" s="175" t="n">
        <v>30.2</v>
      </c>
    </row>
    <row r="40" s="78" customFormat="true" ht="14.1" hidden="false" customHeight="true" outlineLevel="0" collapsed="false">
      <c r="A40" s="78" t="s">
        <v>236</v>
      </c>
      <c r="C40" s="79"/>
      <c r="D40" s="176" t="n">
        <v>132</v>
      </c>
      <c r="E40" s="173" t="n">
        <v>124</v>
      </c>
      <c r="F40" s="174" t="n">
        <v>5598</v>
      </c>
      <c r="G40" s="174" t="n">
        <v>5371</v>
      </c>
      <c r="H40" s="175" t="n">
        <v>32.8</v>
      </c>
      <c r="I40" s="175" t="n">
        <v>23.9</v>
      </c>
      <c r="J40" s="175" t="n">
        <v>23.2</v>
      </c>
    </row>
    <row r="41" s="78" customFormat="true" ht="14.1" hidden="false" customHeight="true" outlineLevel="0" collapsed="false">
      <c r="A41" s="78" t="s">
        <v>237</v>
      </c>
      <c r="C41" s="79"/>
      <c r="D41" s="176" t="n">
        <v>72</v>
      </c>
      <c r="E41" s="173" t="n">
        <v>69</v>
      </c>
      <c r="F41" s="174" t="n">
        <v>2528</v>
      </c>
      <c r="G41" s="174" t="n">
        <v>2399</v>
      </c>
      <c r="H41" s="175" t="n">
        <v>22.2</v>
      </c>
      <c r="I41" s="175" t="n">
        <v>16.3</v>
      </c>
      <c r="J41" s="175" t="n">
        <v>16.4</v>
      </c>
    </row>
    <row r="42" s="78" customFormat="true" ht="14.1" hidden="false" customHeight="true" outlineLevel="0" collapsed="false">
      <c r="A42" s="78" t="s">
        <v>238</v>
      </c>
      <c r="C42" s="79"/>
      <c r="D42" s="176" t="n">
        <v>46</v>
      </c>
      <c r="E42" s="173" t="n">
        <v>44</v>
      </c>
      <c r="F42" s="174" t="n">
        <v>1009</v>
      </c>
      <c r="G42" s="174" t="n">
        <v>951</v>
      </c>
      <c r="H42" s="175" t="n">
        <v>20.2</v>
      </c>
      <c r="I42" s="175" t="n">
        <v>15.4</v>
      </c>
      <c r="J42" s="175" t="n">
        <v>15.6</v>
      </c>
    </row>
    <row r="43" s="78" customFormat="true" ht="14.1" hidden="false" customHeight="true" outlineLevel="0" collapsed="false">
      <c r="A43" s="78" t="s">
        <v>239</v>
      </c>
      <c r="C43" s="79"/>
      <c r="D43" s="176" t="n">
        <v>129</v>
      </c>
      <c r="E43" s="173" t="n">
        <v>127</v>
      </c>
      <c r="F43" s="174" t="n">
        <v>6882</v>
      </c>
      <c r="G43" s="174" t="n">
        <v>6675</v>
      </c>
      <c r="H43" s="175" t="n">
        <v>35.4</v>
      </c>
      <c r="I43" s="175" t="n">
        <v>27.6</v>
      </c>
      <c r="J43" s="175" t="n">
        <v>27.1</v>
      </c>
    </row>
    <row r="44" s="78" customFormat="true" ht="14.1" hidden="false" customHeight="true" outlineLevel="0" collapsed="false">
      <c r="A44" s="78" t="s">
        <v>219</v>
      </c>
      <c r="C44" s="79"/>
      <c r="D44" s="176" t="n">
        <v>100</v>
      </c>
      <c r="E44" s="173" t="n">
        <v>98</v>
      </c>
      <c r="F44" s="174" t="n">
        <v>3803</v>
      </c>
      <c r="G44" s="174" t="n">
        <v>3585</v>
      </c>
      <c r="H44" s="175" t="n">
        <v>27.8</v>
      </c>
      <c r="I44" s="175" t="n">
        <v>19.8</v>
      </c>
      <c r="J44" s="175" t="n">
        <v>19.4</v>
      </c>
    </row>
    <row r="45" s="78" customFormat="true" ht="13.5" hidden="false" customHeight="true" outlineLevel="0" collapsed="false">
      <c r="A45" s="78" t="s">
        <v>213</v>
      </c>
      <c r="C45" s="79"/>
      <c r="D45" s="176" t="n">
        <v>36</v>
      </c>
      <c r="E45" s="173" t="n">
        <v>36</v>
      </c>
      <c r="F45" s="174" t="n">
        <v>3788</v>
      </c>
      <c r="G45" s="174" t="n">
        <v>3775</v>
      </c>
      <c r="H45" s="175" t="n">
        <v>42.8</v>
      </c>
      <c r="I45" s="175" t="n">
        <v>30.1</v>
      </c>
      <c r="J45" s="175" t="n">
        <v>29.6</v>
      </c>
    </row>
    <row r="46" customFormat="false" ht="9.95" hidden="false" customHeight="true" outlineLevel="0" collapsed="false">
      <c r="A46" s="113" t="s">
        <v>181</v>
      </c>
    </row>
    <row r="47" customFormat="false" ht="12" hidden="false" customHeight="true" outlineLevel="0" collapsed="false">
      <c r="A47" s="138" t="s">
        <v>303</v>
      </c>
      <c r="B47" s="138"/>
      <c r="C47" s="138"/>
      <c r="D47" s="138"/>
      <c r="E47" s="138"/>
      <c r="F47" s="138"/>
      <c r="G47" s="138"/>
      <c r="H47" s="138"/>
    </row>
    <row r="48" customFormat="false" ht="12" hidden="false" customHeight="true" outlineLevel="0" collapsed="false">
      <c r="A48" s="138" t="s">
        <v>289</v>
      </c>
      <c r="B48" s="138"/>
      <c r="C48" s="138"/>
      <c r="D48" s="138"/>
      <c r="E48" s="138"/>
      <c r="F48" s="138"/>
      <c r="G48" s="138"/>
      <c r="H48" s="138"/>
    </row>
    <row r="49" customFormat="false" ht="12" hidden="false" customHeight="true" outlineLevel="0" collapsed="false">
      <c r="A49" s="87" t="s">
        <v>304</v>
      </c>
      <c r="B49" s="138"/>
      <c r="C49" s="138"/>
      <c r="D49" s="138"/>
      <c r="E49" s="138"/>
      <c r="F49" s="138"/>
      <c r="G49" s="138"/>
      <c r="H49" s="138"/>
    </row>
    <row r="50" customFormat="false" ht="12" hidden="false" customHeight="true" outlineLevel="0" collapsed="false">
      <c r="A50" s="138" t="s">
        <v>291</v>
      </c>
      <c r="B50" s="138"/>
      <c r="C50" s="138"/>
      <c r="D50" s="138"/>
      <c r="E50" s="138"/>
      <c r="F50" s="138"/>
      <c r="G50" s="138"/>
      <c r="H50" s="138"/>
    </row>
    <row r="51" customFormat="false" ht="12" hidden="false" customHeight="true" outlineLevel="0" collapsed="false">
      <c r="A51" s="138" t="s">
        <v>292</v>
      </c>
      <c r="B51" s="138"/>
      <c r="C51" s="138"/>
      <c r="D51" s="138"/>
      <c r="E51" s="138"/>
      <c r="F51" s="138"/>
      <c r="G51" s="138"/>
      <c r="H51" s="138"/>
    </row>
  </sheetData>
  <mergeCells count="37">
    <mergeCell ref="C1:J1"/>
    <mergeCell ref="C2:J2"/>
    <mergeCell ref="C3:J3"/>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2:I32"/>
    <mergeCell ref="A37:C37"/>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06" activeCellId="0" sqref="C106"/>
    </sheetView>
  </sheetViews>
  <sheetFormatPr defaultColWidth="11.41796875" defaultRowHeight="12" zeroHeight="false" outlineLevelRow="0" outlineLevelCol="0"/>
  <cols>
    <col collapsed="false" customWidth="true" hidden="false" outlineLevel="0" max="1" min="1" style="113" width="12.42"/>
    <col collapsed="false" customWidth="true" hidden="false" outlineLevel="0" max="2" min="2" style="113" width="2.84"/>
    <col collapsed="false" customWidth="true" hidden="false" outlineLevel="0" max="3" min="3" style="113" width="3.7"/>
    <col collapsed="false" customWidth="true" hidden="false" outlineLevel="0" max="4" min="4" style="113" width="1.28"/>
    <col collapsed="false" customWidth="true" hidden="false" outlineLevel="0" max="5" min="5" style="113" width="8.41"/>
    <col collapsed="false" customWidth="true" hidden="false" outlineLevel="0" max="6" min="6" style="113" width="9.41"/>
    <col collapsed="false" customWidth="true" hidden="false" outlineLevel="0" max="7" min="7" style="113" width="8.28"/>
    <col collapsed="false" customWidth="true" hidden="false" outlineLevel="0" max="8" min="8" style="113" width="8.85"/>
    <col collapsed="false" customWidth="true" hidden="false" outlineLevel="0" max="9" min="9" style="113" width="10.99"/>
    <col collapsed="false" customWidth="true" hidden="false" outlineLevel="0" max="10" min="10" style="113" width="6.99"/>
    <col collapsed="false" customWidth="true" hidden="false" outlineLevel="0" max="11" min="11" style="113" width="9.7"/>
    <col collapsed="false" customWidth="true" hidden="false" outlineLevel="0" max="12" min="12" style="113" width="8.85"/>
    <col collapsed="false" customWidth="false" hidden="false" outlineLevel="0" max="257" min="13" style="113" width="11.42"/>
  </cols>
  <sheetData>
    <row r="1" s="58" customFormat="true" ht="15" hidden="false" customHeight="true" outlineLevel="0" collapsed="false">
      <c r="A1" s="56" t="s">
        <v>305</v>
      </c>
      <c r="B1" s="177"/>
      <c r="C1" s="177"/>
      <c r="D1" s="177"/>
      <c r="E1" s="177"/>
      <c r="F1" s="177"/>
      <c r="G1" s="177"/>
      <c r="H1" s="177"/>
      <c r="I1" s="177"/>
      <c r="J1" s="177"/>
      <c r="K1" s="177"/>
      <c r="L1" s="177"/>
    </row>
    <row r="2" s="58" customFormat="true" ht="12.75" hidden="false" customHeight="true" outlineLevel="0" collapsed="false">
      <c r="A2" s="56"/>
      <c r="B2" s="56"/>
      <c r="C2" s="56"/>
      <c r="D2" s="56"/>
      <c r="E2" s="56"/>
      <c r="F2" s="56"/>
      <c r="G2" s="56"/>
      <c r="H2" s="56"/>
      <c r="I2" s="56"/>
      <c r="J2" s="56"/>
      <c r="K2" s="56"/>
      <c r="L2" s="56"/>
    </row>
    <row r="3" s="78" customFormat="true" ht="15" hidden="false" customHeight="true" outlineLevel="0" collapsed="false">
      <c r="A3" s="178" t="s">
        <v>306</v>
      </c>
      <c r="B3" s="178"/>
      <c r="C3" s="178"/>
      <c r="D3" s="178"/>
      <c r="E3" s="75" t="s">
        <v>123</v>
      </c>
      <c r="F3" s="75"/>
      <c r="G3" s="77" t="s">
        <v>276</v>
      </c>
      <c r="H3" s="77"/>
      <c r="I3" s="77"/>
      <c r="J3" s="77"/>
      <c r="K3" s="77"/>
      <c r="L3" s="77"/>
    </row>
    <row r="4" s="78" customFormat="true" ht="15" hidden="false" customHeight="true" outlineLevel="0" collapsed="false">
      <c r="A4" s="178"/>
      <c r="B4" s="178"/>
      <c r="C4" s="178"/>
      <c r="D4" s="178"/>
      <c r="E4" s="144" t="s">
        <v>278</v>
      </c>
      <c r="F4" s="75" t="s">
        <v>279</v>
      </c>
      <c r="G4" s="144" t="s">
        <v>280</v>
      </c>
      <c r="H4" s="77" t="s">
        <v>281</v>
      </c>
      <c r="I4" s="77"/>
      <c r="J4" s="77"/>
      <c r="K4" s="77"/>
      <c r="L4" s="77"/>
    </row>
    <row r="5" s="78" customFormat="true" ht="16.5" hidden="false" customHeight="true" outlineLevel="0" collapsed="false">
      <c r="A5" s="178"/>
      <c r="B5" s="178"/>
      <c r="C5" s="178"/>
      <c r="D5" s="178"/>
      <c r="E5" s="144"/>
      <c r="F5" s="75" t="s">
        <v>282</v>
      </c>
      <c r="G5" s="144"/>
      <c r="H5" s="75" t="s">
        <v>283</v>
      </c>
      <c r="I5" s="144" t="s">
        <v>307</v>
      </c>
      <c r="J5" s="119" t="s">
        <v>308</v>
      </c>
      <c r="K5" s="119"/>
      <c r="L5" s="119"/>
    </row>
    <row r="6" s="78" customFormat="true" ht="15" hidden="true" customHeight="true" outlineLevel="0" collapsed="false">
      <c r="A6" s="178"/>
      <c r="B6" s="178"/>
      <c r="C6" s="178"/>
      <c r="D6" s="178"/>
      <c r="E6" s="144"/>
      <c r="F6" s="75"/>
      <c r="G6" s="144"/>
      <c r="H6" s="75"/>
      <c r="I6" s="144"/>
      <c r="J6" s="156"/>
      <c r="K6" s="156"/>
      <c r="L6" s="156"/>
    </row>
    <row r="7" s="78" customFormat="true" ht="14.1" hidden="false" customHeight="true" outlineLevel="0" collapsed="false">
      <c r="A7" s="178"/>
      <c r="B7" s="178"/>
      <c r="C7" s="178"/>
      <c r="D7" s="178"/>
      <c r="E7" s="144"/>
      <c r="F7" s="75"/>
      <c r="G7" s="144"/>
      <c r="H7" s="75"/>
      <c r="I7" s="144"/>
      <c r="J7" s="144" t="s">
        <v>286</v>
      </c>
      <c r="K7" s="169" t="s">
        <v>309</v>
      </c>
      <c r="L7" s="169" t="s">
        <v>302</v>
      </c>
    </row>
    <row r="8" s="78" customFormat="true" ht="14.1" hidden="false" customHeight="true" outlineLevel="0" collapsed="false">
      <c r="A8" s="178"/>
      <c r="B8" s="178"/>
      <c r="C8" s="178"/>
      <c r="D8" s="178"/>
      <c r="E8" s="144"/>
      <c r="F8" s="75"/>
      <c r="G8" s="144"/>
      <c r="H8" s="75"/>
      <c r="I8" s="144"/>
      <c r="J8" s="144"/>
      <c r="K8" s="169"/>
      <c r="L8" s="169"/>
    </row>
    <row r="9" s="78" customFormat="true" ht="15" hidden="false" customHeight="true" outlineLevel="0" collapsed="false">
      <c r="A9" s="178"/>
      <c r="B9" s="178"/>
      <c r="C9" s="178"/>
      <c r="D9" s="178"/>
      <c r="E9" s="146" t="s">
        <v>263</v>
      </c>
      <c r="F9" s="146"/>
      <c r="G9" s="146"/>
      <c r="H9" s="146"/>
      <c r="I9" s="179" t="s">
        <v>190</v>
      </c>
      <c r="J9" s="179"/>
      <c r="K9" s="179"/>
      <c r="L9" s="179"/>
    </row>
    <row r="10" s="78" customFormat="true" ht="15.6" hidden="true" customHeight="true" outlineLevel="0" collapsed="false">
      <c r="A10" s="81"/>
      <c r="B10" s="81"/>
      <c r="C10" s="81"/>
      <c r="D10" s="180"/>
      <c r="E10" s="181"/>
      <c r="F10" s="157"/>
      <c r="G10" s="157"/>
      <c r="H10" s="157"/>
      <c r="I10" s="157"/>
      <c r="J10" s="92"/>
      <c r="K10" s="92"/>
      <c r="L10" s="92"/>
    </row>
    <row r="11" s="139" customFormat="true" ht="26.25" hidden="false" customHeight="true" outlineLevel="0" collapsed="false">
      <c r="A11" s="182" t="s">
        <v>133</v>
      </c>
      <c r="D11" s="183"/>
      <c r="E11" s="184"/>
      <c r="F11" s="185"/>
      <c r="G11" s="186"/>
      <c r="H11" s="186"/>
      <c r="I11" s="187"/>
      <c r="J11" s="188"/>
      <c r="K11" s="188"/>
      <c r="L11" s="188"/>
    </row>
    <row r="12" s="139" customFormat="true" ht="15.6" hidden="false" customHeight="true" outlineLevel="0" collapsed="false">
      <c r="A12" s="189" t="n">
        <v>9</v>
      </c>
      <c r="B12" s="190" t="s">
        <v>310</v>
      </c>
      <c r="C12" s="189" t="n">
        <v>11</v>
      </c>
      <c r="D12" s="182"/>
      <c r="E12" s="191" t="n">
        <v>10</v>
      </c>
      <c r="F12" s="185" t="n">
        <v>9</v>
      </c>
      <c r="G12" s="186" t="n">
        <v>100</v>
      </c>
      <c r="H12" s="186" t="n">
        <v>90</v>
      </c>
      <c r="I12" s="192" t="n">
        <v>-17.4</v>
      </c>
      <c r="J12" s="193" t="n">
        <v>23.3</v>
      </c>
      <c r="K12" s="194" t="n">
        <v>18.9</v>
      </c>
      <c r="L12" s="194" t="n">
        <v>18</v>
      </c>
    </row>
    <row r="13" s="139" customFormat="true" ht="15.6" hidden="false" customHeight="true" outlineLevel="0" collapsed="false">
      <c r="A13" s="189" t="n">
        <v>12</v>
      </c>
      <c r="B13" s="190" t="s">
        <v>310</v>
      </c>
      <c r="C13" s="189" t="n">
        <v>14</v>
      </c>
      <c r="D13" s="182"/>
      <c r="E13" s="191" t="n">
        <v>24</v>
      </c>
      <c r="F13" s="185" t="n">
        <v>24</v>
      </c>
      <c r="G13" s="195" t="n">
        <v>314</v>
      </c>
      <c r="H13" s="195" t="n">
        <v>310</v>
      </c>
      <c r="I13" s="192" t="n">
        <v>-7.5</v>
      </c>
      <c r="J13" s="193" t="n">
        <v>25.8</v>
      </c>
      <c r="K13" s="194" t="n">
        <v>16.6</v>
      </c>
      <c r="L13" s="194" t="n">
        <v>16.6</v>
      </c>
    </row>
    <row r="14" s="139" customFormat="true" ht="15.6" hidden="false" customHeight="true" outlineLevel="0" collapsed="false">
      <c r="A14" s="139" t="n">
        <v>15</v>
      </c>
      <c r="B14" s="190" t="s">
        <v>310</v>
      </c>
      <c r="C14" s="189" t="n">
        <v>19</v>
      </c>
      <c r="D14" s="182"/>
      <c r="E14" s="191" t="n">
        <v>40</v>
      </c>
      <c r="F14" s="185" t="n">
        <v>40</v>
      </c>
      <c r="G14" s="195" t="n">
        <v>682</v>
      </c>
      <c r="H14" s="195" t="n">
        <v>676</v>
      </c>
      <c r="I14" s="192" t="n">
        <v>-9.5</v>
      </c>
      <c r="J14" s="193" t="n">
        <v>17.7</v>
      </c>
      <c r="K14" s="194" t="n">
        <v>14</v>
      </c>
      <c r="L14" s="194" t="n">
        <v>14.7</v>
      </c>
    </row>
    <row r="15" s="139" customFormat="true" ht="15.6" hidden="false" customHeight="true" outlineLevel="0" collapsed="false">
      <c r="A15" s="139" t="n">
        <v>20</v>
      </c>
      <c r="B15" s="190" t="s">
        <v>310</v>
      </c>
      <c r="C15" s="189" t="n">
        <v>29</v>
      </c>
      <c r="D15" s="182"/>
      <c r="E15" s="191" t="n">
        <v>94</v>
      </c>
      <c r="F15" s="185" t="n">
        <v>94</v>
      </c>
      <c r="G15" s="195" t="n">
        <v>2206</v>
      </c>
      <c r="H15" s="195" t="n">
        <v>2189</v>
      </c>
      <c r="I15" s="192" t="n">
        <v>4.4</v>
      </c>
      <c r="J15" s="193" t="n">
        <v>23.8</v>
      </c>
      <c r="K15" s="194" t="n">
        <v>17.9</v>
      </c>
      <c r="L15" s="194" t="n">
        <v>18.2</v>
      </c>
    </row>
    <row r="16" s="139" customFormat="true" ht="15.6" hidden="false" customHeight="true" outlineLevel="0" collapsed="false">
      <c r="A16" s="139" t="n">
        <v>30</v>
      </c>
      <c r="B16" s="190" t="s">
        <v>310</v>
      </c>
      <c r="C16" s="189" t="n">
        <v>99</v>
      </c>
      <c r="D16" s="182"/>
      <c r="E16" s="191" t="n">
        <v>212</v>
      </c>
      <c r="F16" s="185" t="n">
        <v>207</v>
      </c>
      <c r="G16" s="195" t="n">
        <v>10920</v>
      </c>
      <c r="H16" s="195" t="n">
        <v>10489</v>
      </c>
      <c r="I16" s="192" t="n">
        <v>-1.7</v>
      </c>
      <c r="J16" s="193" t="n">
        <v>27.2</v>
      </c>
      <c r="K16" s="194" t="n">
        <v>20.2</v>
      </c>
      <c r="L16" s="194" t="n">
        <v>20.2</v>
      </c>
    </row>
    <row r="17" s="139" customFormat="true" ht="15.6" hidden="false" customHeight="true" outlineLevel="0" collapsed="false">
      <c r="A17" s="139" t="n">
        <v>100</v>
      </c>
      <c r="B17" s="190" t="s">
        <v>310</v>
      </c>
      <c r="C17" s="189" t="n">
        <v>249</v>
      </c>
      <c r="D17" s="182"/>
      <c r="E17" s="191" t="n">
        <v>63</v>
      </c>
      <c r="F17" s="185" t="n">
        <v>63</v>
      </c>
      <c r="G17" s="195" t="n">
        <v>9198</v>
      </c>
      <c r="H17" s="195" t="n">
        <v>9069</v>
      </c>
      <c r="I17" s="192" t="n">
        <v>0.1</v>
      </c>
      <c r="J17" s="193" t="n">
        <v>36.2</v>
      </c>
      <c r="K17" s="194" t="n">
        <v>27.1</v>
      </c>
      <c r="L17" s="194" t="n">
        <v>26.9</v>
      </c>
    </row>
    <row r="18" s="139" customFormat="true" ht="15.6" hidden="false" customHeight="true" outlineLevel="0" collapsed="false">
      <c r="A18" s="139" t="n">
        <v>250</v>
      </c>
      <c r="B18" s="190" t="s">
        <v>310</v>
      </c>
      <c r="C18" s="189" t="n">
        <v>499</v>
      </c>
      <c r="D18" s="182"/>
      <c r="E18" s="191" t="n">
        <v>17</v>
      </c>
      <c r="F18" s="185" t="n">
        <v>17</v>
      </c>
      <c r="G18" s="195" t="n">
        <v>5761</v>
      </c>
      <c r="H18" s="195" t="n">
        <v>5700</v>
      </c>
      <c r="I18" s="192" t="n">
        <v>23.2</v>
      </c>
      <c r="J18" s="193" t="n">
        <v>40.3</v>
      </c>
      <c r="K18" s="194" t="n">
        <v>30.1</v>
      </c>
      <c r="L18" s="194" t="n">
        <v>28.9</v>
      </c>
    </row>
    <row r="19" s="139" customFormat="true" ht="15.6" hidden="false" customHeight="true" outlineLevel="0" collapsed="false">
      <c r="A19" s="139" t="n">
        <v>500</v>
      </c>
      <c r="B19" s="190" t="s">
        <v>310</v>
      </c>
      <c r="C19" s="189" t="n">
        <v>999</v>
      </c>
      <c r="D19" s="182"/>
      <c r="E19" s="191" t="n">
        <v>4</v>
      </c>
      <c r="F19" s="185" t="n">
        <v>4</v>
      </c>
      <c r="G19" s="195" t="n">
        <v>2502</v>
      </c>
      <c r="H19" s="195" t="n">
        <v>2393</v>
      </c>
      <c r="I19" s="192" t="n">
        <v>-16.4</v>
      </c>
      <c r="J19" s="193" t="n">
        <v>48.2</v>
      </c>
      <c r="K19" s="194" t="n">
        <v>32.3</v>
      </c>
      <c r="L19" s="194" t="n">
        <v>30.9</v>
      </c>
    </row>
    <row r="20" s="139" customFormat="true" ht="15.6" hidden="false" customHeight="true" outlineLevel="0" collapsed="false">
      <c r="A20" s="196" t="s">
        <v>311</v>
      </c>
      <c r="B20" s="196"/>
      <c r="C20" s="196"/>
      <c r="D20" s="182"/>
      <c r="E20" s="191" t="n">
        <v>464</v>
      </c>
      <c r="F20" s="185" t="n">
        <v>458</v>
      </c>
      <c r="G20" s="195" t="n">
        <v>31683</v>
      </c>
      <c r="H20" s="195" t="n">
        <v>30916</v>
      </c>
      <c r="I20" s="192" t="n">
        <v>1.3</v>
      </c>
      <c r="J20" s="193" t="n">
        <v>33.4</v>
      </c>
      <c r="K20" s="194" t="n">
        <v>24.7</v>
      </c>
      <c r="L20" s="194" t="n">
        <v>24.4</v>
      </c>
    </row>
    <row r="21" s="139" customFormat="true" ht="9" hidden="false" customHeight="true" outlineLevel="0" collapsed="false">
      <c r="D21" s="182"/>
      <c r="E21" s="184"/>
      <c r="F21" s="185"/>
      <c r="G21" s="195"/>
      <c r="H21" s="195"/>
      <c r="I21" s="197"/>
      <c r="J21" s="198"/>
      <c r="K21" s="199"/>
      <c r="L21" s="199"/>
    </row>
    <row r="22" s="139" customFormat="true" ht="15.6" hidden="false" customHeight="true" outlineLevel="0" collapsed="false">
      <c r="A22" s="139" t="s">
        <v>135</v>
      </c>
      <c r="D22" s="182"/>
      <c r="E22" s="184"/>
      <c r="F22" s="185"/>
      <c r="G22" s="195"/>
      <c r="H22" s="195"/>
      <c r="I22" s="197"/>
      <c r="J22" s="198"/>
      <c r="K22" s="199"/>
      <c r="L22" s="199"/>
    </row>
    <row r="23" s="139" customFormat="true" ht="15.6" hidden="false" customHeight="true" outlineLevel="0" collapsed="false">
      <c r="A23" s="189" t="n">
        <v>9</v>
      </c>
      <c r="B23" s="190" t="s">
        <v>310</v>
      </c>
      <c r="C23" s="189" t="n">
        <v>11</v>
      </c>
      <c r="D23" s="182"/>
      <c r="E23" s="191" t="n">
        <v>8</v>
      </c>
      <c r="F23" s="185" t="n">
        <v>8</v>
      </c>
      <c r="G23" s="195" t="n">
        <v>84</v>
      </c>
      <c r="H23" s="195" t="n">
        <v>84</v>
      </c>
      <c r="I23" s="192" t="n">
        <v>-9.7</v>
      </c>
      <c r="J23" s="193" t="n">
        <v>27.5</v>
      </c>
      <c r="K23" s="194" t="n">
        <v>15.3</v>
      </c>
      <c r="L23" s="194" t="n">
        <v>14.3</v>
      </c>
    </row>
    <row r="24" s="139" customFormat="true" ht="15.6" hidden="false" customHeight="true" outlineLevel="0" collapsed="false">
      <c r="A24" s="189" t="n">
        <v>12</v>
      </c>
      <c r="B24" s="190" t="s">
        <v>310</v>
      </c>
      <c r="C24" s="189" t="n">
        <v>14</v>
      </c>
      <c r="D24" s="182"/>
      <c r="E24" s="191" t="n">
        <v>9</v>
      </c>
      <c r="F24" s="185" t="n">
        <v>8</v>
      </c>
      <c r="G24" s="195" t="n">
        <v>115</v>
      </c>
      <c r="H24" s="195" t="n">
        <v>102</v>
      </c>
      <c r="I24" s="192" t="n">
        <v>1</v>
      </c>
      <c r="J24" s="193" t="n">
        <v>19.5</v>
      </c>
      <c r="K24" s="194" t="n">
        <v>12.8</v>
      </c>
      <c r="L24" s="194" t="n">
        <v>13.1</v>
      </c>
    </row>
    <row r="25" s="139" customFormat="true" ht="15.6" hidden="false" customHeight="true" outlineLevel="0" collapsed="false">
      <c r="A25" s="139" t="n">
        <v>15</v>
      </c>
      <c r="B25" s="190" t="s">
        <v>310</v>
      </c>
      <c r="C25" s="189" t="n">
        <v>19</v>
      </c>
      <c r="D25" s="182"/>
      <c r="E25" s="191" t="n">
        <v>20</v>
      </c>
      <c r="F25" s="185" t="n">
        <v>19</v>
      </c>
      <c r="G25" s="195" t="n">
        <v>340</v>
      </c>
      <c r="H25" s="195" t="n">
        <v>318</v>
      </c>
      <c r="I25" s="192" t="n">
        <v>3.2</v>
      </c>
      <c r="J25" s="193" t="n">
        <v>26.5</v>
      </c>
      <c r="K25" s="194" t="n">
        <v>18.8</v>
      </c>
      <c r="L25" s="194" t="n">
        <v>17.8</v>
      </c>
    </row>
    <row r="26" s="139" customFormat="true" ht="15.6" hidden="false" customHeight="true" outlineLevel="0" collapsed="false">
      <c r="A26" s="139" t="n">
        <v>20</v>
      </c>
      <c r="B26" s="190" t="s">
        <v>310</v>
      </c>
      <c r="C26" s="189" t="n">
        <v>29</v>
      </c>
      <c r="D26" s="182"/>
      <c r="E26" s="191" t="n">
        <v>26</v>
      </c>
      <c r="F26" s="185" t="n">
        <v>25</v>
      </c>
      <c r="G26" s="195" t="n">
        <v>635</v>
      </c>
      <c r="H26" s="195" t="n">
        <v>598</v>
      </c>
      <c r="I26" s="192" t="n">
        <v>-4.9</v>
      </c>
      <c r="J26" s="193" t="n">
        <v>24.8</v>
      </c>
      <c r="K26" s="194" t="n">
        <v>19.4</v>
      </c>
      <c r="L26" s="194" t="n">
        <v>19.3</v>
      </c>
    </row>
    <row r="27" s="139" customFormat="true" ht="15.6" hidden="false" customHeight="true" outlineLevel="0" collapsed="false">
      <c r="A27" s="139" t="n">
        <v>30</v>
      </c>
      <c r="B27" s="190" t="s">
        <v>310</v>
      </c>
      <c r="C27" s="189" t="n">
        <v>99</v>
      </c>
      <c r="D27" s="182"/>
      <c r="E27" s="191" t="n">
        <v>35</v>
      </c>
      <c r="F27" s="185" t="n">
        <v>35</v>
      </c>
      <c r="G27" s="195" t="n">
        <v>1818</v>
      </c>
      <c r="H27" s="195" t="n">
        <v>1774</v>
      </c>
      <c r="I27" s="192" t="n">
        <v>0.2</v>
      </c>
      <c r="J27" s="193" t="n">
        <v>33</v>
      </c>
      <c r="K27" s="194" t="n">
        <v>25.6</v>
      </c>
      <c r="L27" s="194" t="n">
        <v>24.8</v>
      </c>
    </row>
    <row r="28" s="139" customFormat="true" ht="15.6" hidden="false" customHeight="true" outlineLevel="0" collapsed="false">
      <c r="A28" s="139" t="n">
        <v>100</v>
      </c>
      <c r="B28" s="190" t="s">
        <v>310</v>
      </c>
      <c r="C28" s="139" t="n">
        <v>249</v>
      </c>
      <c r="D28" s="182"/>
      <c r="E28" s="191" t="n">
        <v>10</v>
      </c>
      <c r="F28" s="185" t="n">
        <v>10</v>
      </c>
      <c r="G28" s="195" t="n">
        <v>1405</v>
      </c>
      <c r="H28" s="195" t="n">
        <v>1405</v>
      </c>
      <c r="I28" s="192" t="n">
        <v>-6.3</v>
      </c>
      <c r="J28" s="193" t="n">
        <v>49.1</v>
      </c>
      <c r="K28" s="194" t="n">
        <v>39.4</v>
      </c>
      <c r="L28" s="194" t="n">
        <v>38.6</v>
      </c>
    </row>
    <row r="29" s="139" customFormat="true" ht="15.6" hidden="false" customHeight="true" outlineLevel="0" collapsed="false">
      <c r="A29" s="139" t="n">
        <v>250</v>
      </c>
      <c r="B29" s="190" t="s">
        <v>310</v>
      </c>
      <c r="C29" s="139" t="n">
        <v>499</v>
      </c>
      <c r="D29" s="182"/>
      <c r="E29" s="191" t="n">
        <v>1</v>
      </c>
      <c r="F29" s="185" t="n">
        <v>1</v>
      </c>
      <c r="G29" s="195" t="n">
        <v>314</v>
      </c>
      <c r="H29" s="195" t="n">
        <v>314</v>
      </c>
      <c r="I29" s="192" t="n">
        <v>0</v>
      </c>
      <c r="J29" s="193" t="s">
        <v>218</v>
      </c>
      <c r="K29" s="194" t="s">
        <v>218</v>
      </c>
      <c r="L29" s="194" t="s">
        <v>218</v>
      </c>
    </row>
    <row r="30" s="139" customFormat="true" ht="15.6" hidden="false" customHeight="true" outlineLevel="0" collapsed="false">
      <c r="A30" s="196" t="s">
        <v>311</v>
      </c>
      <c r="B30" s="196"/>
      <c r="C30" s="196"/>
      <c r="D30" s="182"/>
      <c r="E30" s="191" t="n">
        <v>109</v>
      </c>
      <c r="F30" s="185" t="n">
        <v>106</v>
      </c>
      <c r="G30" s="195" t="n">
        <v>4711</v>
      </c>
      <c r="H30" s="195" t="n">
        <v>4595</v>
      </c>
      <c r="I30" s="192" t="n">
        <v>-2.6</v>
      </c>
      <c r="J30" s="193" t="n">
        <v>35.8</v>
      </c>
      <c r="K30" s="194" t="n">
        <v>28.1</v>
      </c>
      <c r="L30" s="194" t="n">
        <v>27.4</v>
      </c>
    </row>
    <row r="31" s="139" customFormat="true" ht="11.25" hidden="false" customHeight="true" outlineLevel="0" collapsed="false">
      <c r="D31" s="182"/>
      <c r="E31" s="191"/>
      <c r="F31" s="185"/>
      <c r="G31" s="195"/>
      <c r="H31" s="195"/>
      <c r="I31" s="192"/>
      <c r="J31" s="198"/>
      <c r="K31" s="199"/>
      <c r="L31" s="199"/>
    </row>
    <row r="32" s="139" customFormat="true" ht="15.6" hidden="false" customHeight="true" outlineLevel="0" collapsed="false">
      <c r="A32" s="139" t="s">
        <v>269</v>
      </c>
      <c r="D32" s="182"/>
      <c r="E32" s="191"/>
      <c r="F32" s="185"/>
      <c r="G32" s="195"/>
      <c r="H32" s="195"/>
      <c r="I32" s="192"/>
      <c r="J32" s="198"/>
      <c r="K32" s="200"/>
      <c r="L32" s="200"/>
    </row>
    <row r="33" s="139" customFormat="true" ht="15.6" hidden="false" customHeight="true" outlineLevel="0" collapsed="false">
      <c r="A33" s="189" t="n">
        <v>9</v>
      </c>
      <c r="B33" s="190" t="s">
        <v>310</v>
      </c>
      <c r="C33" s="139" t="n">
        <v>11</v>
      </c>
      <c r="D33" s="182"/>
      <c r="E33" s="191" t="n">
        <v>51</v>
      </c>
      <c r="F33" s="185" t="n">
        <v>50</v>
      </c>
      <c r="G33" s="195" t="n">
        <v>515</v>
      </c>
      <c r="H33" s="195" t="n">
        <v>504</v>
      </c>
      <c r="I33" s="192" t="n">
        <v>6.6</v>
      </c>
      <c r="J33" s="193" t="n">
        <v>19.2</v>
      </c>
      <c r="K33" s="194" t="n">
        <v>12.9</v>
      </c>
      <c r="L33" s="194" t="n">
        <v>13.6</v>
      </c>
    </row>
    <row r="34" s="139" customFormat="true" ht="15.6" hidden="false" customHeight="true" outlineLevel="0" collapsed="false">
      <c r="A34" s="189" t="n">
        <v>12</v>
      </c>
      <c r="B34" s="190" t="s">
        <v>310</v>
      </c>
      <c r="C34" s="139" t="n">
        <v>14</v>
      </c>
      <c r="D34" s="182"/>
      <c r="E34" s="191" t="n">
        <v>44</v>
      </c>
      <c r="F34" s="185" t="n">
        <v>44</v>
      </c>
      <c r="G34" s="195" t="n">
        <v>564</v>
      </c>
      <c r="H34" s="195" t="n">
        <v>555</v>
      </c>
      <c r="I34" s="192" t="n">
        <v>-0.2</v>
      </c>
      <c r="J34" s="193" t="n">
        <v>14</v>
      </c>
      <c r="K34" s="194" t="n">
        <v>10</v>
      </c>
      <c r="L34" s="194" t="n">
        <v>9.7</v>
      </c>
    </row>
    <row r="35" s="139" customFormat="true" ht="15.6" hidden="false" customHeight="true" outlineLevel="0" collapsed="false">
      <c r="A35" s="139" t="n">
        <v>15</v>
      </c>
      <c r="B35" s="190" t="s">
        <v>310</v>
      </c>
      <c r="C35" s="139" t="n">
        <v>19</v>
      </c>
      <c r="D35" s="182"/>
      <c r="E35" s="191" t="n">
        <v>48</v>
      </c>
      <c r="F35" s="185" t="n">
        <v>44</v>
      </c>
      <c r="G35" s="195" t="n">
        <v>813</v>
      </c>
      <c r="H35" s="195" t="n">
        <v>724</v>
      </c>
      <c r="I35" s="192" t="n">
        <v>-5.7</v>
      </c>
      <c r="J35" s="193" t="n">
        <v>18.9</v>
      </c>
      <c r="K35" s="194" t="n">
        <v>13.6</v>
      </c>
      <c r="L35" s="194" t="n">
        <v>14.6</v>
      </c>
    </row>
    <row r="36" s="139" customFormat="true" ht="15.6" hidden="false" customHeight="true" outlineLevel="0" collapsed="false">
      <c r="A36" s="139" t="n">
        <v>20</v>
      </c>
      <c r="B36" s="190" t="s">
        <v>310</v>
      </c>
      <c r="C36" s="139" t="n">
        <v>29</v>
      </c>
      <c r="D36" s="182"/>
      <c r="E36" s="191" t="n">
        <v>53</v>
      </c>
      <c r="F36" s="185" t="n">
        <v>51</v>
      </c>
      <c r="G36" s="195" t="n">
        <v>1244</v>
      </c>
      <c r="H36" s="195" t="n">
        <v>1176</v>
      </c>
      <c r="I36" s="192" t="n">
        <v>-0.3</v>
      </c>
      <c r="J36" s="193" t="n">
        <v>20.9</v>
      </c>
      <c r="K36" s="194" t="n">
        <v>15.3</v>
      </c>
      <c r="L36" s="194" t="n">
        <v>15.3</v>
      </c>
    </row>
    <row r="37" s="139" customFormat="true" ht="15.6" hidden="false" customHeight="true" outlineLevel="0" collapsed="false">
      <c r="A37" s="139" t="n">
        <v>30</v>
      </c>
      <c r="B37" s="190" t="s">
        <v>310</v>
      </c>
      <c r="C37" s="139" t="n">
        <v>99</v>
      </c>
      <c r="D37" s="182"/>
      <c r="E37" s="191" t="n">
        <v>39</v>
      </c>
      <c r="F37" s="185" t="n">
        <v>38</v>
      </c>
      <c r="G37" s="195" t="n">
        <v>1552</v>
      </c>
      <c r="H37" s="195" t="n">
        <v>1374</v>
      </c>
      <c r="I37" s="192" t="n">
        <v>-13</v>
      </c>
      <c r="J37" s="193" t="n">
        <v>19.6</v>
      </c>
      <c r="K37" s="194" t="n">
        <v>13.5</v>
      </c>
      <c r="L37" s="194" t="n">
        <v>13.3</v>
      </c>
    </row>
    <row r="38" s="139" customFormat="true" ht="15.6" hidden="false" customHeight="true" outlineLevel="0" collapsed="false">
      <c r="A38" s="139" t="n">
        <v>100</v>
      </c>
      <c r="B38" s="190" t="s">
        <v>310</v>
      </c>
      <c r="C38" s="139" t="n">
        <v>249</v>
      </c>
      <c r="D38" s="182"/>
      <c r="E38" s="191" t="n">
        <v>1</v>
      </c>
      <c r="F38" s="201" t="n">
        <v>0</v>
      </c>
      <c r="G38" s="195" t="n">
        <v>110</v>
      </c>
      <c r="H38" s="202" t="n">
        <v>0</v>
      </c>
      <c r="I38" s="192" t="n">
        <v>0</v>
      </c>
      <c r="J38" s="193" t="s">
        <v>264</v>
      </c>
      <c r="K38" s="194" t="s">
        <v>264</v>
      </c>
      <c r="L38" s="194" t="n">
        <v>0</v>
      </c>
    </row>
    <row r="39" s="139" customFormat="true" ht="15.6" hidden="false" customHeight="true" outlineLevel="0" collapsed="false">
      <c r="A39" s="196" t="s">
        <v>311</v>
      </c>
      <c r="B39" s="196"/>
      <c r="C39" s="196"/>
      <c r="D39" s="182"/>
      <c r="E39" s="191" t="n">
        <v>236</v>
      </c>
      <c r="F39" s="185" t="n">
        <v>227</v>
      </c>
      <c r="G39" s="195" t="n">
        <v>4798</v>
      </c>
      <c r="H39" s="195" t="n">
        <v>4333</v>
      </c>
      <c r="I39" s="192" t="n">
        <v>-4.9</v>
      </c>
      <c r="J39" s="193" t="n">
        <v>19.1</v>
      </c>
      <c r="K39" s="194" t="n">
        <v>13.5</v>
      </c>
      <c r="L39" s="194" t="n">
        <v>13.6</v>
      </c>
    </row>
    <row r="40" s="139" customFormat="true" ht="15.6" hidden="false" customHeight="true" outlineLevel="0" collapsed="false">
      <c r="D40" s="182"/>
      <c r="E40" s="191"/>
      <c r="F40" s="185"/>
      <c r="G40" s="195"/>
      <c r="H40" s="195"/>
      <c r="I40" s="192"/>
      <c r="J40" s="198"/>
      <c r="K40" s="199"/>
      <c r="L40" s="199"/>
    </row>
    <row r="41" s="139" customFormat="true" ht="15.6" hidden="false" customHeight="true" outlineLevel="0" collapsed="false">
      <c r="A41" s="139" t="s">
        <v>139</v>
      </c>
      <c r="D41" s="182"/>
      <c r="E41" s="191"/>
      <c r="F41" s="185"/>
      <c r="G41" s="195"/>
      <c r="H41" s="195"/>
      <c r="I41" s="192"/>
      <c r="J41" s="198"/>
      <c r="K41" s="199"/>
      <c r="L41" s="199"/>
    </row>
    <row r="42" s="139" customFormat="true" ht="15.6" hidden="false" customHeight="true" outlineLevel="0" collapsed="false">
      <c r="A42" s="189" t="n">
        <v>9</v>
      </c>
      <c r="B42" s="190" t="s">
        <v>310</v>
      </c>
      <c r="C42" s="139" t="n">
        <v>11</v>
      </c>
      <c r="D42" s="182"/>
      <c r="E42" s="191" t="n">
        <v>54</v>
      </c>
      <c r="F42" s="185" t="n">
        <v>53</v>
      </c>
      <c r="G42" s="195" t="n">
        <v>538</v>
      </c>
      <c r="H42" s="195" t="n">
        <v>527</v>
      </c>
      <c r="I42" s="192" t="n">
        <v>-3.5</v>
      </c>
      <c r="J42" s="193" t="n">
        <v>25.4</v>
      </c>
      <c r="K42" s="194" t="n">
        <v>18.5</v>
      </c>
      <c r="L42" s="194" t="n">
        <v>17.9</v>
      </c>
    </row>
    <row r="43" s="139" customFormat="true" ht="15.6" hidden="false" customHeight="true" outlineLevel="0" collapsed="false">
      <c r="A43" s="189" t="n">
        <v>12</v>
      </c>
      <c r="B43" s="190" t="s">
        <v>310</v>
      </c>
      <c r="C43" s="139" t="n">
        <v>14</v>
      </c>
      <c r="D43" s="182"/>
      <c r="E43" s="191" t="n">
        <v>58</v>
      </c>
      <c r="F43" s="185" t="n">
        <v>56</v>
      </c>
      <c r="G43" s="195" t="n">
        <v>750</v>
      </c>
      <c r="H43" s="195" t="n">
        <v>716</v>
      </c>
      <c r="I43" s="192" t="n">
        <v>-4.3</v>
      </c>
      <c r="J43" s="193" t="n">
        <v>22.9</v>
      </c>
      <c r="K43" s="194" t="n">
        <v>14.8</v>
      </c>
      <c r="L43" s="194" t="n">
        <v>14.6</v>
      </c>
    </row>
    <row r="44" s="139" customFormat="true" ht="15.6" hidden="false" customHeight="true" outlineLevel="0" collapsed="false">
      <c r="A44" s="139" t="n">
        <v>15</v>
      </c>
      <c r="B44" s="190" t="s">
        <v>310</v>
      </c>
      <c r="C44" s="139" t="n">
        <v>19</v>
      </c>
      <c r="D44" s="182"/>
      <c r="E44" s="191" t="n">
        <v>50</v>
      </c>
      <c r="F44" s="185" t="n">
        <v>48</v>
      </c>
      <c r="G44" s="195" t="n">
        <v>818</v>
      </c>
      <c r="H44" s="195" t="n">
        <v>767</v>
      </c>
      <c r="I44" s="192" t="n">
        <v>2.8</v>
      </c>
      <c r="J44" s="193" t="n">
        <v>23.3</v>
      </c>
      <c r="K44" s="194" t="n">
        <v>15.9</v>
      </c>
      <c r="L44" s="194" t="n">
        <v>16.9</v>
      </c>
    </row>
    <row r="45" s="139" customFormat="true" ht="15.6" hidden="false" customHeight="true" outlineLevel="0" collapsed="false">
      <c r="A45" s="139" t="n">
        <v>20</v>
      </c>
      <c r="B45" s="190" t="s">
        <v>310</v>
      </c>
      <c r="C45" s="139" t="n">
        <v>29</v>
      </c>
      <c r="D45" s="182"/>
      <c r="E45" s="191" t="n">
        <v>44</v>
      </c>
      <c r="F45" s="185" t="n">
        <v>42</v>
      </c>
      <c r="G45" s="195" t="n">
        <v>1041</v>
      </c>
      <c r="H45" s="195" t="n">
        <v>975</v>
      </c>
      <c r="I45" s="192" t="n">
        <v>-6.1</v>
      </c>
      <c r="J45" s="193" t="n">
        <v>18.4</v>
      </c>
      <c r="K45" s="194" t="n">
        <v>13.7</v>
      </c>
      <c r="L45" s="194" t="n">
        <v>14.3</v>
      </c>
    </row>
    <row r="46" s="139" customFormat="true" ht="15.6" hidden="false" customHeight="true" outlineLevel="0" collapsed="false">
      <c r="A46" s="139" t="n">
        <v>30</v>
      </c>
      <c r="B46" s="190" t="s">
        <v>310</v>
      </c>
      <c r="C46" s="139" t="n">
        <v>99</v>
      </c>
      <c r="D46" s="182"/>
      <c r="E46" s="191" t="n">
        <v>34</v>
      </c>
      <c r="F46" s="185" t="n">
        <v>31</v>
      </c>
      <c r="G46" s="195" t="n">
        <v>1488</v>
      </c>
      <c r="H46" s="195" t="n">
        <v>1342</v>
      </c>
      <c r="I46" s="192" t="n">
        <v>4.3</v>
      </c>
      <c r="J46" s="193" t="n">
        <v>29.2</v>
      </c>
      <c r="K46" s="194" t="n">
        <v>21.3</v>
      </c>
      <c r="L46" s="194" t="n">
        <v>21.3</v>
      </c>
    </row>
    <row r="47" s="78" customFormat="true" ht="15.6" hidden="false" customHeight="true" outlineLevel="0" collapsed="false">
      <c r="A47" s="139" t="n">
        <v>100</v>
      </c>
      <c r="B47" s="190" t="s">
        <v>310</v>
      </c>
      <c r="C47" s="139" t="n">
        <v>249</v>
      </c>
      <c r="D47" s="182"/>
      <c r="E47" s="191" t="n">
        <v>2</v>
      </c>
      <c r="F47" s="185" t="n">
        <v>2</v>
      </c>
      <c r="G47" s="195" t="n">
        <v>266</v>
      </c>
      <c r="H47" s="195" t="n">
        <v>212</v>
      </c>
      <c r="I47" s="192" t="n">
        <v>-23.2</v>
      </c>
      <c r="J47" s="193" t="s">
        <v>218</v>
      </c>
      <c r="K47" s="194" t="s">
        <v>218</v>
      </c>
      <c r="L47" s="194" t="s">
        <v>218</v>
      </c>
    </row>
    <row r="48" s="78" customFormat="true" ht="15.6" hidden="false" customHeight="true" outlineLevel="0" collapsed="false">
      <c r="A48" s="196" t="s">
        <v>311</v>
      </c>
      <c r="B48" s="196"/>
      <c r="C48" s="196"/>
      <c r="D48" s="182"/>
      <c r="E48" s="191" t="n">
        <v>242</v>
      </c>
      <c r="F48" s="185" t="n">
        <v>232</v>
      </c>
      <c r="G48" s="195" t="n">
        <v>4901</v>
      </c>
      <c r="H48" s="195" t="n">
        <v>4539</v>
      </c>
      <c r="I48" s="192" t="n">
        <v>-2.2</v>
      </c>
      <c r="J48" s="193" t="n">
        <v>23.5</v>
      </c>
      <c r="K48" s="194" t="n">
        <v>16.8</v>
      </c>
      <c r="L48" s="194" t="n">
        <v>16.9</v>
      </c>
    </row>
    <row r="49" s="78" customFormat="true" ht="15.95" hidden="false" customHeight="true" outlineLevel="0" collapsed="false">
      <c r="E49" s="122"/>
      <c r="F49" s="81"/>
    </row>
    <row r="50" s="78" customFormat="true" ht="48" hidden="false" customHeight="true" outlineLevel="0" collapsed="false">
      <c r="A50" s="203" t="s">
        <v>312</v>
      </c>
      <c r="B50" s="203"/>
      <c r="C50" s="203"/>
      <c r="D50" s="203"/>
      <c r="E50" s="181"/>
      <c r="F50" s="157"/>
      <c r="G50" s="157"/>
      <c r="H50" s="157"/>
      <c r="I50" s="157"/>
      <c r="J50" s="157"/>
      <c r="K50" s="157"/>
    </row>
    <row r="51" s="78" customFormat="true" ht="15.95" hidden="false" customHeight="true" outlineLevel="0" collapsed="false">
      <c r="A51" s="189" t="n">
        <v>12</v>
      </c>
      <c r="B51" s="190" t="s">
        <v>310</v>
      </c>
      <c r="C51" s="139" t="n">
        <v>14</v>
      </c>
      <c r="D51" s="182"/>
      <c r="E51" s="204" t="n">
        <v>1</v>
      </c>
      <c r="F51" s="205" t="n">
        <v>0</v>
      </c>
      <c r="G51" s="206" t="n">
        <v>14</v>
      </c>
      <c r="H51" s="207" t="n">
        <v>0</v>
      </c>
      <c r="I51" s="208" t="n">
        <v>0</v>
      </c>
      <c r="J51" s="193" t="n">
        <v>0</v>
      </c>
      <c r="K51" s="194" t="n">
        <v>0</v>
      </c>
      <c r="L51" s="194" t="n">
        <v>0</v>
      </c>
    </row>
    <row r="52" s="78" customFormat="true" ht="15.95" hidden="false" customHeight="true" outlineLevel="0" collapsed="false">
      <c r="A52" s="139" t="n">
        <v>15</v>
      </c>
      <c r="B52" s="190" t="s">
        <v>310</v>
      </c>
      <c r="C52" s="139" t="n">
        <v>19</v>
      </c>
      <c r="D52" s="182"/>
      <c r="E52" s="209" t="n">
        <v>3</v>
      </c>
      <c r="F52" s="210" t="n">
        <v>2</v>
      </c>
      <c r="G52" s="211" t="n">
        <v>51</v>
      </c>
      <c r="H52" s="211" t="n">
        <v>34</v>
      </c>
      <c r="I52" s="208" t="n">
        <v>0</v>
      </c>
      <c r="J52" s="193" t="s">
        <v>218</v>
      </c>
      <c r="K52" s="194" t="s">
        <v>218</v>
      </c>
      <c r="L52" s="194" t="s">
        <v>218</v>
      </c>
    </row>
    <row r="53" s="78" customFormat="true" ht="15.95" hidden="false" customHeight="true" outlineLevel="0" collapsed="false">
      <c r="A53" s="139" t="n">
        <v>20</v>
      </c>
      <c r="B53" s="190" t="s">
        <v>310</v>
      </c>
      <c r="C53" s="139" t="n">
        <v>29</v>
      </c>
      <c r="D53" s="182"/>
      <c r="E53" s="209" t="n">
        <v>14</v>
      </c>
      <c r="F53" s="210" t="n">
        <v>11</v>
      </c>
      <c r="G53" s="211" t="n">
        <v>357</v>
      </c>
      <c r="H53" s="211" t="n">
        <v>277</v>
      </c>
      <c r="I53" s="192" t="n">
        <v>-21.5</v>
      </c>
      <c r="J53" s="193" t="n">
        <v>13.3</v>
      </c>
      <c r="K53" s="194" t="n">
        <v>6.7</v>
      </c>
      <c r="L53" s="194" t="n">
        <v>7.2</v>
      </c>
    </row>
    <row r="54" s="78" customFormat="true" ht="15.95" hidden="false" customHeight="true" outlineLevel="0" collapsed="false">
      <c r="A54" s="139" t="n">
        <v>30</v>
      </c>
      <c r="B54" s="190" t="s">
        <v>310</v>
      </c>
      <c r="C54" s="139" t="n">
        <v>99</v>
      </c>
      <c r="D54" s="182"/>
      <c r="E54" s="209" t="n">
        <v>57</v>
      </c>
      <c r="F54" s="210" t="n">
        <v>52</v>
      </c>
      <c r="G54" s="211" t="n">
        <v>3205</v>
      </c>
      <c r="H54" s="211" t="n">
        <v>2844</v>
      </c>
      <c r="I54" s="192" t="n">
        <v>3.2</v>
      </c>
      <c r="J54" s="193" t="n">
        <v>19.8</v>
      </c>
      <c r="K54" s="194" t="n">
        <v>12.4</v>
      </c>
      <c r="L54" s="194" t="n">
        <v>12</v>
      </c>
    </row>
    <row r="55" s="78" customFormat="true" ht="15.95" hidden="false" customHeight="true" outlineLevel="0" collapsed="false">
      <c r="A55" s="139" t="n">
        <v>100</v>
      </c>
      <c r="B55" s="190" t="s">
        <v>310</v>
      </c>
      <c r="C55" s="139" t="n">
        <v>249</v>
      </c>
      <c r="D55" s="182"/>
      <c r="E55" s="209" t="n">
        <v>13</v>
      </c>
      <c r="F55" s="210" t="n">
        <v>10</v>
      </c>
      <c r="G55" s="211" t="n">
        <v>1847</v>
      </c>
      <c r="H55" s="211" t="n">
        <v>1480</v>
      </c>
      <c r="I55" s="192" t="n">
        <v>-12.8</v>
      </c>
      <c r="J55" s="193" t="n">
        <v>32.6</v>
      </c>
      <c r="K55" s="194" t="n">
        <v>19.2</v>
      </c>
      <c r="L55" s="194" t="n">
        <v>16.2</v>
      </c>
    </row>
    <row r="56" customFormat="false" ht="15.95" hidden="false" customHeight="true" outlineLevel="0" collapsed="false">
      <c r="A56" s="139" t="n">
        <v>250</v>
      </c>
      <c r="B56" s="190" t="s">
        <v>310</v>
      </c>
      <c r="C56" s="139" t="n">
        <v>499</v>
      </c>
      <c r="D56" s="182"/>
      <c r="E56" s="209" t="n">
        <v>4</v>
      </c>
      <c r="F56" s="210" t="n">
        <v>4</v>
      </c>
      <c r="G56" s="211" t="n">
        <v>1583</v>
      </c>
      <c r="H56" s="211" t="n">
        <v>1583</v>
      </c>
      <c r="I56" s="192" t="n">
        <v>4.6</v>
      </c>
      <c r="J56" s="193" t="n">
        <v>22.3</v>
      </c>
      <c r="K56" s="194" t="n">
        <v>10.2</v>
      </c>
      <c r="L56" s="194" t="n">
        <v>8.8</v>
      </c>
    </row>
    <row r="57" customFormat="false" ht="15.95" hidden="false" customHeight="true" outlineLevel="0" collapsed="false">
      <c r="A57" s="139" t="n">
        <v>500</v>
      </c>
      <c r="B57" s="190" t="s">
        <v>310</v>
      </c>
      <c r="C57" s="139" t="n">
        <v>999</v>
      </c>
      <c r="D57" s="182"/>
      <c r="E57" s="209" t="n">
        <v>3</v>
      </c>
      <c r="F57" s="210" t="n">
        <v>3</v>
      </c>
      <c r="G57" s="206" t="n">
        <v>2022</v>
      </c>
      <c r="H57" s="206" t="n">
        <v>1982</v>
      </c>
      <c r="I57" s="192" t="n">
        <v>37.7</v>
      </c>
      <c r="J57" s="193" t="n">
        <v>13.5</v>
      </c>
      <c r="K57" s="194" t="n">
        <v>10.7</v>
      </c>
      <c r="L57" s="194" t="n">
        <v>10.3</v>
      </c>
    </row>
    <row r="58" customFormat="false" ht="15.95" hidden="false" customHeight="true" outlineLevel="0" collapsed="false">
      <c r="A58" s="196" t="s">
        <v>313</v>
      </c>
      <c r="B58" s="196"/>
      <c r="C58" s="196"/>
      <c r="D58" s="139"/>
      <c r="E58" s="209" t="n">
        <v>1</v>
      </c>
      <c r="F58" s="210" t="n">
        <v>1</v>
      </c>
      <c r="G58" s="206" t="n">
        <v>1116</v>
      </c>
      <c r="H58" s="206" t="n">
        <v>884</v>
      </c>
      <c r="I58" s="192" t="n">
        <v>-12.9</v>
      </c>
      <c r="J58" s="193" t="n">
        <v>16.7</v>
      </c>
      <c r="K58" s="194" t="n">
        <v>7.7</v>
      </c>
      <c r="L58" s="194" t="n">
        <v>6.4</v>
      </c>
    </row>
    <row r="59" customFormat="false" ht="15.95" hidden="false" customHeight="true" outlineLevel="0" collapsed="false">
      <c r="A59" s="196" t="s">
        <v>311</v>
      </c>
      <c r="B59" s="196"/>
      <c r="C59" s="196"/>
      <c r="D59" s="182"/>
      <c r="E59" s="209" t="n">
        <v>96</v>
      </c>
      <c r="F59" s="210" t="n">
        <v>83</v>
      </c>
      <c r="G59" s="211" t="n">
        <v>10195</v>
      </c>
      <c r="H59" s="211" t="n">
        <v>9084</v>
      </c>
      <c r="I59" s="192" t="n">
        <v>3.1</v>
      </c>
      <c r="J59" s="193" t="n">
        <v>20.4</v>
      </c>
      <c r="K59" s="194" t="n">
        <v>12.2</v>
      </c>
      <c r="L59" s="194" t="n">
        <v>11.1</v>
      </c>
    </row>
    <row r="60" customFormat="false" ht="15.95" hidden="false" customHeight="true" outlineLevel="0" collapsed="false">
      <c r="A60" s="189"/>
      <c r="B60" s="189"/>
      <c r="C60" s="189"/>
      <c r="D60" s="182"/>
      <c r="E60" s="209"/>
      <c r="F60" s="210"/>
      <c r="G60" s="211"/>
      <c r="H60" s="211"/>
      <c r="I60" s="192"/>
      <c r="J60" s="198"/>
      <c r="K60" s="212"/>
      <c r="L60" s="212"/>
    </row>
    <row r="61" customFormat="false" ht="30" hidden="false" customHeight="true" outlineLevel="0" collapsed="false">
      <c r="A61" s="203" t="s">
        <v>314</v>
      </c>
      <c r="B61" s="203"/>
      <c r="C61" s="203"/>
      <c r="D61" s="203"/>
      <c r="E61" s="209"/>
      <c r="F61" s="210"/>
      <c r="G61" s="211"/>
      <c r="H61" s="211"/>
      <c r="I61" s="192"/>
      <c r="J61" s="198"/>
      <c r="K61" s="212"/>
      <c r="L61" s="212"/>
    </row>
    <row r="62" customFormat="false" ht="15.95" hidden="false" customHeight="true" outlineLevel="0" collapsed="false">
      <c r="A62" s="196" t="n">
        <v>12</v>
      </c>
      <c r="B62" s="120" t="s">
        <v>310</v>
      </c>
      <c r="C62" s="182" t="n">
        <v>14</v>
      </c>
      <c r="D62" s="182"/>
      <c r="E62" s="209" t="n">
        <v>2</v>
      </c>
      <c r="F62" s="210" t="n">
        <v>2</v>
      </c>
      <c r="G62" s="211" t="n">
        <v>27</v>
      </c>
      <c r="H62" s="211" t="n">
        <v>27</v>
      </c>
      <c r="I62" s="192" t="n">
        <v>0</v>
      </c>
      <c r="J62" s="193" t="s">
        <v>218</v>
      </c>
      <c r="K62" s="194" t="s">
        <v>218</v>
      </c>
      <c r="L62" s="194" t="s">
        <v>218</v>
      </c>
    </row>
    <row r="63" customFormat="false" ht="15.95" hidden="false" customHeight="true" outlineLevel="0" collapsed="false">
      <c r="A63" s="139" t="n">
        <v>15</v>
      </c>
      <c r="B63" s="190" t="s">
        <v>310</v>
      </c>
      <c r="C63" s="139" t="n">
        <v>19</v>
      </c>
      <c r="D63" s="182"/>
      <c r="E63" s="209" t="n">
        <v>4</v>
      </c>
      <c r="F63" s="210" t="n">
        <v>3</v>
      </c>
      <c r="G63" s="211" t="n">
        <v>65</v>
      </c>
      <c r="H63" s="211" t="n">
        <v>49</v>
      </c>
      <c r="I63" s="192" t="n">
        <v>53.1</v>
      </c>
      <c r="J63" s="193" t="n">
        <v>13.5</v>
      </c>
      <c r="K63" s="194" t="n">
        <v>7.8</v>
      </c>
      <c r="L63" s="194" t="n">
        <v>7.5</v>
      </c>
    </row>
    <row r="64" customFormat="false" ht="15.95" hidden="false" customHeight="true" outlineLevel="0" collapsed="false">
      <c r="A64" s="139" t="n">
        <v>20</v>
      </c>
      <c r="B64" s="190" t="s">
        <v>310</v>
      </c>
      <c r="C64" s="139" t="n">
        <v>29</v>
      </c>
      <c r="D64" s="182"/>
      <c r="E64" s="209" t="n">
        <v>22</v>
      </c>
      <c r="F64" s="210" t="n">
        <v>20</v>
      </c>
      <c r="G64" s="211" t="n">
        <v>530</v>
      </c>
      <c r="H64" s="211" t="n">
        <v>485</v>
      </c>
      <c r="I64" s="192" t="n">
        <v>26</v>
      </c>
      <c r="J64" s="193" t="n">
        <v>26.8</v>
      </c>
      <c r="K64" s="194" t="n">
        <v>15.5</v>
      </c>
      <c r="L64" s="194" t="n">
        <v>14.5</v>
      </c>
    </row>
    <row r="65" customFormat="false" ht="15.95" hidden="false" customHeight="true" outlineLevel="0" collapsed="false">
      <c r="A65" s="139" t="n">
        <v>30</v>
      </c>
      <c r="B65" s="190" t="s">
        <v>310</v>
      </c>
      <c r="C65" s="139" t="n">
        <v>99</v>
      </c>
      <c r="D65" s="182"/>
      <c r="E65" s="209" t="n">
        <v>82</v>
      </c>
      <c r="F65" s="210" t="n">
        <v>77</v>
      </c>
      <c r="G65" s="211" t="n">
        <v>4384</v>
      </c>
      <c r="H65" s="211" t="n">
        <v>3972</v>
      </c>
      <c r="I65" s="192" t="n">
        <v>-5.8</v>
      </c>
      <c r="J65" s="193" t="n">
        <v>26.4</v>
      </c>
      <c r="K65" s="194" t="n">
        <v>20.6</v>
      </c>
      <c r="L65" s="194" t="n">
        <v>19.3</v>
      </c>
    </row>
    <row r="66" customFormat="false" ht="15.95" hidden="false" customHeight="true" outlineLevel="0" collapsed="false">
      <c r="A66" s="139" t="n">
        <v>100</v>
      </c>
      <c r="B66" s="190" t="s">
        <v>310</v>
      </c>
      <c r="C66" s="139" t="n">
        <v>249</v>
      </c>
      <c r="D66" s="182"/>
      <c r="E66" s="209" t="n">
        <v>25</v>
      </c>
      <c r="F66" s="210" t="n">
        <v>24</v>
      </c>
      <c r="G66" s="211" t="n">
        <v>3786</v>
      </c>
      <c r="H66" s="211" t="n">
        <v>3598</v>
      </c>
      <c r="I66" s="192" t="n">
        <v>5.2</v>
      </c>
      <c r="J66" s="193" t="n">
        <v>29.5</v>
      </c>
      <c r="K66" s="194" t="n">
        <v>19.8</v>
      </c>
      <c r="L66" s="194" t="n">
        <v>18.7</v>
      </c>
    </row>
    <row r="67" customFormat="false" ht="15.95" hidden="false" customHeight="true" outlineLevel="0" collapsed="false">
      <c r="A67" s="139" t="n">
        <v>250</v>
      </c>
      <c r="B67" s="190" t="s">
        <v>310</v>
      </c>
      <c r="C67" s="139" t="n">
        <v>499</v>
      </c>
      <c r="D67" s="182"/>
      <c r="E67" s="209" t="n">
        <v>3</v>
      </c>
      <c r="F67" s="210" t="n">
        <v>3</v>
      </c>
      <c r="G67" s="211" t="n">
        <v>983</v>
      </c>
      <c r="H67" s="211" t="n">
        <v>983</v>
      </c>
      <c r="I67" s="192" t="n">
        <v>15</v>
      </c>
      <c r="J67" s="193" t="n">
        <v>43.6</v>
      </c>
      <c r="K67" s="194" t="n">
        <v>41.6</v>
      </c>
      <c r="L67" s="194" t="n">
        <v>39.3</v>
      </c>
    </row>
    <row r="68" customFormat="false" ht="15.95" hidden="false" customHeight="true" outlineLevel="0" collapsed="false">
      <c r="A68" s="139" t="n">
        <v>500</v>
      </c>
      <c r="B68" s="190" t="s">
        <v>310</v>
      </c>
      <c r="C68" s="139" t="n">
        <v>999</v>
      </c>
      <c r="D68" s="182"/>
      <c r="E68" s="209" t="n">
        <v>2</v>
      </c>
      <c r="F68" s="210" t="n">
        <v>2</v>
      </c>
      <c r="G68" s="211" t="n">
        <v>1158</v>
      </c>
      <c r="H68" s="211" t="n">
        <v>1158</v>
      </c>
      <c r="I68" s="192" t="n">
        <v>0</v>
      </c>
      <c r="J68" s="193" t="s">
        <v>218</v>
      </c>
      <c r="K68" s="194" t="s">
        <v>218</v>
      </c>
      <c r="L68" s="194" t="s">
        <v>218</v>
      </c>
    </row>
    <row r="69" customFormat="false" ht="15.95" hidden="false" customHeight="true" outlineLevel="0" collapsed="false">
      <c r="A69" s="196" t="s">
        <v>311</v>
      </c>
      <c r="B69" s="196"/>
      <c r="C69" s="196"/>
      <c r="D69" s="182"/>
      <c r="E69" s="209" t="n">
        <v>140</v>
      </c>
      <c r="F69" s="210" t="n">
        <v>131</v>
      </c>
      <c r="G69" s="211" t="n">
        <v>10933</v>
      </c>
      <c r="H69" s="211" t="n">
        <v>10272</v>
      </c>
      <c r="I69" s="192" t="n">
        <v>1.8</v>
      </c>
      <c r="J69" s="193" t="n">
        <v>29.4</v>
      </c>
      <c r="K69" s="194" t="n">
        <v>21.6</v>
      </c>
      <c r="L69" s="194" t="n">
        <v>20.8</v>
      </c>
    </row>
    <row r="70" customFormat="false" ht="15.95" hidden="false" customHeight="true" outlineLevel="0" collapsed="false">
      <c r="A70" s="189"/>
      <c r="B70" s="189"/>
      <c r="C70" s="189"/>
      <c r="D70" s="182"/>
      <c r="E70" s="209"/>
      <c r="F70" s="210"/>
      <c r="G70" s="211"/>
      <c r="H70" s="211"/>
      <c r="I70" s="192"/>
      <c r="J70" s="198"/>
      <c r="K70" s="212"/>
      <c r="L70" s="212"/>
    </row>
    <row r="71" customFormat="false" ht="33" hidden="false" customHeight="true" outlineLevel="0" collapsed="false">
      <c r="A71" s="203" t="s">
        <v>315</v>
      </c>
      <c r="B71" s="203"/>
      <c r="C71" s="203"/>
      <c r="D71" s="203"/>
      <c r="E71" s="213"/>
      <c r="F71" s="214"/>
      <c r="G71" s="211"/>
      <c r="H71" s="211"/>
      <c r="I71" s="192"/>
      <c r="J71" s="198"/>
      <c r="K71" s="215"/>
      <c r="L71" s="215"/>
    </row>
    <row r="72" customFormat="false" ht="15.95" hidden="false" customHeight="true" outlineLevel="0" collapsed="false">
      <c r="A72" s="189" t="n">
        <v>9</v>
      </c>
      <c r="B72" s="190" t="s">
        <v>310</v>
      </c>
      <c r="C72" s="139" t="n">
        <v>11</v>
      </c>
      <c r="D72" s="182"/>
      <c r="E72" s="209" t="n">
        <v>14</v>
      </c>
      <c r="F72" s="210" t="n">
        <v>11</v>
      </c>
      <c r="G72" s="211" t="n">
        <v>137</v>
      </c>
      <c r="H72" s="211" t="n">
        <v>109</v>
      </c>
      <c r="I72" s="192" t="n">
        <v>-16.2</v>
      </c>
      <c r="J72" s="193" t="n">
        <v>10.3</v>
      </c>
      <c r="K72" s="194" t="n">
        <v>8.6</v>
      </c>
      <c r="L72" s="194" t="n">
        <v>8.4</v>
      </c>
    </row>
    <row r="73" customFormat="false" ht="15.95" hidden="false" customHeight="true" outlineLevel="0" collapsed="false">
      <c r="A73" s="189" t="n">
        <v>12</v>
      </c>
      <c r="B73" s="190" t="s">
        <v>310</v>
      </c>
      <c r="C73" s="139" t="n">
        <v>14</v>
      </c>
      <c r="D73" s="182"/>
      <c r="E73" s="209" t="n">
        <v>27</v>
      </c>
      <c r="F73" s="210" t="n">
        <v>21</v>
      </c>
      <c r="G73" s="211" t="n">
        <v>344</v>
      </c>
      <c r="H73" s="211" t="n">
        <v>267</v>
      </c>
      <c r="I73" s="192" t="n">
        <v>-18.8</v>
      </c>
      <c r="J73" s="193" t="n">
        <v>23.7</v>
      </c>
      <c r="K73" s="194" t="n">
        <v>12.8</v>
      </c>
      <c r="L73" s="194" t="n">
        <v>12.3</v>
      </c>
    </row>
    <row r="74" customFormat="false" ht="15.95" hidden="false" customHeight="true" outlineLevel="0" collapsed="false">
      <c r="A74" s="139" t="n">
        <v>15</v>
      </c>
      <c r="B74" s="190" t="s">
        <v>310</v>
      </c>
      <c r="C74" s="139" t="n">
        <v>19</v>
      </c>
      <c r="D74" s="182"/>
      <c r="E74" s="209" t="n">
        <v>27</v>
      </c>
      <c r="F74" s="210" t="n">
        <v>22</v>
      </c>
      <c r="G74" s="211" t="n">
        <v>441</v>
      </c>
      <c r="H74" s="211" t="n">
        <v>354</v>
      </c>
      <c r="I74" s="192" t="n">
        <v>16.4</v>
      </c>
      <c r="J74" s="193" t="n">
        <v>20.5</v>
      </c>
      <c r="K74" s="194" t="n">
        <v>9.5</v>
      </c>
      <c r="L74" s="194" t="n">
        <v>8.6</v>
      </c>
    </row>
    <row r="75" customFormat="false" ht="15.95" hidden="false" customHeight="true" outlineLevel="0" collapsed="false">
      <c r="A75" s="139" t="n">
        <v>20</v>
      </c>
      <c r="B75" s="190" t="s">
        <v>310</v>
      </c>
      <c r="C75" s="139" t="n">
        <v>29</v>
      </c>
      <c r="D75" s="182"/>
      <c r="E75" s="209" t="n">
        <v>33</v>
      </c>
      <c r="F75" s="210" t="n">
        <v>25</v>
      </c>
      <c r="G75" s="211" t="n">
        <v>790</v>
      </c>
      <c r="H75" s="211" t="n">
        <v>570</v>
      </c>
      <c r="I75" s="192" t="n">
        <v>21.3</v>
      </c>
      <c r="J75" s="193" t="n">
        <v>23.7</v>
      </c>
      <c r="K75" s="194" t="n">
        <v>12</v>
      </c>
      <c r="L75" s="194" t="n">
        <v>11.3</v>
      </c>
    </row>
    <row r="76" customFormat="false" ht="15.95" hidden="false" customHeight="true" outlineLevel="0" collapsed="false">
      <c r="A76" s="139" t="n">
        <v>30</v>
      </c>
      <c r="B76" s="190" t="s">
        <v>310</v>
      </c>
      <c r="C76" s="139" t="n">
        <v>99</v>
      </c>
      <c r="D76" s="182"/>
      <c r="E76" s="209" t="n">
        <v>55</v>
      </c>
      <c r="F76" s="210" t="n">
        <v>43</v>
      </c>
      <c r="G76" s="211" t="n">
        <v>2770</v>
      </c>
      <c r="H76" s="211" t="n">
        <v>2055</v>
      </c>
      <c r="I76" s="192" t="n">
        <v>2.6</v>
      </c>
      <c r="J76" s="193" t="n">
        <v>18.8</v>
      </c>
      <c r="K76" s="194" t="n">
        <v>13.7</v>
      </c>
      <c r="L76" s="194" t="n">
        <v>13</v>
      </c>
    </row>
    <row r="77" customFormat="false" ht="15.95" hidden="false" customHeight="true" outlineLevel="0" collapsed="false">
      <c r="A77" s="139" t="n">
        <v>100</v>
      </c>
      <c r="B77" s="190" t="s">
        <v>310</v>
      </c>
      <c r="C77" s="139" t="n">
        <v>249</v>
      </c>
      <c r="D77" s="182"/>
      <c r="E77" s="209" t="n">
        <v>5</v>
      </c>
      <c r="F77" s="210" t="n">
        <v>5</v>
      </c>
      <c r="G77" s="211" t="n">
        <v>750</v>
      </c>
      <c r="H77" s="211" t="n">
        <v>661</v>
      </c>
      <c r="I77" s="192" t="n">
        <v>15.6</v>
      </c>
      <c r="J77" s="193" t="n">
        <v>11.2</v>
      </c>
      <c r="K77" s="194" t="n">
        <v>4.9</v>
      </c>
      <c r="L77" s="194" t="n">
        <v>4.5</v>
      </c>
    </row>
    <row r="78" customFormat="false" ht="15.95" hidden="false" customHeight="true" outlineLevel="0" collapsed="false">
      <c r="A78" s="139" t="n">
        <v>250</v>
      </c>
      <c r="B78" s="190" t="s">
        <v>310</v>
      </c>
      <c r="C78" s="139" t="n">
        <v>499</v>
      </c>
      <c r="D78" s="182"/>
      <c r="E78" s="209" t="n">
        <v>1</v>
      </c>
      <c r="F78" s="210" t="n">
        <v>1</v>
      </c>
      <c r="G78" s="211" t="n">
        <v>252</v>
      </c>
      <c r="H78" s="211" t="n">
        <v>250</v>
      </c>
      <c r="I78" s="192" t="n">
        <v>-41.6</v>
      </c>
      <c r="J78" s="193" t="s">
        <v>218</v>
      </c>
      <c r="K78" s="194" t="s">
        <v>218</v>
      </c>
      <c r="L78" s="194" t="s">
        <v>218</v>
      </c>
    </row>
    <row r="79" customFormat="false" ht="15.95" hidden="false" customHeight="true" outlineLevel="0" collapsed="false">
      <c r="A79" s="139" t="n">
        <v>500</v>
      </c>
      <c r="B79" s="190" t="s">
        <v>310</v>
      </c>
      <c r="C79" s="139" t="n">
        <v>999</v>
      </c>
      <c r="D79" s="182"/>
      <c r="E79" s="209" t="n">
        <v>3</v>
      </c>
      <c r="F79" s="210" t="n">
        <v>3</v>
      </c>
      <c r="G79" s="206" t="n">
        <v>1953</v>
      </c>
      <c r="H79" s="211" t="n">
        <v>1112</v>
      </c>
      <c r="I79" s="192" t="n">
        <v>-2.6</v>
      </c>
      <c r="J79" s="193" t="n">
        <v>37.2</v>
      </c>
      <c r="K79" s="194" t="n">
        <v>12.6</v>
      </c>
      <c r="L79" s="194" t="n">
        <v>11.7</v>
      </c>
    </row>
    <row r="80" customFormat="false" ht="15.95" hidden="false" customHeight="true" outlineLevel="0" collapsed="false">
      <c r="A80" s="196" t="s">
        <v>311</v>
      </c>
      <c r="B80" s="196"/>
      <c r="C80" s="196"/>
      <c r="D80" s="182"/>
      <c r="E80" s="209" t="n">
        <v>165</v>
      </c>
      <c r="F80" s="210" t="n">
        <v>131</v>
      </c>
      <c r="G80" s="211" t="n">
        <v>7437</v>
      </c>
      <c r="H80" s="211" t="n">
        <v>5378</v>
      </c>
      <c r="I80" s="192" t="n">
        <v>0</v>
      </c>
      <c r="J80" s="193" t="n">
        <v>23.1</v>
      </c>
      <c r="K80" s="194" t="n">
        <v>11.7</v>
      </c>
      <c r="L80" s="194" t="n">
        <v>11.1</v>
      </c>
    </row>
    <row r="81" customFormat="false" ht="15.95" hidden="false" customHeight="true" outlineLevel="0" collapsed="false">
      <c r="E81" s="216"/>
      <c r="F81" s="183"/>
      <c r="I81" s="192"/>
      <c r="J81" s="198"/>
    </row>
    <row r="82" customFormat="false" ht="41.25" hidden="false" customHeight="true" outlineLevel="0" collapsed="false">
      <c r="A82" s="203" t="s">
        <v>316</v>
      </c>
      <c r="B82" s="203"/>
      <c r="C82" s="203"/>
      <c r="D82" s="203"/>
      <c r="E82" s="217"/>
      <c r="F82" s="211"/>
      <c r="G82" s="211"/>
      <c r="H82" s="211"/>
      <c r="I82" s="192"/>
      <c r="J82" s="198"/>
      <c r="K82" s="188"/>
      <c r="L82" s="188"/>
    </row>
    <row r="83" customFormat="false" ht="15.95" hidden="false" customHeight="true" outlineLevel="0" collapsed="false">
      <c r="A83" s="139" t="n">
        <v>20</v>
      </c>
      <c r="B83" s="190" t="s">
        <v>310</v>
      </c>
      <c r="C83" s="139" t="n">
        <v>29</v>
      </c>
      <c r="D83" s="182"/>
      <c r="E83" s="217" t="n">
        <v>1</v>
      </c>
      <c r="F83" s="211" t="n">
        <v>1</v>
      </c>
      <c r="G83" s="211" t="n">
        <v>25</v>
      </c>
      <c r="H83" s="211" t="n">
        <v>25</v>
      </c>
      <c r="I83" s="192" t="n">
        <v>0</v>
      </c>
      <c r="J83" s="193" t="s">
        <v>218</v>
      </c>
      <c r="K83" s="194" t="s">
        <v>218</v>
      </c>
      <c r="L83" s="194" t="s">
        <v>218</v>
      </c>
    </row>
    <row r="84" customFormat="false" ht="15.95" hidden="false" customHeight="true" outlineLevel="0" collapsed="false">
      <c r="A84" s="139" t="n">
        <v>30</v>
      </c>
      <c r="B84" s="190" t="s">
        <v>310</v>
      </c>
      <c r="C84" s="139" t="n">
        <v>99</v>
      </c>
      <c r="D84" s="182"/>
      <c r="E84" s="217" t="n">
        <v>5</v>
      </c>
      <c r="F84" s="211" t="n">
        <v>5</v>
      </c>
      <c r="G84" s="211" t="n">
        <v>318</v>
      </c>
      <c r="H84" s="211" t="n">
        <v>303</v>
      </c>
      <c r="I84" s="192" t="n">
        <v>26.3</v>
      </c>
      <c r="J84" s="193" t="n">
        <v>44.6</v>
      </c>
      <c r="K84" s="194" t="n">
        <v>44</v>
      </c>
      <c r="L84" s="194" t="n">
        <v>43</v>
      </c>
    </row>
    <row r="85" customFormat="false" ht="15.95" hidden="false" customHeight="true" outlineLevel="0" collapsed="false">
      <c r="A85" s="139" t="n">
        <v>100</v>
      </c>
      <c r="B85" s="190" t="s">
        <v>310</v>
      </c>
      <c r="C85" s="139" t="n">
        <v>249</v>
      </c>
      <c r="D85" s="182"/>
      <c r="E85" s="217" t="n">
        <v>16</v>
      </c>
      <c r="F85" s="211" t="n">
        <v>16</v>
      </c>
      <c r="G85" s="211" t="n">
        <v>3138</v>
      </c>
      <c r="H85" s="211" t="n">
        <v>3133</v>
      </c>
      <c r="I85" s="192" t="n">
        <v>7.8</v>
      </c>
      <c r="J85" s="193" t="n">
        <v>85.4</v>
      </c>
      <c r="K85" s="194" t="n">
        <v>81.9</v>
      </c>
      <c r="L85" s="194" t="n">
        <v>80.5</v>
      </c>
    </row>
    <row r="86" customFormat="false" ht="15.95" hidden="false" customHeight="true" outlineLevel="0" collapsed="false">
      <c r="A86" s="139" t="n">
        <v>250</v>
      </c>
      <c r="B86" s="190" t="s">
        <v>310</v>
      </c>
      <c r="C86" s="139" t="n">
        <v>499</v>
      </c>
      <c r="D86" s="182"/>
      <c r="E86" s="217" t="n">
        <v>2</v>
      </c>
      <c r="F86" s="211" t="n">
        <v>2</v>
      </c>
      <c r="G86" s="211" t="n">
        <v>535</v>
      </c>
      <c r="H86" s="211" t="n">
        <v>535</v>
      </c>
      <c r="I86" s="192" t="n">
        <v>11.7</v>
      </c>
      <c r="J86" s="193" t="s">
        <v>218</v>
      </c>
      <c r="K86" s="194" t="s">
        <v>218</v>
      </c>
      <c r="L86" s="194" t="s">
        <v>218</v>
      </c>
    </row>
    <row r="87" customFormat="false" ht="15.95" hidden="false" customHeight="true" outlineLevel="0" collapsed="false">
      <c r="A87" s="139" t="n">
        <v>500</v>
      </c>
      <c r="B87" s="190" t="s">
        <v>310</v>
      </c>
      <c r="C87" s="139" t="n">
        <v>999</v>
      </c>
      <c r="D87" s="182"/>
      <c r="E87" s="217" t="n">
        <v>1</v>
      </c>
      <c r="F87" s="211" t="n">
        <v>1</v>
      </c>
      <c r="G87" s="211" t="n">
        <v>690</v>
      </c>
      <c r="H87" s="211" t="n">
        <v>687</v>
      </c>
      <c r="I87" s="192" t="n">
        <v>-0.4</v>
      </c>
      <c r="J87" s="193" t="s">
        <v>218</v>
      </c>
      <c r="K87" s="194" t="s">
        <v>218</v>
      </c>
      <c r="L87" s="194" t="s">
        <v>218</v>
      </c>
    </row>
    <row r="88" customFormat="false" ht="15.95" hidden="false" customHeight="true" outlineLevel="0" collapsed="false">
      <c r="A88" s="196" t="s">
        <v>311</v>
      </c>
      <c r="B88" s="196"/>
      <c r="C88" s="196"/>
      <c r="D88" s="182"/>
      <c r="E88" s="217" t="n">
        <v>25</v>
      </c>
      <c r="F88" s="211" t="n">
        <v>25</v>
      </c>
      <c r="G88" s="211" t="n">
        <v>4706</v>
      </c>
      <c r="H88" s="211" t="n">
        <v>4683</v>
      </c>
      <c r="I88" s="192" t="n">
        <v>7.9</v>
      </c>
      <c r="J88" s="193" t="n">
        <v>85.1</v>
      </c>
      <c r="K88" s="194" t="n">
        <v>82.1</v>
      </c>
      <c r="L88" s="194" t="n">
        <v>81.2</v>
      </c>
    </row>
    <row r="89" customFormat="false" ht="15.95" hidden="false" customHeight="true" outlineLevel="0" collapsed="false">
      <c r="A89" s="139"/>
      <c r="B89" s="139"/>
      <c r="C89" s="139"/>
      <c r="D89" s="182"/>
      <c r="E89" s="217"/>
      <c r="F89" s="211"/>
      <c r="G89" s="211"/>
      <c r="H89" s="211"/>
      <c r="I89" s="192"/>
      <c r="J89" s="198"/>
      <c r="K89" s="218"/>
      <c r="L89" s="218"/>
    </row>
    <row r="90" customFormat="false" ht="36" hidden="false" customHeight="true" outlineLevel="0" collapsed="false">
      <c r="A90" s="203" t="s">
        <v>317</v>
      </c>
      <c r="B90" s="203"/>
      <c r="C90" s="203"/>
      <c r="D90" s="203"/>
      <c r="E90" s="217"/>
      <c r="F90" s="211"/>
      <c r="G90" s="211"/>
      <c r="H90" s="211"/>
      <c r="I90" s="192"/>
      <c r="J90" s="198"/>
      <c r="K90" s="218"/>
      <c r="L90" s="218"/>
    </row>
    <row r="91" customFormat="false" ht="15.95" hidden="false" customHeight="true" outlineLevel="0" collapsed="false">
      <c r="A91" s="189" t="n">
        <v>9</v>
      </c>
      <c r="B91" s="190" t="s">
        <v>310</v>
      </c>
      <c r="C91" s="139" t="n">
        <v>11</v>
      </c>
      <c r="D91" s="182"/>
      <c r="E91" s="217" t="n">
        <v>137</v>
      </c>
      <c r="F91" s="211" t="n">
        <v>131</v>
      </c>
      <c r="G91" s="211" t="n">
        <v>1374</v>
      </c>
      <c r="H91" s="211" t="n">
        <v>1314</v>
      </c>
      <c r="I91" s="192" t="n">
        <v>-2.7</v>
      </c>
      <c r="J91" s="193" t="n">
        <v>21.8</v>
      </c>
      <c r="K91" s="194" t="n">
        <v>15.3</v>
      </c>
      <c r="L91" s="194" t="n">
        <v>15.2</v>
      </c>
    </row>
    <row r="92" customFormat="false" ht="15.95" hidden="false" customHeight="true" outlineLevel="0" collapsed="false">
      <c r="A92" s="189" t="n">
        <v>12</v>
      </c>
      <c r="B92" s="190" t="s">
        <v>310</v>
      </c>
      <c r="C92" s="139" t="n">
        <v>14</v>
      </c>
      <c r="D92" s="182"/>
      <c r="E92" s="217" t="n">
        <v>165</v>
      </c>
      <c r="F92" s="211" t="n">
        <v>155</v>
      </c>
      <c r="G92" s="211" t="n">
        <v>2128</v>
      </c>
      <c r="H92" s="211" t="n">
        <v>1977</v>
      </c>
      <c r="I92" s="192" t="n">
        <v>-5.7</v>
      </c>
      <c r="J92" s="193" t="n">
        <v>20.5</v>
      </c>
      <c r="K92" s="194" t="n">
        <v>13.3</v>
      </c>
      <c r="L92" s="194" t="n">
        <v>13.1</v>
      </c>
    </row>
    <row r="93" customFormat="false" ht="15.95" hidden="false" customHeight="true" outlineLevel="0" collapsed="false">
      <c r="A93" s="139" t="n">
        <v>15</v>
      </c>
      <c r="B93" s="190" t="s">
        <v>310</v>
      </c>
      <c r="C93" s="139" t="n">
        <v>19</v>
      </c>
      <c r="D93" s="182"/>
      <c r="E93" s="217" t="n">
        <v>192</v>
      </c>
      <c r="F93" s="211" t="n">
        <v>178</v>
      </c>
      <c r="G93" s="211" t="n">
        <v>3210</v>
      </c>
      <c r="H93" s="211" t="n">
        <v>2922</v>
      </c>
      <c r="I93" s="192" t="n">
        <v>-0.6</v>
      </c>
      <c r="J93" s="193" t="n">
        <v>20.6</v>
      </c>
      <c r="K93" s="194" t="n">
        <v>14.2</v>
      </c>
      <c r="L93" s="194" t="n">
        <v>14.7</v>
      </c>
    </row>
    <row r="94" customFormat="false" ht="15.95" hidden="false" customHeight="true" outlineLevel="0" collapsed="false">
      <c r="A94" s="139" t="n">
        <v>20</v>
      </c>
      <c r="B94" s="190" t="s">
        <v>310</v>
      </c>
      <c r="C94" s="139" t="n">
        <v>29</v>
      </c>
      <c r="D94" s="182"/>
      <c r="E94" s="217" t="n">
        <v>287</v>
      </c>
      <c r="F94" s="211" t="n">
        <v>269</v>
      </c>
      <c r="G94" s="211" t="n">
        <v>6828</v>
      </c>
      <c r="H94" s="211" t="n">
        <v>6295</v>
      </c>
      <c r="I94" s="192" t="n">
        <v>1.9</v>
      </c>
      <c r="J94" s="193" t="n">
        <v>22.2</v>
      </c>
      <c r="K94" s="194" t="n">
        <v>15.8</v>
      </c>
      <c r="L94" s="194" t="n">
        <v>15.8</v>
      </c>
    </row>
    <row r="95" customFormat="false" ht="15.95" hidden="false" customHeight="true" outlineLevel="0" collapsed="false">
      <c r="A95" s="139" t="n">
        <v>30</v>
      </c>
      <c r="B95" s="190" t="s">
        <v>310</v>
      </c>
      <c r="C95" s="139" t="n">
        <v>99</v>
      </c>
      <c r="D95" s="182"/>
      <c r="E95" s="217" t="n">
        <v>519</v>
      </c>
      <c r="F95" s="211" t="n">
        <v>488</v>
      </c>
      <c r="G95" s="211" t="n">
        <v>26455</v>
      </c>
      <c r="H95" s="211" t="n">
        <v>24153</v>
      </c>
      <c r="I95" s="192" t="n">
        <v>-1.5</v>
      </c>
      <c r="J95" s="193" t="n">
        <v>25.8</v>
      </c>
      <c r="K95" s="194" t="n">
        <v>19.4</v>
      </c>
      <c r="L95" s="194" t="n">
        <v>19</v>
      </c>
    </row>
    <row r="96" customFormat="false" ht="15.95" hidden="false" customHeight="true" outlineLevel="0" collapsed="false">
      <c r="A96" s="139" t="n">
        <v>100</v>
      </c>
      <c r="B96" s="190" t="s">
        <v>310</v>
      </c>
      <c r="C96" s="139" t="n">
        <v>249</v>
      </c>
      <c r="D96" s="182"/>
      <c r="E96" s="217" t="n">
        <v>135</v>
      </c>
      <c r="F96" s="211" t="n">
        <v>130</v>
      </c>
      <c r="G96" s="211" t="n">
        <v>20500</v>
      </c>
      <c r="H96" s="211" t="n">
        <v>19558</v>
      </c>
      <c r="I96" s="192" t="n">
        <v>0.6</v>
      </c>
      <c r="J96" s="193" t="n">
        <v>42.4</v>
      </c>
      <c r="K96" s="194" t="n">
        <v>34.4</v>
      </c>
      <c r="L96" s="194" t="n">
        <v>33.7</v>
      </c>
    </row>
    <row r="97" customFormat="false" ht="15.95" hidden="false" customHeight="true" outlineLevel="0" collapsed="false">
      <c r="A97" s="139" t="n">
        <v>250</v>
      </c>
      <c r="B97" s="190" t="s">
        <v>310</v>
      </c>
      <c r="C97" s="139" t="n">
        <v>499</v>
      </c>
      <c r="D97" s="182"/>
      <c r="E97" s="217" t="n">
        <v>28</v>
      </c>
      <c r="F97" s="211" t="n">
        <v>28</v>
      </c>
      <c r="G97" s="211" t="n">
        <v>9428</v>
      </c>
      <c r="H97" s="211" t="n">
        <v>9365</v>
      </c>
      <c r="I97" s="192" t="n">
        <v>14</v>
      </c>
      <c r="J97" s="193" t="n">
        <v>40.2</v>
      </c>
      <c r="K97" s="194" t="n">
        <v>31.3</v>
      </c>
      <c r="L97" s="194" t="n">
        <v>30.1</v>
      </c>
    </row>
    <row r="98" customFormat="false" ht="15.95" hidden="false" customHeight="true" outlineLevel="0" collapsed="false">
      <c r="A98" s="139" t="n">
        <v>500</v>
      </c>
      <c r="B98" s="190" t="s">
        <v>310</v>
      </c>
      <c r="C98" s="139" t="n">
        <v>999</v>
      </c>
      <c r="D98" s="182"/>
      <c r="E98" s="217" t="n">
        <v>13</v>
      </c>
      <c r="F98" s="211" t="n">
        <v>13</v>
      </c>
      <c r="G98" s="211" t="n">
        <v>8325</v>
      </c>
      <c r="H98" s="211" t="n">
        <v>7332</v>
      </c>
      <c r="I98" s="192" t="n">
        <v>0.5</v>
      </c>
      <c r="J98" s="193" t="n">
        <v>38.6</v>
      </c>
      <c r="K98" s="194" t="n">
        <v>29.1</v>
      </c>
      <c r="L98" s="194" t="n">
        <v>29.6</v>
      </c>
    </row>
    <row r="99" customFormat="false" ht="15.95" hidden="false" customHeight="true" outlineLevel="0" collapsed="false">
      <c r="A99" s="139" t="n">
        <v>1000</v>
      </c>
      <c r="B99" s="139" t="s">
        <v>318</v>
      </c>
      <c r="C99" s="139"/>
      <c r="D99" s="182"/>
      <c r="E99" s="217" t="n">
        <v>1</v>
      </c>
      <c r="F99" s="211" t="n">
        <v>1</v>
      </c>
      <c r="G99" s="211" t="n">
        <v>1116</v>
      </c>
      <c r="H99" s="211" t="n">
        <v>884</v>
      </c>
      <c r="I99" s="192" t="n">
        <v>-12.9</v>
      </c>
      <c r="J99" s="193" t="n">
        <v>16.7</v>
      </c>
      <c r="K99" s="194" t="n">
        <v>7.7</v>
      </c>
      <c r="L99" s="194" t="n">
        <v>6.4</v>
      </c>
    </row>
    <row r="100" customFormat="false" ht="15.95" hidden="false" customHeight="true" outlineLevel="0" collapsed="false">
      <c r="A100" s="120" t="s">
        <v>319</v>
      </c>
      <c r="B100" s="120"/>
      <c r="C100" s="120"/>
      <c r="D100" s="182"/>
      <c r="E100" s="217" t="n">
        <v>1477</v>
      </c>
      <c r="F100" s="211" t="n">
        <v>1393</v>
      </c>
      <c r="G100" s="211" t="n">
        <v>79364</v>
      </c>
      <c r="H100" s="211" t="n">
        <v>73800</v>
      </c>
      <c r="I100" s="192" t="n">
        <v>1</v>
      </c>
      <c r="J100" s="193" t="n">
        <v>32.5</v>
      </c>
      <c r="K100" s="194" t="n">
        <v>25.1</v>
      </c>
      <c r="L100" s="194" t="n">
        <v>24.6</v>
      </c>
    </row>
    <row r="101" customFormat="false" ht="12" hidden="false" customHeight="false" outlineLevel="0" collapsed="false">
      <c r="A101" s="113" t="s">
        <v>181</v>
      </c>
    </row>
    <row r="102" customFormat="false" ht="12" hidden="false" customHeight="false" outlineLevel="0" collapsed="false">
      <c r="A102" s="87" t="s">
        <v>289</v>
      </c>
    </row>
    <row r="103" customFormat="false" ht="12" hidden="false" customHeight="false" outlineLevel="0" collapsed="false">
      <c r="A103" s="87" t="s">
        <v>290</v>
      </c>
    </row>
    <row r="104" customFormat="false" ht="12" hidden="false" customHeight="false" outlineLevel="0" collapsed="false">
      <c r="A104" s="138" t="s">
        <v>291</v>
      </c>
    </row>
    <row r="105" customFormat="false" ht="12" hidden="false" customHeight="false" outlineLevel="0" collapsed="false">
      <c r="A105" s="138" t="s">
        <v>292</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20:C20"/>
    <mergeCell ref="A30:C30"/>
    <mergeCell ref="A39:C39"/>
    <mergeCell ref="A48:C48"/>
    <mergeCell ref="A50:D50"/>
    <mergeCell ref="I50:K50"/>
    <mergeCell ref="A58:C58"/>
    <mergeCell ref="A59:C59"/>
    <mergeCell ref="A61:D61"/>
    <mergeCell ref="A69:C69"/>
    <mergeCell ref="A71:D71"/>
    <mergeCell ref="A80:C80"/>
    <mergeCell ref="A82:D82"/>
    <mergeCell ref="A88:C88"/>
    <mergeCell ref="A90:D90"/>
    <mergeCell ref="A100:C100"/>
  </mergeCells>
  <hyperlinks>
    <hyperlink ref="A1" location="Inhaltsverzeichnis!A52" display="14. Beherbergungsarten  nach Größenklassen und Kapazitätsauslastung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9" man="true" max="16383" min="0"/>
    <brk id="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71"/>
    <col collapsed="false" customWidth="true" hidden="false" outlineLevel="0" max="6" min="6" style="113" width="12.7"/>
    <col collapsed="false" customWidth="true" hidden="false" outlineLevel="0" max="7" min="7" style="113" width="9.56"/>
    <col collapsed="false" customWidth="true" hidden="false" outlineLevel="0" max="8" min="8" style="113" width="12.99"/>
    <col collapsed="false" customWidth="true" hidden="false" outlineLevel="0" max="9" min="9" style="113" width="9.85"/>
    <col collapsed="false" customWidth="true" hidden="false" outlineLevel="0" max="10" min="10" style="113" width="12.7"/>
    <col collapsed="false" customWidth="false" hidden="false" outlineLevel="0" max="257" min="11" style="113" width="11.42"/>
  </cols>
  <sheetData>
    <row r="1" s="219" customFormat="true" ht="15" hidden="false" customHeight="false" outlineLevel="0" collapsed="false">
      <c r="A1" s="56" t="s">
        <v>59</v>
      </c>
      <c r="B1" s="56"/>
      <c r="C1" s="56"/>
      <c r="D1" s="73" t="s">
        <v>320</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326</v>
      </c>
      <c r="G6" s="75" t="s">
        <v>205</v>
      </c>
      <c r="H6" s="221" t="s">
        <v>326</v>
      </c>
      <c r="I6" s="75" t="s">
        <v>205</v>
      </c>
      <c r="J6" s="178" t="s">
        <v>326</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148" t="n">
        <v>3244</v>
      </c>
      <c r="F11" s="225" t="n">
        <v>6.4</v>
      </c>
      <c r="G11" s="148" t="n">
        <v>3102</v>
      </c>
      <c r="H11" s="225" t="n">
        <v>7.3</v>
      </c>
      <c r="I11" s="226" t="n">
        <v>142</v>
      </c>
      <c r="J11" s="225" t="n">
        <v>-11.2</v>
      </c>
    </row>
    <row r="12" s="78" customFormat="true" ht="14.85" hidden="false" customHeight="true" outlineLevel="0" collapsed="false">
      <c r="A12" s="79" t="s">
        <v>211</v>
      </c>
      <c r="B12" s="79"/>
      <c r="C12" s="79"/>
      <c r="D12" s="79"/>
      <c r="E12" s="148" t="n">
        <v>8247</v>
      </c>
      <c r="F12" s="225" t="n">
        <v>-3.9</v>
      </c>
      <c r="G12" s="148" t="n">
        <v>7704</v>
      </c>
      <c r="H12" s="225" t="n">
        <v>-3.6</v>
      </c>
      <c r="I12" s="226" t="n">
        <v>543</v>
      </c>
      <c r="J12" s="225" t="n">
        <v>-8.4</v>
      </c>
    </row>
    <row r="13" s="78" customFormat="true" ht="14.85" hidden="false" customHeight="true" outlineLevel="0" collapsed="false">
      <c r="A13" s="79" t="s">
        <v>212</v>
      </c>
      <c r="B13" s="79"/>
      <c r="C13" s="79"/>
      <c r="D13" s="79"/>
      <c r="E13" s="148" t="n">
        <v>4832</v>
      </c>
      <c r="F13" s="225" t="n">
        <v>9.1</v>
      </c>
      <c r="G13" s="227" t="n">
        <v>3850</v>
      </c>
      <c r="H13" s="225" t="n">
        <v>-4.5</v>
      </c>
      <c r="I13" s="226" t="n">
        <v>982</v>
      </c>
      <c r="J13" s="225" t="n">
        <v>148.6</v>
      </c>
    </row>
    <row r="14" s="78" customFormat="true" ht="14.85" hidden="false" customHeight="true" outlineLevel="0" collapsed="false">
      <c r="A14" s="79" t="s">
        <v>213</v>
      </c>
      <c r="B14" s="79"/>
      <c r="C14" s="79"/>
      <c r="D14" s="79"/>
      <c r="E14" s="148" t="n">
        <v>28715</v>
      </c>
      <c r="F14" s="225" t="n">
        <v>9.8</v>
      </c>
      <c r="G14" s="148" t="n">
        <v>26321</v>
      </c>
      <c r="H14" s="225" t="n">
        <v>10.6</v>
      </c>
      <c r="I14" s="226" t="n">
        <v>2394</v>
      </c>
      <c r="J14" s="225" t="n">
        <v>1.8</v>
      </c>
    </row>
    <row r="15" s="78" customFormat="true" ht="11.25" hidden="false" customHeight="true" outlineLevel="0" collapsed="false">
      <c r="C15" s="81"/>
      <c r="D15" s="224"/>
      <c r="E15" s="148"/>
      <c r="F15" s="228"/>
      <c r="G15" s="148"/>
      <c r="H15" s="228"/>
      <c r="I15" s="226"/>
      <c r="J15" s="225"/>
    </row>
    <row r="16" s="78" customFormat="true" ht="14.85" hidden="false" customHeight="true" outlineLevel="0" collapsed="false">
      <c r="A16" s="78" t="s">
        <v>214</v>
      </c>
      <c r="C16" s="79"/>
      <c r="D16" s="224"/>
      <c r="E16" s="148"/>
      <c r="F16" s="228"/>
      <c r="G16" s="148"/>
      <c r="H16" s="228"/>
      <c r="I16" s="226"/>
      <c r="J16" s="225"/>
    </row>
    <row r="17" s="78" customFormat="true" ht="14.85" hidden="false" customHeight="true" outlineLevel="0" collapsed="false">
      <c r="A17" s="79" t="s">
        <v>215</v>
      </c>
      <c r="B17" s="79"/>
      <c r="C17" s="79"/>
      <c r="D17" s="79"/>
      <c r="E17" s="148" t="n">
        <v>15277</v>
      </c>
      <c r="F17" s="225" t="n">
        <v>-5.8</v>
      </c>
      <c r="G17" s="148" t="n">
        <v>14124</v>
      </c>
      <c r="H17" s="225" t="n">
        <v>-6.8</v>
      </c>
      <c r="I17" s="226" t="n">
        <v>1153</v>
      </c>
      <c r="J17" s="225" t="n">
        <v>8.5</v>
      </c>
    </row>
    <row r="18" s="78" customFormat="true" ht="14.85" hidden="false" customHeight="true" outlineLevel="0" collapsed="false">
      <c r="A18" s="79" t="s">
        <v>216</v>
      </c>
      <c r="B18" s="79"/>
      <c r="C18" s="79"/>
      <c r="D18" s="79"/>
      <c r="E18" s="148" t="n">
        <v>25669</v>
      </c>
      <c r="F18" s="225" t="n">
        <v>7.6</v>
      </c>
      <c r="G18" s="148" t="n">
        <v>22387</v>
      </c>
      <c r="H18" s="225" t="n">
        <v>8.1</v>
      </c>
      <c r="I18" s="226" t="n">
        <v>3282</v>
      </c>
      <c r="J18" s="225" t="n">
        <v>4.9</v>
      </c>
    </row>
    <row r="19" s="78" customFormat="true" ht="14.85" hidden="false" customHeight="true" outlineLevel="0" collapsed="false">
      <c r="A19" s="79" t="s">
        <v>217</v>
      </c>
      <c r="B19" s="79"/>
      <c r="C19" s="79"/>
      <c r="D19" s="79"/>
      <c r="E19" s="148" t="n">
        <v>3513</v>
      </c>
      <c r="F19" s="225" t="n">
        <v>-13.9</v>
      </c>
      <c r="G19" s="148" t="n">
        <v>3401</v>
      </c>
      <c r="H19" s="225" t="n">
        <v>-15.1</v>
      </c>
      <c r="I19" s="226" t="n">
        <v>112</v>
      </c>
      <c r="J19" s="225" t="n">
        <v>51.4</v>
      </c>
    </row>
    <row r="20" s="78" customFormat="true" ht="14.85" hidden="false" customHeight="true" outlineLevel="0" collapsed="false">
      <c r="A20" s="79" t="s">
        <v>219</v>
      </c>
      <c r="B20" s="79"/>
      <c r="C20" s="79"/>
      <c r="D20" s="79"/>
      <c r="E20" s="148" t="n">
        <v>5963</v>
      </c>
      <c r="F20" s="225" t="n">
        <v>13.1</v>
      </c>
      <c r="G20" s="148" t="n">
        <v>5738</v>
      </c>
      <c r="H20" s="225" t="n">
        <v>12.9</v>
      </c>
      <c r="I20" s="226" t="n">
        <v>225</v>
      </c>
      <c r="J20" s="225" t="n">
        <v>17.8</v>
      </c>
    </row>
    <row r="21" s="78" customFormat="true" ht="14.85" hidden="false" customHeight="true" outlineLevel="0" collapsed="false">
      <c r="A21" s="79" t="s">
        <v>220</v>
      </c>
      <c r="B21" s="79"/>
      <c r="C21" s="79"/>
      <c r="D21" s="79"/>
      <c r="E21" s="148" t="n">
        <v>15922</v>
      </c>
      <c r="F21" s="225" t="n">
        <v>2.2</v>
      </c>
      <c r="G21" s="148" t="n">
        <v>14553</v>
      </c>
      <c r="H21" s="225" t="n">
        <v>5</v>
      </c>
      <c r="I21" s="226" t="n">
        <v>1369</v>
      </c>
      <c r="J21" s="225" t="n">
        <v>-20.4</v>
      </c>
    </row>
    <row r="22" s="78" customFormat="true" ht="14.85" hidden="false" customHeight="true" outlineLevel="0" collapsed="false">
      <c r="A22" s="79" t="s">
        <v>221</v>
      </c>
      <c r="B22" s="79"/>
      <c r="C22" s="79"/>
      <c r="D22" s="79"/>
      <c r="E22" s="148" t="n">
        <v>12737</v>
      </c>
      <c r="F22" s="225" t="n">
        <v>-8.4</v>
      </c>
      <c r="G22" s="148" t="n">
        <v>11377</v>
      </c>
      <c r="H22" s="225" t="n">
        <v>-8</v>
      </c>
      <c r="I22" s="226" t="n">
        <v>1360</v>
      </c>
      <c r="J22" s="225" t="n">
        <v>-11.9</v>
      </c>
    </row>
    <row r="23" s="78" customFormat="true" ht="14.85" hidden="false" customHeight="true" outlineLevel="0" collapsed="false">
      <c r="A23" s="79" t="s">
        <v>222</v>
      </c>
      <c r="B23" s="79"/>
      <c r="C23" s="79"/>
      <c r="D23" s="79"/>
      <c r="E23" s="148" t="n">
        <v>10448</v>
      </c>
      <c r="F23" s="225" t="n">
        <v>10.4</v>
      </c>
      <c r="G23" s="148" t="n">
        <v>9866</v>
      </c>
      <c r="H23" s="225" t="n">
        <v>12.5</v>
      </c>
      <c r="I23" s="226" t="n">
        <v>582</v>
      </c>
      <c r="J23" s="225" t="n">
        <v>-16.7</v>
      </c>
    </row>
    <row r="24" s="78" customFormat="true" ht="14.85" hidden="false" customHeight="true" outlineLevel="0" collapsed="false">
      <c r="A24" s="79" t="s">
        <v>223</v>
      </c>
      <c r="B24" s="79"/>
      <c r="C24" s="79"/>
      <c r="D24" s="79"/>
      <c r="E24" s="148" t="n">
        <v>22891</v>
      </c>
      <c r="F24" s="225" t="n">
        <v>11.6</v>
      </c>
      <c r="G24" s="148" t="n">
        <v>22074</v>
      </c>
      <c r="H24" s="225" t="n">
        <v>11.2</v>
      </c>
      <c r="I24" s="226" t="n">
        <v>817</v>
      </c>
      <c r="J24" s="225" t="n">
        <v>24.2</v>
      </c>
    </row>
    <row r="25" s="78" customFormat="true" ht="14.85" hidden="false" customHeight="true" outlineLevel="0" collapsed="false">
      <c r="A25" s="79" t="s">
        <v>224</v>
      </c>
      <c r="B25" s="79"/>
      <c r="C25" s="79"/>
      <c r="D25" s="79"/>
      <c r="E25" s="148" t="n">
        <v>15474</v>
      </c>
      <c r="F25" s="225" t="n">
        <v>7.2</v>
      </c>
      <c r="G25" s="148" t="n">
        <v>14893</v>
      </c>
      <c r="H25" s="225" t="n">
        <v>7.2</v>
      </c>
      <c r="I25" s="226" t="n">
        <v>581</v>
      </c>
      <c r="J25" s="225" t="n">
        <v>5.4</v>
      </c>
    </row>
    <row r="26" s="78" customFormat="true" ht="14.85" hidden="false" customHeight="true" outlineLevel="0" collapsed="false">
      <c r="A26" s="79" t="s">
        <v>225</v>
      </c>
      <c r="B26" s="79"/>
      <c r="C26" s="79"/>
      <c r="D26" s="79"/>
      <c r="E26" s="148" t="n">
        <v>25164</v>
      </c>
      <c r="F26" s="225" t="n">
        <v>1.5</v>
      </c>
      <c r="G26" s="148" t="n">
        <v>23149</v>
      </c>
      <c r="H26" s="225" t="n">
        <v>2.2</v>
      </c>
      <c r="I26" s="226" t="n">
        <v>2015</v>
      </c>
      <c r="J26" s="225" t="n">
        <v>-6.3</v>
      </c>
    </row>
    <row r="27" s="78" customFormat="true" ht="14.85" hidden="false" customHeight="true" outlineLevel="0" collapsed="false">
      <c r="A27" s="79" t="s">
        <v>226</v>
      </c>
      <c r="B27" s="79"/>
      <c r="C27" s="79"/>
      <c r="D27" s="79"/>
      <c r="E27" s="148" t="n">
        <v>6723</v>
      </c>
      <c r="F27" s="225" t="n">
        <v>12</v>
      </c>
      <c r="G27" s="227" t="n">
        <v>6555</v>
      </c>
      <c r="H27" s="225" t="n">
        <v>11.8</v>
      </c>
      <c r="I27" s="226" t="n">
        <v>168</v>
      </c>
      <c r="J27" s="225" t="n">
        <v>20</v>
      </c>
    </row>
    <row r="28" s="78" customFormat="true" ht="14.85" hidden="false" customHeight="true" outlineLevel="0" collapsed="false">
      <c r="A28" s="79" t="s">
        <v>227</v>
      </c>
      <c r="B28" s="79"/>
      <c r="C28" s="79"/>
      <c r="D28" s="79"/>
      <c r="E28" s="148" t="n">
        <v>13940</v>
      </c>
      <c r="F28" s="225" t="n">
        <v>15.5</v>
      </c>
      <c r="G28" s="148" t="n">
        <v>13647</v>
      </c>
      <c r="H28" s="225" t="n">
        <v>16.9</v>
      </c>
      <c r="I28" s="226" t="n">
        <v>293</v>
      </c>
      <c r="J28" s="225" t="n">
        <v>-25.3</v>
      </c>
    </row>
    <row r="29" s="78" customFormat="true" ht="14.85" hidden="false" customHeight="true" outlineLevel="0" collapsed="false">
      <c r="A29" s="79" t="s">
        <v>228</v>
      </c>
      <c r="B29" s="79"/>
      <c r="C29" s="79"/>
      <c r="D29" s="79"/>
      <c r="E29" s="148" t="n">
        <v>22278</v>
      </c>
      <c r="F29" s="225" t="n">
        <v>0.5</v>
      </c>
      <c r="G29" s="148" t="n">
        <v>17469</v>
      </c>
      <c r="H29" s="225" t="n">
        <v>-1.4</v>
      </c>
      <c r="I29" s="226" t="n">
        <v>4809</v>
      </c>
      <c r="J29" s="225" t="n">
        <v>8.3</v>
      </c>
    </row>
    <row r="30" s="78" customFormat="true" ht="14.85" hidden="false" customHeight="true" outlineLevel="0" collapsed="false">
      <c r="A30" s="79" t="s">
        <v>229</v>
      </c>
      <c r="B30" s="79"/>
      <c r="C30" s="79"/>
      <c r="D30" s="79"/>
      <c r="E30" s="148" t="n">
        <v>18696</v>
      </c>
      <c r="F30" s="225" t="n">
        <v>-0.3</v>
      </c>
      <c r="G30" s="227" t="n">
        <v>18302</v>
      </c>
      <c r="H30" s="225" t="n">
        <v>2</v>
      </c>
      <c r="I30" s="226" t="n">
        <v>394</v>
      </c>
      <c r="J30" s="225" t="n">
        <v>-51.6</v>
      </c>
    </row>
    <row r="31" s="78" customFormat="true" ht="8.25" hidden="false" customHeight="true" outlineLevel="0" collapsed="false">
      <c r="A31" s="81"/>
      <c r="B31" s="81"/>
      <c r="C31" s="81"/>
      <c r="D31" s="224"/>
      <c r="E31" s="148"/>
      <c r="F31" s="228"/>
      <c r="G31" s="227"/>
      <c r="H31" s="225"/>
      <c r="I31" s="226"/>
      <c r="J31" s="225"/>
    </row>
    <row r="32" s="78" customFormat="true" ht="14.85" hidden="false" customHeight="true" outlineLevel="0" collapsed="false">
      <c r="A32" s="79" t="s">
        <v>265</v>
      </c>
      <c r="B32" s="79"/>
      <c r="C32" s="79"/>
      <c r="D32" s="224"/>
      <c r="E32" s="148" t="n">
        <v>259733</v>
      </c>
      <c r="F32" s="225" t="n">
        <v>4.2</v>
      </c>
      <c r="G32" s="148" t="n">
        <v>238512</v>
      </c>
      <c r="H32" s="225" t="n">
        <v>4.5</v>
      </c>
      <c r="I32" s="226" t="n">
        <v>21221</v>
      </c>
      <c r="J32" s="225" t="n">
        <v>0.7</v>
      </c>
    </row>
    <row r="33" s="78" customFormat="true" ht="24" hidden="false" customHeight="true" outlineLevel="0" collapsed="false">
      <c r="C33" s="81"/>
      <c r="D33" s="108"/>
      <c r="E33" s="152" t="s">
        <v>231</v>
      </c>
      <c r="F33" s="152"/>
      <c r="G33" s="152"/>
      <c r="H33" s="152"/>
      <c r="I33" s="152"/>
      <c r="J33" s="152"/>
    </row>
    <row r="34" s="78" customFormat="true" ht="14.85" hidden="false" customHeight="true" outlineLevel="0" collapsed="false">
      <c r="A34" s="78" t="s">
        <v>226</v>
      </c>
      <c r="C34" s="79"/>
      <c r="D34" s="224"/>
      <c r="E34" s="148" t="n">
        <v>8180</v>
      </c>
      <c r="F34" s="225" t="n">
        <v>9</v>
      </c>
      <c r="G34" s="148" t="n">
        <v>7798</v>
      </c>
      <c r="H34" s="225" t="n">
        <v>9.9</v>
      </c>
      <c r="I34" s="226" t="n">
        <v>382</v>
      </c>
      <c r="J34" s="225" t="n">
        <v>-6.6</v>
      </c>
      <c r="K34" s="148"/>
    </row>
    <row r="35" s="78" customFormat="true" ht="14.85" hidden="false" customHeight="true" outlineLevel="0" collapsed="false">
      <c r="A35" s="78" t="s">
        <v>232</v>
      </c>
      <c r="C35" s="79"/>
      <c r="D35" s="224"/>
      <c r="E35" s="148" t="n">
        <v>26754</v>
      </c>
      <c r="F35" s="225" t="n">
        <v>-0.4</v>
      </c>
      <c r="G35" s="148" t="n">
        <v>25027</v>
      </c>
      <c r="H35" s="229" t="n">
        <v>0</v>
      </c>
      <c r="I35" s="226" t="n">
        <v>1727</v>
      </c>
      <c r="J35" s="225" t="n">
        <v>-5.4</v>
      </c>
      <c r="K35" s="148"/>
    </row>
    <row r="36" s="78" customFormat="true" ht="14.85" hidden="false" customHeight="true" outlineLevel="0" collapsed="false">
      <c r="A36" s="78" t="s">
        <v>229</v>
      </c>
      <c r="C36" s="79"/>
      <c r="D36" s="224"/>
      <c r="E36" s="148" t="n">
        <v>18696</v>
      </c>
      <c r="F36" s="225" t="n">
        <v>-0.3</v>
      </c>
      <c r="G36" s="148" t="n">
        <v>18302</v>
      </c>
      <c r="H36" s="225" t="n">
        <v>2</v>
      </c>
      <c r="I36" s="226" t="n">
        <v>394</v>
      </c>
      <c r="J36" s="225" t="n">
        <v>-51.6</v>
      </c>
      <c r="K36" s="148"/>
    </row>
    <row r="37" s="78" customFormat="true" ht="14.85" hidden="false" customHeight="true" outlineLevel="0" collapsed="false">
      <c r="A37" s="78" t="s">
        <v>233</v>
      </c>
      <c r="C37" s="79"/>
      <c r="D37" s="224"/>
      <c r="E37" s="148" t="n">
        <v>15277</v>
      </c>
      <c r="F37" s="225" t="n">
        <v>-5.8</v>
      </c>
      <c r="G37" s="148" t="n">
        <v>14124</v>
      </c>
      <c r="H37" s="225" t="n">
        <v>-6.8</v>
      </c>
      <c r="I37" s="226" t="n">
        <v>1153</v>
      </c>
      <c r="J37" s="225" t="n">
        <v>8.5</v>
      </c>
      <c r="K37" s="148"/>
    </row>
    <row r="38" s="78" customFormat="true" ht="14.85" hidden="false" customHeight="true" outlineLevel="0" collapsed="false">
      <c r="A38" s="79" t="s">
        <v>220</v>
      </c>
      <c r="B38" s="79"/>
      <c r="C38" s="79"/>
      <c r="D38" s="79"/>
      <c r="E38" s="148" t="n">
        <v>15922</v>
      </c>
      <c r="F38" s="225" t="n">
        <v>2.2</v>
      </c>
      <c r="G38" s="148" t="n">
        <v>14553</v>
      </c>
      <c r="H38" s="225" t="n">
        <v>5</v>
      </c>
      <c r="I38" s="226" t="n">
        <v>1369</v>
      </c>
      <c r="J38" s="225" t="n">
        <v>-20.4</v>
      </c>
      <c r="K38" s="148"/>
    </row>
    <row r="39" s="78" customFormat="true" ht="14.85" hidden="false" customHeight="true" outlineLevel="0" collapsed="false">
      <c r="A39" s="78" t="s">
        <v>234</v>
      </c>
      <c r="C39" s="79"/>
      <c r="D39" s="79"/>
      <c r="E39" s="148" t="n">
        <v>27723</v>
      </c>
      <c r="F39" s="225" t="n">
        <v>11.2</v>
      </c>
      <c r="G39" s="148" t="n">
        <v>25924</v>
      </c>
      <c r="H39" s="225" t="n">
        <v>8.6</v>
      </c>
      <c r="I39" s="226" t="n">
        <v>1799</v>
      </c>
      <c r="J39" s="225" t="n">
        <v>70.8</v>
      </c>
      <c r="K39" s="148"/>
    </row>
    <row r="40" s="78" customFormat="true" ht="14.85" hidden="false" customHeight="true" outlineLevel="0" collapsed="false">
      <c r="A40" s="78" t="s">
        <v>235</v>
      </c>
      <c r="C40" s="79"/>
      <c r="D40" s="79"/>
      <c r="E40" s="148" t="n">
        <v>17627</v>
      </c>
      <c r="F40" s="225" t="n">
        <v>3.5</v>
      </c>
      <c r="G40" s="148" t="n">
        <v>14850</v>
      </c>
      <c r="H40" s="225" t="n">
        <v>5.1</v>
      </c>
      <c r="I40" s="226" t="n">
        <v>2777</v>
      </c>
      <c r="J40" s="225" t="n">
        <v>-4.6</v>
      </c>
    </row>
    <row r="41" s="78" customFormat="true" ht="14.85" hidden="false" customHeight="true" outlineLevel="0" collapsed="false">
      <c r="A41" s="78" t="s">
        <v>236</v>
      </c>
      <c r="C41" s="79"/>
      <c r="D41" s="79"/>
      <c r="E41" s="148" t="n">
        <v>31152</v>
      </c>
      <c r="F41" s="225" t="n">
        <v>11.7</v>
      </c>
      <c r="G41" s="148" t="n">
        <v>29809</v>
      </c>
      <c r="H41" s="225" t="n">
        <v>11.5</v>
      </c>
      <c r="I41" s="226" t="n">
        <v>1343</v>
      </c>
      <c r="J41" s="225" t="n">
        <v>16.1</v>
      </c>
    </row>
    <row r="42" s="78" customFormat="true" ht="14.85" hidden="false" customHeight="true" outlineLevel="0" collapsed="false">
      <c r="A42" s="78" t="s">
        <v>237</v>
      </c>
      <c r="C42" s="79"/>
      <c r="D42" s="79"/>
      <c r="E42" s="148" t="n">
        <v>9525</v>
      </c>
      <c r="F42" s="225" t="n">
        <v>5.5</v>
      </c>
      <c r="G42" s="148" t="n">
        <v>8945</v>
      </c>
      <c r="H42" s="225" t="n">
        <v>8</v>
      </c>
      <c r="I42" s="226" t="n">
        <v>580</v>
      </c>
      <c r="J42" s="225" t="n">
        <v>-22.3</v>
      </c>
    </row>
    <row r="43" s="78" customFormat="true" ht="14.85" hidden="false" customHeight="true" outlineLevel="0" collapsed="false">
      <c r="A43" s="78" t="s">
        <v>238</v>
      </c>
      <c r="C43" s="79"/>
      <c r="D43" s="79"/>
      <c r="E43" s="148" t="n">
        <v>3513</v>
      </c>
      <c r="F43" s="225" t="n">
        <v>-13.9</v>
      </c>
      <c r="G43" s="148" t="n">
        <v>3401</v>
      </c>
      <c r="H43" s="225" t="n">
        <v>-15.1</v>
      </c>
      <c r="I43" s="226" t="n">
        <v>112</v>
      </c>
      <c r="J43" s="225" t="n">
        <v>51.4</v>
      </c>
    </row>
    <row r="44" s="78" customFormat="true" ht="14.85" hidden="false" customHeight="true" outlineLevel="0" collapsed="false">
      <c r="A44" s="78" t="s">
        <v>239</v>
      </c>
      <c r="C44" s="79"/>
      <c r="D44" s="79"/>
      <c r="E44" s="148" t="n">
        <v>36543</v>
      </c>
      <c r="F44" s="225" t="n">
        <v>-0.1</v>
      </c>
      <c r="G44" s="148" t="n">
        <v>29961</v>
      </c>
      <c r="H44" s="225" t="n">
        <v>-2.3</v>
      </c>
      <c r="I44" s="226" t="n">
        <v>6582</v>
      </c>
      <c r="J44" s="225" t="n">
        <v>11.1</v>
      </c>
    </row>
    <row r="45" s="78" customFormat="true" ht="14.85" hidden="false" customHeight="true" outlineLevel="0" collapsed="false">
      <c r="A45" s="78" t="s">
        <v>219</v>
      </c>
      <c r="C45" s="79"/>
      <c r="D45" s="79"/>
      <c r="E45" s="148" t="n">
        <v>20106</v>
      </c>
      <c r="F45" s="225" t="n">
        <v>7.6</v>
      </c>
      <c r="G45" s="148" t="n">
        <v>19497</v>
      </c>
      <c r="H45" s="225" t="n">
        <v>10.3</v>
      </c>
      <c r="I45" s="226" t="n">
        <v>609</v>
      </c>
      <c r="J45" s="225" t="n">
        <v>-39.9</v>
      </c>
    </row>
    <row r="46" s="78" customFormat="true" ht="14.85" hidden="false" customHeight="true" outlineLevel="0" collapsed="false">
      <c r="A46" s="78" t="s">
        <v>213</v>
      </c>
      <c r="C46" s="79"/>
      <c r="D46" s="79"/>
      <c r="E46" s="148" t="n">
        <v>28715</v>
      </c>
      <c r="F46" s="225" t="n">
        <v>9.8</v>
      </c>
      <c r="G46" s="148" t="n">
        <v>26321</v>
      </c>
      <c r="H46" s="225" t="n">
        <v>10.6</v>
      </c>
      <c r="I46" s="226" t="n">
        <v>2394</v>
      </c>
      <c r="J46" s="225" t="n">
        <v>1.8</v>
      </c>
    </row>
    <row r="47" s="78" customFormat="true" ht="14.85" hidden="false" customHeight="true" outlineLevel="0" collapsed="false">
      <c r="C47" s="81"/>
      <c r="D47" s="81"/>
      <c r="E47" s="148"/>
      <c r="F47" s="230"/>
      <c r="G47" s="148"/>
      <c r="H47" s="231"/>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3" display="15."/>
    <hyperlink ref="D1" location="Inhaltsverzeichnis!A53" display="Ankünfte der Gäste in Beherbergungsstätten im April 2006 nach"/>
    <hyperlink ref="D2" location="Inhaltsverzeichnis!A5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J47" activeCellId="0" sqref="J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10.41"/>
    <col collapsed="false" customWidth="true" hidden="false" outlineLevel="0" max="8" min="8" style="113" width="12.99"/>
    <col collapsed="false" customWidth="true" hidden="false" outlineLevel="0" max="9" min="9" style="113" width="10.41"/>
    <col collapsed="false" customWidth="true" hidden="false" outlineLevel="0" max="10" min="10" style="113" width="12.99"/>
    <col collapsed="false" customWidth="false" hidden="false" outlineLevel="0" max="257" min="11" style="113" width="11.42"/>
  </cols>
  <sheetData>
    <row r="1" s="219" customFormat="true" ht="15" hidden="false" customHeight="false" outlineLevel="0" collapsed="false">
      <c r="A1" s="56" t="s">
        <v>62</v>
      </c>
      <c r="B1" s="56"/>
      <c r="C1" s="56"/>
      <c r="D1" s="73" t="s">
        <v>327</v>
      </c>
      <c r="E1" s="73"/>
      <c r="F1" s="73"/>
      <c r="G1" s="73"/>
      <c r="H1" s="73"/>
      <c r="I1" s="73"/>
      <c r="J1" s="73"/>
    </row>
    <row r="2" s="219" customFormat="true" ht="12.75" hidden="false" customHeight="true" outlineLevel="0" collapsed="false">
      <c r="A2" s="56"/>
      <c r="B2" s="56"/>
      <c r="C2" s="56"/>
      <c r="D2" s="56" t="s">
        <v>321</v>
      </c>
      <c r="E2" s="56"/>
      <c r="F2" s="56"/>
      <c r="G2" s="56"/>
      <c r="H2" s="56"/>
      <c r="I2" s="56"/>
      <c r="J2" s="56"/>
    </row>
    <row r="3" s="58"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3" t="s">
        <v>202</v>
      </c>
      <c r="B4" s="143"/>
      <c r="C4" s="143"/>
      <c r="D4" s="143"/>
      <c r="E4" s="75" t="s">
        <v>322</v>
      </c>
      <c r="F4" s="75"/>
      <c r="G4" s="145" t="s">
        <v>323</v>
      </c>
      <c r="H4" s="145"/>
      <c r="I4" s="145"/>
      <c r="J4" s="145"/>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0413</v>
      </c>
      <c r="F11" s="233" t="n">
        <v>5</v>
      </c>
      <c r="G11" s="232" t="n">
        <v>9890</v>
      </c>
      <c r="H11" s="233" t="n">
        <v>4</v>
      </c>
      <c r="I11" s="226" t="n">
        <v>523</v>
      </c>
      <c r="J11" s="233" t="n">
        <v>27.6</v>
      </c>
    </row>
    <row r="12" s="78" customFormat="true" ht="14.85" hidden="false" customHeight="true" outlineLevel="0" collapsed="false">
      <c r="A12" s="79" t="s">
        <v>211</v>
      </c>
      <c r="B12" s="79"/>
      <c r="C12" s="79"/>
      <c r="D12" s="79"/>
      <c r="E12" s="232" t="n">
        <v>27767</v>
      </c>
      <c r="F12" s="233" t="n">
        <v>-7.1</v>
      </c>
      <c r="G12" s="232" t="n">
        <v>25792</v>
      </c>
      <c r="H12" s="233" t="n">
        <v>-7.9</v>
      </c>
      <c r="I12" s="226" t="n">
        <v>1975</v>
      </c>
      <c r="J12" s="233" t="n">
        <v>4.9</v>
      </c>
    </row>
    <row r="13" s="78" customFormat="true" ht="14.85" hidden="false" customHeight="true" outlineLevel="0" collapsed="false">
      <c r="A13" s="79" t="s">
        <v>212</v>
      </c>
      <c r="B13" s="79"/>
      <c r="C13" s="79"/>
      <c r="D13" s="79"/>
      <c r="E13" s="232" t="n">
        <v>14319</v>
      </c>
      <c r="F13" s="233" t="n">
        <v>8.4</v>
      </c>
      <c r="G13" s="232" t="n">
        <v>12023</v>
      </c>
      <c r="H13" s="233" t="n">
        <v>2.1</v>
      </c>
      <c r="I13" s="226" t="n">
        <v>2296</v>
      </c>
      <c r="J13" s="233" t="n">
        <v>59.2</v>
      </c>
    </row>
    <row r="14" s="78" customFormat="true" ht="14.85" hidden="false" customHeight="true" outlineLevel="0" collapsed="false">
      <c r="A14" s="79" t="s">
        <v>213</v>
      </c>
      <c r="B14" s="79"/>
      <c r="C14" s="79"/>
      <c r="D14" s="79"/>
      <c r="E14" s="232" t="n">
        <v>86708</v>
      </c>
      <c r="F14" s="233" t="n">
        <v>8</v>
      </c>
      <c r="G14" s="232" t="n">
        <v>79750</v>
      </c>
      <c r="H14" s="233" t="n">
        <v>8.3</v>
      </c>
      <c r="I14" s="226" t="n">
        <v>6958</v>
      </c>
      <c r="J14" s="233" t="n">
        <v>3.8</v>
      </c>
    </row>
    <row r="15" s="78" customFormat="true" ht="11.25" hidden="false" customHeight="true" outlineLevel="0" collapsed="false">
      <c r="C15" s="81"/>
      <c r="D15" s="224"/>
      <c r="E15" s="232"/>
      <c r="F15" s="228"/>
      <c r="G15" s="232"/>
      <c r="H15" s="233"/>
      <c r="I15" s="226"/>
      <c r="J15" s="225"/>
    </row>
    <row r="16" s="78" customFormat="true" ht="14.85" hidden="false" customHeight="true" outlineLevel="0" collapsed="false">
      <c r="A16" s="78" t="s">
        <v>214</v>
      </c>
      <c r="C16" s="79"/>
      <c r="D16" s="224"/>
      <c r="E16" s="232"/>
      <c r="F16" s="228"/>
      <c r="G16" s="232"/>
      <c r="H16" s="233"/>
      <c r="I16" s="226"/>
      <c r="J16" s="225"/>
    </row>
    <row r="17" s="78" customFormat="true" ht="14.85" hidden="false" customHeight="true" outlineLevel="0" collapsed="false">
      <c r="A17" s="79" t="s">
        <v>215</v>
      </c>
      <c r="B17" s="79"/>
      <c r="C17" s="79"/>
      <c r="D17" s="79"/>
      <c r="E17" s="232" t="n">
        <v>40674</v>
      </c>
      <c r="F17" s="233" t="n">
        <v>-5.9</v>
      </c>
      <c r="G17" s="232" t="n">
        <v>37907</v>
      </c>
      <c r="H17" s="233" t="n">
        <v>-6.1</v>
      </c>
      <c r="I17" s="226" t="n">
        <v>2767</v>
      </c>
      <c r="J17" s="233" t="n">
        <v>-3.1</v>
      </c>
    </row>
    <row r="18" s="78" customFormat="true" ht="14.85" hidden="false" customHeight="true" outlineLevel="0" collapsed="false">
      <c r="A18" s="79" t="s">
        <v>216</v>
      </c>
      <c r="B18" s="79"/>
      <c r="C18" s="79"/>
      <c r="D18" s="79"/>
      <c r="E18" s="232" t="n">
        <v>72199</v>
      </c>
      <c r="F18" s="233" t="n">
        <v>-4.6</v>
      </c>
      <c r="G18" s="232" t="n">
        <v>61813</v>
      </c>
      <c r="H18" s="233" t="n">
        <v>-4.2</v>
      </c>
      <c r="I18" s="226" t="n">
        <v>10386</v>
      </c>
      <c r="J18" s="233" t="n">
        <v>-6.9</v>
      </c>
    </row>
    <row r="19" s="78" customFormat="true" ht="14.85" hidden="false" customHeight="true" outlineLevel="0" collapsed="false">
      <c r="A19" s="79" t="s">
        <v>217</v>
      </c>
      <c r="B19" s="79"/>
      <c r="C19" s="79"/>
      <c r="D19" s="79"/>
      <c r="E19" s="232" t="n">
        <v>10041</v>
      </c>
      <c r="F19" s="233" t="n">
        <v>-6.5</v>
      </c>
      <c r="G19" s="232" t="n">
        <v>9636</v>
      </c>
      <c r="H19" s="233" t="n">
        <v>-8.4</v>
      </c>
      <c r="I19" s="226" t="n">
        <v>405</v>
      </c>
      <c r="J19" s="233" t="n">
        <v>89.3</v>
      </c>
    </row>
    <row r="20" s="78" customFormat="true" ht="14.85" hidden="false" customHeight="true" outlineLevel="0" collapsed="false">
      <c r="A20" s="79" t="s">
        <v>219</v>
      </c>
      <c r="B20" s="79"/>
      <c r="C20" s="79"/>
      <c r="D20" s="79"/>
      <c r="E20" s="232" t="n">
        <v>15926</v>
      </c>
      <c r="F20" s="233" t="n">
        <v>-7.8</v>
      </c>
      <c r="G20" s="232" t="n">
        <v>15457</v>
      </c>
      <c r="H20" s="233" t="n">
        <v>-7.9</v>
      </c>
      <c r="I20" s="226" t="n">
        <v>469</v>
      </c>
      <c r="J20" s="233" t="n">
        <v>-6.8</v>
      </c>
    </row>
    <row r="21" s="78" customFormat="true" ht="14.85" hidden="false" customHeight="true" outlineLevel="0" collapsed="false">
      <c r="A21" s="79" t="s">
        <v>220</v>
      </c>
      <c r="B21" s="79"/>
      <c r="C21" s="79"/>
      <c r="D21" s="79"/>
      <c r="E21" s="232" t="n">
        <v>48120</v>
      </c>
      <c r="F21" s="233" t="n">
        <v>2.5</v>
      </c>
      <c r="G21" s="232" t="n">
        <v>43878</v>
      </c>
      <c r="H21" s="233" t="n">
        <v>2.5</v>
      </c>
      <c r="I21" s="226" t="n">
        <v>4242</v>
      </c>
      <c r="J21" s="233" t="n">
        <v>3.4</v>
      </c>
    </row>
    <row r="22" s="78" customFormat="true" ht="14.85" hidden="false" customHeight="true" outlineLevel="0" collapsed="false">
      <c r="A22" s="79" t="s">
        <v>221</v>
      </c>
      <c r="B22" s="79"/>
      <c r="C22" s="79"/>
      <c r="D22" s="79"/>
      <c r="E22" s="232" t="n">
        <v>39352</v>
      </c>
      <c r="F22" s="233" t="n">
        <v>-6</v>
      </c>
      <c r="G22" s="232" t="n">
        <v>36049</v>
      </c>
      <c r="H22" s="233" t="n">
        <v>-6.6</v>
      </c>
      <c r="I22" s="226" t="n">
        <v>3303</v>
      </c>
      <c r="J22" s="233" t="n">
        <v>1.3</v>
      </c>
    </row>
    <row r="23" s="78" customFormat="true" ht="14.85" hidden="false" customHeight="true" outlineLevel="0" collapsed="false">
      <c r="A23" s="79" t="s">
        <v>222</v>
      </c>
      <c r="B23" s="79"/>
      <c r="C23" s="79"/>
      <c r="D23" s="79"/>
      <c r="E23" s="232" t="n">
        <v>24650</v>
      </c>
      <c r="F23" s="233" t="n">
        <v>3.6</v>
      </c>
      <c r="G23" s="232" t="n">
        <v>23031</v>
      </c>
      <c r="H23" s="233" t="n">
        <v>6.8</v>
      </c>
      <c r="I23" s="226" t="n">
        <v>1619</v>
      </c>
      <c r="J23" s="233" t="n">
        <v>-27.5</v>
      </c>
    </row>
    <row r="24" s="78" customFormat="true" ht="14.85" hidden="false" customHeight="true" outlineLevel="0" collapsed="false">
      <c r="A24" s="79" t="s">
        <v>223</v>
      </c>
      <c r="B24" s="79"/>
      <c r="C24" s="79"/>
      <c r="D24" s="79"/>
      <c r="E24" s="232" t="n">
        <v>68261</v>
      </c>
      <c r="F24" s="233" t="n">
        <v>5.2</v>
      </c>
      <c r="G24" s="232" t="n">
        <v>66211</v>
      </c>
      <c r="H24" s="233" t="n">
        <v>4.7</v>
      </c>
      <c r="I24" s="226" t="n">
        <v>2050</v>
      </c>
      <c r="J24" s="233" t="n">
        <v>25.1</v>
      </c>
    </row>
    <row r="25" s="78" customFormat="true" ht="14.85" hidden="false" customHeight="true" outlineLevel="0" collapsed="false">
      <c r="A25" s="79" t="s">
        <v>224</v>
      </c>
      <c r="B25" s="79"/>
      <c r="C25" s="79"/>
      <c r="D25" s="79"/>
      <c r="E25" s="232" t="n">
        <v>44377</v>
      </c>
      <c r="F25" s="233" t="n">
        <v>2.2</v>
      </c>
      <c r="G25" s="232" t="n">
        <v>42757</v>
      </c>
      <c r="H25" s="233" t="n">
        <v>2.5</v>
      </c>
      <c r="I25" s="226" t="n">
        <v>1620</v>
      </c>
      <c r="J25" s="233" t="n">
        <v>-7.2</v>
      </c>
    </row>
    <row r="26" s="78" customFormat="true" ht="14.85" hidden="false" customHeight="true" outlineLevel="0" collapsed="false">
      <c r="A26" s="79" t="s">
        <v>225</v>
      </c>
      <c r="B26" s="79"/>
      <c r="C26" s="79"/>
      <c r="D26" s="79"/>
      <c r="E26" s="232" t="n">
        <v>76767</v>
      </c>
      <c r="F26" s="233" t="n">
        <v>3.1</v>
      </c>
      <c r="G26" s="232" t="n">
        <v>71169</v>
      </c>
      <c r="H26" s="233" t="n">
        <v>2.2</v>
      </c>
      <c r="I26" s="226" t="n">
        <v>5598</v>
      </c>
      <c r="J26" s="233" t="n">
        <v>15.8</v>
      </c>
    </row>
    <row r="27" s="78" customFormat="true" ht="14.85" hidden="false" customHeight="true" outlineLevel="0" collapsed="false">
      <c r="A27" s="79" t="s">
        <v>226</v>
      </c>
      <c r="B27" s="79"/>
      <c r="C27" s="79"/>
      <c r="D27" s="79"/>
      <c r="E27" s="232" t="n">
        <v>21661</v>
      </c>
      <c r="F27" s="233" t="n">
        <v>16.8</v>
      </c>
      <c r="G27" s="232" t="n">
        <v>21103</v>
      </c>
      <c r="H27" s="233" t="n">
        <v>16.4</v>
      </c>
      <c r="I27" s="226" t="n">
        <v>558</v>
      </c>
      <c r="J27" s="233" t="n">
        <v>31.9</v>
      </c>
    </row>
    <row r="28" s="78" customFormat="true" ht="14.85" hidden="false" customHeight="true" outlineLevel="0" collapsed="false">
      <c r="A28" s="79" t="s">
        <v>227</v>
      </c>
      <c r="B28" s="79"/>
      <c r="C28" s="79"/>
      <c r="D28" s="79"/>
      <c r="E28" s="232" t="n">
        <v>36684</v>
      </c>
      <c r="F28" s="233" t="n">
        <v>10.5</v>
      </c>
      <c r="G28" s="232" t="n">
        <v>35957</v>
      </c>
      <c r="H28" s="233" t="n">
        <v>11.9</v>
      </c>
      <c r="I28" s="226" t="n">
        <v>727</v>
      </c>
      <c r="J28" s="233" t="n">
        <v>-30.6</v>
      </c>
    </row>
    <row r="29" s="78" customFormat="true" ht="14.85" hidden="false" customHeight="true" outlineLevel="0" collapsed="false">
      <c r="A29" s="79" t="s">
        <v>228</v>
      </c>
      <c r="B29" s="79"/>
      <c r="C29" s="79"/>
      <c r="D29" s="79"/>
      <c r="E29" s="232" t="n">
        <v>71709</v>
      </c>
      <c r="F29" s="233" t="n">
        <v>5.1</v>
      </c>
      <c r="G29" s="232" t="n">
        <v>56665</v>
      </c>
      <c r="H29" s="233" t="n">
        <v>3.4</v>
      </c>
      <c r="I29" s="226" t="n">
        <v>15044</v>
      </c>
      <c r="J29" s="233" t="n">
        <v>12</v>
      </c>
    </row>
    <row r="30" s="78" customFormat="true" ht="14.85" hidden="false" customHeight="true" outlineLevel="0" collapsed="false">
      <c r="A30" s="79" t="s">
        <v>229</v>
      </c>
      <c r="B30" s="79"/>
      <c r="C30" s="79"/>
      <c r="D30" s="79"/>
      <c r="E30" s="232" t="n">
        <v>51128</v>
      </c>
      <c r="F30" s="233" t="n">
        <v>-6.6</v>
      </c>
      <c r="G30" s="232" t="n">
        <v>49953</v>
      </c>
      <c r="H30" s="233" t="n">
        <v>-6.3</v>
      </c>
      <c r="I30" s="226" t="n">
        <v>1175</v>
      </c>
      <c r="J30" s="233" t="n">
        <v>-19.7</v>
      </c>
    </row>
    <row r="31" s="78" customFormat="true" ht="8.25" hidden="false" customHeight="true" outlineLevel="0" collapsed="false">
      <c r="A31" s="81"/>
      <c r="B31" s="81"/>
      <c r="C31" s="81"/>
      <c r="D31" s="224"/>
      <c r="E31" s="232"/>
      <c r="F31" s="233"/>
      <c r="G31" s="232"/>
      <c r="H31" s="233"/>
      <c r="I31" s="226"/>
      <c r="J31" s="233"/>
    </row>
    <row r="32" s="78" customFormat="true" ht="14.85" hidden="false" customHeight="true" outlineLevel="0" collapsed="false">
      <c r="A32" s="79" t="s">
        <v>265</v>
      </c>
      <c r="B32" s="79"/>
      <c r="C32" s="79"/>
      <c r="D32" s="224"/>
      <c r="E32" s="232" t="n">
        <v>760756</v>
      </c>
      <c r="F32" s="233" t="n">
        <v>1.4</v>
      </c>
      <c r="G32" s="232" t="n">
        <v>699041</v>
      </c>
      <c r="H32" s="233" t="n">
        <v>1.2</v>
      </c>
      <c r="I32" s="226" t="n">
        <v>61715</v>
      </c>
      <c r="J32" s="233" t="n">
        <v>4</v>
      </c>
    </row>
    <row r="33" s="78" customFormat="true" ht="21" hidden="false" customHeight="true" outlineLevel="0" collapsed="false">
      <c r="C33" s="81"/>
      <c r="D33" s="108"/>
      <c r="E33" s="234" t="s">
        <v>231</v>
      </c>
      <c r="F33" s="234"/>
      <c r="G33" s="234"/>
      <c r="H33" s="234"/>
      <c r="I33" s="234"/>
      <c r="J33" s="234"/>
    </row>
    <row r="34" s="78" customFormat="true" ht="14.85" hidden="false" customHeight="true" outlineLevel="0" collapsed="false">
      <c r="A34" s="78" t="s">
        <v>226</v>
      </c>
      <c r="C34" s="79"/>
      <c r="D34" s="224"/>
      <c r="E34" s="232" t="n">
        <v>25776</v>
      </c>
      <c r="F34" s="233" t="n">
        <v>10.7</v>
      </c>
      <c r="G34" s="232" t="n">
        <v>24711</v>
      </c>
      <c r="H34" s="233" t="n">
        <v>11.7</v>
      </c>
      <c r="I34" s="226" t="n">
        <v>1065</v>
      </c>
      <c r="J34" s="233" t="n">
        <v>-9.3</v>
      </c>
      <c r="K34" s="148"/>
    </row>
    <row r="35" s="78" customFormat="true" ht="14.85" hidden="false" customHeight="true" outlineLevel="0" collapsed="false">
      <c r="A35" s="78" t="s">
        <v>232</v>
      </c>
      <c r="C35" s="79"/>
      <c r="D35" s="224"/>
      <c r="E35" s="232" t="n">
        <v>79614</v>
      </c>
      <c r="F35" s="233" t="n">
        <v>-1.1</v>
      </c>
      <c r="G35" s="232" t="n">
        <v>75198</v>
      </c>
      <c r="H35" s="233" t="n">
        <v>-1.4</v>
      </c>
      <c r="I35" s="226" t="n">
        <v>4416</v>
      </c>
      <c r="J35" s="233" t="n">
        <v>3.8</v>
      </c>
      <c r="K35" s="148"/>
    </row>
    <row r="36" s="78" customFormat="true" ht="14.85" hidden="false" customHeight="true" outlineLevel="0" collapsed="false">
      <c r="A36" s="78" t="s">
        <v>229</v>
      </c>
      <c r="C36" s="79"/>
      <c r="D36" s="224"/>
      <c r="E36" s="232" t="n">
        <v>51128</v>
      </c>
      <c r="F36" s="233" t="n">
        <v>-6.6</v>
      </c>
      <c r="G36" s="232" t="n">
        <v>49953</v>
      </c>
      <c r="H36" s="233" t="n">
        <v>-6.3</v>
      </c>
      <c r="I36" s="226" t="n">
        <v>1175</v>
      </c>
      <c r="J36" s="233" t="n">
        <v>-19.7</v>
      </c>
      <c r="K36" s="148"/>
    </row>
    <row r="37" s="78" customFormat="true" ht="14.85" hidden="false" customHeight="true" outlineLevel="0" collapsed="false">
      <c r="A37" s="78" t="s">
        <v>233</v>
      </c>
      <c r="C37" s="79"/>
      <c r="D37" s="224"/>
      <c r="E37" s="232" t="n">
        <v>40674</v>
      </c>
      <c r="F37" s="233" t="n">
        <v>-5.9</v>
      </c>
      <c r="G37" s="232" t="n">
        <v>37907</v>
      </c>
      <c r="H37" s="233" t="n">
        <v>-6.1</v>
      </c>
      <c r="I37" s="226" t="n">
        <v>2767</v>
      </c>
      <c r="J37" s="233" t="n">
        <v>-3.1</v>
      </c>
      <c r="K37" s="148"/>
    </row>
    <row r="38" s="78" customFormat="true" ht="14.85" hidden="false" customHeight="true" outlineLevel="0" collapsed="false">
      <c r="A38" s="79" t="s">
        <v>220</v>
      </c>
      <c r="B38" s="79"/>
      <c r="C38" s="79"/>
      <c r="D38" s="79"/>
      <c r="E38" s="232" t="n">
        <v>48120</v>
      </c>
      <c r="F38" s="233" t="n">
        <v>2.5</v>
      </c>
      <c r="G38" s="232" t="n">
        <v>43878</v>
      </c>
      <c r="H38" s="233" t="n">
        <v>2.5</v>
      </c>
      <c r="I38" s="226" t="n">
        <v>4242</v>
      </c>
      <c r="J38" s="233" t="n">
        <v>3.4</v>
      </c>
      <c r="K38" s="148"/>
    </row>
    <row r="39" s="78" customFormat="true" ht="14.85" hidden="false" customHeight="true" outlineLevel="0" collapsed="false">
      <c r="A39" s="78" t="s">
        <v>234</v>
      </c>
      <c r="C39" s="79"/>
      <c r="D39" s="79"/>
      <c r="E39" s="232" t="n">
        <v>82580</v>
      </c>
      <c r="F39" s="233" t="n">
        <v>5.7</v>
      </c>
      <c r="G39" s="232" t="n">
        <v>78234</v>
      </c>
      <c r="H39" s="233" t="n">
        <v>4.3</v>
      </c>
      <c r="I39" s="226" t="n">
        <v>4346</v>
      </c>
      <c r="J39" s="233" t="n">
        <v>41.1</v>
      </c>
      <c r="K39" s="148"/>
    </row>
    <row r="40" s="78" customFormat="true" ht="14.85" hidden="false" customHeight="true" outlineLevel="0" collapsed="false">
      <c r="A40" s="78" t="s">
        <v>235</v>
      </c>
      <c r="C40" s="79"/>
      <c r="D40" s="79"/>
      <c r="E40" s="232" t="n">
        <v>51469</v>
      </c>
      <c r="F40" s="233" t="n">
        <v>-1</v>
      </c>
      <c r="G40" s="232" t="n">
        <v>42708</v>
      </c>
      <c r="H40" s="233" t="n">
        <v>0.8</v>
      </c>
      <c r="I40" s="226" t="n">
        <v>8761</v>
      </c>
      <c r="J40" s="233" t="n">
        <v>-9.2</v>
      </c>
      <c r="K40" s="148"/>
    </row>
    <row r="41" s="78" customFormat="true" ht="14.85" hidden="false" customHeight="true" outlineLevel="0" collapsed="false">
      <c r="A41" s="78" t="s">
        <v>236</v>
      </c>
      <c r="C41" s="79"/>
      <c r="D41" s="79"/>
      <c r="E41" s="232" t="n">
        <v>85516</v>
      </c>
      <c r="F41" s="233" t="n">
        <v>1.2</v>
      </c>
      <c r="G41" s="232" t="n">
        <v>81087</v>
      </c>
      <c r="H41" s="233" t="n">
        <v>1</v>
      </c>
      <c r="I41" s="226" t="n">
        <v>4429</v>
      </c>
      <c r="J41" s="233" t="n">
        <v>6</v>
      </c>
    </row>
    <row r="42" s="78" customFormat="true" ht="14.85" hidden="false" customHeight="true" outlineLevel="0" collapsed="false">
      <c r="A42" s="78" t="s">
        <v>237</v>
      </c>
      <c r="C42" s="79"/>
      <c r="D42" s="79"/>
      <c r="E42" s="232" t="n">
        <v>24315</v>
      </c>
      <c r="F42" s="233" t="n">
        <v>-6.7</v>
      </c>
      <c r="G42" s="232" t="n">
        <v>22798</v>
      </c>
      <c r="H42" s="233" t="n">
        <v>-3.2</v>
      </c>
      <c r="I42" s="226" t="n">
        <v>1517</v>
      </c>
      <c r="J42" s="233" t="n">
        <v>-39.1</v>
      </c>
    </row>
    <row r="43" s="78" customFormat="true" ht="14.85" hidden="false" customHeight="true" outlineLevel="0" collapsed="false">
      <c r="A43" s="78" t="s">
        <v>238</v>
      </c>
      <c r="C43" s="79"/>
      <c r="D43" s="79"/>
      <c r="E43" s="232" t="n">
        <v>10041</v>
      </c>
      <c r="F43" s="233" t="n">
        <v>-6.5</v>
      </c>
      <c r="G43" s="232" t="n">
        <v>9636</v>
      </c>
      <c r="H43" s="233" t="n">
        <v>-8.4</v>
      </c>
      <c r="I43" s="226" t="n">
        <v>405</v>
      </c>
      <c r="J43" s="233" t="n">
        <v>89.3</v>
      </c>
    </row>
    <row r="44" s="78" customFormat="true" ht="14.85" hidden="false" customHeight="true" outlineLevel="0" collapsed="false">
      <c r="A44" s="78" t="s">
        <v>239</v>
      </c>
      <c r="C44" s="79"/>
      <c r="D44" s="79"/>
      <c r="E44" s="232" t="n">
        <v>116958</v>
      </c>
      <c r="F44" s="233" t="n">
        <v>1</v>
      </c>
      <c r="G44" s="232" t="n">
        <v>97024</v>
      </c>
      <c r="H44" s="233" t="n">
        <v>-1.5</v>
      </c>
      <c r="I44" s="226" t="n">
        <v>19934</v>
      </c>
      <c r="J44" s="233" t="n">
        <v>15</v>
      </c>
    </row>
    <row r="45" s="78" customFormat="true" ht="14.85" hidden="false" customHeight="true" outlineLevel="0" collapsed="false">
      <c r="A45" s="78" t="s">
        <v>219</v>
      </c>
      <c r="C45" s="79"/>
      <c r="D45" s="79"/>
      <c r="E45" s="232" t="n">
        <v>57857</v>
      </c>
      <c r="F45" s="233" t="n">
        <v>7.1</v>
      </c>
      <c r="G45" s="232" t="n">
        <v>56157</v>
      </c>
      <c r="H45" s="233" t="n">
        <v>7.6</v>
      </c>
      <c r="I45" s="226" t="n">
        <v>1700</v>
      </c>
      <c r="J45" s="233" t="n">
        <v>-7.5</v>
      </c>
    </row>
    <row r="46" s="78" customFormat="true" ht="14.85" hidden="false" customHeight="true" outlineLevel="0" collapsed="false">
      <c r="A46" s="78" t="s">
        <v>213</v>
      </c>
      <c r="C46" s="79"/>
      <c r="D46" s="79"/>
      <c r="E46" s="232" t="n">
        <v>86708</v>
      </c>
      <c r="F46" s="233" t="n">
        <v>8</v>
      </c>
      <c r="G46" s="232" t="n">
        <v>79750</v>
      </c>
      <c r="H46" s="233" t="n">
        <v>8.3</v>
      </c>
      <c r="I46" s="226" t="n">
        <v>6958</v>
      </c>
      <c r="J46" s="233" t="n">
        <v>3.8</v>
      </c>
    </row>
    <row r="47" s="78" customFormat="true" ht="14.85" hidden="false" customHeight="true" outlineLevel="0" collapsed="false">
      <c r="C47" s="81"/>
      <c r="D47" s="81"/>
      <c r="E47" s="148"/>
      <c r="F47" s="230"/>
      <c r="G47" s="148"/>
      <c r="H47" s="225"/>
      <c r="I47" s="149"/>
      <c r="J47" s="167"/>
    </row>
    <row r="48" s="78" customFormat="true" ht="14.85" hidden="false" customHeight="true" outlineLevel="0" collapsed="false">
      <c r="B48" s="81"/>
      <c r="C48" s="81"/>
      <c r="D48" s="148"/>
      <c r="E48" s="148"/>
      <c r="F48" s="230"/>
      <c r="G48" s="148"/>
      <c r="H48" s="231"/>
      <c r="I48" s="149"/>
      <c r="J48"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3:J33"/>
    <mergeCell ref="A38:D38"/>
  </mergeCells>
  <hyperlinks>
    <hyperlink ref="A1" location="Inhaltsverzeichnis!A55" display="16."/>
    <hyperlink ref="D1" location="Inhaltsverzeichnis!A55" display="Ankünfte der Gäste in Beherbergungsstätten von Januar bis April 2006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2" activePane="bottomLeft" state="frozen"/>
      <selection pane="topLeft" activeCell="A1" activeCellId="0" sqref="A1"/>
      <selection pane="bottomLeft" activeCell="H46" activeCellId="0" sqref="H46"/>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2.28"/>
    <col collapsed="false" customWidth="true" hidden="false" outlineLevel="0" max="4" min="4" style="113" width="17.42"/>
    <col collapsed="false" customWidth="true" hidden="false" outlineLevel="0" max="5" min="5" style="113" width="10.41"/>
    <col collapsed="false" customWidth="true" hidden="false" outlineLevel="0" max="6" min="6" style="113" width="12.99"/>
    <col collapsed="false" customWidth="true" hidden="false" outlineLevel="0" max="7" min="7" style="113" width="9.85"/>
    <col collapsed="false" customWidth="true" hidden="false" outlineLevel="0" max="8" min="8" style="113" width="12.99"/>
    <col collapsed="false" customWidth="true" hidden="false" outlineLevel="0" max="9" min="9" style="113" width="9.99"/>
    <col collapsed="false" customWidth="true" hidden="false" outlineLevel="0" max="10" min="10" style="113" width="12.99"/>
    <col collapsed="false" customWidth="false" hidden="false" outlineLevel="0" max="257" min="11" style="113" width="11.42"/>
  </cols>
  <sheetData>
    <row r="1" s="219" customFormat="true" ht="15" hidden="false" customHeight="true" outlineLevel="0" collapsed="false">
      <c r="A1" s="56" t="s">
        <v>64</v>
      </c>
      <c r="B1" s="56"/>
      <c r="C1" s="56"/>
      <c r="D1" s="56" t="s">
        <v>328</v>
      </c>
      <c r="E1" s="56"/>
      <c r="F1" s="56"/>
      <c r="G1" s="56"/>
      <c r="H1" s="56"/>
      <c r="I1" s="56"/>
      <c r="J1" s="56"/>
    </row>
    <row r="2" s="219" customFormat="true" ht="15" hidden="false" customHeight="true" outlineLevel="0" collapsed="false">
      <c r="A2" s="56"/>
      <c r="B2" s="56"/>
      <c r="C2" s="56"/>
      <c r="D2" s="56" t="s">
        <v>321</v>
      </c>
      <c r="E2" s="56"/>
      <c r="F2" s="56"/>
      <c r="G2" s="56"/>
      <c r="H2" s="56"/>
      <c r="I2" s="56"/>
      <c r="J2" s="56"/>
    </row>
    <row r="3" s="58" customFormat="true" ht="12.75" hidden="false" customHeight="true" outlineLevel="0" collapsed="false">
      <c r="A3" s="0"/>
      <c r="B3" s="0"/>
      <c r="C3" s="0"/>
      <c r="D3" s="0"/>
      <c r="E3" s="0"/>
      <c r="F3" s="0"/>
      <c r="G3" s="0"/>
      <c r="H3" s="0"/>
      <c r="I3" s="0"/>
      <c r="J3" s="0"/>
    </row>
    <row r="4" s="78" customFormat="true" ht="14.85" hidden="false" customHeight="true" outlineLevel="0" collapsed="false">
      <c r="A4" s="143" t="s">
        <v>202</v>
      </c>
      <c r="B4" s="143"/>
      <c r="C4" s="143"/>
      <c r="D4" s="143"/>
      <c r="E4" s="75" t="s">
        <v>322</v>
      </c>
      <c r="F4" s="75"/>
      <c r="G4" s="77" t="s">
        <v>323</v>
      </c>
      <c r="H4" s="77"/>
      <c r="I4" s="77"/>
      <c r="J4" s="77"/>
    </row>
    <row r="5" s="78" customFormat="true" ht="14.85" hidden="false" customHeight="true" outlineLevel="0" collapsed="false">
      <c r="A5" s="143"/>
      <c r="B5" s="143"/>
      <c r="C5" s="143"/>
      <c r="D5" s="143"/>
      <c r="E5" s="75"/>
      <c r="F5" s="75"/>
      <c r="G5" s="220" t="s">
        <v>324</v>
      </c>
      <c r="H5" s="220"/>
      <c r="I5" s="145" t="s">
        <v>325</v>
      </c>
      <c r="J5" s="145"/>
    </row>
    <row r="6" s="78" customFormat="true" ht="14.85" hidden="false" customHeight="true" outlineLevel="0" collapsed="false">
      <c r="A6" s="143"/>
      <c r="B6" s="143"/>
      <c r="C6" s="143"/>
      <c r="D6" s="143"/>
      <c r="E6" s="75" t="s">
        <v>205</v>
      </c>
      <c r="F6" s="221" t="s">
        <v>244</v>
      </c>
      <c r="G6" s="75" t="s">
        <v>205</v>
      </c>
      <c r="H6" s="221" t="s">
        <v>244</v>
      </c>
      <c r="I6" s="75" t="s">
        <v>205</v>
      </c>
      <c r="J6" s="178" t="s">
        <v>244</v>
      </c>
    </row>
    <row r="7" s="78" customFormat="true" ht="14.85" hidden="false" customHeight="true" outlineLevel="0" collapsed="false">
      <c r="A7" s="143"/>
      <c r="B7" s="143"/>
      <c r="C7" s="143"/>
      <c r="D7" s="143"/>
      <c r="E7" s="75"/>
      <c r="F7" s="221"/>
      <c r="G7" s="75"/>
      <c r="H7" s="221"/>
      <c r="I7" s="75"/>
      <c r="J7" s="178"/>
    </row>
    <row r="8" s="78" customFormat="true" ht="18.75" hidden="false" customHeight="true" outlineLevel="0" collapsed="false">
      <c r="A8" s="143"/>
      <c r="B8" s="143"/>
      <c r="C8" s="143"/>
      <c r="D8" s="143"/>
      <c r="E8" s="222" t="s">
        <v>156</v>
      </c>
      <c r="F8" s="222" t="s">
        <v>190</v>
      </c>
      <c r="G8" s="222" t="s">
        <v>156</v>
      </c>
      <c r="H8" s="222" t="s">
        <v>190</v>
      </c>
      <c r="I8" s="222" t="s">
        <v>156</v>
      </c>
      <c r="J8" s="223" t="s">
        <v>190</v>
      </c>
    </row>
    <row r="9" s="78" customFormat="true" ht="20.25" hidden="false" customHeight="true" outlineLevel="0" collapsed="false">
      <c r="C9" s="81"/>
      <c r="D9" s="0"/>
      <c r="E9" s="120" t="s">
        <v>208</v>
      </c>
      <c r="F9" s="120"/>
      <c r="G9" s="120"/>
      <c r="H9" s="120"/>
      <c r="I9" s="120"/>
      <c r="J9" s="120"/>
    </row>
    <row r="10" s="78" customFormat="true" ht="14.85" hidden="false" customHeight="true" outlineLevel="0" collapsed="false">
      <c r="A10" s="78" t="s">
        <v>209</v>
      </c>
      <c r="C10" s="79"/>
      <c r="D10" s="224"/>
      <c r="E10" s="148"/>
      <c r="F10" s="148"/>
      <c r="G10" s="148"/>
      <c r="H10" s="149"/>
      <c r="I10" s="149"/>
    </row>
    <row r="11" s="78" customFormat="true" ht="14.85" hidden="false" customHeight="true" outlineLevel="0" collapsed="false">
      <c r="A11" s="79" t="s">
        <v>210</v>
      </c>
      <c r="B11" s="79"/>
      <c r="C11" s="79"/>
      <c r="D11" s="79"/>
      <c r="E11" s="232" t="n">
        <v>14921</v>
      </c>
      <c r="F11" s="228" t="n">
        <v>1.6</v>
      </c>
      <c r="G11" s="232" t="n">
        <v>14151</v>
      </c>
      <c r="H11" s="228" t="n">
        <v>0.7</v>
      </c>
      <c r="I11" s="226" t="n">
        <v>770</v>
      </c>
      <c r="J11" s="225" t="n">
        <v>22.4</v>
      </c>
    </row>
    <row r="12" s="78" customFormat="true" ht="14.85" hidden="false" customHeight="true" outlineLevel="0" collapsed="false">
      <c r="A12" s="79" t="s">
        <v>211</v>
      </c>
      <c r="B12" s="79"/>
      <c r="C12" s="79"/>
      <c r="D12" s="79"/>
      <c r="E12" s="232" t="n">
        <v>45571</v>
      </c>
      <c r="F12" s="228" t="n">
        <v>-4.6</v>
      </c>
      <c r="G12" s="232" t="n">
        <v>42187</v>
      </c>
      <c r="H12" s="228" t="n">
        <v>-6.1</v>
      </c>
      <c r="I12" s="226" t="n">
        <v>3384</v>
      </c>
      <c r="J12" s="225" t="n">
        <v>20.4</v>
      </c>
    </row>
    <row r="13" s="78" customFormat="true" ht="14.85" hidden="false" customHeight="true" outlineLevel="0" collapsed="false">
      <c r="A13" s="79" t="s">
        <v>212</v>
      </c>
      <c r="B13" s="79"/>
      <c r="C13" s="79"/>
      <c r="D13" s="79"/>
      <c r="E13" s="232" t="n">
        <v>21940</v>
      </c>
      <c r="F13" s="228" t="n">
        <v>10.2</v>
      </c>
      <c r="G13" s="232" t="n">
        <v>18855</v>
      </c>
      <c r="H13" s="228" t="n">
        <v>6.1</v>
      </c>
      <c r="I13" s="226" t="n">
        <v>3085</v>
      </c>
      <c r="J13" s="225" t="n">
        <v>43.7</v>
      </c>
    </row>
    <row r="14" s="78" customFormat="true" ht="14.85" hidden="false" customHeight="true" outlineLevel="0" collapsed="false">
      <c r="A14" s="79" t="s">
        <v>213</v>
      </c>
      <c r="B14" s="79"/>
      <c r="C14" s="79"/>
      <c r="D14" s="79"/>
      <c r="E14" s="232" t="n">
        <v>131240</v>
      </c>
      <c r="F14" s="228" t="n">
        <v>10.3</v>
      </c>
      <c r="G14" s="232" t="n">
        <v>120968</v>
      </c>
      <c r="H14" s="228" t="n">
        <v>9.8</v>
      </c>
      <c r="I14" s="226" t="n">
        <v>10272</v>
      </c>
      <c r="J14" s="225" t="n">
        <v>17.1</v>
      </c>
    </row>
    <row r="15" s="78" customFormat="true" ht="11.25" hidden="false" customHeight="true" outlineLevel="0" collapsed="false">
      <c r="C15" s="81"/>
      <c r="D15" s="224"/>
      <c r="E15" s="232"/>
      <c r="F15" s="228"/>
      <c r="G15" s="232"/>
      <c r="H15" s="225"/>
      <c r="I15" s="226"/>
      <c r="J15" s="225"/>
    </row>
    <row r="16" s="78" customFormat="true" ht="14.85" hidden="false" customHeight="true" outlineLevel="0" collapsed="false">
      <c r="A16" s="78" t="s">
        <v>214</v>
      </c>
      <c r="C16" s="79"/>
      <c r="D16" s="224"/>
      <c r="E16" s="232"/>
      <c r="F16" s="228"/>
      <c r="G16" s="232"/>
      <c r="H16" s="225"/>
      <c r="I16" s="226"/>
      <c r="J16" s="225"/>
    </row>
    <row r="17" s="78" customFormat="true" ht="14.85" hidden="false" customHeight="true" outlineLevel="0" collapsed="false">
      <c r="A17" s="79" t="s">
        <v>215</v>
      </c>
      <c r="B17" s="79"/>
      <c r="C17" s="79"/>
      <c r="D17" s="79"/>
      <c r="E17" s="232" t="n">
        <v>59368</v>
      </c>
      <c r="F17" s="228" t="n">
        <v>-6.1</v>
      </c>
      <c r="G17" s="232" t="n">
        <v>55802</v>
      </c>
      <c r="H17" s="228" t="n">
        <v>-5.8</v>
      </c>
      <c r="I17" s="226" t="n">
        <v>3566</v>
      </c>
      <c r="J17" s="225" t="n">
        <v>-9.4</v>
      </c>
    </row>
    <row r="18" s="78" customFormat="true" ht="14.85" hidden="false" customHeight="true" outlineLevel="0" collapsed="false">
      <c r="A18" s="79" t="s">
        <v>216</v>
      </c>
      <c r="B18" s="79"/>
      <c r="C18" s="79"/>
      <c r="D18" s="79"/>
      <c r="E18" s="232" t="n">
        <v>105841</v>
      </c>
      <c r="F18" s="228" t="n">
        <v>-2.6</v>
      </c>
      <c r="G18" s="232" t="n">
        <v>89991</v>
      </c>
      <c r="H18" s="228" t="n">
        <v>-2.8</v>
      </c>
      <c r="I18" s="226" t="n">
        <v>15850</v>
      </c>
      <c r="J18" s="225" t="n">
        <v>-1.4</v>
      </c>
    </row>
    <row r="19" s="78" customFormat="true" ht="14.85" hidden="false" customHeight="true" outlineLevel="0" collapsed="false">
      <c r="A19" s="79" t="s">
        <v>217</v>
      </c>
      <c r="B19" s="79"/>
      <c r="C19" s="79"/>
      <c r="D19" s="79"/>
      <c r="E19" s="232" t="n">
        <v>15716</v>
      </c>
      <c r="F19" s="228" t="n">
        <v>-4.7</v>
      </c>
      <c r="G19" s="232" t="n">
        <v>15099</v>
      </c>
      <c r="H19" s="228" t="n">
        <v>-5.9</v>
      </c>
      <c r="I19" s="226" t="n">
        <v>617</v>
      </c>
      <c r="J19" s="225" t="n">
        <v>37.4</v>
      </c>
    </row>
    <row r="20" s="78" customFormat="true" ht="14.85" hidden="false" customHeight="true" outlineLevel="0" collapsed="false">
      <c r="A20" s="79" t="s">
        <v>219</v>
      </c>
      <c r="B20" s="79"/>
      <c r="C20" s="79"/>
      <c r="D20" s="79"/>
      <c r="E20" s="232" t="n">
        <v>24902</v>
      </c>
      <c r="F20" s="228" t="n">
        <v>-5.7</v>
      </c>
      <c r="G20" s="232" t="n">
        <v>24226</v>
      </c>
      <c r="H20" s="228" t="n">
        <v>-5.7</v>
      </c>
      <c r="I20" s="226" t="n">
        <v>676</v>
      </c>
      <c r="J20" s="225" t="n">
        <v>-5.6</v>
      </c>
    </row>
    <row r="21" s="78" customFormat="true" ht="14.85" hidden="false" customHeight="true" outlineLevel="0" collapsed="false">
      <c r="A21" s="79" t="s">
        <v>220</v>
      </c>
      <c r="B21" s="79"/>
      <c r="C21" s="79"/>
      <c r="D21" s="79"/>
      <c r="E21" s="232" t="n">
        <v>72041</v>
      </c>
      <c r="F21" s="228" t="n">
        <v>0.3</v>
      </c>
      <c r="G21" s="232" t="n">
        <v>65265</v>
      </c>
      <c r="H21" s="228" t="n">
        <v>-0.7</v>
      </c>
      <c r="I21" s="226" t="n">
        <v>6776</v>
      </c>
      <c r="J21" s="225" t="n">
        <v>10.5</v>
      </c>
    </row>
    <row r="22" s="78" customFormat="true" ht="14.85" hidden="false" customHeight="true" outlineLevel="0" collapsed="false">
      <c r="A22" s="79" t="s">
        <v>221</v>
      </c>
      <c r="B22" s="79"/>
      <c r="C22" s="79"/>
      <c r="D22" s="79"/>
      <c r="E22" s="232" t="n">
        <v>60094</v>
      </c>
      <c r="F22" s="235" t="n">
        <v>-5.4</v>
      </c>
      <c r="G22" s="232" t="n">
        <v>55829</v>
      </c>
      <c r="H22" s="228" t="n">
        <v>-5.8</v>
      </c>
      <c r="I22" s="226" t="n">
        <v>4265</v>
      </c>
      <c r="J22" s="225" t="n">
        <v>0.7</v>
      </c>
    </row>
    <row r="23" s="78" customFormat="true" ht="14.85" hidden="false" customHeight="true" outlineLevel="0" collapsed="false">
      <c r="A23" s="79" t="s">
        <v>222</v>
      </c>
      <c r="B23" s="79"/>
      <c r="C23" s="79"/>
      <c r="D23" s="79"/>
      <c r="E23" s="232" t="n">
        <v>35435</v>
      </c>
      <c r="F23" s="228" t="n">
        <v>-2.5</v>
      </c>
      <c r="G23" s="232" t="n">
        <v>32966</v>
      </c>
      <c r="H23" s="228" t="n">
        <v>-0.5</v>
      </c>
      <c r="I23" s="226" t="n">
        <v>2469</v>
      </c>
      <c r="J23" s="225" t="n">
        <v>-23.2</v>
      </c>
    </row>
    <row r="24" s="78" customFormat="true" ht="14.85" hidden="false" customHeight="true" outlineLevel="0" collapsed="false">
      <c r="A24" s="79" t="s">
        <v>223</v>
      </c>
      <c r="B24" s="79"/>
      <c r="C24" s="79"/>
      <c r="D24" s="79"/>
      <c r="E24" s="232" t="n">
        <v>103352</v>
      </c>
      <c r="F24" s="228" t="n">
        <v>3.9</v>
      </c>
      <c r="G24" s="232" t="n">
        <v>100430</v>
      </c>
      <c r="H24" s="228" t="n">
        <v>3.4</v>
      </c>
      <c r="I24" s="226" t="n">
        <v>2922</v>
      </c>
      <c r="J24" s="225" t="n">
        <v>22.9</v>
      </c>
    </row>
    <row r="25" s="78" customFormat="true" ht="14.85" hidden="false" customHeight="true" outlineLevel="0" collapsed="false">
      <c r="A25" s="79" t="s">
        <v>224</v>
      </c>
      <c r="B25" s="79"/>
      <c r="C25" s="79"/>
      <c r="D25" s="79"/>
      <c r="E25" s="232" t="n">
        <v>67645</v>
      </c>
      <c r="F25" s="228" t="n">
        <v>4.4</v>
      </c>
      <c r="G25" s="232" t="n">
        <v>65550</v>
      </c>
      <c r="H25" s="228" t="n">
        <v>5.1</v>
      </c>
      <c r="I25" s="226" t="n">
        <v>2095</v>
      </c>
      <c r="J25" s="225" t="n">
        <v>-15.6</v>
      </c>
    </row>
    <row r="26" s="78" customFormat="true" ht="14.85" hidden="false" customHeight="true" outlineLevel="0" collapsed="false">
      <c r="A26" s="79" t="s">
        <v>225</v>
      </c>
      <c r="B26" s="79"/>
      <c r="C26" s="79"/>
      <c r="D26" s="79"/>
      <c r="E26" s="232" t="n">
        <v>117638</v>
      </c>
      <c r="F26" s="235" t="n">
        <v>2</v>
      </c>
      <c r="G26" s="232" t="n">
        <v>109553</v>
      </c>
      <c r="H26" s="228" t="n">
        <v>1.4</v>
      </c>
      <c r="I26" s="226" t="n">
        <v>8085</v>
      </c>
      <c r="J26" s="225" t="n">
        <v>11.9</v>
      </c>
    </row>
    <row r="27" s="78" customFormat="true" ht="14.85" hidden="false" customHeight="true" outlineLevel="0" collapsed="false">
      <c r="A27" s="79" t="s">
        <v>226</v>
      </c>
      <c r="B27" s="79"/>
      <c r="C27" s="79"/>
      <c r="D27" s="79"/>
      <c r="E27" s="232" t="n">
        <v>31317</v>
      </c>
      <c r="F27" s="228" t="n">
        <v>11.3</v>
      </c>
      <c r="G27" s="232" t="n">
        <v>30430</v>
      </c>
      <c r="H27" s="228" t="n">
        <v>10.9</v>
      </c>
      <c r="I27" s="226" t="n">
        <v>887</v>
      </c>
      <c r="J27" s="225" t="n">
        <v>31.4</v>
      </c>
    </row>
    <row r="28" s="78" customFormat="true" ht="14.85" hidden="false" customHeight="true" outlineLevel="0" collapsed="false">
      <c r="A28" s="79" t="s">
        <v>227</v>
      </c>
      <c r="B28" s="79"/>
      <c r="C28" s="79"/>
      <c r="D28" s="79"/>
      <c r="E28" s="232" t="n">
        <v>54421</v>
      </c>
      <c r="F28" s="228" t="n">
        <v>10.2</v>
      </c>
      <c r="G28" s="232" t="n">
        <v>53361</v>
      </c>
      <c r="H28" s="228" t="n">
        <v>11.5</v>
      </c>
      <c r="I28" s="226" t="n">
        <v>1060</v>
      </c>
      <c r="J28" s="225" t="n">
        <v>-30.1</v>
      </c>
    </row>
    <row r="29" s="78" customFormat="true" ht="14.85" hidden="false" customHeight="true" outlineLevel="0" collapsed="false">
      <c r="A29" s="79" t="s">
        <v>228</v>
      </c>
      <c r="B29" s="79"/>
      <c r="C29" s="79"/>
      <c r="D29" s="79"/>
      <c r="E29" s="232" t="n">
        <v>107275</v>
      </c>
      <c r="F29" s="235" t="n">
        <v>5</v>
      </c>
      <c r="G29" s="232" t="n">
        <v>85585</v>
      </c>
      <c r="H29" s="228" t="n">
        <v>3.3</v>
      </c>
      <c r="I29" s="226" t="n">
        <v>21690</v>
      </c>
      <c r="J29" s="225" t="n">
        <v>11.9</v>
      </c>
    </row>
    <row r="30" s="78" customFormat="true" ht="14.85" hidden="false" customHeight="true" outlineLevel="0" collapsed="false">
      <c r="A30" s="79" t="s">
        <v>229</v>
      </c>
      <c r="B30" s="79"/>
      <c r="C30" s="79"/>
      <c r="D30" s="79"/>
      <c r="E30" s="232" t="n">
        <v>76497</v>
      </c>
      <c r="F30" s="228" t="n">
        <v>-5.7</v>
      </c>
      <c r="G30" s="232" t="n">
        <v>74541</v>
      </c>
      <c r="H30" s="228" t="n">
        <v>-5.5</v>
      </c>
      <c r="I30" s="226" t="n">
        <v>1956</v>
      </c>
      <c r="J30" s="225" t="n">
        <v>-10.5</v>
      </c>
    </row>
    <row r="31" s="78" customFormat="true" ht="8.25" hidden="false" customHeight="true" outlineLevel="0" collapsed="false">
      <c r="A31" s="81"/>
      <c r="B31" s="81"/>
      <c r="C31" s="81"/>
      <c r="D31" s="224"/>
      <c r="E31" s="232"/>
      <c r="F31" s="228"/>
      <c r="G31" s="232"/>
      <c r="H31" s="225"/>
      <c r="I31" s="226"/>
      <c r="J31" s="225"/>
    </row>
    <row r="32" s="78" customFormat="true" ht="14.85" hidden="false" customHeight="true" outlineLevel="0" collapsed="false">
      <c r="A32" s="79" t="s">
        <v>265</v>
      </c>
      <c r="B32" s="79"/>
      <c r="C32" s="79"/>
      <c r="D32" s="224"/>
      <c r="E32" s="232" t="n">
        <v>1145214</v>
      </c>
      <c r="F32" s="228" t="n">
        <v>1.5</v>
      </c>
      <c r="G32" s="232" t="n">
        <v>1054789</v>
      </c>
      <c r="H32" s="225" t="n">
        <v>1.1</v>
      </c>
      <c r="I32" s="226" t="n">
        <v>90425</v>
      </c>
      <c r="J32" s="225" t="n">
        <v>6.4</v>
      </c>
    </row>
    <row r="33" s="78" customFormat="true" ht="6.75" hidden="false" customHeight="true" outlineLevel="0" collapsed="false">
      <c r="C33" s="81"/>
      <c r="D33" s="148"/>
      <c r="E33" s="232"/>
      <c r="F33" s="228"/>
      <c r="G33" s="232"/>
      <c r="H33" s="225"/>
      <c r="I33" s="149"/>
      <c r="J33" s="225"/>
    </row>
    <row r="34" s="78" customFormat="true" ht="14.85" hidden="false" customHeight="true" outlineLevel="0" collapsed="false">
      <c r="C34" s="81"/>
      <c r="D34" s="108"/>
      <c r="E34" s="234" t="s">
        <v>231</v>
      </c>
      <c r="F34" s="234"/>
      <c r="G34" s="234"/>
      <c r="H34" s="234"/>
      <c r="I34" s="234"/>
      <c r="J34" s="234"/>
    </row>
    <row r="35" s="78" customFormat="true" ht="14.85" hidden="false" customHeight="true" outlineLevel="0" collapsed="false">
      <c r="A35" s="78" t="s">
        <v>226</v>
      </c>
      <c r="C35" s="79"/>
      <c r="D35" s="224"/>
      <c r="E35" s="232" t="n">
        <v>37793</v>
      </c>
      <c r="F35" s="228" t="n">
        <v>7.1</v>
      </c>
      <c r="G35" s="232" t="n">
        <v>36311</v>
      </c>
      <c r="H35" s="228" t="n">
        <v>8.7</v>
      </c>
      <c r="I35" s="226" t="n">
        <v>1482</v>
      </c>
      <c r="J35" s="225" t="n">
        <v>-21.5</v>
      </c>
      <c r="K35" s="148"/>
    </row>
    <row r="36" s="78" customFormat="true" ht="14.85" hidden="false" customHeight="true" outlineLevel="0" collapsed="false">
      <c r="A36" s="78" t="s">
        <v>232</v>
      </c>
      <c r="C36" s="79"/>
      <c r="D36" s="224"/>
      <c r="E36" s="232" t="n">
        <v>121263</v>
      </c>
      <c r="F36" s="228" t="n">
        <v>0.1</v>
      </c>
      <c r="G36" s="232" t="n">
        <v>115498</v>
      </c>
      <c r="H36" s="228" t="n">
        <v>-0.2</v>
      </c>
      <c r="I36" s="226" t="n">
        <v>5765</v>
      </c>
      <c r="J36" s="225" t="n">
        <v>4.7</v>
      </c>
      <c r="K36" s="148"/>
    </row>
    <row r="37" s="78" customFormat="true" ht="14.85" hidden="false" customHeight="true" outlineLevel="0" collapsed="false">
      <c r="A37" s="78" t="s">
        <v>229</v>
      </c>
      <c r="C37" s="79"/>
      <c r="D37" s="224"/>
      <c r="E37" s="232" t="n">
        <v>76497</v>
      </c>
      <c r="F37" s="228" t="n">
        <v>-5.7</v>
      </c>
      <c r="G37" s="232" t="n">
        <v>74541</v>
      </c>
      <c r="H37" s="228" t="n">
        <v>-5.5</v>
      </c>
      <c r="I37" s="226" t="n">
        <v>1956</v>
      </c>
      <c r="J37" s="225" t="n">
        <v>-10.5</v>
      </c>
      <c r="K37" s="148"/>
    </row>
    <row r="38" s="78" customFormat="true" ht="14.85" hidden="false" customHeight="true" outlineLevel="0" collapsed="false">
      <c r="A38" s="78" t="s">
        <v>233</v>
      </c>
      <c r="C38" s="79"/>
      <c r="D38" s="224"/>
      <c r="E38" s="232" t="n">
        <v>59368</v>
      </c>
      <c r="F38" s="228" t="n">
        <v>-6.1</v>
      </c>
      <c r="G38" s="232" t="n">
        <v>55802</v>
      </c>
      <c r="H38" s="228" t="n">
        <v>-5.8</v>
      </c>
      <c r="I38" s="226" t="n">
        <v>3566</v>
      </c>
      <c r="J38" s="225" t="n">
        <v>-9.4</v>
      </c>
      <c r="K38" s="148"/>
    </row>
    <row r="39" s="78" customFormat="true" ht="14.85" hidden="false" customHeight="true" outlineLevel="0" collapsed="false">
      <c r="A39" s="79" t="s">
        <v>220</v>
      </c>
      <c r="B39" s="79"/>
      <c r="C39" s="79"/>
      <c r="D39" s="79"/>
      <c r="E39" s="232" t="n">
        <v>72041</v>
      </c>
      <c r="F39" s="228" t="n">
        <v>0.3</v>
      </c>
      <c r="G39" s="232" t="n">
        <v>65265</v>
      </c>
      <c r="H39" s="228" t="n">
        <v>-0.7</v>
      </c>
      <c r="I39" s="226" t="n">
        <v>6776</v>
      </c>
      <c r="J39" s="225" t="n">
        <v>10.5</v>
      </c>
      <c r="K39" s="148"/>
    </row>
    <row r="40" s="78" customFormat="true" ht="14.85" hidden="false" customHeight="true" outlineLevel="0" collapsed="false">
      <c r="A40" s="78" t="s">
        <v>234</v>
      </c>
      <c r="C40" s="79"/>
      <c r="D40" s="79"/>
      <c r="E40" s="232" t="n">
        <v>125292</v>
      </c>
      <c r="F40" s="228" t="n">
        <v>4.9</v>
      </c>
      <c r="G40" s="232" t="n">
        <v>119285</v>
      </c>
      <c r="H40" s="228" t="n">
        <v>3.8</v>
      </c>
      <c r="I40" s="226" t="n">
        <v>6007</v>
      </c>
      <c r="J40" s="225" t="n">
        <v>32.8</v>
      </c>
      <c r="K40" s="148"/>
    </row>
    <row r="41" s="78" customFormat="true" ht="14.85" hidden="false" customHeight="true" outlineLevel="0" collapsed="false">
      <c r="A41" s="78" t="s">
        <v>235</v>
      </c>
      <c r="C41" s="79"/>
      <c r="D41" s="79"/>
      <c r="E41" s="232" t="n">
        <v>76805</v>
      </c>
      <c r="F41" s="228" t="n">
        <v>0.5</v>
      </c>
      <c r="G41" s="232" t="n">
        <v>63716</v>
      </c>
      <c r="H41" s="228" t="n">
        <v>2.7</v>
      </c>
      <c r="I41" s="226" t="n">
        <v>13089</v>
      </c>
      <c r="J41" s="225" t="n">
        <v>-8.9</v>
      </c>
      <c r="K41" s="148"/>
    </row>
    <row r="42" s="78" customFormat="true" ht="14.85" hidden="false" customHeight="true" outlineLevel="0" collapsed="false">
      <c r="A42" s="78" t="s">
        <v>236</v>
      </c>
      <c r="C42" s="79"/>
      <c r="D42" s="79"/>
      <c r="E42" s="232" t="n">
        <v>127960</v>
      </c>
      <c r="F42" s="228" t="n">
        <v>1.5</v>
      </c>
      <c r="G42" s="232" t="n">
        <v>120423</v>
      </c>
      <c r="H42" s="228" t="n">
        <v>0.1</v>
      </c>
      <c r="I42" s="226" t="n">
        <v>7537</v>
      </c>
      <c r="J42" s="225" t="n">
        <v>31</v>
      </c>
    </row>
    <row r="43" s="78" customFormat="true" ht="14.85" hidden="false" customHeight="true" outlineLevel="0" collapsed="false">
      <c r="A43" s="78" t="s">
        <v>237</v>
      </c>
      <c r="C43" s="79"/>
      <c r="D43" s="79"/>
      <c r="E43" s="232" t="n">
        <v>36503</v>
      </c>
      <c r="F43" s="228" t="n">
        <v>-8</v>
      </c>
      <c r="G43" s="232" t="n">
        <v>34366</v>
      </c>
      <c r="H43" s="228" t="n">
        <v>-5</v>
      </c>
      <c r="I43" s="226" t="n">
        <v>2137</v>
      </c>
      <c r="J43" s="225" t="n">
        <v>-38.9</v>
      </c>
    </row>
    <row r="44" s="78" customFormat="true" ht="14.85" hidden="false" customHeight="true" outlineLevel="0" collapsed="false">
      <c r="A44" s="78" t="s">
        <v>238</v>
      </c>
      <c r="C44" s="79"/>
      <c r="D44" s="79"/>
      <c r="E44" s="232" t="n">
        <v>15716</v>
      </c>
      <c r="F44" s="228" t="n">
        <v>-4.7</v>
      </c>
      <c r="G44" s="232" t="n">
        <v>15099</v>
      </c>
      <c r="H44" s="228" t="n">
        <v>-5.9</v>
      </c>
      <c r="I44" s="226" t="n">
        <v>617</v>
      </c>
      <c r="J44" s="225" t="n">
        <v>37.4</v>
      </c>
    </row>
    <row r="45" s="78" customFormat="true" ht="14.85" hidden="false" customHeight="true" outlineLevel="0" collapsed="false">
      <c r="A45" s="78" t="s">
        <v>239</v>
      </c>
      <c r="C45" s="79"/>
      <c r="D45" s="79"/>
      <c r="E45" s="232" t="n">
        <v>176364</v>
      </c>
      <c r="F45" s="228" t="n">
        <v>0.1</v>
      </c>
      <c r="G45" s="232" t="n">
        <v>147810</v>
      </c>
      <c r="H45" s="228" t="n">
        <v>-2.1</v>
      </c>
      <c r="I45" s="226" t="n">
        <v>28554</v>
      </c>
      <c r="J45" s="225" t="n">
        <v>13.6</v>
      </c>
    </row>
    <row r="46" s="78" customFormat="true" ht="14.85" hidden="false" customHeight="true" outlineLevel="0" collapsed="false">
      <c r="A46" s="78" t="s">
        <v>219</v>
      </c>
      <c r="C46" s="79"/>
      <c r="D46" s="79"/>
      <c r="E46" s="232" t="n">
        <v>88372</v>
      </c>
      <c r="F46" s="228" t="n">
        <v>7.2</v>
      </c>
      <c r="G46" s="232" t="n">
        <v>85705</v>
      </c>
      <c r="H46" s="228" t="n">
        <v>7.7</v>
      </c>
      <c r="I46" s="226" t="n">
        <v>2667</v>
      </c>
      <c r="J46" s="225" t="n">
        <v>-5.3</v>
      </c>
    </row>
    <row r="47" s="78" customFormat="true" ht="14.85" hidden="false" customHeight="true" outlineLevel="0" collapsed="false">
      <c r="A47" s="78" t="s">
        <v>213</v>
      </c>
      <c r="C47" s="79"/>
      <c r="D47" s="79"/>
      <c r="E47" s="232" t="n">
        <v>131240</v>
      </c>
      <c r="F47" s="228" t="n">
        <v>10.3</v>
      </c>
      <c r="G47" s="232" t="n">
        <v>120968</v>
      </c>
      <c r="H47" s="228" t="n">
        <v>9.8</v>
      </c>
      <c r="I47" s="226" t="n">
        <v>10272</v>
      </c>
      <c r="J47" s="225" t="n">
        <v>17.1</v>
      </c>
    </row>
    <row r="48" s="78" customFormat="true" ht="12" hidden="false" customHeight="true" outlineLevel="0" collapsed="false">
      <c r="A48" s="139" t="s">
        <v>181</v>
      </c>
      <c r="C48" s="81"/>
      <c r="D48" s="81"/>
      <c r="E48" s="148"/>
      <c r="F48" s="230"/>
      <c r="G48" s="148"/>
      <c r="H48" s="231"/>
      <c r="I48" s="149"/>
      <c r="J48" s="167"/>
    </row>
    <row r="49" s="78" customFormat="true" ht="14.85" hidden="false" customHeight="true" outlineLevel="0" collapsed="false">
      <c r="A49" s="87" t="s">
        <v>248</v>
      </c>
      <c r="B49" s="81"/>
      <c r="C49" s="81"/>
      <c r="D49" s="148"/>
      <c r="E49" s="148"/>
      <c r="F49" s="230"/>
      <c r="G49" s="148"/>
      <c r="H49" s="231"/>
      <c r="I49" s="149"/>
      <c r="J49" s="16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7" display="17."/>
    <hyperlink ref="D1" location="Inhaltsverzeichnis!A57" display="Ankünfte der Gäste in Beherbergungsstätten im Winterhalbjahr *) 2005/2006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6" width="12.56"/>
    <col collapsed="false" customWidth="true" hidden="false" outlineLevel="0" max="7" min="7" style="113" width="10.71"/>
    <col collapsed="false" customWidth="true" hidden="false" outlineLevel="0" max="8" min="8" style="113" width="12.56"/>
    <col collapsed="false" customWidth="true" hidden="false" outlineLevel="0" max="9" min="9" style="113" width="8.99"/>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67</v>
      </c>
      <c r="B1" s="56"/>
      <c r="C1" s="56"/>
      <c r="D1" s="56" t="s">
        <v>329</v>
      </c>
      <c r="E1" s="56"/>
      <c r="F1" s="238"/>
      <c r="G1" s="56"/>
      <c r="H1" s="56"/>
      <c r="I1" s="56"/>
      <c r="J1" s="239"/>
    </row>
    <row r="2" s="58" customFormat="true" ht="12.75" hidden="false" customHeight="true" outlineLevel="0" collapsed="false">
      <c r="A2" s="56"/>
      <c r="B2" s="56"/>
      <c r="C2" s="56"/>
      <c r="D2" s="56" t="s">
        <v>321</v>
      </c>
      <c r="E2" s="56"/>
      <c r="F2" s="238"/>
      <c r="G2" s="56"/>
      <c r="H2" s="56"/>
      <c r="I2" s="56"/>
      <c r="J2" s="239"/>
    </row>
    <row r="3" s="58" customFormat="true" ht="12.75" hidden="false" customHeight="true" outlineLevel="0" collapsed="false">
      <c r="A3" s="56"/>
      <c r="B3" s="56"/>
      <c r="C3" s="56"/>
      <c r="D3" s="56"/>
      <c r="E3" s="56"/>
      <c r="F3" s="238"/>
      <c r="G3" s="56"/>
      <c r="H3" s="56"/>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326</v>
      </c>
      <c r="G6" s="75" t="s">
        <v>205</v>
      </c>
      <c r="H6" s="221" t="s">
        <v>326</v>
      </c>
      <c r="I6" s="75" t="s">
        <v>205</v>
      </c>
      <c r="J6" s="178" t="s">
        <v>326</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20.2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0"/>
      <c r="G10" s="148"/>
      <c r="H10" s="149"/>
      <c r="I10" s="149"/>
      <c r="J10" s="241"/>
    </row>
    <row r="11" s="78" customFormat="true" ht="15" hidden="false" customHeight="true" outlineLevel="0" collapsed="false">
      <c r="A11" s="79" t="s">
        <v>210</v>
      </c>
      <c r="B11" s="79"/>
      <c r="C11" s="79"/>
      <c r="D11" s="79"/>
      <c r="E11" s="148" t="n">
        <v>7345</v>
      </c>
      <c r="F11" s="242" t="n">
        <v>19.4</v>
      </c>
      <c r="G11" s="148" t="n">
        <v>6928</v>
      </c>
      <c r="H11" s="242" t="n">
        <v>21.6</v>
      </c>
      <c r="I11" s="153" t="n">
        <v>417</v>
      </c>
      <c r="J11" s="243" t="n">
        <v>-9</v>
      </c>
    </row>
    <row r="12" s="78" customFormat="true" ht="15" hidden="false" customHeight="true" outlineLevel="0" collapsed="false">
      <c r="A12" s="79" t="s">
        <v>211</v>
      </c>
      <c r="B12" s="79"/>
      <c r="C12" s="79"/>
      <c r="D12" s="79"/>
      <c r="E12" s="148" t="n">
        <v>15134</v>
      </c>
      <c r="F12" s="242" t="n">
        <v>7.7</v>
      </c>
      <c r="G12" s="148" t="n">
        <v>14052</v>
      </c>
      <c r="H12" s="242" t="n">
        <v>9.3</v>
      </c>
      <c r="I12" s="149" t="n">
        <v>1082</v>
      </c>
      <c r="J12" s="243" t="n">
        <v>-9.5</v>
      </c>
    </row>
    <row r="13" s="78" customFormat="true" ht="15" hidden="false" customHeight="true" outlineLevel="0" collapsed="false">
      <c r="A13" s="79" t="s">
        <v>212</v>
      </c>
      <c r="B13" s="79"/>
      <c r="C13" s="79"/>
      <c r="D13" s="79"/>
      <c r="E13" s="148" t="n">
        <v>8942</v>
      </c>
      <c r="F13" s="242" t="n">
        <v>17.5</v>
      </c>
      <c r="G13" s="227" t="n">
        <v>6707</v>
      </c>
      <c r="H13" s="242" t="n">
        <v>-4.4</v>
      </c>
      <c r="I13" s="149" t="n">
        <v>2235</v>
      </c>
      <c r="J13" s="243" t="n">
        <v>275.6</v>
      </c>
    </row>
    <row r="14" s="78" customFormat="true" ht="15" hidden="false" customHeight="true" outlineLevel="0" collapsed="false">
      <c r="A14" s="79" t="s">
        <v>213</v>
      </c>
      <c r="B14" s="79"/>
      <c r="C14" s="79"/>
      <c r="D14" s="79"/>
      <c r="E14" s="148" t="n">
        <v>68060</v>
      </c>
      <c r="F14" s="242" t="n">
        <v>15.7</v>
      </c>
      <c r="G14" s="148" t="n">
        <v>61871</v>
      </c>
      <c r="H14" s="242" t="n">
        <v>17</v>
      </c>
      <c r="I14" s="149" t="n">
        <v>6189</v>
      </c>
      <c r="J14" s="243" t="n">
        <v>3.6</v>
      </c>
    </row>
    <row r="15" s="78" customFormat="true" ht="12.75" hidden="false" customHeight="true" outlineLevel="0" collapsed="false">
      <c r="C15" s="81"/>
      <c r="D15" s="224"/>
      <c r="E15" s="148"/>
      <c r="F15" s="242"/>
      <c r="G15" s="148"/>
      <c r="H15" s="242"/>
      <c r="I15" s="149"/>
      <c r="J15" s="243"/>
    </row>
    <row r="16" s="78" customFormat="true" ht="12.75" hidden="false" customHeight="true" outlineLevel="0" collapsed="false">
      <c r="A16" s="78" t="s">
        <v>214</v>
      </c>
      <c r="C16" s="79"/>
      <c r="D16" s="224"/>
      <c r="E16" s="148"/>
      <c r="F16" s="242"/>
      <c r="G16" s="148"/>
      <c r="H16" s="242"/>
      <c r="I16" s="149"/>
      <c r="J16" s="243"/>
    </row>
    <row r="17" s="78" customFormat="true" ht="15" hidden="false" customHeight="true" outlineLevel="0" collapsed="false">
      <c r="A17" s="79" t="s">
        <v>215</v>
      </c>
      <c r="B17" s="79"/>
      <c r="C17" s="79"/>
      <c r="D17" s="79"/>
      <c r="E17" s="148" t="n">
        <v>57113</v>
      </c>
      <c r="F17" s="242" t="n">
        <v>-7.7</v>
      </c>
      <c r="G17" s="148" t="n">
        <v>54026</v>
      </c>
      <c r="H17" s="242" t="n">
        <v>-8.7</v>
      </c>
      <c r="I17" s="148" t="n">
        <v>3087</v>
      </c>
      <c r="J17" s="243" t="n">
        <v>14.4</v>
      </c>
    </row>
    <row r="18" s="78" customFormat="true" ht="15" hidden="false" customHeight="true" outlineLevel="0" collapsed="false">
      <c r="A18" s="79" t="s">
        <v>216</v>
      </c>
      <c r="B18" s="79"/>
      <c r="C18" s="79"/>
      <c r="D18" s="79"/>
      <c r="E18" s="148" t="n">
        <v>62997</v>
      </c>
      <c r="F18" s="242" t="n">
        <v>8.2</v>
      </c>
      <c r="G18" s="148" t="n">
        <v>57554</v>
      </c>
      <c r="H18" s="242" t="n">
        <v>8.3</v>
      </c>
      <c r="I18" s="148" t="n">
        <v>5443</v>
      </c>
      <c r="J18" s="243" t="n">
        <v>7</v>
      </c>
    </row>
    <row r="19" s="78" customFormat="true" ht="15" hidden="false" customHeight="true" outlineLevel="0" collapsed="false">
      <c r="A19" s="79" t="s">
        <v>217</v>
      </c>
      <c r="B19" s="79"/>
      <c r="C19" s="79"/>
      <c r="D19" s="79"/>
      <c r="E19" s="148" t="n">
        <v>16374</v>
      </c>
      <c r="F19" s="242" t="n">
        <v>-4.3</v>
      </c>
      <c r="G19" s="148" t="n">
        <v>16004</v>
      </c>
      <c r="H19" s="242" t="n">
        <v>-4.5</v>
      </c>
      <c r="I19" s="148" t="n">
        <v>370</v>
      </c>
      <c r="J19" s="243" t="n">
        <v>5.4</v>
      </c>
    </row>
    <row r="20" s="78" customFormat="true" ht="15" hidden="false" customHeight="true" outlineLevel="0" collapsed="false">
      <c r="A20" s="79" t="s">
        <v>219</v>
      </c>
      <c r="B20" s="79"/>
      <c r="C20" s="79"/>
      <c r="D20" s="79"/>
      <c r="E20" s="148" t="n">
        <v>14331</v>
      </c>
      <c r="F20" s="242" t="n">
        <v>13.8</v>
      </c>
      <c r="G20" s="148" t="n">
        <v>13679</v>
      </c>
      <c r="H20" s="242" t="n">
        <v>15.6</v>
      </c>
      <c r="I20" s="148" t="n">
        <v>652</v>
      </c>
      <c r="J20" s="243" t="n">
        <v>-13.6</v>
      </c>
    </row>
    <row r="21" s="78" customFormat="true" ht="15" hidden="false" customHeight="true" outlineLevel="0" collapsed="false">
      <c r="A21" s="79" t="s">
        <v>220</v>
      </c>
      <c r="B21" s="79"/>
      <c r="C21" s="79"/>
      <c r="D21" s="79"/>
      <c r="E21" s="148" t="n">
        <v>58879</v>
      </c>
      <c r="F21" s="242" t="n">
        <v>11.2</v>
      </c>
      <c r="G21" s="148" t="n">
        <v>55163</v>
      </c>
      <c r="H21" s="242" t="n">
        <v>11.2</v>
      </c>
      <c r="I21" s="148" t="n">
        <v>3716</v>
      </c>
      <c r="J21" s="243" t="n">
        <v>11.5</v>
      </c>
    </row>
    <row r="22" s="78" customFormat="true" ht="15" hidden="false" customHeight="true" outlineLevel="0" collapsed="false">
      <c r="A22" s="79" t="s">
        <v>221</v>
      </c>
      <c r="B22" s="79"/>
      <c r="C22" s="79"/>
      <c r="D22" s="79"/>
      <c r="E22" s="148" t="n">
        <v>25828</v>
      </c>
      <c r="F22" s="242" t="n">
        <v>-7.2</v>
      </c>
      <c r="G22" s="148" t="n">
        <v>23527</v>
      </c>
      <c r="H22" s="242" t="n">
        <v>-4.5</v>
      </c>
      <c r="I22" s="148" t="n">
        <v>2301</v>
      </c>
      <c r="J22" s="243" t="n">
        <v>-27.9</v>
      </c>
    </row>
    <row r="23" s="78" customFormat="true" ht="15" hidden="false" customHeight="true" outlineLevel="0" collapsed="false">
      <c r="A23" s="79" t="s">
        <v>222</v>
      </c>
      <c r="B23" s="79"/>
      <c r="C23" s="79"/>
      <c r="D23" s="79"/>
      <c r="E23" s="148" t="n">
        <v>23725</v>
      </c>
      <c r="F23" s="242" t="n">
        <v>25.8</v>
      </c>
      <c r="G23" s="148" t="n">
        <v>22441</v>
      </c>
      <c r="H23" s="242" t="n">
        <v>31.1</v>
      </c>
      <c r="I23" s="148" t="n">
        <v>1284</v>
      </c>
      <c r="J23" s="243" t="n">
        <v>-26.2</v>
      </c>
    </row>
    <row r="24" s="78" customFormat="true" ht="15" hidden="false" customHeight="true" outlineLevel="0" collapsed="false">
      <c r="A24" s="79" t="s">
        <v>223</v>
      </c>
      <c r="B24" s="79"/>
      <c r="C24" s="79"/>
      <c r="D24" s="79"/>
      <c r="E24" s="148" t="n">
        <v>64031</v>
      </c>
      <c r="F24" s="242" t="n">
        <v>18.7</v>
      </c>
      <c r="G24" s="148" t="n">
        <v>61429</v>
      </c>
      <c r="H24" s="242" t="n">
        <v>17.8</v>
      </c>
      <c r="I24" s="148" t="n">
        <v>2602</v>
      </c>
      <c r="J24" s="243" t="n">
        <v>46.4</v>
      </c>
    </row>
    <row r="25" s="78" customFormat="true" ht="15" hidden="false" customHeight="true" outlineLevel="0" collapsed="false">
      <c r="A25" s="79" t="s">
        <v>224</v>
      </c>
      <c r="B25" s="79"/>
      <c r="C25" s="79"/>
      <c r="D25" s="79"/>
      <c r="E25" s="148" t="n">
        <v>60306</v>
      </c>
      <c r="F25" s="242" t="n">
        <v>23.4</v>
      </c>
      <c r="G25" s="227" t="n">
        <v>59123</v>
      </c>
      <c r="H25" s="242" t="n">
        <v>23.3</v>
      </c>
      <c r="I25" s="148" t="n">
        <v>1183</v>
      </c>
      <c r="J25" s="243" t="n">
        <v>29.6</v>
      </c>
    </row>
    <row r="26" s="78" customFormat="true" ht="15" hidden="false" customHeight="true" outlineLevel="0" collapsed="false">
      <c r="A26" s="79" t="s">
        <v>225</v>
      </c>
      <c r="B26" s="79"/>
      <c r="C26" s="79"/>
      <c r="D26" s="79"/>
      <c r="E26" s="148" t="n">
        <v>74259</v>
      </c>
      <c r="F26" s="242" t="n">
        <v>12.8</v>
      </c>
      <c r="G26" s="148" t="n">
        <v>67704</v>
      </c>
      <c r="H26" s="242" t="n">
        <v>13.6</v>
      </c>
      <c r="I26" s="148" t="n">
        <v>6555</v>
      </c>
      <c r="J26" s="243" t="n">
        <v>5.4</v>
      </c>
    </row>
    <row r="27" s="78" customFormat="true" ht="15" hidden="false" customHeight="true" outlineLevel="0" collapsed="false">
      <c r="A27" s="79" t="s">
        <v>226</v>
      </c>
      <c r="B27" s="79"/>
      <c r="C27" s="79"/>
      <c r="D27" s="79"/>
      <c r="E27" s="148" t="n">
        <v>16320</v>
      </c>
      <c r="F27" s="242" t="n">
        <v>9.4</v>
      </c>
      <c r="G27" s="227" t="n">
        <v>15916</v>
      </c>
      <c r="H27" s="242" t="n">
        <v>8.9</v>
      </c>
      <c r="I27" s="148" t="n">
        <v>404</v>
      </c>
      <c r="J27" s="243" t="n">
        <v>35.6</v>
      </c>
    </row>
    <row r="28" s="78" customFormat="true" ht="15" hidden="false" customHeight="true" outlineLevel="0" collapsed="false">
      <c r="A28" s="79" t="s">
        <v>227</v>
      </c>
      <c r="B28" s="79"/>
      <c r="C28" s="79"/>
      <c r="D28" s="79"/>
      <c r="E28" s="148" t="n">
        <v>39606</v>
      </c>
      <c r="F28" s="242" t="n">
        <v>62.1</v>
      </c>
      <c r="G28" s="148" t="n">
        <v>39150</v>
      </c>
      <c r="H28" s="242" t="n">
        <v>66.2</v>
      </c>
      <c r="I28" s="148" t="n">
        <v>456</v>
      </c>
      <c r="J28" s="243" t="n">
        <v>-47.9</v>
      </c>
    </row>
    <row r="29" s="78" customFormat="true" ht="15" hidden="false" customHeight="true" outlineLevel="0" collapsed="false">
      <c r="A29" s="79" t="s">
        <v>228</v>
      </c>
      <c r="B29" s="79"/>
      <c r="C29" s="79"/>
      <c r="D29" s="79"/>
      <c r="E29" s="148" t="n">
        <v>47051</v>
      </c>
      <c r="F29" s="242" t="n">
        <v>-0.9</v>
      </c>
      <c r="G29" s="148" t="n">
        <v>38530</v>
      </c>
      <c r="H29" s="242" t="n">
        <v>0.4</v>
      </c>
      <c r="I29" s="148" t="n">
        <v>8521</v>
      </c>
      <c r="J29" s="243" t="n">
        <v>-6.2</v>
      </c>
    </row>
    <row r="30" s="78" customFormat="true" ht="15" hidden="false" customHeight="true" outlineLevel="0" collapsed="false">
      <c r="A30" s="79" t="s">
        <v>229</v>
      </c>
      <c r="B30" s="79"/>
      <c r="C30" s="79"/>
      <c r="D30" s="79"/>
      <c r="E30" s="148" t="n">
        <v>57032</v>
      </c>
      <c r="F30" s="242" t="n">
        <v>-0.3</v>
      </c>
      <c r="G30" s="227" t="n">
        <v>56037</v>
      </c>
      <c r="H30" s="242" t="n">
        <v>4.9</v>
      </c>
      <c r="I30" s="148" t="n">
        <v>995</v>
      </c>
      <c r="J30" s="243" t="n">
        <v>-73.6</v>
      </c>
    </row>
    <row r="31" s="78" customFormat="true" ht="8.25" hidden="false" customHeight="true" outlineLevel="0" collapsed="false">
      <c r="C31" s="81"/>
      <c r="D31" s="224"/>
      <c r="E31" s="148"/>
      <c r="F31" s="242"/>
      <c r="G31" s="227"/>
      <c r="H31" s="242"/>
      <c r="I31" s="148"/>
      <c r="J31" s="243"/>
    </row>
    <row r="32" s="78" customFormat="true" ht="11.25" hidden="false" customHeight="true" outlineLevel="0" collapsed="false">
      <c r="A32" s="78" t="s">
        <v>265</v>
      </c>
      <c r="C32" s="81"/>
      <c r="D32" s="224"/>
      <c r="E32" s="232" t="n">
        <v>717333</v>
      </c>
      <c r="F32" s="242" t="n">
        <v>10.6</v>
      </c>
      <c r="G32" s="232" t="n">
        <v>669841</v>
      </c>
      <c r="H32" s="242" t="n">
        <v>11.6</v>
      </c>
      <c r="I32" s="148" t="n">
        <v>47492</v>
      </c>
      <c r="J32" s="243" t="n">
        <v>-1.7</v>
      </c>
    </row>
    <row r="33" s="78" customFormat="true" ht="11.25" hidden="false" customHeight="true" outlineLevel="0" collapsed="false">
      <c r="C33" s="81"/>
      <c r="D33" s="148"/>
      <c r="E33" s="148"/>
      <c r="F33" s="240"/>
      <c r="G33" s="148"/>
      <c r="H33" s="231"/>
      <c r="I33" s="148"/>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232" t="n">
        <v>19627</v>
      </c>
      <c r="F35" s="242" t="n">
        <v>10.5</v>
      </c>
      <c r="G35" s="148" t="n">
        <v>18763</v>
      </c>
      <c r="H35" s="242" t="n">
        <v>10.7</v>
      </c>
      <c r="I35" s="148" t="n">
        <v>864</v>
      </c>
      <c r="J35" s="243" t="n">
        <v>7.6</v>
      </c>
      <c r="K35" s="148"/>
    </row>
    <row r="36" s="78" customFormat="true" ht="15" hidden="false" customHeight="true" outlineLevel="0" collapsed="false">
      <c r="A36" s="78" t="s">
        <v>232</v>
      </c>
      <c r="C36" s="79"/>
      <c r="D36" s="224"/>
      <c r="E36" s="232" t="n">
        <v>82827</v>
      </c>
      <c r="F36" s="242" t="n">
        <v>12.1</v>
      </c>
      <c r="G36" s="148" t="n">
        <v>79803</v>
      </c>
      <c r="H36" s="242" t="n">
        <v>13.6</v>
      </c>
      <c r="I36" s="148" t="n">
        <v>3024</v>
      </c>
      <c r="J36" s="243" t="n">
        <v>-16</v>
      </c>
      <c r="K36" s="148"/>
    </row>
    <row r="37" s="78" customFormat="true" ht="15" hidden="false" customHeight="true" outlineLevel="0" collapsed="false">
      <c r="A37" s="78" t="s">
        <v>229</v>
      </c>
      <c r="C37" s="79"/>
      <c r="D37" s="224"/>
      <c r="E37" s="232" t="n">
        <v>57032</v>
      </c>
      <c r="F37" s="242" t="n">
        <v>-0.3</v>
      </c>
      <c r="G37" s="148" t="n">
        <v>56037</v>
      </c>
      <c r="H37" s="242" t="n">
        <v>4.9</v>
      </c>
      <c r="I37" s="148" t="n">
        <v>995</v>
      </c>
      <c r="J37" s="243" t="n">
        <v>-73.6</v>
      </c>
      <c r="K37" s="148"/>
    </row>
    <row r="38" s="78" customFormat="true" ht="15" hidden="false" customHeight="true" outlineLevel="0" collapsed="false">
      <c r="A38" s="78" t="s">
        <v>233</v>
      </c>
      <c r="C38" s="79"/>
      <c r="D38" s="224"/>
      <c r="E38" s="232" t="n">
        <v>57113</v>
      </c>
      <c r="F38" s="242" t="n">
        <v>-7.7</v>
      </c>
      <c r="G38" s="148" t="n">
        <v>54026</v>
      </c>
      <c r="H38" s="242" t="n">
        <v>-8.7</v>
      </c>
      <c r="I38" s="148" t="n">
        <v>3087</v>
      </c>
      <c r="J38" s="243" t="n">
        <v>14.4</v>
      </c>
      <c r="K38" s="148"/>
    </row>
    <row r="39" s="78" customFormat="true" ht="15" hidden="false" customHeight="true" outlineLevel="0" collapsed="false">
      <c r="A39" s="79" t="s">
        <v>220</v>
      </c>
      <c r="B39" s="79"/>
      <c r="C39" s="79"/>
      <c r="D39" s="79"/>
      <c r="E39" s="232" t="n">
        <v>58879</v>
      </c>
      <c r="F39" s="242" t="n">
        <v>11.2</v>
      </c>
      <c r="G39" s="148" t="n">
        <v>55163</v>
      </c>
      <c r="H39" s="242" t="n">
        <v>11.2</v>
      </c>
      <c r="I39" s="148" t="n">
        <v>3716</v>
      </c>
      <c r="J39" s="243" t="n">
        <v>11.5</v>
      </c>
      <c r="K39" s="148"/>
    </row>
    <row r="40" s="78" customFormat="true" ht="15" hidden="false" customHeight="true" outlineLevel="0" collapsed="false">
      <c r="A40" s="78" t="s">
        <v>234</v>
      </c>
      <c r="C40" s="79"/>
      <c r="D40" s="79"/>
      <c r="E40" s="232" t="n">
        <v>72973</v>
      </c>
      <c r="F40" s="242" t="n">
        <v>18.6</v>
      </c>
      <c r="G40" s="148" t="n">
        <v>68136</v>
      </c>
      <c r="H40" s="242" t="n">
        <v>15.1</v>
      </c>
      <c r="I40" s="148" t="n">
        <v>4837</v>
      </c>
      <c r="J40" s="243" t="n">
        <v>103.9</v>
      </c>
      <c r="K40" s="148"/>
    </row>
    <row r="41" s="78" customFormat="true" ht="15" hidden="false" customHeight="true" outlineLevel="0" collapsed="false">
      <c r="A41" s="78" t="s">
        <v>235</v>
      </c>
      <c r="C41" s="79"/>
      <c r="D41" s="79"/>
      <c r="E41" s="232" t="n">
        <v>39269</v>
      </c>
      <c r="F41" s="242" t="n">
        <v>4.6</v>
      </c>
      <c r="G41" s="148" t="n">
        <v>34643</v>
      </c>
      <c r="H41" s="242" t="n">
        <v>5.3</v>
      </c>
      <c r="I41" s="148" t="n">
        <v>4626</v>
      </c>
      <c r="J41" s="243" t="n">
        <v>-0.4</v>
      </c>
    </row>
    <row r="42" s="78" customFormat="true" ht="15" hidden="false" customHeight="true" outlineLevel="0" collapsed="false">
      <c r="A42" s="78" t="s">
        <v>236</v>
      </c>
      <c r="C42" s="79"/>
      <c r="D42" s="79"/>
      <c r="E42" s="232" t="n">
        <v>79627</v>
      </c>
      <c r="F42" s="242" t="n">
        <v>34.4</v>
      </c>
      <c r="G42" s="148" t="n">
        <v>77234</v>
      </c>
      <c r="H42" s="242" t="n">
        <v>35.3</v>
      </c>
      <c r="I42" s="148" t="n">
        <v>2393</v>
      </c>
      <c r="J42" s="243" t="n">
        <v>11.8</v>
      </c>
    </row>
    <row r="43" s="78" customFormat="true" ht="15" hidden="false" customHeight="true" outlineLevel="0" collapsed="false">
      <c r="A43" s="78" t="s">
        <v>237</v>
      </c>
      <c r="C43" s="79"/>
      <c r="D43" s="79"/>
      <c r="E43" s="232" t="n">
        <v>22566</v>
      </c>
      <c r="F43" s="242" t="n">
        <v>20</v>
      </c>
      <c r="G43" s="148" t="n">
        <v>21320</v>
      </c>
      <c r="H43" s="242" t="n">
        <v>27.7</v>
      </c>
      <c r="I43" s="148" t="n">
        <v>1246</v>
      </c>
      <c r="J43" s="243" t="n">
        <v>-41</v>
      </c>
    </row>
    <row r="44" s="78" customFormat="true" ht="15" hidden="false" customHeight="true" outlineLevel="0" collapsed="false">
      <c r="A44" s="78" t="s">
        <v>238</v>
      </c>
      <c r="C44" s="79"/>
      <c r="D44" s="79"/>
      <c r="E44" s="148" t="n">
        <v>16374</v>
      </c>
      <c r="F44" s="242" t="n">
        <v>-4.3</v>
      </c>
      <c r="G44" s="148" t="n">
        <v>16004</v>
      </c>
      <c r="H44" s="242" t="n">
        <v>-4.5</v>
      </c>
      <c r="I44" s="148" t="n">
        <v>370</v>
      </c>
      <c r="J44" s="243" t="n">
        <v>5.4</v>
      </c>
    </row>
    <row r="45" s="78" customFormat="true" ht="15" hidden="false" customHeight="true" outlineLevel="0" collapsed="false">
      <c r="A45" s="78" t="s">
        <v>239</v>
      </c>
      <c r="C45" s="79"/>
      <c r="D45" s="79"/>
      <c r="E45" s="148" t="n">
        <v>93018</v>
      </c>
      <c r="F45" s="242" t="n">
        <v>3.9</v>
      </c>
      <c r="G45" s="148" t="n">
        <v>78575</v>
      </c>
      <c r="H45" s="242" t="n">
        <v>4.5</v>
      </c>
      <c r="I45" s="148" t="n">
        <v>14443</v>
      </c>
      <c r="J45" s="243" t="n">
        <v>0.9</v>
      </c>
    </row>
    <row r="46" s="78" customFormat="true" ht="15" hidden="false" customHeight="true" outlineLevel="0" collapsed="false">
      <c r="A46" s="78" t="s">
        <v>219</v>
      </c>
      <c r="C46" s="79"/>
      <c r="D46" s="79"/>
      <c r="E46" s="148" t="n">
        <v>49968</v>
      </c>
      <c r="F46" s="242" t="n">
        <v>17.5</v>
      </c>
      <c r="G46" s="148" t="n">
        <v>48266</v>
      </c>
      <c r="H46" s="242" t="n">
        <v>19.7</v>
      </c>
      <c r="I46" s="148" t="n">
        <v>1702</v>
      </c>
      <c r="J46" s="243" t="n">
        <v>-22.7</v>
      </c>
    </row>
    <row r="47" s="78" customFormat="true" ht="15" hidden="false" customHeight="true" outlineLevel="0" collapsed="false">
      <c r="A47" s="78" t="s">
        <v>213</v>
      </c>
      <c r="C47" s="79"/>
      <c r="D47" s="79"/>
      <c r="E47" s="148" t="n">
        <v>68060</v>
      </c>
      <c r="F47" s="242" t="n">
        <v>15.7</v>
      </c>
      <c r="G47" s="148" t="n">
        <v>61871</v>
      </c>
      <c r="H47" s="242" t="n">
        <v>17</v>
      </c>
      <c r="I47" s="148" t="n">
        <v>6189</v>
      </c>
      <c r="J47" s="243" t="n">
        <v>3.6</v>
      </c>
    </row>
    <row r="48" s="78" customFormat="true" ht="16.5" hidden="false" customHeight="true" outlineLevel="0" collapsed="false">
      <c r="C48" s="81"/>
      <c r="D48" s="81"/>
      <c r="E48" s="148"/>
      <c r="F48" s="240"/>
      <c r="G48" s="148"/>
      <c r="H48" s="166"/>
      <c r="I48" s="149"/>
      <c r="J48" s="241"/>
    </row>
    <row r="49" s="78" customFormat="true" ht="16.5" hidden="false" customHeight="true" outlineLevel="0" collapsed="false">
      <c r="A49" s="139"/>
      <c r="B49" s="81"/>
      <c r="C49" s="81"/>
      <c r="D49" s="148"/>
      <c r="E49" s="186"/>
      <c r="F49" s="245"/>
      <c r="G49" s="186"/>
      <c r="H49" s="246"/>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59" display="18."/>
    <hyperlink ref="D1" location="Inhaltsverzeichnis!A59" display="Übernachtungen der Gäste in Beherbergungsstätten im April 2006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48" activeCellId="0" sqref="A48"/>
    </sheetView>
  </sheetViews>
  <sheetFormatPr defaultColWidth="11.0546875" defaultRowHeight="12.75" zeroHeight="false" outlineLevelRow="0" outlineLevelCol="0"/>
  <cols>
    <col collapsed="false" customWidth="true" hidden="false" outlineLevel="0" max="1" min="1" style="0" width="103.42"/>
  </cols>
  <sheetData>
    <row r="1" s="57" customFormat="true" ht="24.75" hidden="false" customHeight="true" outlineLevel="0" collapsed="false">
      <c r="A1" s="56" t="s">
        <v>110</v>
      </c>
    </row>
    <row r="2" customFormat="false" ht="12.75" hidden="false" customHeight="false" outlineLevel="0" collapsed="false">
      <c r="A2" s="58"/>
    </row>
    <row r="3" customFormat="false" ht="15" hidden="false" customHeight="false" outlineLevel="0" collapsed="false">
      <c r="A3" s="59" t="s">
        <v>111</v>
      </c>
    </row>
    <row r="4" customFormat="false" ht="56.1" hidden="false" customHeight="true" outlineLevel="0" collapsed="false">
      <c r="A4" s="60" t="s">
        <v>112</v>
      </c>
    </row>
    <row r="5" customFormat="false" ht="12.75" hidden="false" customHeight="false" outlineLevel="0" collapsed="false">
      <c r="A5" s="61"/>
    </row>
    <row r="6" customFormat="false" ht="15" hidden="false" customHeight="false" outlineLevel="0" collapsed="false">
      <c r="A6" s="62" t="s">
        <v>113</v>
      </c>
    </row>
    <row r="7" customFormat="false" ht="94.35" hidden="false" customHeight="true" outlineLevel="0" collapsed="false">
      <c r="A7" s="63" t="s">
        <v>114</v>
      </c>
    </row>
    <row r="8" s="65" customFormat="true" ht="89.25" hidden="false" customHeight="true" outlineLevel="0" collapsed="false">
      <c r="A8" s="64" t="s">
        <v>115</v>
      </c>
    </row>
    <row r="9" customFormat="false" ht="12.75" hidden="false" customHeight="false" outlineLevel="0" collapsed="false">
      <c r="A9" s="63"/>
    </row>
    <row r="10" customFormat="false" ht="28.5" hidden="false" customHeight="true" outlineLevel="0" collapsed="false">
      <c r="A10" s="59" t="s">
        <v>116</v>
      </c>
    </row>
    <row r="11" customFormat="false" ht="12.75" hidden="false" customHeight="false" outlineLevel="0" collapsed="false">
      <c r="A11" s="63"/>
    </row>
    <row r="12" customFormat="false" ht="12.75" hidden="false" customHeight="false" outlineLevel="0" collapsed="false">
      <c r="A12" s="61" t="s">
        <v>117</v>
      </c>
    </row>
    <row r="13" customFormat="false" ht="30.6" hidden="false" customHeight="true" outlineLevel="0" collapsed="false">
      <c r="A13" s="63" t="s">
        <v>118</v>
      </c>
    </row>
    <row r="14" customFormat="false" ht="12.75" hidden="false" customHeight="false" outlineLevel="0" collapsed="false">
      <c r="A14" s="63"/>
    </row>
    <row r="15" customFormat="false" ht="14.25" hidden="false" customHeight="true" outlineLevel="0" collapsed="false">
      <c r="A15" s="61" t="s">
        <v>119</v>
      </c>
    </row>
    <row r="16" customFormat="false" ht="30.6" hidden="false" customHeight="true" outlineLevel="0" collapsed="false">
      <c r="A16" s="63" t="s">
        <v>120</v>
      </c>
    </row>
    <row r="17" customFormat="false" ht="12.75" hidden="false" customHeight="false" outlineLevel="0" collapsed="false">
      <c r="A17" s="63"/>
    </row>
    <row r="18" customFormat="false" ht="12.75" hidden="false" customHeight="true" outlineLevel="0" collapsed="false">
      <c r="A18" s="61" t="s">
        <v>121</v>
      </c>
    </row>
    <row r="19" customFormat="false" ht="56.1" hidden="false" customHeight="true" outlineLevel="0" collapsed="false">
      <c r="A19" s="63" t="s">
        <v>122</v>
      </c>
    </row>
    <row r="20" customFormat="false" ht="12.75" hidden="false" customHeight="false" outlineLevel="0" collapsed="false">
      <c r="A20" s="63"/>
    </row>
    <row r="21" customFormat="false" ht="12.75" hidden="false" customHeight="false" outlineLevel="0" collapsed="false">
      <c r="A21" s="61" t="s">
        <v>123</v>
      </c>
    </row>
    <row r="22" customFormat="false" ht="30.6" hidden="false" customHeight="true" outlineLevel="0" collapsed="false">
      <c r="A22" s="63" t="s">
        <v>124</v>
      </c>
    </row>
    <row r="23" customFormat="false" ht="12.75" hidden="false" customHeight="true" outlineLevel="0" collapsed="false">
      <c r="A23" s="66"/>
    </row>
    <row r="24" customFormat="false" ht="12.75" hidden="false" customHeight="false" outlineLevel="0" collapsed="false">
      <c r="A24" s="61" t="s">
        <v>125</v>
      </c>
    </row>
    <row r="25" customFormat="false" ht="43.35" hidden="false" customHeight="true" outlineLevel="0" collapsed="false">
      <c r="A25" s="63" t="s">
        <v>126</v>
      </c>
    </row>
    <row r="26" customFormat="false" ht="12.75" hidden="false" customHeight="true" outlineLevel="0" collapsed="false">
      <c r="A26" s="62"/>
    </row>
    <row r="27" customFormat="false" ht="12.75" hidden="false" customHeight="false" outlineLevel="0" collapsed="false">
      <c r="A27" s="61" t="s">
        <v>127</v>
      </c>
    </row>
    <row r="28" customFormat="false" ht="30.6" hidden="false" customHeight="true" outlineLevel="0" collapsed="false">
      <c r="A28" s="63" t="s">
        <v>128</v>
      </c>
    </row>
    <row r="29" customFormat="false" ht="12.75" hidden="false" customHeight="false" outlineLevel="0" collapsed="false">
      <c r="A29" s="61" t="s">
        <v>129</v>
      </c>
    </row>
    <row r="30" customFormat="false" ht="30.6" hidden="false" customHeight="true" outlineLevel="0" collapsed="false">
      <c r="A30" s="63" t="s">
        <v>130</v>
      </c>
    </row>
    <row r="31" customFormat="false" ht="12.75" hidden="false" customHeight="false" outlineLevel="0" collapsed="false">
      <c r="A31" s="63"/>
    </row>
    <row r="32" customFormat="false" ht="12.75" hidden="false" customHeight="false" outlineLevel="0" collapsed="false">
      <c r="A32" s="61" t="s">
        <v>131</v>
      </c>
    </row>
    <row r="33" s="65" customFormat="true" ht="81.6" hidden="false" customHeight="true" outlineLevel="0" collapsed="false">
      <c r="A33" s="60" t="s">
        <v>132</v>
      </c>
    </row>
    <row r="34" customFormat="false" ht="12.75" hidden="false" customHeight="false" outlineLevel="0" collapsed="false">
      <c r="A34" s="63"/>
    </row>
    <row r="35" customFormat="false" ht="12.75" hidden="false" customHeight="true" outlineLevel="0" collapsed="false">
      <c r="A35" s="61" t="s">
        <v>133</v>
      </c>
    </row>
    <row r="36" customFormat="false" ht="56.1" hidden="false" customHeight="true" outlineLevel="0" collapsed="false">
      <c r="A36" s="63" t="s">
        <v>134</v>
      </c>
    </row>
    <row r="37" customFormat="false" ht="12.75" hidden="false" customHeight="false" outlineLevel="0" collapsed="false">
      <c r="A37" s="63"/>
    </row>
    <row r="38" customFormat="false" ht="12.75" hidden="false" customHeight="false" outlineLevel="0" collapsed="false">
      <c r="A38" s="61" t="s">
        <v>135</v>
      </c>
    </row>
    <row r="39" customFormat="false" ht="17.85" hidden="false" customHeight="true" outlineLevel="0" collapsed="false">
      <c r="A39" s="63" t="s">
        <v>136</v>
      </c>
    </row>
    <row r="40" customFormat="false" ht="12.75" hidden="false" customHeight="false" outlineLevel="0" collapsed="false">
      <c r="A40" s="63"/>
    </row>
    <row r="41" customFormat="false" ht="12.75" hidden="false" customHeight="false" outlineLevel="0" collapsed="false">
      <c r="A41" s="61" t="s">
        <v>137</v>
      </c>
    </row>
    <row r="42" customFormat="false" ht="30.6" hidden="false" customHeight="true" outlineLevel="0" collapsed="false">
      <c r="A42" s="63" t="s">
        <v>138</v>
      </c>
    </row>
    <row r="43" customFormat="false" ht="12.75" hidden="false" customHeight="false" outlineLevel="0" collapsed="false">
      <c r="A43" s="63"/>
    </row>
    <row r="44" customFormat="false" ht="12.75" hidden="false" customHeight="false" outlineLevel="0" collapsed="false">
      <c r="A44" s="61" t="s">
        <v>139</v>
      </c>
    </row>
    <row r="45" customFormat="false" ht="30.6" hidden="false" customHeight="true" outlineLevel="0" collapsed="false">
      <c r="A45" s="63" t="s">
        <v>140</v>
      </c>
    </row>
    <row r="46" customFormat="false" ht="12.75" hidden="false" customHeight="false" outlineLevel="0" collapsed="false">
      <c r="A46" s="63"/>
    </row>
    <row r="47" customFormat="false" ht="12.75" hidden="false" customHeight="false" outlineLevel="0" collapsed="false">
      <c r="A47" s="61" t="s">
        <v>141</v>
      </c>
    </row>
    <row r="48" customFormat="false" ht="122.1" hidden="false" customHeight="true" outlineLevel="0" collapsed="false">
      <c r="A48" s="63" t="s">
        <v>142</v>
      </c>
    </row>
    <row r="49" customFormat="false" ht="49.5" hidden="false" customHeight="true" outlineLevel="0" collapsed="false">
      <c r="A49" s="67" t="s">
        <v>143</v>
      </c>
    </row>
    <row r="50" customFormat="false" ht="20.25" hidden="false" customHeight="true" outlineLevel="0" collapsed="false">
      <c r="A50" s="68" t="s">
        <v>144</v>
      </c>
      <c r="C50" s="66"/>
    </row>
    <row r="51" customFormat="false" ht="14.25" hidden="false" customHeight="false" outlineLevel="0" collapsed="false">
      <c r="A51" s="69" t="s">
        <v>145</v>
      </c>
      <c r="C51" s="66"/>
    </row>
    <row r="52" customFormat="false" ht="14.25" hidden="false" customHeight="false" outlineLevel="0" collapsed="false">
      <c r="A52" s="63" t="s">
        <v>146</v>
      </c>
      <c r="C52" s="66"/>
    </row>
    <row r="53" customFormat="false" ht="25.5" hidden="false" customHeight="true" outlineLevel="0" collapsed="false">
      <c r="A53" s="60" t="s">
        <v>147</v>
      </c>
      <c r="C53" s="66"/>
    </row>
    <row r="54" customFormat="false" ht="14.25" hidden="false" customHeight="false" outlineLevel="0" collapsed="false">
      <c r="A54" s="58" t="s">
        <v>148</v>
      </c>
      <c r="C54" s="57"/>
    </row>
    <row r="55" customFormat="false" ht="14.25" hidden="false" customHeight="false" outlineLevel="0" collapsed="false">
      <c r="A55" s="70" t="s">
        <v>149</v>
      </c>
      <c r="B55" s="71"/>
    </row>
    <row r="56" customFormat="false" ht="14.25" hidden="false" customHeight="true" outlineLevel="0" collapsed="false">
      <c r="A56" s="72" t="s">
        <v>150</v>
      </c>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false" outlineLevel="0" collapsed="false">
      <c r="A1" s="56" t="s">
        <v>70</v>
      </c>
      <c r="B1" s="56"/>
      <c r="C1" s="56"/>
      <c r="D1" s="56" t="s">
        <v>331</v>
      </c>
      <c r="E1" s="56"/>
      <c r="F1" s="239"/>
      <c r="G1" s="56"/>
      <c r="H1" s="239"/>
      <c r="I1" s="56"/>
      <c r="J1" s="239"/>
    </row>
    <row r="2" s="58" customFormat="true" ht="15" hidden="false" customHeight="true" outlineLevel="0" collapsed="false">
      <c r="A2" s="56"/>
      <c r="B2" s="56"/>
      <c r="C2" s="56"/>
      <c r="D2" s="56" t="s">
        <v>321</v>
      </c>
      <c r="E2" s="56"/>
      <c r="F2" s="239"/>
      <c r="G2" s="56"/>
      <c r="H2" s="239"/>
      <c r="I2" s="56"/>
      <c r="J2" s="239"/>
    </row>
    <row r="3" s="58" customFormat="true" ht="12.75" hidden="false" customHeight="true" outlineLevel="0" collapsed="false">
      <c r="A3" s="56"/>
      <c r="B3" s="56"/>
      <c r="C3" s="56"/>
      <c r="D3" s="56"/>
      <c r="E3" s="56"/>
      <c r="F3" s="239"/>
      <c r="G3" s="56"/>
      <c r="H3" s="239"/>
      <c r="I3" s="56"/>
      <c r="J3" s="239"/>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24449</v>
      </c>
      <c r="F11" s="242" t="n">
        <v>13</v>
      </c>
      <c r="G11" s="148" t="n">
        <v>22345</v>
      </c>
      <c r="H11" s="242" t="n">
        <v>8.9</v>
      </c>
      <c r="I11" s="153" t="n">
        <v>2104</v>
      </c>
      <c r="J11" s="243" t="n">
        <v>87.5</v>
      </c>
    </row>
    <row r="12" s="78" customFormat="true" ht="15" hidden="false" customHeight="true" outlineLevel="0" collapsed="false">
      <c r="A12" s="79" t="s">
        <v>211</v>
      </c>
      <c r="B12" s="79"/>
      <c r="C12" s="79"/>
      <c r="D12" s="79"/>
      <c r="E12" s="148" t="n">
        <v>47962</v>
      </c>
      <c r="F12" s="242" t="n">
        <v>-8.2</v>
      </c>
      <c r="G12" s="148" t="n">
        <v>43637</v>
      </c>
      <c r="H12" s="242" t="n">
        <v>-7.3</v>
      </c>
      <c r="I12" s="149" t="n">
        <v>4325</v>
      </c>
      <c r="J12" s="249" t="n">
        <v>-16.4</v>
      </c>
    </row>
    <row r="13" s="78" customFormat="true" ht="15" hidden="false" customHeight="true" outlineLevel="0" collapsed="false">
      <c r="A13" s="79" t="s">
        <v>212</v>
      </c>
      <c r="B13" s="79"/>
      <c r="C13" s="79"/>
      <c r="D13" s="79"/>
      <c r="E13" s="148" t="n">
        <v>24221</v>
      </c>
      <c r="F13" s="242" t="n">
        <v>5.3</v>
      </c>
      <c r="G13" s="227" t="n">
        <v>19870</v>
      </c>
      <c r="H13" s="242" t="n">
        <v>-3.6</v>
      </c>
      <c r="I13" s="149" t="n">
        <v>4351</v>
      </c>
      <c r="J13" s="249" t="n">
        <v>82.1</v>
      </c>
    </row>
    <row r="14" s="78" customFormat="true" ht="15" hidden="false" customHeight="true" outlineLevel="0" collapsed="false">
      <c r="A14" s="79" t="s">
        <v>213</v>
      </c>
      <c r="B14" s="79"/>
      <c r="C14" s="79"/>
      <c r="D14" s="79"/>
      <c r="E14" s="148" t="n">
        <v>192552</v>
      </c>
      <c r="F14" s="242" t="n">
        <v>1.3</v>
      </c>
      <c r="G14" s="148" t="n">
        <v>175514</v>
      </c>
      <c r="H14" s="242" t="n">
        <v>1.4</v>
      </c>
      <c r="I14" s="149" t="n">
        <v>17038</v>
      </c>
      <c r="J14" s="249" t="n">
        <v>0.6</v>
      </c>
    </row>
    <row r="15" s="78" customFormat="true" ht="12.7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173259</v>
      </c>
      <c r="F17" s="242" t="n">
        <v>-6.9</v>
      </c>
      <c r="G17" s="148" t="n">
        <v>165651</v>
      </c>
      <c r="H17" s="242" t="n">
        <v>-6.6</v>
      </c>
      <c r="I17" s="149" t="n">
        <v>7608</v>
      </c>
      <c r="J17" s="249" t="n">
        <v>-11.6</v>
      </c>
    </row>
    <row r="18" s="78" customFormat="true" ht="15" hidden="false" customHeight="true" outlineLevel="0" collapsed="false">
      <c r="A18" s="79" t="s">
        <v>216</v>
      </c>
      <c r="B18" s="79"/>
      <c r="C18" s="79"/>
      <c r="D18" s="79"/>
      <c r="E18" s="148" t="n">
        <v>169625</v>
      </c>
      <c r="F18" s="242" t="n">
        <v>-1.6</v>
      </c>
      <c r="G18" s="148" t="n">
        <v>152703</v>
      </c>
      <c r="H18" s="242" t="n">
        <v>-1.3</v>
      </c>
      <c r="I18" s="149" t="n">
        <v>16922</v>
      </c>
      <c r="J18" s="249" t="n">
        <v>-4.1</v>
      </c>
    </row>
    <row r="19" s="78" customFormat="true" ht="15" hidden="false" customHeight="true" outlineLevel="0" collapsed="false">
      <c r="A19" s="79" t="s">
        <v>217</v>
      </c>
      <c r="B19" s="79"/>
      <c r="C19" s="79"/>
      <c r="D19" s="79"/>
      <c r="E19" s="148" t="n">
        <v>53921</v>
      </c>
      <c r="F19" s="242" t="n">
        <v>4</v>
      </c>
      <c r="G19" s="148" t="n">
        <v>51982</v>
      </c>
      <c r="H19" s="242" t="n">
        <v>1.6</v>
      </c>
      <c r="I19" s="149" t="n">
        <v>1939</v>
      </c>
      <c r="J19" s="249" t="n">
        <v>188.5</v>
      </c>
    </row>
    <row r="20" s="78" customFormat="true" ht="15" hidden="false" customHeight="true" outlineLevel="0" collapsed="false">
      <c r="A20" s="79" t="s">
        <v>219</v>
      </c>
      <c r="B20" s="79"/>
      <c r="C20" s="79"/>
      <c r="D20" s="79"/>
      <c r="E20" s="148" t="n">
        <v>40844</v>
      </c>
      <c r="F20" s="242" t="n">
        <v>-7.5</v>
      </c>
      <c r="G20" s="148" t="n">
        <v>39656</v>
      </c>
      <c r="H20" s="242" t="n">
        <v>-5.8</v>
      </c>
      <c r="I20" s="149" t="n">
        <v>1188</v>
      </c>
      <c r="J20" s="249" t="n">
        <v>-42.4</v>
      </c>
    </row>
    <row r="21" s="78" customFormat="true" ht="15" hidden="false" customHeight="true" outlineLevel="0" collapsed="false">
      <c r="A21" s="79" t="s">
        <v>220</v>
      </c>
      <c r="B21" s="79"/>
      <c r="C21" s="79"/>
      <c r="D21" s="79"/>
      <c r="E21" s="148" t="n">
        <v>190821</v>
      </c>
      <c r="F21" s="242" t="n">
        <v>7.1</v>
      </c>
      <c r="G21" s="148" t="n">
        <v>180740</v>
      </c>
      <c r="H21" s="242" t="n">
        <v>6.7</v>
      </c>
      <c r="I21" s="149" t="n">
        <v>10081</v>
      </c>
      <c r="J21" s="249" t="n">
        <v>13.1</v>
      </c>
    </row>
    <row r="22" s="78" customFormat="true" ht="15" hidden="false" customHeight="true" outlineLevel="0" collapsed="false">
      <c r="A22" s="79" t="s">
        <v>221</v>
      </c>
      <c r="B22" s="79"/>
      <c r="C22" s="79"/>
      <c r="D22" s="79"/>
      <c r="E22" s="148" t="n">
        <v>76414</v>
      </c>
      <c r="F22" s="242" t="n">
        <v>-10.6</v>
      </c>
      <c r="G22" s="148" t="n">
        <v>70064</v>
      </c>
      <c r="H22" s="242" t="n">
        <v>-10.8</v>
      </c>
      <c r="I22" s="149" t="n">
        <v>6350</v>
      </c>
      <c r="J22" s="249" t="n">
        <v>-8.4</v>
      </c>
    </row>
    <row r="23" s="78" customFormat="true" ht="15" hidden="false" customHeight="true" outlineLevel="0" collapsed="false">
      <c r="A23" s="79" t="s">
        <v>222</v>
      </c>
      <c r="B23" s="79"/>
      <c r="C23" s="79"/>
      <c r="D23" s="79"/>
      <c r="E23" s="148" t="n">
        <v>51195</v>
      </c>
      <c r="F23" s="242" t="n">
        <v>6.7</v>
      </c>
      <c r="G23" s="148" t="n">
        <v>47188</v>
      </c>
      <c r="H23" s="242" t="n">
        <v>9.9</v>
      </c>
      <c r="I23" s="149" t="n">
        <v>4007</v>
      </c>
      <c r="J23" s="249" t="n">
        <v>-20</v>
      </c>
    </row>
    <row r="24" s="78" customFormat="true" ht="15" hidden="false" customHeight="true" outlineLevel="0" collapsed="false">
      <c r="A24" s="79" t="s">
        <v>223</v>
      </c>
      <c r="B24" s="79"/>
      <c r="C24" s="79"/>
      <c r="D24" s="79"/>
      <c r="E24" s="148" t="n">
        <v>174123</v>
      </c>
      <c r="F24" s="242" t="n">
        <v>-1</v>
      </c>
      <c r="G24" s="148" t="n">
        <v>168153</v>
      </c>
      <c r="H24" s="242" t="n">
        <v>-2.1</v>
      </c>
      <c r="I24" s="149" t="n">
        <v>5970</v>
      </c>
      <c r="J24" s="249" t="n">
        <v>43.1</v>
      </c>
    </row>
    <row r="25" s="78" customFormat="true" ht="15" hidden="false" customHeight="true" outlineLevel="0" collapsed="false">
      <c r="A25" s="79" t="s">
        <v>224</v>
      </c>
      <c r="B25" s="79"/>
      <c r="C25" s="79"/>
      <c r="D25" s="79"/>
      <c r="E25" s="148" t="n">
        <v>170704</v>
      </c>
      <c r="F25" s="242" t="n">
        <v>4.5</v>
      </c>
      <c r="G25" s="227" t="n">
        <v>167220</v>
      </c>
      <c r="H25" s="242" t="n">
        <v>4.4</v>
      </c>
      <c r="I25" s="149" t="n">
        <v>3484</v>
      </c>
      <c r="J25" s="249" t="n">
        <v>7.7</v>
      </c>
    </row>
    <row r="26" s="78" customFormat="true" ht="15" hidden="false" customHeight="true" outlineLevel="0" collapsed="false">
      <c r="A26" s="79" t="s">
        <v>225</v>
      </c>
      <c r="B26" s="79"/>
      <c r="C26" s="79"/>
      <c r="D26" s="79"/>
      <c r="E26" s="148" t="n">
        <v>233742</v>
      </c>
      <c r="F26" s="242" t="n">
        <v>11.3</v>
      </c>
      <c r="G26" s="148" t="n">
        <v>217517</v>
      </c>
      <c r="H26" s="242" t="n">
        <v>10.2</v>
      </c>
      <c r="I26" s="149" t="n">
        <v>16225</v>
      </c>
      <c r="J26" s="249" t="n">
        <v>29.1</v>
      </c>
    </row>
    <row r="27" s="78" customFormat="true" ht="15" hidden="false" customHeight="true" outlineLevel="0" collapsed="false">
      <c r="A27" s="79" t="s">
        <v>226</v>
      </c>
      <c r="B27" s="79"/>
      <c r="C27" s="79"/>
      <c r="D27" s="79"/>
      <c r="E27" s="148" t="n">
        <v>49503</v>
      </c>
      <c r="F27" s="242" t="n">
        <v>6.1</v>
      </c>
      <c r="G27" s="227" t="n">
        <v>48325</v>
      </c>
      <c r="H27" s="242" t="n">
        <v>5.2</v>
      </c>
      <c r="I27" s="153" t="n">
        <v>1178</v>
      </c>
      <c r="J27" s="249" t="n">
        <v>67.3</v>
      </c>
    </row>
    <row r="28" s="78" customFormat="true" ht="15" hidden="false" customHeight="true" outlineLevel="0" collapsed="false">
      <c r="A28" s="79" t="s">
        <v>227</v>
      </c>
      <c r="B28" s="79"/>
      <c r="C28" s="79"/>
      <c r="D28" s="79"/>
      <c r="E28" s="148" t="n">
        <v>107934</v>
      </c>
      <c r="F28" s="242" t="n">
        <v>55.5</v>
      </c>
      <c r="G28" s="148" t="n">
        <v>106771</v>
      </c>
      <c r="H28" s="242" t="n">
        <v>64.3</v>
      </c>
      <c r="I28" s="149" t="n">
        <v>1163</v>
      </c>
      <c r="J28" s="249" t="n">
        <v>-73.6</v>
      </c>
    </row>
    <row r="29" s="78" customFormat="true" ht="15" hidden="false" customHeight="true" outlineLevel="0" collapsed="false">
      <c r="A29" s="79" t="s">
        <v>228</v>
      </c>
      <c r="B29" s="79"/>
      <c r="C29" s="79"/>
      <c r="D29" s="79"/>
      <c r="E29" s="148" t="n">
        <v>146874</v>
      </c>
      <c r="F29" s="242" t="n">
        <v>6.7</v>
      </c>
      <c r="G29" s="148" t="n">
        <v>119556</v>
      </c>
      <c r="H29" s="242" t="n">
        <v>6.3</v>
      </c>
      <c r="I29" s="149" t="n">
        <v>27318</v>
      </c>
      <c r="J29" s="249" t="n">
        <v>8.6</v>
      </c>
    </row>
    <row r="30" s="78" customFormat="true" ht="15" hidden="false" customHeight="true" outlineLevel="0" collapsed="false">
      <c r="A30" s="79" t="s">
        <v>229</v>
      </c>
      <c r="B30" s="79"/>
      <c r="C30" s="79"/>
      <c r="D30" s="79"/>
      <c r="E30" s="148" t="n">
        <v>146241</v>
      </c>
      <c r="F30" s="242" t="n">
        <v>-11.5</v>
      </c>
      <c r="G30" s="227" t="n">
        <v>143766</v>
      </c>
      <c r="H30" s="242" t="n">
        <v>-9.6</v>
      </c>
      <c r="I30" s="153" t="n">
        <v>2475</v>
      </c>
      <c r="J30" s="249" t="n">
        <v>-60.3</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2074384</v>
      </c>
      <c r="F32" s="242" t="n">
        <v>2.6</v>
      </c>
      <c r="G32" s="232" t="n">
        <v>1940658</v>
      </c>
      <c r="H32" s="242" t="n">
        <v>2.7</v>
      </c>
      <c r="I32" s="149" t="n">
        <v>133726</v>
      </c>
      <c r="J32" s="249" t="n">
        <v>1.3</v>
      </c>
    </row>
    <row r="33" s="78" customFormat="true" ht="11.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57408</v>
      </c>
      <c r="F35" s="242" t="n">
        <v>3.5</v>
      </c>
      <c r="G35" s="148" t="n">
        <v>55298</v>
      </c>
      <c r="H35" s="242" t="n">
        <v>3.3</v>
      </c>
      <c r="I35" s="149" t="n">
        <v>2110</v>
      </c>
      <c r="J35" s="249" t="n">
        <v>9.7</v>
      </c>
    </row>
    <row r="36" s="78" customFormat="true" ht="15" hidden="false" customHeight="true" outlineLevel="0" collapsed="false">
      <c r="A36" s="78" t="s">
        <v>232</v>
      </c>
      <c r="C36" s="79"/>
      <c r="D36" s="224"/>
      <c r="E36" s="148" t="n">
        <v>239213</v>
      </c>
      <c r="F36" s="242" t="n">
        <v>-0.3</v>
      </c>
      <c r="G36" s="148" t="n">
        <v>230311</v>
      </c>
      <c r="H36" s="242" t="n">
        <v>-0.3</v>
      </c>
      <c r="I36" s="149" t="n">
        <v>8902</v>
      </c>
      <c r="J36" s="249" t="n">
        <v>-0.5</v>
      </c>
    </row>
    <row r="37" s="78" customFormat="true" ht="15" hidden="false" customHeight="true" outlineLevel="0" collapsed="false">
      <c r="A37" s="78" t="s">
        <v>229</v>
      </c>
      <c r="C37" s="79"/>
      <c r="D37" s="224"/>
      <c r="E37" s="148" t="n">
        <v>146241</v>
      </c>
      <c r="F37" s="242" t="n">
        <v>-11.5</v>
      </c>
      <c r="G37" s="148" t="n">
        <v>143766</v>
      </c>
      <c r="H37" s="242" t="n">
        <v>-9.6</v>
      </c>
      <c r="I37" s="149" t="n">
        <v>2475</v>
      </c>
      <c r="J37" s="249" t="n">
        <v>-60.3</v>
      </c>
    </row>
    <row r="38" s="78" customFormat="true" ht="15" hidden="false" customHeight="true" outlineLevel="0" collapsed="false">
      <c r="A38" s="78" t="s">
        <v>233</v>
      </c>
      <c r="C38" s="79"/>
      <c r="D38" s="224"/>
      <c r="E38" s="148" t="n">
        <v>173259</v>
      </c>
      <c r="F38" s="242" t="n">
        <v>-6.9</v>
      </c>
      <c r="G38" s="148" t="n">
        <v>165651</v>
      </c>
      <c r="H38" s="242" t="n">
        <v>-6.6</v>
      </c>
      <c r="I38" s="149" t="n">
        <v>7608</v>
      </c>
      <c r="J38" s="249" t="n">
        <v>-11.6</v>
      </c>
    </row>
    <row r="39" s="78" customFormat="true" ht="15" hidden="false" customHeight="true" outlineLevel="0" collapsed="false">
      <c r="A39" s="79" t="s">
        <v>220</v>
      </c>
      <c r="B39" s="79"/>
      <c r="C39" s="79"/>
      <c r="D39" s="79"/>
      <c r="E39" s="148" t="n">
        <v>190821</v>
      </c>
      <c r="F39" s="242" t="n">
        <v>7.1</v>
      </c>
      <c r="G39" s="148" t="n">
        <v>180740</v>
      </c>
      <c r="H39" s="242" t="n">
        <v>6.7</v>
      </c>
      <c r="I39" s="149" t="n">
        <v>10081</v>
      </c>
      <c r="J39" s="249" t="n">
        <v>13.1</v>
      </c>
    </row>
    <row r="40" s="78" customFormat="true" ht="15" hidden="false" customHeight="true" outlineLevel="0" collapsed="false">
      <c r="A40" s="78" t="s">
        <v>234</v>
      </c>
      <c r="C40" s="79"/>
      <c r="D40" s="79"/>
      <c r="E40" s="148" t="n">
        <v>198344</v>
      </c>
      <c r="F40" s="242" t="n">
        <v>-0.3</v>
      </c>
      <c r="G40" s="148" t="n">
        <v>188023</v>
      </c>
      <c r="H40" s="242" t="n">
        <v>-2.2</v>
      </c>
      <c r="I40" s="149" t="n">
        <v>10321</v>
      </c>
      <c r="J40" s="249" t="n">
        <v>57.3</v>
      </c>
    </row>
    <row r="41" s="78" customFormat="true" ht="15" hidden="false" customHeight="true" outlineLevel="0" collapsed="false">
      <c r="A41" s="78" t="s">
        <v>235</v>
      </c>
      <c r="C41" s="79"/>
      <c r="D41" s="79"/>
      <c r="E41" s="148" t="n">
        <v>104125</v>
      </c>
      <c r="F41" s="242" t="n">
        <v>0.1</v>
      </c>
      <c r="G41" s="148" t="n">
        <v>89733</v>
      </c>
      <c r="H41" s="242" t="n">
        <v>0.8</v>
      </c>
      <c r="I41" s="149" t="n">
        <v>14392</v>
      </c>
      <c r="J41" s="249" t="n">
        <v>-4.2</v>
      </c>
    </row>
    <row r="42" s="78" customFormat="true" ht="15" hidden="false" customHeight="true" outlineLevel="0" collapsed="false">
      <c r="A42" s="78" t="s">
        <v>236</v>
      </c>
      <c r="C42" s="79"/>
      <c r="D42" s="79"/>
      <c r="E42" s="148" t="n">
        <v>218615</v>
      </c>
      <c r="F42" s="242" t="n">
        <v>19.8</v>
      </c>
      <c r="G42" s="148" t="n">
        <v>210172</v>
      </c>
      <c r="H42" s="242" t="n">
        <v>21.2</v>
      </c>
      <c r="I42" s="149" t="n">
        <v>8443</v>
      </c>
      <c r="J42" s="249" t="n">
        <v>-8.1</v>
      </c>
    </row>
    <row r="43" s="78" customFormat="true" ht="15" hidden="false" customHeight="true" outlineLevel="0" collapsed="false">
      <c r="A43" s="78" t="s">
        <v>237</v>
      </c>
      <c r="C43" s="79"/>
      <c r="D43" s="79"/>
      <c r="E43" s="148" t="n">
        <v>53976</v>
      </c>
      <c r="F43" s="242" t="n">
        <v>-2.5</v>
      </c>
      <c r="G43" s="148" t="n">
        <v>50394</v>
      </c>
      <c r="H43" s="242" t="n">
        <v>6.4</v>
      </c>
      <c r="I43" s="149" t="n">
        <v>3582</v>
      </c>
      <c r="J43" s="249" t="n">
        <v>-55.3</v>
      </c>
    </row>
    <row r="44" s="78" customFormat="true" ht="15" hidden="false" customHeight="true" outlineLevel="0" collapsed="false">
      <c r="A44" s="78" t="s">
        <v>238</v>
      </c>
      <c r="C44" s="79"/>
      <c r="D44" s="79"/>
      <c r="E44" s="148" t="n">
        <v>53921</v>
      </c>
      <c r="F44" s="242" t="n">
        <v>4</v>
      </c>
      <c r="G44" s="148" t="n">
        <v>51982</v>
      </c>
      <c r="H44" s="242" t="n">
        <v>1.6</v>
      </c>
      <c r="I44" s="149" t="n">
        <v>1939</v>
      </c>
      <c r="J44" s="249" t="n">
        <v>188.5</v>
      </c>
    </row>
    <row r="45" s="78" customFormat="true" ht="15" hidden="false" customHeight="true" outlineLevel="0" collapsed="false">
      <c r="A45" s="78" t="s">
        <v>239</v>
      </c>
      <c r="C45" s="79"/>
      <c r="D45" s="79"/>
      <c r="E45" s="148" t="n">
        <v>295601</v>
      </c>
      <c r="F45" s="242" t="n">
        <v>5.6</v>
      </c>
      <c r="G45" s="148" t="n">
        <v>253557</v>
      </c>
      <c r="H45" s="242" t="n">
        <v>4</v>
      </c>
      <c r="I45" s="149" t="n">
        <v>42044</v>
      </c>
      <c r="J45" s="249" t="n">
        <v>16.4</v>
      </c>
    </row>
    <row r="46" s="78" customFormat="true" ht="15" hidden="false" customHeight="true" outlineLevel="0" collapsed="false">
      <c r="A46" s="78" t="s">
        <v>219</v>
      </c>
      <c r="C46" s="79"/>
      <c r="D46" s="79"/>
      <c r="E46" s="148" t="n">
        <v>150308</v>
      </c>
      <c r="F46" s="242" t="n">
        <v>12.6</v>
      </c>
      <c r="G46" s="148" t="n">
        <v>145517</v>
      </c>
      <c r="H46" s="242" t="n">
        <v>13.1</v>
      </c>
      <c r="I46" s="149" t="n">
        <v>4791</v>
      </c>
      <c r="J46" s="249" t="n">
        <v>0.1</v>
      </c>
    </row>
    <row r="47" s="78" customFormat="true" ht="15" hidden="false" customHeight="true" outlineLevel="0" collapsed="false">
      <c r="A47" s="78" t="s">
        <v>213</v>
      </c>
      <c r="C47" s="79"/>
      <c r="D47" s="79"/>
      <c r="E47" s="148" t="n">
        <v>192552</v>
      </c>
      <c r="F47" s="242" t="n">
        <v>1.3</v>
      </c>
      <c r="G47" s="148" t="n">
        <v>175514</v>
      </c>
      <c r="H47" s="242" t="n">
        <v>1.4</v>
      </c>
      <c r="I47" s="149" t="n">
        <v>17038</v>
      </c>
      <c r="J47" s="249" t="n">
        <v>0.6</v>
      </c>
    </row>
    <row r="48" s="78" customFormat="true" ht="16.5" hidden="false" customHeight="true" outlineLevel="0" collapsed="false">
      <c r="C48" s="81"/>
      <c r="D48" s="81"/>
      <c r="E48" s="148"/>
      <c r="F48" s="249"/>
      <c r="G48" s="148"/>
      <c r="H48" s="249"/>
      <c r="I48" s="149"/>
      <c r="J48" s="241"/>
    </row>
    <row r="49" s="78" customFormat="true" ht="16.5" hidden="false" customHeight="true" outlineLevel="0" collapsed="false">
      <c r="A49" s="139"/>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1" display="19."/>
    <hyperlink ref="D1" location="Inhaltsverzeichnis!A61" display="Übernachtungen der Gäste in Beherbergungsstätten von Januar bis April 2006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7" activeCellId="0" sqref="H1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19.41"/>
    <col collapsed="false" customWidth="true" hidden="false" outlineLevel="0" max="5" min="5" style="113" width="10.13"/>
    <col collapsed="false" customWidth="true" hidden="false" outlineLevel="0" max="6" min="6" style="237" width="12.56"/>
    <col collapsed="false" customWidth="true" hidden="false" outlineLevel="0" max="7" min="7" style="113" width="10.71"/>
    <col collapsed="false" customWidth="true" hidden="false" outlineLevel="0" max="8" min="8" style="237" width="12.56"/>
    <col collapsed="false" customWidth="true" hidden="false" outlineLevel="0" max="9" min="9" style="113" width="9.85"/>
    <col collapsed="false" customWidth="true" hidden="false" outlineLevel="0" max="10" min="10" style="237" width="12.56"/>
    <col collapsed="false" customWidth="true" hidden="false" outlineLevel="0" max="11" min="11" style="113" width="9.85"/>
    <col collapsed="false" customWidth="false" hidden="false" outlineLevel="0" max="257" min="12" style="113" width="11.42"/>
  </cols>
  <sheetData>
    <row r="1" s="58" customFormat="true" ht="15" hidden="false" customHeight="true" outlineLevel="0" collapsed="false">
      <c r="A1" s="56" t="s">
        <v>72</v>
      </c>
      <c r="B1" s="56"/>
      <c r="C1" s="56"/>
      <c r="D1" s="56" t="s">
        <v>332</v>
      </c>
      <c r="E1" s="56"/>
      <c r="F1" s="56"/>
      <c r="G1" s="56"/>
      <c r="H1" s="56"/>
      <c r="I1" s="56"/>
      <c r="J1" s="56"/>
      <c r="K1" s="219"/>
    </row>
    <row r="2" s="58" customFormat="true" ht="12.75" hidden="false" customHeight="true" outlineLevel="0" collapsed="false">
      <c r="A2" s="56"/>
      <c r="B2" s="56"/>
      <c r="C2" s="56"/>
      <c r="D2" s="56" t="s">
        <v>321</v>
      </c>
      <c r="E2" s="56"/>
      <c r="F2" s="56"/>
      <c r="G2" s="56"/>
      <c r="H2" s="56"/>
      <c r="I2" s="56"/>
      <c r="J2" s="56"/>
      <c r="K2" s="219"/>
    </row>
    <row r="3" s="58" customFormat="true" ht="12.75" hidden="false" customHeight="true" outlineLevel="0" collapsed="false">
      <c r="A3" s="0"/>
      <c r="B3" s="0"/>
      <c r="C3" s="0"/>
      <c r="D3" s="0"/>
      <c r="E3" s="0"/>
      <c r="F3" s="0"/>
      <c r="G3" s="0"/>
      <c r="H3" s="0"/>
      <c r="I3" s="0"/>
      <c r="J3" s="0"/>
    </row>
    <row r="4" s="78" customFormat="true" ht="15.95" hidden="false" customHeight="true" outlineLevel="0" collapsed="false">
      <c r="A4" s="143" t="s">
        <v>202</v>
      </c>
      <c r="B4" s="143"/>
      <c r="C4" s="143"/>
      <c r="D4" s="143"/>
      <c r="E4" s="144" t="s">
        <v>330</v>
      </c>
      <c r="F4" s="144"/>
      <c r="G4" s="77" t="s">
        <v>323</v>
      </c>
      <c r="H4" s="77"/>
      <c r="I4" s="77"/>
      <c r="J4" s="77"/>
    </row>
    <row r="5" s="78" customFormat="true" ht="15.95" hidden="false" customHeight="true" outlineLevel="0" collapsed="false">
      <c r="A5" s="143"/>
      <c r="B5" s="143"/>
      <c r="C5" s="143"/>
      <c r="D5" s="143"/>
      <c r="E5" s="144"/>
      <c r="F5" s="144"/>
      <c r="G5" s="75" t="s">
        <v>324</v>
      </c>
      <c r="H5" s="75"/>
      <c r="I5" s="77" t="s">
        <v>325</v>
      </c>
      <c r="J5" s="77"/>
    </row>
    <row r="6" s="78" customFormat="true" ht="15.95" hidden="false" customHeight="true" outlineLevel="0" collapsed="false">
      <c r="A6" s="143"/>
      <c r="B6" s="143"/>
      <c r="C6" s="143"/>
      <c r="D6" s="143"/>
      <c r="E6" s="75" t="s">
        <v>205</v>
      </c>
      <c r="F6" s="221" t="s">
        <v>244</v>
      </c>
      <c r="G6" s="75" t="s">
        <v>205</v>
      </c>
      <c r="H6" s="221" t="s">
        <v>244</v>
      </c>
      <c r="I6" s="75" t="s">
        <v>205</v>
      </c>
      <c r="J6" s="178" t="s">
        <v>244</v>
      </c>
      <c r="K6" s="81"/>
    </row>
    <row r="7" s="78" customFormat="true" ht="15.95" hidden="false" customHeight="true" outlineLevel="0" collapsed="false">
      <c r="A7" s="143"/>
      <c r="B7" s="143"/>
      <c r="C7" s="143"/>
      <c r="D7" s="143"/>
      <c r="E7" s="75"/>
      <c r="F7" s="221"/>
      <c r="G7" s="75"/>
      <c r="H7" s="221"/>
      <c r="I7" s="75"/>
      <c r="J7" s="178"/>
      <c r="K7" s="81"/>
    </row>
    <row r="8" s="78" customFormat="true" ht="15.95" hidden="false" customHeight="true" outlineLevel="0" collapsed="false">
      <c r="A8" s="143"/>
      <c r="B8" s="143"/>
      <c r="C8" s="143"/>
      <c r="D8" s="143"/>
      <c r="E8" s="222" t="s">
        <v>156</v>
      </c>
      <c r="F8" s="146" t="s">
        <v>190</v>
      </c>
      <c r="G8" s="222" t="s">
        <v>156</v>
      </c>
      <c r="H8" s="146" t="s">
        <v>190</v>
      </c>
      <c r="I8" s="222" t="s">
        <v>156</v>
      </c>
      <c r="J8" s="147" t="s">
        <v>190</v>
      </c>
    </row>
    <row r="9" s="78" customFormat="true" ht="15" hidden="false" customHeight="true" outlineLevel="0" collapsed="false">
      <c r="C9" s="81"/>
      <c r="D9" s="0"/>
      <c r="E9" s="120" t="s">
        <v>208</v>
      </c>
      <c r="F9" s="120"/>
      <c r="G9" s="120"/>
      <c r="H9" s="120"/>
      <c r="I9" s="120"/>
      <c r="J9" s="120"/>
    </row>
    <row r="10" s="78" customFormat="true" ht="12.75" hidden="false" customHeight="true" outlineLevel="0" collapsed="false">
      <c r="A10" s="78" t="s">
        <v>209</v>
      </c>
      <c r="C10" s="79"/>
      <c r="D10" s="224"/>
      <c r="E10" s="148"/>
      <c r="F10" s="249"/>
      <c r="G10" s="148"/>
      <c r="H10" s="249"/>
      <c r="I10" s="149"/>
      <c r="J10" s="241"/>
    </row>
    <row r="11" s="78" customFormat="true" ht="15" hidden="false" customHeight="true" outlineLevel="0" collapsed="false">
      <c r="A11" s="79" t="s">
        <v>210</v>
      </c>
      <c r="B11" s="79"/>
      <c r="C11" s="79"/>
      <c r="D11" s="79"/>
      <c r="E11" s="148" t="n">
        <v>33465</v>
      </c>
      <c r="F11" s="242" t="n">
        <v>3.6</v>
      </c>
      <c r="G11" s="148" t="n">
        <v>30853</v>
      </c>
      <c r="H11" s="242" t="n">
        <v>1.4</v>
      </c>
      <c r="I11" s="153" t="n">
        <v>2612</v>
      </c>
      <c r="J11" s="243" t="n">
        <v>39.5</v>
      </c>
    </row>
    <row r="12" s="78" customFormat="true" ht="15" hidden="false" customHeight="true" outlineLevel="0" collapsed="false">
      <c r="A12" s="79" t="s">
        <v>211</v>
      </c>
      <c r="B12" s="79"/>
      <c r="C12" s="79"/>
      <c r="D12" s="79"/>
      <c r="E12" s="148" t="n">
        <v>76403</v>
      </c>
      <c r="F12" s="242" t="n">
        <v>-7.7</v>
      </c>
      <c r="G12" s="148" t="n">
        <v>68896</v>
      </c>
      <c r="H12" s="242" t="n">
        <v>-8.5</v>
      </c>
      <c r="I12" s="149" t="n">
        <v>7507</v>
      </c>
      <c r="J12" s="249" t="n">
        <v>0.9</v>
      </c>
    </row>
    <row r="13" s="78" customFormat="true" ht="15" hidden="false" customHeight="true" outlineLevel="0" collapsed="false">
      <c r="A13" s="79" t="s">
        <v>212</v>
      </c>
      <c r="B13" s="79"/>
      <c r="C13" s="79"/>
      <c r="D13" s="79"/>
      <c r="E13" s="148" t="n">
        <v>35546</v>
      </c>
      <c r="F13" s="242" t="n">
        <v>6.4</v>
      </c>
      <c r="G13" s="227" t="n">
        <v>29806</v>
      </c>
      <c r="H13" s="242" t="n">
        <v>-0.3</v>
      </c>
      <c r="I13" s="149" t="n">
        <v>5740</v>
      </c>
      <c r="J13" s="249" t="n">
        <v>62.9</v>
      </c>
    </row>
    <row r="14" s="78" customFormat="true" ht="15" hidden="false" customHeight="true" outlineLevel="0" collapsed="false">
      <c r="A14" s="79" t="s">
        <v>213</v>
      </c>
      <c r="B14" s="79"/>
      <c r="C14" s="79"/>
      <c r="D14" s="79"/>
      <c r="E14" s="148" t="n">
        <v>284199</v>
      </c>
      <c r="F14" s="242" t="n">
        <v>3.8</v>
      </c>
      <c r="G14" s="148" t="n">
        <v>259274</v>
      </c>
      <c r="H14" s="242" t="n">
        <v>2.9</v>
      </c>
      <c r="I14" s="149" t="n">
        <v>24925</v>
      </c>
      <c r="J14" s="249" t="n">
        <v>14.7</v>
      </c>
    </row>
    <row r="15" s="78" customFormat="true" ht="10.5" hidden="false" customHeight="true" outlineLevel="0" collapsed="false">
      <c r="C15" s="81"/>
      <c r="D15" s="224"/>
      <c r="E15" s="148"/>
      <c r="F15" s="242"/>
      <c r="G15" s="148"/>
      <c r="H15" s="242"/>
      <c r="I15" s="149"/>
      <c r="J15" s="249"/>
    </row>
    <row r="16" s="78" customFormat="true" ht="12.75" hidden="false" customHeight="true" outlineLevel="0" collapsed="false">
      <c r="A16" s="78" t="s">
        <v>214</v>
      </c>
      <c r="C16" s="79"/>
      <c r="D16" s="224"/>
      <c r="E16" s="148"/>
      <c r="F16" s="242"/>
      <c r="G16" s="148"/>
      <c r="H16" s="242"/>
      <c r="I16" s="149"/>
      <c r="J16" s="249"/>
    </row>
    <row r="17" s="78" customFormat="true" ht="15" hidden="false" customHeight="true" outlineLevel="0" collapsed="false">
      <c r="A17" s="79" t="s">
        <v>215</v>
      </c>
      <c r="B17" s="79"/>
      <c r="C17" s="79"/>
      <c r="D17" s="79"/>
      <c r="E17" s="148" t="n">
        <v>255416</v>
      </c>
      <c r="F17" s="242" t="n">
        <v>-6.1</v>
      </c>
      <c r="G17" s="148" t="n">
        <v>244997</v>
      </c>
      <c r="H17" s="242" t="n">
        <v>-5.6</v>
      </c>
      <c r="I17" s="149" t="n">
        <v>10419</v>
      </c>
      <c r="J17" s="249" t="n">
        <v>-15.7</v>
      </c>
    </row>
    <row r="18" s="78" customFormat="true" ht="15" hidden="false" customHeight="true" outlineLevel="0" collapsed="false">
      <c r="A18" s="79" t="s">
        <v>216</v>
      </c>
      <c r="B18" s="79"/>
      <c r="C18" s="79"/>
      <c r="D18" s="79"/>
      <c r="E18" s="148" t="n">
        <v>245109</v>
      </c>
      <c r="F18" s="242" t="n">
        <v>-1.2</v>
      </c>
      <c r="G18" s="148" t="n">
        <v>219116</v>
      </c>
      <c r="H18" s="242" t="n">
        <v>-1.6</v>
      </c>
      <c r="I18" s="149" t="n">
        <v>25993</v>
      </c>
      <c r="J18" s="249" t="n">
        <v>2.2</v>
      </c>
    </row>
    <row r="19" s="78" customFormat="true" ht="15" hidden="false" customHeight="true" outlineLevel="0" collapsed="false">
      <c r="A19" s="79" t="s">
        <v>217</v>
      </c>
      <c r="B19" s="79"/>
      <c r="C19" s="79"/>
      <c r="D19" s="79"/>
      <c r="E19" s="148" t="n">
        <v>79736</v>
      </c>
      <c r="F19" s="242" t="n">
        <v>2.1</v>
      </c>
      <c r="G19" s="148" t="n">
        <v>77079</v>
      </c>
      <c r="H19" s="242" t="n">
        <v>0.3</v>
      </c>
      <c r="I19" s="149" t="n">
        <v>2657</v>
      </c>
      <c r="J19" s="249" t="n">
        <v>110.7</v>
      </c>
    </row>
    <row r="20" s="78" customFormat="true" ht="15" hidden="false" customHeight="true" outlineLevel="0" collapsed="false">
      <c r="A20" s="79" t="s">
        <v>219</v>
      </c>
      <c r="B20" s="79"/>
      <c r="C20" s="79"/>
      <c r="D20" s="79"/>
      <c r="E20" s="148" t="n">
        <v>60612</v>
      </c>
      <c r="F20" s="242" t="n">
        <v>-6.6</v>
      </c>
      <c r="G20" s="148" t="n">
        <v>58805</v>
      </c>
      <c r="H20" s="242" t="n">
        <v>-5.5</v>
      </c>
      <c r="I20" s="149" t="n">
        <v>1807</v>
      </c>
      <c r="J20" s="249" t="n">
        <v>-32.2</v>
      </c>
    </row>
    <row r="21" s="78" customFormat="true" ht="15" hidden="false" customHeight="true" outlineLevel="0" collapsed="false">
      <c r="A21" s="79" t="s">
        <v>220</v>
      </c>
      <c r="B21" s="79"/>
      <c r="C21" s="79"/>
      <c r="D21" s="79"/>
      <c r="E21" s="148" t="n">
        <v>281556</v>
      </c>
      <c r="F21" s="242" t="n">
        <v>4.7</v>
      </c>
      <c r="G21" s="148" t="n">
        <v>266884</v>
      </c>
      <c r="H21" s="242" t="n">
        <v>4.2</v>
      </c>
      <c r="I21" s="149" t="n">
        <v>14672</v>
      </c>
      <c r="J21" s="249" t="n">
        <v>14.6</v>
      </c>
    </row>
    <row r="22" s="78" customFormat="true" ht="15" hidden="false" customHeight="true" outlineLevel="0" collapsed="false">
      <c r="A22" s="79" t="s">
        <v>221</v>
      </c>
      <c r="B22" s="79"/>
      <c r="C22" s="79"/>
      <c r="D22" s="79"/>
      <c r="E22" s="148" t="n">
        <v>112417</v>
      </c>
      <c r="F22" s="242" t="n">
        <v>-9.9</v>
      </c>
      <c r="G22" s="148" t="n">
        <v>104090</v>
      </c>
      <c r="H22" s="242" t="n">
        <v>-9.9</v>
      </c>
      <c r="I22" s="149" t="n">
        <v>8327</v>
      </c>
      <c r="J22" s="249" t="n">
        <v>-9.6</v>
      </c>
    </row>
    <row r="23" s="78" customFormat="true" ht="15" hidden="false" customHeight="true" outlineLevel="0" collapsed="false">
      <c r="A23" s="79" t="s">
        <v>222</v>
      </c>
      <c r="B23" s="79"/>
      <c r="C23" s="79"/>
      <c r="D23" s="79"/>
      <c r="E23" s="148" t="n">
        <v>71973</v>
      </c>
      <c r="F23" s="242" t="n">
        <v>-0.1</v>
      </c>
      <c r="G23" s="148" t="n">
        <v>65860</v>
      </c>
      <c r="H23" s="242" t="n">
        <v>1.7</v>
      </c>
      <c r="I23" s="149" t="n">
        <v>6113</v>
      </c>
      <c r="J23" s="249" t="n">
        <v>-16.1</v>
      </c>
    </row>
    <row r="24" s="78" customFormat="true" ht="15" hidden="false" customHeight="true" outlineLevel="0" collapsed="false">
      <c r="A24" s="79" t="s">
        <v>223</v>
      </c>
      <c r="B24" s="79"/>
      <c r="C24" s="79"/>
      <c r="D24" s="79"/>
      <c r="E24" s="148" t="n">
        <v>254781</v>
      </c>
      <c r="F24" s="242" t="n">
        <v>-6.7</v>
      </c>
      <c r="G24" s="148" t="n">
        <v>246663</v>
      </c>
      <c r="H24" s="242" t="n">
        <v>-7.8</v>
      </c>
      <c r="I24" s="149" t="n">
        <v>8118</v>
      </c>
      <c r="J24" s="249" t="n">
        <v>40.7</v>
      </c>
    </row>
    <row r="25" s="78" customFormat="true" ht="15" hidden="false" customHeight="true" outlineLevel="0" collapsed="false">
      <c r="A25" s="79" t="s">
        <v>224</v>
      </c>
      <c r="B25" s="79"/>
      <c r="C25" s="79"/>
      <c r="D25" s="79"/>
      <c r="E25" s="148" t="n">
        <v>249466</v>
      </c>
      <c r="F25" s="242" t="n">
        <v>11.5</v>
      </c>
      <c r="G25" s="227" t="n">
        <v>244809</v>
      </c>
      <c r="H25" s="242" t="n">
        <v>11.7</v>
      </c>
      <c r="I25" s="149" t="n">
        <v>4657</v>
      </c>
      <c r="J25" s="249" t="n">
        <v>1.6</v>
      </c>
    </row>
    <row r="26" s="78" customFormat="true" ht="15" hidden="false" customHeight="true" outlineLevel="0" collapsed="false">
      <c r="A26" s="79" t="s">
        <v>225</v>
      </c>
      <c r="B26" s="79"/>
      <c r="C26" s="79"/>
      <c r="D26" s="79"/>
      <c r="E26" s="148" t="n">
        <v>339450</v>
      </c>
      <c r="F26" s="242" t="n">
        <v>7.9</v>
      </c>
      <c r="G26" s="148" t="n">
        <v>318261</v>
      </c>
      <c r="H26" s="242" t="n">
        <v>7</v>
      </c>
      <c r="I26" s="149" t="n">
        <v>21189</v>
      </c>
      <c r="J26" s="249" t="n">
        <v>24.5</v>
      </c>
    </row>
    <row r="27" s="78" customFormat="true" ht="15" hidden="false" customHeight="true" outlineLevel="0" collapsed="false">
      <c r="A27" s="79" t="s">
        <v>226</v>
      </c>
      <c r="B27" s="79"/>
      <c r="C27" s="79"/>
      <c r="D27" s="79"/>
      <c r="E27" s="148" t="n">
        <v>72560</v>
      </c>
      <c r="F27" s="242" t="n">
        <v>-8.3</v>
      </c>
      <c r="G27" s="227" t="n">
        <v>70644</v>
      </c>
      <c r="H27" s="242" t="n">
        <v>-9.5</v>
      </c>
      <c r="I27" s="153" t="n">
        <v>1916</v>
      </c>
      <c r="J27" s="249" t="n">
        <v>78.1</v>
      </c>
    </row>
    <row r="28" s="78" customFormat="true" ht="15" hidden="false" customHeight="true" outlineLevel="0" collapsed="false">
      <c r="A28" s="79" t="s">
        <v>227</v>
      </c>
      <c r="B28" s="79"/>
      <c r="C28" s="79"/>
      <c r="D28" s="79"/>
      <c r="E28" s="148" t="n">
        <v>158386</v>
      </c>
      <c r="F28" s="242" t="n">
        <v>39</v>
      </c>
      <c r="G28" s="148" t="n">
        <v>156240</v>
      </c>
      <c r="H28" s="242" t="n">
        <v>44.2</v>
      </c>
      <c r="I28" s="149" t="n">
        <v>2146</v>
      </c>
      <c r="J28" s="249" t="n">
        <v>-61.8</v>
      </c>
    </row>
    <row r="29" s="78" customFormat="true" ht="15" hidden="false" customHeight="true" outlineLevel="0" collapsed="false">
      <c r="A29" s="79" t="s">
        <v>228</v>
      </c>
      <c r="B29" s="79"/>
      <c r="C29" s="79"/>
      <c r="D29" s="79"/>
      <c r="E29" s="148" t="n">
        <v>217841</v>
      </c>
      <c r="F29" s="242" t="n">
        <v>8.3</v>
      </c>
      <c r="G29" s="148" t="n">
        <v>177563</v>
      </c>
      <c r="H29" s="242" t="n">
        <v>7.4</v>
      </c>
      <c r="I29" s="149" t="n">
        <v>40278</v>
      </c>
      <c r="J29" s="249" t="n">
        <v>12.6</v>
      </c>
    </row>
    <row r="30" s="78" customFormat="true" ht="15" hidden="false" customHeight="true" outlineLevel="0" collapsed="false">
      <c r="A30" s="79" t="s">
        <v>229</v>
      </c>
      <c r="B30" s="79"/>
      <c r="C30" s="79"/>
      <c r="D30" s="79"/>
      <c r="E30" s="148" t="n">
        <v>216751</v>
      </c>
      <c r="F30" s="242" t="n">
        <v>-9.1</v>
      </c>
      <c r="G30" s="227" t="n">
        <v>212381</v>
      </c>
      <c r="H30" s="242" t="n">
        <v>-7.7</v>
      </c>
      <c r="I30" s="153" t="n">
        <v>4370</v>
      </c>
      <c r="J30" s="249" t="n">
        <v>-47.7</v>
      </c>
    </row>
    <row r="31" s="78" customFormat="true" ht="8.25" hidden="false" customHeight="true" outlineLevel="0" collapsed="false">
      <c r="C31" s="81"/>
      <c r="D31" s="224"/>
      <c r="E31" s="148"/>
      <c r="F31" s="242"/>
      <c r="G31" s="227"/>
      <c r="H31" s="242"/>
      <c r="I31" s="153"/>
      <c r="J31" s="249"/>
    </row>
    <row r="32" s="78" customFormat="true" ht="11.25" hidden="false" customHeight="true" outlineLevel="0" collapsed="false">
      <c r="A32" s="78" t="s">
        <v>265</v>
      </c>
      <c r="C32" s="81"/>
      <c r="D32" s="224"/>
      <c r="E32" s="232" t="n">
        <v>3045667</v>
      </c>
      <c r="F32" s="242" t="n">
        <v>1.7</v>
      </c>
      <c r="G32" s="232" t="n">
        <v>2852221</v>
      </c>
      <c r="H32" s="242" t="n">
        <v>1.5</v>
      </c>
      <c r="I32" s="149" t="n">
        <v>193446</v>
      </c>
      <c r="J32" s="249" t="n">
        <v>5.3</v>
      </c>
    </row>
    <row r="33" s="78" customFormat="true" ht="8.25" hidden="false" customHeight="true" outlineLevel="0" collapsed="false">
      <c r="C33" s="81"/>
      <c r="D33" s="148"/>
      <c r="E33" s="148"/>
      <c r="F33" s="242"/>
      <c r="G33" s="148"/>
      <c r="H33" s="242"/>
      <c r="I33" s="149"/>
      <c r="J33" s="241"/>
    </row>
    <row r="34" s="78" customFormat="true" ht="15" hidden="false" customHeight="true" outlineLevel="0" collapsed="false">
      <c r="C34" s="81"/>
      <c r="D34" s="108"/>
      <c r="E34" s="244" t="s">
        <v>231</v>
      </c>
      <c r="F34" s="244"/>
      <c r="G34" s="244"/>
      <c r="H34" s="244"/>
      <c r="I34" s="244"/>
      <c r="J34" s="244"/>
    </row>
    <row r="35" s="78" customFormat="true" ht="15" hidden="false" customHeight="true" outlineLevel="0" collapsed="false">
      <c r="A35" s="78" t="s">
        <v>226</v>
      </c>
      <c r="C35" s="79"/>
      <c r="D35" s="224"/>
      <c r="E35" s="148" t="n">
        <v>84509</v>
      </c>
      <c r="F35" s="242" t="n">
        <v>-9</v>
      </c>
      <c r="G35" s="148" t="n">
        <v>81538</v>
      </c>
      <c r="H35" s="242" t="n">
        <v>-9.1</v>
      </c>
      <c r="I35" s="149" t="n">
        <v>2971</v>
      </c>
      <c r="J35" s="249" t="n">
        <v>-7.3</v>
      </c>
    </row>
    <row r="36" s="78" customFormat="true" ht="15" hidden="false" customHeight="true" outlineLevel="0" collapsed="false">
      <c r="A36" s="78" t="s">
        <v>232</v>
      </c>
      <c r="C36" s="79"/>
      <c r="D36" s="224"/>
      <c r="E36" s="148" t="n">
        <v>349934</v>
      </c>
      <c r="F36" s="242" t="n">
        <v>4.5</v>
      </c>
      <c r="G36" s="148" t="n">
        <v>338005</v>
      </c>
      <c r="H36" s="242" t="n">
        <v>4.6</v>
      </c>
      <c r="I36" s="149" t="n">
        <v>11929</v>
      </c>
      <c r="J36" s="249" t="n">
        <v>2.3</v>
      </c>
    </row>
    <row r="37" s="78" customFormat="true" ht="15" hidden="false" customHeight="true" outlineLevel="0" collapsed="false">
      <c r="A37" s="78" t="s">
        <v>229</v>
      </c>
      <c r="C37" s="79"/>
      <c r="D37" s="224"/>
      <c r="E37" s="148" t="n">
        <v>216751</v>
      </c>
      <c r="F37" s="242" t="n">
        <v>-9.1</v>
      </c>
      <c r="G37" s="148" t="n">
        <v>212381</v>
      </c>
      <c r="H37" s="242" t="n">
        <v>-7.7</v>
      </c>
      <c r="I37" s="149" t="n">
        <v>4370</v>
      </c>
      <c r="J37" s="249" t="n">
        <v>-47.7</v>
      </c>
    </row>
    <row r="38" s="78" customFormat="true" ht="15" hidden="false" customHeight="true" outlineLevel="0" collapsed="false">
      <c r="A38" s="78" t="s">
        <v>233</v>
      </c>
      <c r="C38" s="79"/>
      <c r="D38" s="224"/>
      <c r="E38" s="148" t="n">
        <v>255416</v>
      </c>
      <c r="F38" s="242" t="n">
        <v>-6.1</v>
      </c>
      <c r="G38" s="148" t="n">
        <v>244997</v>
      </c>
      <c r="H38" s="242" t="n">
        <v>-5.6</v>
      </c>
      <c r="I38" s="149" t="n">
        <v>10419</v>
      </c>
      <c r="J38" s="249" t="n">
        <v>-15.7</v>
      </c>
    </row>
    <row r="39" s="78" customFormat="true" ht="15" hidden="false" customHeight="true" outlineLevel="0" collapsed="false">
      <c r="A39" s="79" t="s">
        <v>220</v>
      </c>
      <c r="B39" s="79"/>
      <c r="C39" s="79"/>
      <c r="D39" s="79"/>
      <c r="E39" s="148" t="n">
        <v>281556</v>
      </c>
      <c r="F39" s="242" t="n">
        <v>4.7</v>
      </c>
      <c r="G39" s="148" t="n">
        <v>266884</v>
      </c>
      <c r="H39" s="242" t="n">
        <v>4.2</v>
      </c>
      <c r="I39" s="149" t="n">
        <v>14672</v>
      </c>
      <c r="J39" s="249" t="n">
        <v>14.6</v>
      </c>
    </row>
    <row r="40" s="78" customFormat="true" ht="15" hidden="false" customHeight="true" outlineLevel="0" collapsed="false">
      <c r="A40" s="78" t="s">
        <v>234</v>
      </c>
      <c r="C40" s="79"/>
      <c r="D40" s="79"/>
      <c r="E40" s="148" t="n">
        <v>290327</v>
      </c>
      <c r="F40" s="242" t="n">
        <v>-5.3</v>
      </c>
      <c r="G40" s="148" t="n">
        <v>276469</v>
      </c>
      <c r="H40" s="242" t="n">
        <v>-7</v>
      </c>
      <c r="I40" s="149" t="n">
        <v>13858</v>
      </c>
      <c r="J40" s="249" t="n">
        <v>49.1</v>
      </c>
    </row>
    <row r="41" s="78" customFormat="true" ht="15" hidden="false" customHeight="true" outlineLevel="0" collapsed="false">
      <c r="A41" s="78" t="s">
        <v>235</v>
      </c>
      <c r="C41" s="79"/>
      <c r="D41" s="79"/>
      <c r="E41" s="148" t="n">
        <v>153863</v>
      </c>
      <c r="F41" s="242" t="n">
        <v>1</v>
      </c>
      <c r="G41" s="148" t="n">
        <v>133227</v>
      </c>
      <c r="H41" s="242" t="n">
        <v>2.5</v>
      </c>
      <c r="I41" s="149" t="n">
        <v>20636</v>
      </c>
      <c r="J41" s="249" t="n">
        <v>-7.6</v>
      </c>
    </row>
    <row r="42" s="78" customFormat="true" ht="15" hidden="false" customHeight="true" outlineLevel="0" collapsed="false">
      <c r="A42" s="78" t="s">
        <v>236</v>
      </c>
      <c r="C42" s="79"/>
      <c r="D42" s="79"/>
      <c r="E42" s="148" t="n">
        <v>318368</v>
      </c>
      <c r="F42" s="242" t="n">
        <v>12.8</v>
      </c>
      <c r="G42" s="148" t="n">
        <v>302548</v>
      </c>
      <c r="H42" s="242" t="n">
        <v>12.3</v>
      </c>
      <c r="I42" s="149" t="n">
        <v>15820</v>
      </c>
      <c r="J42" s="249" t="n">
        <v>23.8</v>
      </c>
    </row>
    <row r="43" s="78" customFormat="true" ht="15" hidden="false" customHeight="true" outlineLevel="0" collapsed="false">
      <c r="A43" s="78" t="s">
        <v>237</v>
      </c>
      <c r="C43" s="79"/>
      <c r="D43" s="79"/>
      <c r="E43" s="148" t="n">
        <v>79640</v>
      </c>
      <c r="F43" s="242" t="n">
        <v>-3.3</v>
      </c>
      <c r="G43" s="148" t="n">
        <v>74337</v>
      </c>
      <c r="H43" s="242" t="n">
        <v>3.7</v>
      </c>
      <c r="I43" s="149" t="n">
        <v>5303</v>
      </c>
      <c r="J43" s="249" t="n">
        <v>-50.2</v>
      </c>
    </row>
    <row r="44" s="78" customFormat="true" ht="15" hidden="false" customHeight="true" outlineLevel="0" collapsed="false">
      <c r="A44" s="78" t="s">
        <v>238</v>
      </c>
      <c r="C44" s="79"/>
      <c r="D44" s="79"/>
      <c r="E44" s="148" t="n">
        <v>79736</v>
      </c>
      <c r="F44" s="242" t="n">
        <v>2.1</v>
      </c>
      <c r="G44" s="148" t="n">
        <v>77079</v>
      </c>
      <c r="H44" s="242" t="n">
        <v>0.3</v>
      </c>
      <c r="I44" s="149" t="n">
        <v>2657</v>
      </c>
      <c r="J44" s="249" t="n">
        <v>110.7</v>
      </c>
    </row>
    <row r="45" s="78" customFormat="true" ht="15" hidden="false" customHeight="true" outlineLevel="0" collapsed="false">
      <c r="A45" s="78" t="s">
        <v>239</v>
      </c>
      <c r="C45" s="79"/>
      <c r="D45" s="79"/>
      <c r="E45" s="148" t="n">
        <v>438014</v>
      </c>
      <c r="F45" s="242" t="n">
        <v>5</v>
      </c>
      <c r="G45" s="148" t="n">
        <v>378799</v>
      </c>
      <c r="H45" s="242" t="n">
        <v>3.3</v>
      </c>
      <c r="I45" s="149" t="n">
        <v>59215</v>
      </c>
      <c r="J45" s="249" t="n">
        <v>17.6</v>
      </c>
    </row>
    <row r="46" s="78" customFormat="true" ht="15" hidden="false" customHeight="true" outlineLevel="0" collapsed="false">
      <c r="A46" s="78" t="s">
        <v>219</v>
      </c>
      <c r="C46" s="79"/>
      <c r="D46" s="79"/>
      <c r="E46" s="148" t="n">
        <v>213354</v>
      </c>
      <c r="F46" s="242" t="n">
        <v>8.9</v>
      </c>
      <c r="G46" s="148" t="n">
        <v>206683</v>
      </c>
      <c r="H46" s="242" t="n">
        <v>9.4</v>
      </c>
      <c r="I46" s="149" t="n">
        <v>6671</v>
      </c>
      <c r="J46" s="249" t="n">
        <v>-4.5</v>
      </c>
    </row>
    <row r="47" s="78" customFormat="true" ht="15" hidden="false" customHeight="true" outlineLevel="0" collapsed="false">
      <c r="A47" s="78" t="s">
        <v>213</v>
      </c>
      <c r="C47" s="79"/>
      <c r="D47" s="79"/>
      <c r="E47" s="148" t="n">
        <v>284199</v>
      </c>
      <c r="F47" s="242" t="n">
        <v>3.8</v>
      </c>
      <c r="G47" s="148" t="n">
        <v>259274</v>
      </c>
      <c r="H47" s="242" t="n">
        <v>2.9</v>
      </c>
      <c r="I47" s="149" t="n">
        <v>24925</v>
      </c>
      <c r="J47" s="249" t="n">
        <v>14.7</v>
      </c>
    </row>
    <row r="48" s="78" customFormat="true" ht="15" hidden="false" customHeight="true" outlineLevel="0" collapsed="false">
      <c r="A48" s="139" t="s">
        <v>181</v>
      </c>
      <c r="C48" s="81"/>
      <c r="D48" s="81"/>
      <c r="E48" s="148"/>
      <c r="F48" s="249"/>
      <c r="G48" s="148"/>
      <c r="H48" s="249"/>
      <c r="I48" s="149"/>
      <c r="J48" s="241"/>
    </row>
    <row r="49" s="78" customFormat="true" ht="12.75" hidden="false" customHeight="true" outlineLevel="0" collapsed="false">
      <c r="A49" s="251" t="s">
        <v>248</v>
      </c>
      <c r="B49" s="81"/>
      <c r="C49" s="81"/>
      <c r="D49" s="148"/>
      <c r="E49" s="186"/>
      <c r="F49" s="250"/>
      <c r="G49" s="186"/>
      <c r="H49" s="250"/>
      <c r="I49" s="247"/>
      <c r="J49" s="248"/>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J34"/>
    <mergeCell ref="A39:D39"/>
  </mergeCells>
  <hyperlinks>
    <hyperlink ref="A1" location="Inhaltsverzeichnis!A63" display="20."/>
    <hyperlink ref="D1" location="Inhaltsverzeichnis!A63" display="Übernachtungen der Gäste in Beherbergungsstätten im Winterhalbjahr *) 2005/2006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6" activePane="bottomLeft" state="frozen"/>
      <selection pane="topLeft" activeCell="A1" activeCellId="0" sqref="A1"/>
      <selection pane="bottomLeft" activeCell="M48" activeCellId="0" sqref="M48"/>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28"/>
    <col collapsed="false" customWidth="true" hidden="false" outlineLevel="0" max="4" min="4" style="113" width="19.28"/>
    <col collapsed="false" customWidth="true" hidden="false" outlineLevel="0" max="5" min="5" style="252" width="5.71"/>
    <col collapsed="false" customWidth="true" hidden="false" outlineLevel="0" max="6" min="6" style="113" width="9.56"/>
    <col collapsed="false" customWidth="true" hidden="false" outlineLevel="0" max="7" min="7" style="113" width="7.85"/>
    <col collapsed="false" customWidth="true" hidden="false" outlineLevel="0" max="8" min="8" style="113" width="5.71"/>
    <col collapsed="false" customWidth="true" hidden="false" outlineLevel="0" max="9" min="9" style="113" width="9.56"/>
    <col collapsed="false" customWidth="true" hidden="false" outlineLevel="0" max="10" min="10" style="113" width="7.85"/>
    <col collapsed="false" customWidth="true" hidden="false" outlineLevel="0" max="11" min="11" style="113" width="5.71"/>
    <col collapsed="false" customWidth="true" hidden="false" outlineLevel="0" max="12" min="12" style="113" width="9.56"/>
    <col collapsed="false" customWidth="true" hidden="false" outlineLevel="0" max="13" min="13" style="113" width="7.85"/>
    <col collapsed="false" customWidth="false" hidden="false" outlineLevel="0" max="257" min="14" style="113" width="11.42"/>
  </cols>
  <sheetData>
    <row r="1" s="58" customFormat="true" ht="15" hidden="false" customHeight="false" outlineLevel="0" collapsed="false">
      <c r="A1" s="56" t="s">
        <v>75</v>
      </c>
      <c r="B1" s="56"/>
      <c r="C1" s="56"/>
      <c r="D1" s="56" t="s">
        <v>333</v>
      </c>
      <c r="E1" s="253"/>
      <c r="F1" s="56"/>
      <c r="G1" s="56"/>
      <c r="H1" s="56"/>
      <c r="I1" s="56"/>
      <c r="J1" s="56"/>
      <c r="K1" s="56"/>
      <c r="L1" s="56"/>
      <c r="M1" s="56"/>
    </row>
    <row r="2" s="58" customFormat="true" ht="15" hidden="false" customHeight="true" outlineLevel="0" collapsed="false">
      <c r="A2" s="56"/>
      <c r="B2" s="56"/>
      <c r="C2" s="56"/>
      <c r="D2" s="56" t="s">
        <v>334</v>
      </c>
      <c r="E2" s="253"/>
      <c r="F2" s="56"/>
      <c r="G2" s="56"/>
      <c r="H2" s="56"/>
      <c r="I2" s="56"/>
      <c r="J2" s="56"/>
      <c r="K2" s="56"/>
      <c r="L2" s="56"/>
      <c r="M2" s="56"/>
    </row>
    <row r="3" s="58" customFormat="true" ht="12.75" hidden="false" customHeight="true" outlineLevel="0" collapsed="false">
      <c r="A3" s="56"/>
      <c r="B3" s="56"/>
      <c r="C3" s="56"/>
      <c r="D3" s="56" t="s">
        <v>45</v>
      </c>
      <c r="E3" s="253"/>
      <c r="F3" s="56"/>
      <c r="G3" s="56"/>
      <c r="H3" s="56"/>
      <c r="I3" s="56"/>
      <c r="J3" s="56"/>
      <c r="K3" s="56"/>
      <c r="L3" s="56"/>
      <c r="M3" s="56"/>
    </row>
    <row r="4" s="58" customFormat="true" ht="12.75" hidden="false" customHeight="true" outlineLevel="0" collapsed="false">
      <c r="A4" s="96"/>
      <c r="B4" s="96"/>
      <c r="C4" s="96"/>
      <c r="D4" s="96"/>
      <c r="E4" s="254"/>
      <c r="F4" s="96"/>
      <c r="G4" s="96"/>
      <c r="H4" s="96"/>
      <c r="I4" s="96"/>
      <c r="J4" s="96"/>
      <c r="K4" s="96"/>
      <c r="L4" s="96"/>
      <c r="M4" s="96"/>
    </row>
    <row r="5" customFormat="false" ht="18" hidden="false" customHeight="true" outlineLevel="0" collapsed="false">
      <c r="A5" s="143" t="s">
        <v>202</v>
      </c>
      <c r="B5" s="143"/>
      <c r="C5" s="143"/>
      <c r="D5" s="143"/>
      <c r="E5" s="144" t="s">
        <v>335</v>
      </c>
      <c r="F5" s="144"/>
      <c r="G5" s="144"/>
      <c r="H5" s="76" t="s">
        <v>323</v>
      </c>
      <c r="I5" s="76"/>
      <c r="J5" s="76"/>
      <c r="K5" s="76"/>
      <c r="L5" s="76"/>
      <c r="M5" s="76"/>
    </row>
    <row r="6" s="78" customFormat="true" ht="4.5" hidden="false" customHeight="true" outlineLevel="0" collapsed="false">
      <c r="A6" s="143"/>
      <c r="B6" s="143"/>
      <c r="C6" s="143"/>
      <c r="D6" s="143"/>
      <c r="E6" s="144"/>
      <c r="F6" s="144"/>
      <c r="G6" s="144"/>
      <c r="H6" s="74" t="s">
        <v>324</v>
      </c>
      <c r="I6" s="74"/>
      <c r="J6" s="74"/>
      <c r="K6" s="77" t="s">
        <v>325</v>
      </c>
      <c r="L6" s="77"/>
      <c r="M6" s="77"/>
    </row>
    <row r="7" s="78" customFormat="true" ht="16.5" hidden="false" customHeight="true" outlineLevel="0" collapsed="false">
      <c r="A7" s="143"/>
      <c r="B7" s="143"/>
      <c r="C7" s="143"/>
      <c r="D7" s="143"/>
      <c r="E7" s="144"/>
      <c r="F7" s="144"/>
      <c r="G7" s="144"/>
      <c r="H7" s="74"/>
      <c r="I7" s="74"/>
      <c r="J7" s="74"/>
      <c r="K7" s="77"/>
      <c r="L7" s="77"/>
      <c r="M7" s="77"/>
    </row>
    <row r="8" s="78" customFormat="true" ht="15" hidden="false" customHeight="true" outlineLevel="0" collapsed="false">
      <c r="A8" s="143"/>
      <c r="B8" s="143"/>
      <c r="C8" s="143"/>
      <c r="D8" s="143"/>
      <c r="E8" s="255" t="s">
        <v>286</v>
      </c>
      <c r="F8" s="170" t="s">
        <v>309</v>
      </c>
      <c r="G8" s="170" t="s">
        <v>336</v>
      </c>
      <c r="H8" s="170" t="s">
        <v>286</v>
      </c>
      <c r="I8" s="170" t="s">
        <v>309</v>
      </c>
      <c r="J8" s="170" t="s">
        <v>336</v>
      </c>
      <c r="K8" s="170" t="s">
        <v>286</v>
      </c>
      <c r="L8" s="256" t="s">
        <v>309</v>
      </c>
      <c r="M8" s="256" t="s">
        <v>336</v>
      </c>
    </row>
    <row r="9" s="78" customFormat="true" ht="12" hidden="false" customHeight="true" outlineLevel="0" collapsed="false">
      <c r="A9" s="143"/>
      <c r="B9" s="143"/>
      <c r="C9" s="143"/>
      <c r="D9" s="143"/>
      <c r="E9" s="255"/>
      <c r="F9" s="170"/>
      <c r="G9" s="170"/>
      <c r="H9" s="170"/>
      <c r="I9" s="170"/>
      <c r="J9" s="170"/>
      <c r="K9" s="170"/>
      <c r="L9" s="256"/>
      <c r="M9" s="256"/>
    </row>
    <row r="10" s="78" customFormat="true" ht="15" hidden="false" customHeight="true" outlineLevel="0" collapsed="false">
      <c r="A10" s="143"/>
      <c r="B10" s="143"/>
      <c r="C10" s="143"/>
      <c r="D10" s="143"/>
      <c r="E10" s="257" t="s">
        <v>207</v>
      </c>
      <c r="F10" s="257"/>
      <c r="G10" s="257"/>
      <c r="H10" s="257"/>
      <c r="I10" s="257"/>
      <c r="J10" s="257"/>
      <c r="K10" s="257"/>
      <c r="L10" s="257"/>
      <c r="M10" s="257"/>
    </row>
    <row r="11" s="78" customFormat="true" ht="15" hidden="false" customHeight="true" outlineLevel="0" collapsed="false">
      <c r="C11" s="81"/>
      <c r="D11" s="0"/>
      <c r="E11" s="258" t="s">
        <v>208</v>
      </c>
      <c r="F11" s="258"/>
      <c r="G11" s="258"/>
      <c r="H11" s="258"/>
      <c r="I11" s="258"/>
      <c r="J11" s="258"/>
      <c r="K11" s="258"/>
      <c r="L11" s="258"/>
      <c r="M11" s="258"/>
    </row>
    <row r="12" s="78" customFormat="true" ht="12.75" hidden="false" customHeight="true" outlineLevel="0" collapsed="false">
      <c r="A12" s="78" t="s">
        <v>209</v>
      </c>
      <c r="C12" s="79"/>
      <c r="D12" s="224"/>
      <c r="E12" s="259"/>
      <c r="F12" s="148"/>
      <c r="G12" s="148"/>
      <c r="H12" s="148"/>
      <c r="I12" s="152"/>
      <c r="J12" s="152"/>
      <c r="K12" s="149"/>
      <c r="L12" s="260"/>
      <c r="M12" s="152"/>
    </row>
    <row r="13" s="78" customFormat="true" ht="15" hidden="false" customHeight="true" outlineLevel="0" collapsed="false">
      <c r="A13" s="79" t="s">
        <v>210</v>
      </c>
      <c r="B13" s="79"/>
      <c r="C13" s="79"/>
      <c r="D13" s="79"/>
      <c r="E13" s="261" t="n">
        <v>2.3</v>
      </c>
      <c r="F13" s="262" t="n">
        <v>2.3</v>
      </c>
      <c r="G13" s="263" t="n">
        <v>2.2</v>
      </c>
      <c r="H13" s="261" t="n">
        <v>2.2</v>
      </c>
      <c r="I13" s="262" t="n">
        <v>2.3</v>
      </c>
      <c r="J13" s="263" t="n">
        <v>2.2</v>
      </c>
      <c r="K13" s="261" t="n">
        <v>2.9</v>
      </c>
      <c r="L13" s="262" t="n">
        <v>4</v>
      </c>
      <c r="M13" s="263" t="n">
        <v>3.4</v>
      </c>
    </row>
    <row r="14" s="78" customFormat="true" ht="15" hidden="false" customHeight="true" outlineLevel="0" collapsed="false">
      <c r="A14" s="79" t="s">
        <v>211</v>
      </c>
      <c r="B14" s="79"/>
      <c r="C14" s="79"/>
      <c r="D14" s="79"/>
      <c r="E14" s="261" t="n">
        <v>1.8</v>
      </c>
      <c r="F14" s="262" t="n">
        <v>1.7</v>
      </c>
      <c r="G14" s="263" t="n">
        <v>1.7</v>
      </c>
      <c r="H14" s="261" t="n">
        <v>1.8</v>
      </c>
      <c r="I14" s="262" t="n">
        <v>1.7</v>
      </c>
      <c r="J14" s="263" t="n">
        <v>1.6</v>
      </c>
      <c r="K14" s="261" t="n">
        <v>2</v>
      </c>
      <c r="L14" s="262" t="n">
        <v>2.2</v>
      </c>
      <c r="M14" s="263" t="n">
        <v>2.2</v>
      </c>
    </row>
    <row r="15" s="78" customFormat="true" ht="15" hidden="false" customHeight="true" outlineLevel="0" collapsed="false">
      <c r="A15" s="79" t="s">
        <v>212</v>
      </c>
      <c r="B15" s="79"/>
      <c r="C15" s="79"/>
      <c r="D15" s="79"/>
      <c r="E15" s="261" t="n">
        <v>1.9</v>
      </c>
      <c r="F15" s="262" t="n">
        <v>1.7</v>
      </c>
      <c r="G15" s="263" t="n">
        <v>1.6</v>
      </c>
      <c r="H15" s="261" t="n">
        <v>1.7</v>
      </c>
      <c r="I15" s="262" t="n">
        <v>1.7</v>
      </c>
      <c r="J15" s="263" t="n">
        <v>1.6</v>
      </c>
      <c r="K15" s="261" t="n">
        <v>2.3</v>
      </c>
      <c r="L15" s="262" t="n">
        <v>1.9</v>
      </c>
      <c r="M15" s="263" t="n">
        <v>1.9</v>
      </c>
    </row>
    <row r="16" s="78" customFormat="true" ht="15" hidden="false" customHeight="true" outlineLevel="0" collapsed="false">
      <c r="A16" s="79" t="s">
        <v>213</v>
      </c>
      <c r="B16" s="79"/>
      <c r="C16" s="79"/>
      <c r="D16" s="79"/>
      <c r="E16" s="261" t="n">
        <v>2.4</v>
      </c>
      <c r="F16" s="262" t="n">
        <v>2.2</v>
      </c>
      <c r="G16" s="263" t="n">
        <v>2.2</v>
      </c>
      <c r="H16" s="261" t="n">
        <v>2.4</v>
      </c>
      <c r="I16" s="262" t="n">
        <v>2.2</v>
      </c>
      <c r="J16" s="263" t="n">
        <v>2.1</v>
      </c>
      <c r="K16" s="261" t="n">
        <v>2.6</v>
      </c>
      <c r="L16" s="262" t="n">
        <v>2.4</v>
      </c>
      <c r="M16" s="263" t="n">
        <v>2.4</v>
      </c>
    </row>
    <row r="17" s="78" customFormat="true" ht="15" hidden="false" customHeight="true" outlineLevel="0" collapsed="false">
      <c r="A17" s="78" t="s">
        <v>214</v>
      </c>
      <c r="C17" s="79"/>
      <c r="D17" s="224"/>
      <c r="E17" s="259"/>
      <c r="F17" s="259"/>
      <c r="G17" s="259"/>
      <c r="H17" s="259"/>
      <c r="I17" s="259"/>
      <c r="J17" s="259"/>
      <c r="K17" s="259"/>
      <c r="L17" s="259"/>
      <c r="M17" s="259"/>
    </row>
    <row r="18" s="78" customFormat="true" ht="15" hidden="false" customHeight="true" outlineLevel="0" collapsed="false">
      <c r="A18" s="79" t="s">
        <v>215</v>
      </c>
      <c r="B18" s="79"/>
      <c r="C18" s="79"/>
      <c r="D18" s="79"/>
      <c r="E18" s="261" t="n">
        <v>3.7</v>
      </c>
      <c r="F18" s="262" t="n">
        <v>4.3</v>
      </c>
      <c r="G18" s="263" t="n">
        <v>4.3</v>
      </c>
      <c r="H18" s="261" t="s">
        <v>337</v>
      </c>
      <c r="I18" s="262" t="s">
        <v>338</v>
      </c>
      <c r="J18" s="263" t="s">
        <v>338</v>
      </c>
      <c r="K18" s="261" t="s">
        <v>339</v>
      </c>
      <c r="L18" s="262" t="s">
        <v>339</v>
      </c>
      <c r="M18" s="263" t="s">
        <v>340</v>
      </c>
    </row>
    <row r="19" s="78" customFormat="true" ht="15" hidden="false" customHeight="true" outlineLevel="0" collapsed="false">
      <c r="A19" s="79" t="s">
        <v>216</v>
      </c>
      <c r="B19" s="79"/>
      <c r="C19" s="79"/>
      <c r="D19" s="79"/>
      <c r="E19" s="261" t="n">
        <v>2.5</v>
      </c>
      <c r="F19" s="262" t="n">
        <v>2.3</v>
      </c>
      <c r="G19" s="263" t="n">
        <v>2.3</v>
      </c>
      <c r="H19" s="261" t="s">
        <v>341</v>
      </c>
      <c r="I19" s="262" t="s">
        <v>342</v>
      </c>
      <c r="J19" s="263" t="s">
        <v>343</v>
      </c>
      <c r="K19" s="261" t="s">
        <v>344</v>
      </c>
      <c r="L19" s="262" t="s">
        <v>345</v>
      </c>
      <c r="M19" s="263" t="s">
        <v>345</v>
      </c>
    </row>
    <row r="20" s="78" customFormat="true" ht="15" hidden="false" customHeight="true" outlineLevel="0" collapsed="false">
      <c r="A20" s="79" t="s">
        <v>217</v>
      </c>
      <c r="B20" s="79"/>
      <c r="C20" s="79"/>
      <c r="D20" s="79"/>
      <c r="E20" s="261" t="n">
        <v>4.7</v>
      </c>
      <c r="F20" s="262" t="n">
        <v>5.4</v>
      </c>
      <c r="G20" s="263" t="n">
        <v>5.1</v>
      </c>
      <c r="H20" s="261" t="s">
        <v>346</v>
      </c>
      <c r="I20" s="262" t="s">
        <v>347</v>
      </c>
      <c r="J20" s="263" t="s">
        <v>348</v>
      </c>
      <c r="K20" s="261" t="s">
        <v>349</v>
      </c>
      <c r="L20" s="262" t="s">
        <v>350</v>
      </c>
      <c r="M20" s="263" t="s">
        <v>351</v>
      </c>
    </row>
    <row r="21" s="78" customFormat="true" ht="15" hidden="false" customHeight="true" outlineLevel="0" collapsed="false">
      <c r="A21" s="79" t="s">
        <v>219</v>
      </c>
      <c r="B21" s="79"/>
      <c r="C21" s="79"/>
      <c r="D21" s="79"/>
      <c r="E21" s="261" t="n">
        <v>2.4</v>
      </c>
      <c r="F21" s="262" t="n">
        <v>2.6</v>
      </c>
      <c r="G21" s="263" t="n">
        <v>2.4</v>
      </c>
      <c r="H21" s="261" t="s">
        <v>343</v>
      </c>
      <c r="I21" s="262" t="s">
        <v>341</v>
      </c>
      <c r="J21" s="263" t="s">
        <v>343</v>
      </c>
      <c r="K21" s="261" t="s">
        <v>340</v>
      </c>
      <c r="L21" s="262" t="s">
        <v>342</v>
      </c>
      <c r="M21" s="263" t="s">
        <v>339</v>
      </c>
    </row>
    <row r="22" s="78" customFormat="true" ht="15" hidden="false" customHeight="true" outlineLevel="0" collapsed="false">
      <c r="A22" s="79" t="s">
        <v>220</v>
      </c>
      <c r="B22" s="79"/>
      <c r="C22" s="79"/>
      <c r="D22" s="79"/>
      <c r="E22" s="261" t="n">
        <v>3.7</v>
      </c>
      <c r="F22" s="262" t="n">
        <v>4</v>
      </c>
      <c r="G22" s="263" t="n">
        <v>3.9</v>
      </c>
      <c r="H22" s="261" t="s">
        <v>337</v>
      </c>
      <c r="I22" s="262" t="s">
        <v>352</v>
      </c>
      <c r="J22" s="263" t="s">
        <v>352</v>
      </c>
      <c r="K22" s="261" t="s">
        <v>339</v>
      </c>
      <c r="L22" s="262" t="s">
        <v>343</v>
      </c>
      <c r="M22" s="263" t="s">
        <v>245</v>
      </c>
    </row>
    <row r="23" s="78" customFormat="true" ht="15" hidden="false" customHeight="true" outlineLevel="0" collapsed="false">
      <c r="A23" s="79" t="s">
        <v>221</v>
      </c>
      <c r="B23" s="79"/>
      <c r="C23" s="79"/>
      <c r="D23" s="79"/>
      <c r="E23" s="261" t="n">
        <v>2</v>
      </c>
      <c r="F23" s="262" t="n">
        <v>1.9</v>
      </c>
      <c r="G23" s="263" t="n">
        <v>1.9</v>
      </c>
      <c r="H23" s="261" t="s">
        <v>353</v>
      </c>
      <c r="I23" s="262" t="s">
        <v>354</v>
      </c>
      <c r="J23" s="263" t="s">
        <v>354</v>
      </c>
      <c r="K23" s="261" t="s">
        <v>344</v>
      </c>
      <c r="L23" s="262" t="s">
        <v>354</v>
      </c>
      <c r="M23" s="263" t="s">
        <v>355</v>
      </c>
    </row>
    <row r="24" s="78" customFormat="true" ht="15" hidden="false" customHeight="true" outlineLevel="0" collapsed="false">
      <c r="A24" s="79" t="s">
        <v>222</v>
      </c>
      <c r="B24" s="79"/>
      <c r="C24" s="79"/>
      <c r="D24" s="79"/>
      <c r="E24" s="261" t="n">
        <v>2.3</v>
      </c>
      <c r="F24" s="262" t="n">
        <v>2.1</v>
      </c>
      <c r="G24" s="263" t="n">
        <v>2</v>
      </c>
      <c r="H24" s="261" t="s">
        <v>356</v>
      </c>
      <c r="I24" s="262" t="s">
        <v>355</v>
      </c>
      <c r="J24" s="263" t="s">
        <v>355</v>
      </c>
      <c r="K24" s="261" t="s">
        <v>245</v>
      </c>
      <c r="L24" s="262" t="s">
        <v>342</v>
      </c>
      <c r="M24" s="263" t="s">
        <v>342</v>
      </c>
    </row>
    <row r="25" s="78" customFormat="true" ht="15" hidden="false" customHeight="true" outlineLevel="0" collapsed="false">
      <c r="A25" s="79" t="s">
        <v>223</v>
      </c>
      <c r="B25" s="79"/>
      <c r="C25" s="79"/>
      <c r="D25" s="79"/>
      <c r="E25" s="261" t="n">
        <v>2.8</v>
      </c>
      <c r="F25" s="262" t="n">
        <v>2.6</v>
      </c>
      <c r="G25" s="263" t="n">
        <v>2.5</v>
      </c>
      <c r="H25" s="261" t="s">
        <v>357</v>
      </c>
      <c r="I25" s="262" t="s">
        <v>342</v>
      </c>
      <c r="J25" s="263" t="s">
        <v>342</v>
      </c>
      <c r="K25" s="261" t="s">
        <v>358</v>
      </c>
      <c r="L25" s="262" t="s">
        <v>340</v>
      </c>
      <c r="M25" s="263" t="s">
        <v>357</v>
      </c>
    </row>
    <row r="26" s="78" customFormat="true" ht="15" hidden="false" customHeight="true" outlineLevel="0" collapsed="false">
      <c r="A26" s="79" t="s">
        <v>224</v>
      </c>
      <c r="B26" s="79"/>
      <c r="C26" s="79"/>
      <c r="D26" s="79"/>
      <c r="E26" s="261" t="n">
        <v>3.9</v>
      </c>
      <c r="F26" s="262" t="n">
        <v>3.8</v>
      </c>
      <c r="G26" s="263" t="n">
        <v>3.7</v>
      </c>
      <c r="H26" s="261" t="s">
        <v>359</v>
      </c>
      <c r="I26" s="262" t="s">
        <v>360</v>
      </c>
      <c r="J26" s="263" t="s">
        <v>361</v>
      </c>
      <c r="K26" s="261" t="s">
        <v>355</v>
      </c>
      <c r="L26" s="262" t="s">
        <v>245</v>
      </c>
      <c r="M26" s="263" t="s">
        <v>245</v>
      </c>
    </row>
    <row r="27" s="78" customFormat="true" ht="15" hidden="false" customHeight="true" outlineLevel="0" collapsed="false">
      <c r="A27" s="79" t="s">
        <v>225</v>
      </c>
      <c r="B27" s="79"/>
      <c r="C27" s="79"/>
      <c r="D27" s="79"/>
      <c r="E27" s="261" t="n">
        <v>3</v>
      </c>
      <c r="F27" s="262" t="n">
        <v>3</v>
      </c>
      <c r="G27" s="263" t="n">
        <v>2.9</v>
      </c>
      <c r="H27" s="261" t="s">
        <v>340</v>
      </c>
      <c r="I27" s="262" t="s">
        <v>362</v>
      </c>
      <c r="J27" s="263" t="s">
        <v>340</v>
      </c>
      <c r="K27" s="261" t="s">
        <v>349</v>
      </c>
      <c r="L27" s="262" t="s">
        <v>340</v>
      </c>
      <c r="M27" s="263" t="s">
        <v>341</v>
      </c>
    </row>
    <row r="28" s="78" customFormat="true" ht="15" hidden="false" customHeight="true" outlineLevel="0" collapsed="false">
      <c r="A28" s="79" t="s">
        <v>226</v>
      </c>
      <c r="B28" s="79"/>
      <c r="C28" s="79"/>
      <c r="D28" s="79"/>
      <c r="E28" s="261" t="n">
        <v>2.4</v>
      </c>
      <c r="F28" s="262" t="n">
        <v>2.3</v>
      </c>
      <c r="G28" s="263" t="n">
        <v>2.3</v>
      </c>
      <c r="H28" s="261" t="s">
        <v>343</v>
      </c>
      <c r="I28" s="262" t="s">
        <v>356</v>
      </c>
      <c r="J28" s="263" t="s">
        <v>356</v>
      </c>
      <c r="K28" s="261" t="s">
        <v>343</v>
      </c>
      <c r="L28" s="262" t="s">
        <v>353</v>
      </c>
      <c r="M28" s="263" t="s">
        <v>245</v>
      </c>
    </row>
    <row r="29" s="78" customFormat="true" ht="15" hidden="false" customHeight="true" outlineLevel="0" collapsed="false">
      <c r="A29" s="79" t="s">
        <v>227</v>
      </c>
      <c r="B29" s="79"/>
      <c r="C29" s="79"/>
      <c r="D29" s="79"/>
      <c r="E29" s="261" t="n">
        <v>2.8</v>
      </c>
      <c r="F29" s="262" t="n">
        <v>2.9</v>
      </c>
      <c r="G29" s="263" t="n">
        <v>2.9</v>
      </c>
      <c r="H29" s="261" t="s">
        <v>340</v>
      </c>
      <c r="I29" s="262" t="s">
        <v>363</v>
      </c>
      <c r="J29" s="263" t="s">
        <v>340</v>
      </c>
      <c r="K29" s="261" t="s">
        <v>345</v>
      </c>
      <c r="L29" s="262" t="s">
        <v>345</v>
      </c>
      <c r="M29" s="263" t="s">
        <v>355</v>
      </c>
    </row>
    <row r="30" s="78" customFormat="true" ht="15" hidden="false" customHeight="true" outlineLevel="0" collapsed="false">
      <c r="A30" s="79" t="s">
        <v>228</v>
      </c>
      <c r="B30" s="79"/>
      <c r="C30" s="79"/>
      <c r="D30" s="79"/>
      <c r="E30" s="261" t="n">
        <v>2.1</v>
      </c>
      <c r="F30" s="262" t="n">
        <v>2</v>
      </c>
      <c r="G30" s="263" t="n">
        <v>2</v>
      </c>
      <c r="H30" s="261" t="s">
        <v>245</v>
      </c>
      <c r="I30" s="262" t="s">
        <v>353</v>
      </c>
      <c r="J30" s="263" t="s">
        <v>353</v>
      </c>
      <c r="K30" s="261" t="s">
        <v>364</v>
      </c>
      <c r="L30" s="262" t="s">
        <v>364</v>
      </c>
      <c r="M30" s="263" t="s">
        <v>354</v>
      </c>
    </row>
    <row r="31" s="78" customFormat="true" ht="15" hidden="false" customHeight="true" outlineLevel="0" collapsed="false">
      <c r="A31" s="79" t="s">
        <v>229</v>
      </c>
      <c r="B31" s="79"/>
      <c r="C31" s="79"/>
      <c r="D31" s="79"/>
      <c r="E31" s="261" t="n">
        <v>3.1</v>
      </c>
      <c r="F31" s="262" t="n">
        <v>2.9</v>
      </c>
      <c r="G31" s="263" t="n">
        <v>2.8</v>
      </c>
      <c r="H31" s="261" t="s">
        <v>362</v>
      </c>
      <c r="I31" s="262" t="s">
        <v>340</v>
      </c>
      <c r="J31" s="263" t="s">
        <v>357</v>
      </c>
      <c r="K31" s="261" t="s">
        <v>342</v>
      </c>
      <c r="L31" s="262" t="s">
        <v>353</v>
      </c>
      <c r="M31" s="263" t="s">
        <v>245</v>
      </c>
    </row>
    <row r="32" s="78" customFormat="true" ht="6" hidden="false" customHeight="true" outlineLevel="0" collapsed="false">
      <c r="C32" s="81"/>
      <c r="D32" s="224"/>
      <c r="E32" s="259"/>
      <c r="F32" s="259"/>
      <c r="G32" s="259"/>
      <c r="H32" s="259"/>
      <c r="I32" s="259"/>
      <c r="J32" s="259"/>
      <c r="K32" s="259"/>
      <c r="L32" s="259"/>
      <c r="M32" s="259"/>
    </row>
    <row r="33" s="78" customFormat="true" ht="14.1" hidden="false" customHeight="true" outlineLevel="0" collapsed="false">
      <c r="A33" s="78" t="s">
        <v>265</v>
      </c>
      <c r="C33" s="81"/>
      <c r="D33" s="224"/>
      <c r="E33" s="261" t="n">
        <v>2.8</v>
      </c>
      <c r="F33" s="262" t="n">
        <v>2.7</v>
      </c>
      <c r="G33" s="263" t="n">
        <v>2.7</v>
      </c>
      <c r="H33" s="261" t="n">
        <v>2.8</v>
      </c>
      <c r="I33" s="262" t="n">
        <v>2.8</v>
      </c>
      <c r="J33" s="263" t="n">
        <v>2.7</v>
      </c>
      <c r="K33" s="261" t="n">
        <v>2.2</v>
      </c>
      <c r="L33" s="262" t="n">
        <v>2.2</v>
      </c>
      <c r="M33" s="263" t="n">
        <v>2.1</v>
      </c>
    </row>
    <row r="34" s="78" customFormat="true" ht="15" hidden="false" customHeight="true" outlineLevel="0" collapsed="false">
      <c r="C34" s="81"/>
      <c r="D34" s="0"/>
      <c r="E34" s="152" t="s">
        <v>231</v>
      </c>
      <c r="F34" s="152"/>
      <c r="G34" s="152"/>
      <c r="H34" s="152"/>
      <c r="I34" s="152"/>
      <c r="J34" s="152"/>
      <c r="K34" s="152"/>
      <c r="L34" s="152"/>
      <c r="M34" s="152"/>
    </row>
    <row r="35" s="78" customFormat="true" ht="15" hidden="false" customHeight="true" outlineLevel="0" collapsed="false">
      <c r="A35" s="78" t="s">
        <v>226</v>
      </c>
      <c r="C35" s="79"/>
      <c r="D35" s="224"/>
      <c r="E35" s="261" t="n">
        <v>2.4</v>
      </c>
      <c r="F35" s="262" t="n">
        <v>2.2</v>
      </c>
      <c r="G35" s="263" t="n">
        <v>2.2</v>
      </c>
      <c r="H35" s="261" t="s">
        <v>343</v>
      </c>
      <c r="I35" s="262" t="s">
        <v>245</v>
      </c>
      <c r="J35" s="263" t="s">
        <v>245</v>
      </c>
      <c r="K35" s="261" t="n">
        <v>2.3</v>
      </c>
      <c r="L35" s="262" t="n">
        <v>2</v>
      </c>
      <c r="M35" s="263" t="n">
        <v>2</v>
      </c>
    </row>
    <row r="36" s="78" customFormat="true" ht="15" hidden="false" customHeight="true" outlineLevel="0" collapsed="false">
      <c r="A36" s="78" t="s">
        <v>232</v>
      </c>
      <c r="C36" s="79"/>
      <c r="D36" s="224"/>
      <c r="E36" s="261" t="n">
        <v>3.1</v>
      </c>
      <c r="F36" s="262" t="n">
        <v>3</v>
      </c>
      <c r="G36" s="263" t="n">
        <v>2.9</v>
      </c>
      <c r="H36" s="261" t="s">
        <v>358</v>
      </c>
      <c r="I36" s="262" t="s">
        <v>362</v>
      </c>
      <c r="J36" s="263" t="s">
        <v>340</v>
      </c>
      <c r="K36" s="261" t="n">
        <v>1.8</v>
      </c>
      <c r="L36" s="262" t="n">
        <v>2</v>
      </c>
      <c r="M36" s="263" t="n">
        <v>2.1</v>
      </c>
    </row>
    <row r="37" s="78" customFormat="true" ht="15" hidden="false" customHeight="true" outlineLevel="0" collapsed="false">
      <c r="A37" s="78" t="s">
        <v>229</v>
      </c>
      <c r="C37" s="79"/>
      <c r="D37" s="224"/>
      <c r="E37" s="261" t="n">
        <v>3.1</v>
      </c>
      <c r="F37" s="262" t="n">
        <v>2.9</v>
      </c>
      <c r="G37" s="263" t="n">
        <v>2.8</v>
      </c>
      <c r="H37" s="261" t="s">
        <v>362</v>
      </c>
      <c r="I37" s="262" t="s">
        <v>340</v>
      </c>
      <c r="J37" s="263" t="s">
        <v>357</v>
      </c>
      <c r="K37" s="261" t="n">
        <v>2.5</v>
      </c>
      <c r="L37" s="262" t="n">
        <v>2.1</v>
      </c>
      <c r="M37" s="263" t="n">
        <v>2.2</v>
      </c>
    </row>
    <row r="38" s="78" customFormat="true" ht="15" hidden="false" customHeight="true" outlineLevel="0" collapsed="false">
      <c r="A38" s="78" t="s">
        <v>233</v>
      </c>
      <c r="C38" s="79"/>
      <c r="D38" s="224"/>
      <c r="E38" s="261" t="n">
        <v>3.7</v>
      </c>
      <c r="F38" s="262" t="n">
        <v>4.3</v>
      </c>
      <c r="G38" s="263" t="n">
        <v>4.3</v>
      </c>
      <c r="H38" s="261" t="s">
        <v>337</v>
      </c>
      <c r="I38" s="262" t="s">
        <v>338</v>
      </c>
      <c r="J38" s="263" t="s">
        <v>338</v>
      </c>
      <c r="K38" s="261" t="n">
        <v>2.7</v>
      </c>
      <c r="L38" s="262" t="n">
        <v>2.7</v>
      </c>
      <c r="M38" s="263" t="n">
        <v>2.9</v>
      </c>
    </row>
    <row r="39" s="78" customFormat="true" ht="15" hidden="false" customHeight="true" outlineLevel="0" collapsed="false">
      <c r="A39" s="79" t="s">
        <v>220</v>
      </c>
      <c r="B39" s="79"/>
      <c r="C39" s="79"/>
      <c r="D39" s="79"/>
      <c r="E39" s="261" t="n">
        <v>3.7</v>
      </c>
      <c r="F39" s="262" t="n">
        <v>4</v>
      </c>
      <c r="G39" s="263" t="n">
        <v>3.9</v>
      </c>
      <c r="H39" s="261" t="s">
        <v>337</v>
      </c>
      <c r="I39" s="262" t="s">
        <v>352</v>
      </c>
      <c r="J39" s="263" t="s">
        <v>352</v>
      </c>
      <c r="K39" s="261" t="n">
        <v>2.7</v>
      </c>
      <c r="L39" s="262" t="n">
        <v>2.4</v>
      </c>
      <c r="M39" s="263" t="n">
        <v>2.2</v>
      </c>
    </row>
    <row r="40" s="78" customFormat="true" ht="15" hidden="false" customHeight="true" outlineLevel="0" collapsed="false">
      <c r="A40" s="78" t="s">
        <v>234</v>
      </c>
      <c r="C40" s="79"/>
      <c r="D40" s="79"/>
      <c r="E40" s="261" t="n">
        <v>2.6</v>
      </c>
      <c r="F40" s="262" t="n">
        <v>2.4</v>
      </c>
      <c r="G40" s="263" t="n">
        <v>2.3</v>
      </c>
      <c r="H40" s="261" t="s">
        <v>341</v>
      </c>
      <c r="I40" s="262" t="s">
        <v>343</v>
      </c>
      <c r="J40" s="263" t="s">
        <v>356</v>
      </c>
      <c r="K40" s="261" t="n">
        <v>2.7</v>
      </c>
      <c r="L40" s="262" t="n">
        <v>2.4</v>
      </c>
      <c r="M40" s="263" t="n">
        <v>2.3</v>
      </c>
    </row>
    <row r="41" s="78" customFormat="true" ht="15" hidden="false" customHeight="true" outlineLevel="0" collapsed="false">
      <c r="A41" s="78" t="s">
        <v>235</v>
      </c>
      <c r="C41" s="79"/>
      <c r="D41" s="79"/>
      <c r="E41" s="261" t="n">
        <v>2.2</v>
      </c>
      <c r="F41" s="262" t="n">
        <v>2</v>
      </c>
      <c r="G41" s="263" t="n">
        <v>2</v>
      </c>
      <c r="H41" s="261" t="s">
        <v>356</v>
      </c>
      <c r="I41" s="262" t="s">
        <v>353</v>
      </c>
      <c r="J41" s="263" t="s">
        <v>353</v>
      </c>
      <c r="K41" s="261" t="n">
        <v>1.7</v>
      </c>
      <c r="L41" s="262" t="n">
        <v>1.6</v>
      </c>
      <c r="M41" s="263" t="n">
        <v>1.6</v>
      </c>
    </row>
    <row r="42" s="78" customFormat="true" ht="15" hidden="false" customHeight="true" outlineLevel="0" collapsed="false">
      <c r="A42" s="78" t="s">
        <v>236</v>
      </c>
      <c r="C42" s="79"/>
      <c r="D42" s="79"/>
      <c r="E42" s="261" t="n">
        <v>2.6</v>
      </c>
      <c r="F42" s="262" t="n">
        <v>2.6</v>
      </c>
      <c r="G42" s="263" t="n">
        <v>2.5</v>
      </c>
      <c r="H42" s="261" t="s">
        <v>341</v>
      </c>
      <c r="I42" s="262" t="s">
        <v>341</v>
      </c>
      <c r="J42" s="263" t="s">
        <v>342</v>
      </c>
      <c r="K42" s="261" t="n">
        <v>1.8</v>
      </c>
      <c r="L42" s="262" t="n">
        <v>1.9</v>
      </c>
      <c r="M42" s="263" t="n">
        <v>2.1</v>
      </c>
    </row>
    <row r="43" s="78" customFormat="true" ht="15" hidden="false" customHeight="true" outlineLevel="0" collapsed="false">
      <c r="A43" s="78" t="s">
        <v>237</v>
      </c>
      <c r="C43" s="79"/>
      <c r="D43" s="79"/>
      <c r="E43" s="261" t="n">
        <v>2.4</v>
      </c>
      <c r="F43" s="262" t="n">
        <v>2.2</v>
      </c>
      <c r="G43" s="263" t="n">
        <v>2.2</v>
      </c>
      <c r="H43" s="261" t="s">
        <v>343</v>
      </c>
      <c r="I43" s="262" t="s">
        <v>245</v>
      </c>
      <c r="J43" s="263" t="s">
        <v>245</v>
      </c>
      <c r="K43" s="261" t="n">
        <v>2.1</v>
      </c>
      <c r="L43" s="262" t="n">
        <v>2.4</v>
      </c>
      <c r="M43" s="263" t="n">
        <v>2.5</v>
      </c>
    </row>
    <row r="44" s="78" customFormat="true" ht="15" hidden="false" customHeight="true" outlineLevel="0" collapsed="false">
      <c r="A44" s="78" t="s">
        <v>238</v>
      </c>
      <c r="C44" s="79"/>
      <c r="D44" s="79"/>
      <c r="E44" s="261" t="n">
        <v>4.7</v>
      </c>
      <c r="F44" s="262" t="n">
        <v>5.4</v>
      </c>
      <c r="G44" s="263" t="n">
        <v>5.1</v>
      </c>
      <c r="H44" s="261" t="s">
        <v>346</v>
      </c>
      <c r="I44" s="262" t="s">
        <v>347</v>
      </c>
      <c r="J44" s="263" t="s">
        <v>348</v>
      </c>
      <c r="K44" s="261" t="n">
        <v>3.3</v>
      </c>
      <c r="L44" s="262" t="n">
        <v>4.8</v>
      </c>
      <c r="M44" s="263" t="n">
        <v>4.3</v>
      </c>
    </row>
    <row r="45" s="78" customFormat="true" ht="15" hidden="false" customHeight="true" outlineLevel="0" collapsed="false">
      <c r="A45" s="78" t="s">
        <v>239</v>
      </c>
      <c r="C45" s="79"/>
      <c r="D45" s="79"/>
      <c r="E45" s="261" t="n">
        <v>2.5</v>
      </c>
      <c r="F45" s="262" t="n">
        <v>2.5</v>
      </c>
      <c r="G45" s="263" t="n">
        <v>2.5</v>
      </c>
      <c r="H45" s="261" t="s">
        <v>341</v>
      </c>
      <c r="I45" s="262" t="s">
        <v>341</v>
      </c>
      <c r="J45" s="263" t="s">
        <v>341</v>
      </c>
      <c r="K45" s="261" t="n">
        <v>2.2</v>
      </c>
      <c r="L45" s="262" t="n">
        <v>2.1</v>
      </c>
      <c r="M45" s="263" t="n">
        <v>2.1</v>
      </c>
    </row>
    <row r="46" s="78" customFormat="true" ht="15" hidden="false" customHeight="true" outlineLevel="0" collapsed="false">
      <c r="A46" s="78" t="s">
        <v>219</v>
      </c>
      <c r="C46" s="79"/>
      <c r="D46" s="79"/>
      <c r="E46" s="261" t="n">
        <v>2.5</v>
      </c>
      <c r="F46" s="262" t="n">
        <v>2.6</v>
      </c>
      <c r="G46" s="263" t="n">
        <v>2.4</v>
      </c>
      <c r="H46" s="261" t="s">
        <v>342</v>
      </c>
      <c r="I46" s="262" t="s">
        <v>341</v>
      </c>
      <c r="J46" s="263" t="s">
        <v>343</v>
      </c>
      <c r="K46" s="261" t="n">
        <v>2.8</v>
      </c>
      <c r="L46" s="262" t="n">
        <v>2.8</v>
      </c>
      <c r="M46" s="263" t="n">
        <v>2.5</v>
      </c>
    </row>
    <row r="47" s="78" customFormat="true" ht="15" hidden="false" customHeight="true" outlineLevel="0" collapsed="false">
      <c r="A47" s="78" t="s">
        <v>213</v>
      </c>
      <c r="C47" s="79"/>
      <c r="D47" s="79"/>
      <c r="E47" s="261" t="n">
        <v>2.4</v>
      </c>
      <c r="F47" s="262" t="n">
        <v>2.2</v>
      </c>
      <c r="G47" s="263" t="n">
        <v>2.2</v>
      </c>
      <c r="H47" s="261" t="n">
        <v>2.4</v>
      </c>
      <c r="I47" s="262" t="n">
        <v>2.2</v>
      </c>
      <c r="J47" s="263" t="n">
        <v>2.1</v>
      </c>
      <c r="K47" s="261" t="n">
        <v>2.6</v>
      </c>
      <c r="L47" s="262" t="n">
        <v>2.4</v>
      </c>
      <c r="M47" s="263" t="n">
        <v>2.4</v>
      </c>
    </row>
    <row r="48" s="78" customFormat="true" ht="15" hidden="false" customHeight="true" outlineLevel="0" collapsed="false">
      <c r="A48" s="78" t="s">
        <v>181</v>
      </c>
      <c r="C48" s="79"/>
      <c r="D48" s="122"/>
      <c r="E48" s="261"/>
      <c r="F48" s="262"/>
      <c r="G48" s="263"/>
      <c r="H48" s="261"/>
      <c r="I48" s="262"/>
      <c r="J48" s="263"/>
      <c r="K48" s="261"/>
      <c r="L48" s="262"/>
      <c r="M48" s="263"/>
    </row>
    <row r="49" customFormat="false" ht="12" hidden="false" customHeight="false" outlineLevel="0" collapsed="false">
      <c r="A49" s="251" t="s">
        <v>248</v>
      </c>
    </row>
    <row r="50" customFormat="false" ht="12" hidden="false" customHeight="false" outlineLevel="0" collapsed="false">
      <c r="A50" s="138" t="s">
        <v>240</v>
      </c>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M34"/>
    <mergeCell ref="A39:D39"/>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Winterhalbjahr *) 2005/2006  nach Verwaltungsbezirken"/>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3.99"/>
    <col collapsed="false" customWidth="true" hidden="false" outlineLevel="0" max="5" min="5" style="113" width="11.7"/>
    <col collapsed="false" customWidth="true" hidden="false" outlineLevel="0" max="6" min="6" style="264" width="12.99"/>
    <col collapsed="false" customWidth="true" hidden="false" outlineLevel="0" max="7" min="7" style="113" width="11.7"/>
    <col collapsed="false" customWidth="true" hidden="false" outlineLevel="0" max="8" min="8" style="237" width="12.99"/>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78</v>
      </c>
      <c r="B1" s="56"/>
      <c r="C1" s="56"/>
      <c r="D1" s="56" t="s">
        <v>365</v>
      </c>
      <c r="E1" s="56"/>
      <c r="F1" s="56"/>
      <c r="G1" s="56"/>
      <c r="H1" s="56"/>
      <c r="I1" s="56"/>
    </row>
    <row r="2" s="58" customFormat="true" ht="12.75" hidden="false" customHeight="true" outlineLevel="0" collapsed="false">
      <c r="A2" s="56"/>
      <c r="B2" s="56"/>
      <c r="C2" s="56"/>
      <c r="D2" s="56" t="s">
        <v>366</v>
      </c>
      <c r="E2" s="56"/>
      <c r="F2" s="56"/>
      <c r="G2" s="56"/>
      <c r="H2" s="56"/>
      <c r="I2" s="56"/>
    </row>
    <row r="3" s="58" customFormat="true" ht="12.75" hidden="false" customHeight="true" outlineLevel="0" collapsed="false">
      <c r="A3" s="56"/>
      <c r="B3" s="56"/>
      <c r="C3" s="56"/>
      <c r="D3" s="56" t="s">
        <v>367</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21" t="s">
        <v>326</v>
      </c>
      <c r="G6" s="75" t="s">
        <v>205</v>
      </c>
      <c r="H6" s="265" t="s">
        <v>326</v>
      </c>
      <c r="I6" s="119"/>
    </row>
    <row r="7" s="78" customFormat="true" ht="15.95" hidden="false" customHeight="true" outlineLevel="0" collapsed="false">
      <c r="A7" s="143"/>
      <c r="B7" s="143"/>
      <c r="C7" s="143"/>
      <c r="D7" s="143"/>
      <c r="E7" s="75"/>
      <c r="F7" s="221"/>
      <c r="G7" s="75"/>
      <c r="H7" s="265"/>
      <c r="I7" s="119"/>
    </row>
    <row r="8" s="78" customFormat="true" ht="18.75" hidden="false" customHeight="true" outlineLevel="0" collapsed="false">
      <c r="A8" s="143"/>
      <c r="B8" s="143"/>
      <c r="C8" s="143"/>
      <c r="D8" s="143"/>
      <c r="E8" s="222" t="s">
        <v>156</v>
      </c>
      <c r="F8" s="266" t="s">
        <v>190</v>
      </c>
      <c r="G8" s="222" t="s">
        <v>156</v>
      </c>
      <c r="H8" s="267" t="s">
        <v>190</v>
      </c>
      <c r="I8" s="223" t="s">
        <v>207</v>
      </c>
    </row>
    <row r="9" s="139" customFormat="true" ht="24.75" hidden="false" customHeight="true" outlineLevel="0" collapsed="false">
      <c r="A9" s="139" t="s">
        <v>133</v>
      </c>
      <c r="D9" s="134"/>
      <c r="E9" s="268" t="n">
        <v>147576</v>
      </c>
      <c r="F9" s="250" t="n">
        <v>7.8</v>
      </c>
      <c r="G9" s="268" t="n">
        <v>309873</v>
      </c>
      <c r="H9" s="269" t="n">
        <v>16.8</v>
      </c>
      <c r="I9" s="269" t="n">
        <v>2.1</v>
      </c>
    </row>
    <row r="10" s="139" customFormat="true" ht="12.75" hidden="false" customHeight="true" outlineLevel="0" collapsed="false">
      <c r="B10" s="182" t="s">
        <v>370</v>
      </c>
      <c r="C10" s="0"/>
      <c r="D10" s="128"/>
      <c r="E10" s="268" t="n">
        <v>132940</v>
      </c>
      <c r="F10" s="250" t="n">
        <v>8.2</v>
      </c>
      <c r="G10" s="268" t="n">
        <v>278359</v>
      </c>
      <c r="H10" s="269" t="n">
        <v>18.9</v>
      </c>
      <c r="I10" s="269" t="n">
        <v>2.1</v>
      </c>
    </row>
    <row r="11" s="139" customFormat="true" ht="12.75" hidden="false" customHeight="true" outlineLevel="0" collapsed="false">
      <c r="B11" s="182" t="s">
        <v>371</v>
      </c>
      <c r="C11" s="0"/>
      <c r="D11" s="128"/>
      <c r="E11" s="270" t="n">
        <v>14636</v>
      </c>
      <c r="F11" s="250" t="n">
        <v>4.6</v>
      </c>
      <c r="G11" s="270" t="n">
        <v>31514</v>
      </c>
      <c r="H11" s="269" t="n">
        <v>0.9</v>
      </c>
      <c r="I11" s="269" t="n">
        <v>2.2</v>
      </c>
    </row>
    <row r="12" s="139" customFormat="true" ht="24.75" hidden="false" customHeight="true" outlineLevel="0" collapsed="false">
      <c r="A12" s="139" t="s">
        <v>135</v>
      </c>
      <c r="D12" s="134"/>
      <c r="E12" s="268" t="n">
        <v>24167</v>
      </c>
      <c r="F12" s="250" t="n">
        <v>1.7</v>
      </c>
      <c r="G12" s="268" t="n">
        <v>49229</v>
      </c>
      <c r="H12" s="269" t="n">
        <v>1.7</v>
      </c>
      <c r="I12" s="269" t="n">
        <v>2</v>
      </c>
    </row>
    <row r="13" s="139" customFormat="true" ht="12.75" hidden="false" customHeight="true" outlineLevel="0" collapsed="false">
      <c r="B13" s="182" t="s">
        <v>370</v>
      </c>
      <c r="C13" s="182"/>
      <c r="D13" s="128"/>
      <c r="E13" s="270" t="n">
        <v>19420</v>
      </c>
      <c r="F13" s="250" t="n">
        <v>3.3</v>
      </c>
      <c r="G13" s="270" t="n">
        <v>40436</v>
      </c>
      <c r="H13" s="269" t="n">
        <v>4.5</v>
      </c>
      <c r="I13" s="269" t="n">
        <v>2.1</v>
      </c>
    </row>
    <row r="14" s="139" customFormat="true" ht="12.75" hidden="false" customHeight="true" outlineLevel="0" collapsed="false">
      <c r="B14" s="182" t="s">
        <v>371</v>
      </c>
      <c r="C14" s="182"/>
      <c r="D14" s="128"/>
      <c r="E14" s="270" t="n">
        <v>4747</v>
      </c>
      <c r="F14" s="250" t="n">
        <v>-4.4</v>
      </c>
      <c r="G14" s="270" t="n">
        <v>8793</v>
      </c>
      <c r="H14" s="269" t="n">
        <v>-9.3</v>
      </c>
      <c r="I14" s="269" t="n">
        <v>1.9</v>
      </c>
    </row>
    <row r="15" s="139" customFormat="true" ht="24.75" hidden="false" customHeight="true" outlineLevel="0" collapsed="false">
      <c r="A15" s="139" t="s">
        <v>269</v>
      </c>
      <c r="D15" s="134"/>
      <c r="E15" s="270" t="n">
        <v>12294</v>
      </c>
      <c r="F15" s="250" t="n">
        <v>6</v>
      </c>
      <c r="G15" s="270" t="n">
        <v>24629</v>
      </c>
      <c r="H15" s="269" t="n">
        <v>6.2</v>
      </c>
      <c r="I15" s="269" t="n">
        <v>2</v>
      </c>
    </row>
    <row r="16" s="139" customFormat="true" ht="12.75" hidden="false" customHeight="true" outlineLevel="0" collapsed="false">
      <c r="B16" s="182" t="s">
        <v>370</v>
      </c>
      <c r="C16" s="182"/>
      <c r="D16" s="128"/>
      <c r="E16" s="270" t="n">
        <v>12007</v>
      </c>
      <c r="F16" s="250" t="n">
        <v>6.1</v>
      </c>
      <c r="G16" s="270" t="n">
        <v>23821</v>
      </c>
      <c r="H16" s="269" t="n">
        <v>6.2</v>
      </c>
      <c r="I16" s="269" t="n">
        <v>2</v>
      </c>
    </row>
    <row r="17" s="139" customFormat="true" ht="12.75" hidden="false" customHeight="true" outlineLevel="0" collapsed="false">
      <c r="B17" s="182" t="s">
        <v>371</v>
      </c>
      <c r="C17" s="182"/>
      <c r="D17" s="128"/>
      <c r="E17" s="270" t="n">
        <v>287</v>
      </c>
      <c r="F17" s="250" t="n">
        <v>2.5</v>
      </c>
      <c r="G17" s="270" t="n">
        <v>808</v>
      </c>
      <c r="H17" s="269" t="n">
        <v>7.6</v>
      </c>
      <c r="I17" s="269" t="n">
        <v>2.8</v>
      </c>
    </row>
    <row r="18" s="139" customFormat="true" ht="24.75" hidden="false" customHeight="true" outlineLevel="0" collapsed="false">
      <c r="A18" s="139" t="s">
        <v>139</v>
      </c>
      <c r="D18" s="134"/>
      <c r="E18" s="270" t="n">
        <v>12513</v>
      </c>
      <c r="F18" s="250" t="n">
        <v>10.6</v>
      </c>
      <c r="G18" s="270" t="n">
        <v>31967</v>
      </c>
      <c r="H18" s="269" t="n">
        <v>9.7</v>
      </c>
      <c r="I18" s="269" t="n">
        <v>2.6</v>
      </c>
    </row>
    <row r="19" s="139" customFormat="true" ht="12.75" hidden="false" customHeight="true" outlineLevel="0" collapsed="false">
      <c r="B19" s="182" t="s">
        <v>370</v>
      </c>
      <c r="C19" s="182"/>
      <c r="D19" s="183"/>
      <c r="E19" s="271" t="n">
        <v>12272</v>
      </c>
      <c r="F19" s="250" t="n">
        <v>11.7</v>
      </c>
      <c r="G19" s="270" t="n">
        <v>31310</v>
      </c>
      <c r="H19" s="269" t="n">
        <v>13.2</v>
      </c>
      <c r="I19" s="269" t="n">
        <v>2.6</v>
      </c>
    </row>
    <row r="20" s="139" customFormat="true" ht="12.75" hidden="false" customHeight="true" outlineLevel="0" collapsed="false">
      <c r="B20" s="182" t="s">
        <v>371</v>
      </c>
      <c r="C20" s="182"/>
      <c r="D20" s="183"/>
      <c r="E20" s="271" t="n">
        <v>241</v>
      </c>
      <c r="F20" s="250" t="n">
        <v>-27.4</v>
      </c>
      <c r="G20" s="270" t="n">
        <v>657</v>
      </c>
      <c r="H20" s="269" t="n">
        <v>-56</v>
      </c>
      <c r="I20" s="269" t="n">
        <v>2.7</v>
      </c>
    </row>
    <row r="21" s="139" customFormat="true" ht="22.5" hidden="false" customHeight="true" outlineLevel="0" collapsed="false">
      <c r="D21" s="182" t="s">
        <v>372</v>
      </c>
      <c r="E21" s="272" t="n">
        <v>196550</v>
      </c>
      <c r="F21" s="250" t="n">
        <v>7.1</v>
      </c>
      <c r="G21" s="268" t="n">
        <v>415698</v>
      </c>
      <c r="H21" s="269" t="n">
        <v>13.6</v>
      </c>
      <c r="I21" s="269" t="n">
        <v>2.1</v>
      </c>
    </row>
    <row r="22" s="139" customFormat="true" ht="12.75" hidden="false" customHeight="true" outlineLevel="0" collapsed="false">
      <c r="D22" s="182" t="s">
        <v>373</v>
      </c>
      <c r="E22" s="272" t="n">
        <v>176639</v>
      </c>
      <c r="F22" s="250" t="n">
        <v>7.7</v>
      </c>
      <c r="G22" s="268" t="n">
        <v>373926</v>
      </c>
      <c r="H22" s="269" t="n">
        <v>15.8</v>
      </c>
      <c r="I22" s="269" t="n">
        <v>2.1</v>
      </c>
    </row>
    <row r="23" s="139" customFormat="true" ht="12.75" hidden="false" customHeight="true" outlineLevel="0" collapsed="false">
      <c r="D23" s="182" t="s">
        <v>374</v>
      </c>
      <c r="E23" s="271" t="n">
        <v>19911</v>
      </c>
      <c r="F23" s="250" t="n">
        <v>1.7</v>
      </c>
      <c r="G23" s="270" t="n">
        <v>41772</v>
      </c>
      <c r="H23" s="269" t="n">
        <v>-3.2</v>
      </c>
      <c r="I23" s="269" t="n">
        <v>2.1</v>
      </c>
    </row>
    <row r="24" s="273" customFormat="true" ht="22.5" hidden="false" customHeight="true" outlineLevel="0" collapsed="false">
      <c r="A24" s="139" t="s">
        <v>375</v>
      </c>
      <c r="E24" s="274" t="n">
        <v>19628</v>
      </c>
      <c r="F24" s="250" t="n">
        <v>-16.2</v>
      </c>
      <c r="G24" s="275" t="n">
        <v>55510</v>
      </c>
      <c r="H24" s="269" t="n">
        <v>-11.1</v>
      </c>
      <c r="I24" s="269" t="n">
        <v>2.8</v>
      </c>
    </row>
    <row r="25" s="139" customFormat="true" ht="12.75" hidden="false" customHeight="true" outlineLevel="0" collapsed="false">
      <c r="B25" s="182" t="s">
        <v>370</v>
      </c>
      <c r="C25" s="182"/>
      <c r="D25" s="183"/>
      <c r="E25" s="271" t="n">
        <v>18891</v>
      </c>
      <c r="F25" s="250" t="n">
        <v>-15.5</v>
      </c>
      <c r="G25" s="270" t="n">
        <v>53046</v>
      </c>
      <c r="H25" s="269" t="n">
        <v>-11</v>
      </c>
      <c r="I25" s="269" t="n">
        <v>2.8</v>
      </c>
    </row>
    <row r="26" s="139" customFormat="true" ht="12.75" hidden="false" customHeight="true" outlineLevel="0" collapsed="false">
      <c r="B26" s="182" t="s">
        <v>371</v>
      </c>
      <c r="C26" s="182"/>
      <c r="D26" s="183"/>
      <c r="E26" s="271" t="n">
        <v>737</v>
      </c>
      <c r="F26" s="250" t="n">
        <v>-31.8</v>
      </c>
      <c r="G26" s="270" t="n">
        <v>2464</v>
      </c>
      <c r="H26" s="269" t="n">
        <v>-13.6</v>
      </c>
      <c r="I26" s="269" t="n">
        <v>3.3</v>
      </c>
    </row>
    <row r="27" s="139" customFormat="true" ht="36" hidden="false" customHeight="true" outlineLevel="0" collapsed="false">
      <c r="A27" s="276" t="s">
        <v>376</v>
      </c>
      <c r="B27" s="276"/>
      <c r="C27" s="276"/>
      <c r="D27" s="276"/>
      <c r="E27" s="271" t="n">
        <v>28402</v>
      </c>
      <c r="F27" s="250" t="n">
        <v>-9.4</v>
      </c>
      <c r="G27" s="270" t="n">
        <v>89722</v>
      </c>
      <c r="H27" s="269" t="n">
        <v>3.4</v>
      </c>
      <c r="I27" s="269" t="n">
        <v>3.2</v>
      </c>
    </row>
    <row r="28" s="139" customFormat="true" ht="12.75" hidden="false" customHeight="true" outlineLevel="0" collapsed="false">
      <c r="B28" s="182" t="s">
        <v>370</v>
      </c>
      <c r="C28" s="182"/>
      <c r="D28" s="128"/>
      <c r="E28" s="270" t="n">
        <v>27973</v>
      </c>
      <c r="F28" s="250" t="n">
        <v>-10</v>
      </c>
      <c r="G28" s="270" t="n">
        <v>87644</v>
      </c>
      <c r="H28" s="269" t="n">
        <v>2.4</v>
      </c>
      <c r="I28" s="269" t="n">
        <v>3.1</v>
      </c>
    </row>
    <row r="29" s="139" customFormat="true" ht="12.75" hidden="false" customHeight="true" outlineLevel="0" collapsed="false">
      <c r="B29" s="182" t="s">
        <v>371</v>
      </c>
      <c r="C29" s="182"/>
      <c r="D29" s="128"/>
      <c r="E29" s="270" t="n">
        <v>429</v>
      </c>
      <c r="F29" s="250" t="n">
        <v>54.3</v>
      </c>
      <c r="G29" s="270" t="n">
        <v>2078</v>
      </c>
      <c r="H29" s="269" t="n">
        <v>75.2</v>
      </c>
      <c r="I29" s="269" t="n">
        <v>4.8</v>
      </c>
    </row>
    <row r="30" s="139" customFormat="true" ht="24.75" hidden="false" customHeight="true" outlineLevel="0" collapsed="false">
      <c r="A30" s="139" t="s">
        <v>377</v>
      </c>
      <c r="D30" s="134"/>
      <c r="E30" s="270" t="n">
        <v>9919</v>
      </c>
      <c r="F30" s="250" t="n">
        <v>49.5</v>
      </c>
      <c r="G30" s="270" t="n">
        <v>36842</v>
      </c>
      <c r="H30" s="269" t="n">
        <v>62.2</v>
      </c>
      <c r="I30" s="269" t="n">
        <v>3.7</v>
      </c>
    </row>
    <row r="31" s="139" customFormat="true" ht="12.75" hidden="false" customHeight="true" outlineLevel="0" collapsed="false">
      <c r="B31" s="182" t="s">
        <v>370</v>
      </c>
      <c r="C31" s="182"/>
      <c r="D31" s="128"/>
      <c r="E31" s="270" t="n">
        <v>9798</v>
      </c>
      <c r="F31" s="250" t="n">
        <v>49.9</v>
      </c>
      <c r="G31" s="270" t="n">
        <v>36092</v>
      </c>
      <c r="H31" s="269" t="n">
        <v>62.2</v>
      </c>
      <c r="I31" s="269" t="n">
        <v>3.7</v>
      </c>
    </row>
    <row r="32" s="139" customFormat="true" ht="12.75" hidden="false" customHeight="true" outlineLevel="0" collapsed="false">
      <c r="B32" s="182" t="s">
        <v>371</v>
      </c>
      <c r="C32" s="182"/>
      <c r="D32" s="128"/>
      <c r="E32" s="270" t="n">
        <v>121</v>
      </c>
      <c r="F32" s="250" t="n">
        <v>26</v>
      </c>
      <c r="G32" s="270" t="n">
        <v>750</v>
      </c>
      <c r="H32" s="269" t="n">
        <v>61.3</v>
      </c>
      <c r="I32" s="269" t="n">
        <v>6.2</v>
      </c>
    </row>
    <row r="33" s="139" customFormat="true" ht="22.5" hidden="false" customHeight="true" outlineLevel="0" collapsed="false">
      <c r="D33" s="134" t="s">
        <v>378</v>
      </c>
      <c r="E33" s="270" t="n">
        <v>57949</v>
      </c>
      <c r="F33" s="250" t="n">
        <v>-5.6</v>
      </c>
      <c r="G33" s="270" t="n">
        <v>182074</v>
      </c>
      <c r="H33" s="269" t="n">
        <v>5.9</v>
      </c>
      <c r="I33" s="269" t="n">
        <v>3.1</v>
      </c>
    </row>
    <row r="34" s="139" customFormat="true" ht="12.75" hidden="false" customHeight="true" outlineLevel="0" collapsed="false">
      <c r="D34" s="134" t="s">
        <v>373</v>
      </c>
      <c r="E34" s="270" t="n">
        <v>56662</v>
      </c>
      <c r="F34" s="250" t="n">
        <v>-5.5</v>
      </c>
      <c r="G34" s="270" t="n">
        <v>176782</v>
      </c>
      <c r="H34" s="269" t="n">
        <v>5.6</v>
      </c>
      <c r="I34" s="269" t="n">
        <v>3.1</v>
      </c>
    </row>
    <row r="35" s="139" customFormat="true" ht="12.75" hidden="false" customHeight="true" outlineLevel="0" collapsed="false">
      <c r="D35" s="134" t="s">
        <v>374</v>
      </c>
      <c r="E35" s="270" t="n">
        <v>1287</v>
      </c>
      <c r="F35" s="250" t="n">
        <v>-11.5</v>
      </c>
      <c r="G35" s="270" t="n">
        <v>5292</v>
      </c>
      <c r="H35" s="269" t="n">
        <v>17.5</v>
      </c>
      <c r="I35" s="269" t="n">
        <v>4.1</v>
      </c>
    </row>
    <row r="36" s="139" customFormat="true" ht="24.75" hidden="false" customHeight="true" outlineLevel="0" collapsed="false">
      <c r="A36" s="139" t="s">
        <v>141</v>
      </c>
      <c r="D36" s="134"/>
      <c r="E36" s="270" t="n">
        <v>5234</v>
      </c>
      <c r="F36" s="250" t="n">
        <v>19.1</v>
      </c>
      <c r="G36" s="268" t="n">
        <v>119561</v>
      </c>
      <c r="H36" s="269" t="n">
        <v>7.9</v>
      </c>
      <c r="I36" s="269" t="n">
        <v>22.8</v>
      </c>
    </row>
    <row r="37" s="139" customFormat="true" ht="12.75" hidden="false" customHeight="true" outlineLevel="0" collapsed="false">
      <c r="B37" s="182" t="s">
        <v>370</v>
      </c>
      <c r="C37" s="182"/>
      <c r="D37" s="128"/>
      <c r="E37" s="270" t="n">
        <v>5211</v>
      </c>
      <c r="F37" s="250" t="n">
        <v>19.6</v>
      </c>
      <c r="G37" s="268" t="n">
        <v>119133</v>
      </c>
      <c r="H37" s="269" t="n">
        <v>8.1</v>
      </c>
      <c r="I37" s="269" t="n">
        <v>22.9</v>
      </c>
    </row>
    <row r="38" s="139" customFormat="true" ht="12.75" hidden="false" customHeight="true" outlineLevel="0" collapsed="false">
      <c r="B38" s="182" t="s">
        <v>371</v>
      </c>
      <c r="C38" s="182"/>
      <c r="D38" s="128"/>
      <c r="E38" s="277" t="n">
        <v>23</v>
      </c>
      <c r="F38" s="250" t="n">
        <v>-39.5</v>
      </c>
      <c r="G38" s="277" t="n">
        <v>428</v>
      </c>
      <c r="H38" s="269" t="n">
        <v>-34.8</v>
      </c>
      <c r="I38" s="269" t="n">
        <v>18.6</v>
      </c>
    </row>
    <row r="39" s="139" customFormat="true" ht="38.25" hidden="false" customHeight="true" outlineLevel="0" collapsed="false">
      <c r="A39" s="139" t="s">
        <v>379</v>
      </c>
      <c r="D39" s="134"/>
      <c r="E39" s="268" t="n">
        <v>259733</v>
      </c>
      <c r="F39" s="250" t="n">
        <v>4.2</v>
      </c>
      <c r="G39" s="268" t="n">
        <v>717333</v>
      </c>
      <c r="H39" s="269" t="n">
        <v>10.6</v>
      </c>
      <c r="I39" s="269" t="n">
        <v>2.76180924256833</v>
      </c>
    </row>
    <row r="40" s="139" customFormat="true" ht="12.75" hidden="false" customHeight="true" outlineLevel="0" collapsed="false">
      <c r="B40" s="182" t="s">
        <v>370</v>
      </c>
      <c r="C40" s="182"/>
      <c r="D40" s="128"/>
      <c r="E40" s="268" t="n">
        <v>238512</v>
      </c>
      <c r="F40" s="250" t="n">
        <v>4.5</v>
      </c>
      <c r="G40" s="268" t="n">
        <v>669841</v>
      </c>
      <c r="H40" s="269" t="n">
        <v>11.6</v>
      </c>
      <c r="I40" s="269" t="n">
        <v>2.80841634802442</v>
      </c>
    </row>
    <row r="41" s="139" customFormat="true" ht="12.75" hidden="false" customHeight="true" outlineLevel="0" collapsed="false">
      <c r="B41" s="182" t="s">
        <v>371</v>
      </c>
      <c r="C41" s="182"/>
      <c r="D41" s="128"/>
      <c r="E41" s="270" t="n">
        <v>21221</v>
      </c>
      <c r="F41" s="250" t="n">
        <v>0.7</v>
      </c>
      <c r="G41" s="270" t="n">
        <v>47492</v>
      </c>
      <c r="H41" s="269" t="n">
        <v>-1.7</v>
      </c>
      <c r="I41" s="269" t="n">
        <v>2.23797182036662</v>
      </c>
    </row>
    <row r="42" s="139" customFormat="true" ht="15.95" hidden="false" customHeight="true" outlineLevel="0" collapsed="false">
      <c r="A42" s="139" t="s">
        <v>181</v>
      </c>
      <c r="E42" s="278"/>
      <c r="F42" s="279"/>
      <c r="H42" s="280"/>
    </row>
    <row r="43" s="139" customFormat="true" ht="12.75" hidden="false" customHeight="true" outlineLevel="0" collapsed="false">
      <c r="A43" s="251" t="s">
        <v>240</v>
      </c>
      <c r="F43" s="279"/>
      <c r="H43" s="280"/>
    </row>
    <row r="44" s="139" customFormat="true" ht="12" hidden="false" customHeight="false" outlineLevel="0" collapsed="false">
      <c r="F44" s="279"/>
      <c r="H44" s="248"/>
    </row>
    <row r="45" s="139" customFormat="true" ht="12" hidden="false" customHeight="false" outlineLevel="0" collapsed="false">
      <c r="F45" s="279"/>
      <c r="H45" s="248"/>
    </row>
    <row r="46" s="139" customFormat="true" ht="12" hidden="false" customHeight="false" outlineLevel="0" collapsed="false">
      <c r="F46" s="279"/>
      <c r="H46" s="248"/>
    </row>
    <row r="47" s="139" customFormat="true" ht="12" hidden="false" customHeight="false" outlineLevel="0" collapsed="false">
      <c r="F47" s="279"/>
      <c r="H47" s="248"/>
    </row>
    <row r="48" s="139" customFormat="true" ht="12" hidden="false" customHeight="false" outlineLevel="0" collapsed="false">
      <c r="F48" s="279"/>
      <c r="H48" s="248"/>
    </row>
    <row r="49" s="139" customFormat="true" ht="12" hidden="false" customHeight="false" outlineLevel="0" collapsed="false">
      <c r="F49" s="279"/>
      <c r="H49" s="248"/>
    </row>
    <row r="50" s="139" customFormat="true" ht="12" hidden="false" customHeight="false" outlineLevel="0" collapsed="false">
      <c r="F50" s="279"/>
      <c r="H50" s="248"/>
    </row>
    <row r="51" s="139" customFormat="true" ht="12" hidden="false" customHeight="false" outlineLevel="0" collapsed="false">
      <c r="F51" s="279"/>
      <c r="H51" s="248"/>
    </row>
    <row r="52" s="139" customFormat="true" ht="12" hidden="false" customHeight="false" outlineLevel="0" collapsed="false">
      <c r="F52" s="279"/>
      <c r="H52" s="248"/>
    </row>
    <row r="53" s="139" customFormat="true" ht="12" hidden="false" customHeight="false" outlineLevel="0" collapsed="false">
      <c r="F53" s="279"/>
      <c r="H53" s="248"/>
    </row>
    <row r="54" s="139" customFormat="true" ht="12" hidden="false" customHeight="false" outlineLevel="0" collapsed="false">
      <c r="F54" s="279"/>
      <c r="H54" s="248"/>
    </row>
    <row r="55" s="139" customFormat="true" ht="12" hidden="false" customHeight="false" outlineLevel="0" collapsed="false">
      <c r="F55" s="279"/>
      <c r="H55" s="248"/>
    </row>
    <row r="56" s="139" customFormat="true" ht="12" hidden="false" customHeight="false" outlineLevel="0" collapsed="false">
      <c r="F56" s="279"/>
      <c r="H56" s="248"/>
    </row>
    <row r="57" s="139" customFormat="true" ht="12" hidden="false" customHeight="false" outlineLevel="0" collapsed="false">
      <c r="F57" s="279"/>
      <c r="H57" s="248"/>
    </row>
    <row r="58" s="139" customFormat="true" ht="12" hidden="false" customHeight="false" outlineLevel="0" collapsed="false">
      <c r="F58" s="279"/>
      <c r="H58" s="248"/>
    </row>
    <row r="59" s="139" customFormat="true" ht="12" hidden="false" customHeight="false" outlineLevel="0" collapsed="false">
      <c r="F59" s="279"/>
      <c r="H59" s="248"/>
    </row>
    <row r="60" s="139" customFormat="true" ht="12" hidden="false" customHeight="false" outlineLevel="0" collapsed="false">
      <c r="F60" s="279"/>
      <c r="H60" s="248"/>
    </row>
    <row r="61" s="139" customFormat="true" ht="12" hidden="false" customHeight="false" outlineLevel="0" collapsed="false">
      <c r="F61" s="279"/>
      <c r="H61" s="248"/>
    </row>
    <row r="62" s="139" customFormat="true" ht="12" hidden="false" customHeight="false" outlineLevel="0" collapsed="false">
      <c r="F62" s="279"/>
      <c r="H62" s="248"/>
    </row>
    <row r="63" s="139" customFormat="true" ht="12" hidden="false" customHeight="false" outlineLevel="0" collapsed="false">
      <c r="F63" s="279"/>
      <c r="H63" s="248"/>
    </row>
    <row r="64" s="139" customFormat="true" ht="12" hidden="false" customHeight="false" outlineLevel="0" collapsed="false">
      <c r="F64" s="279"/>
      <c r="H64" s="248"/>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April 2006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false" outlineLevel="0" collapsed="false">
      <c r="A1" s="56" t="s">
        <v>81</v>
      </c>
      <c r="B1" s="56"/>
      <c r="C1" s="56"/>
      <c r="D1" s="56" t="s">
        <v>365</v>
      </c>
      <c r="E1" s="56"/>
      <c r="F1" s="56"/>
      <c r="G1" s="56"/>
      <c r="H1" s="56"/>
      <c r="I1" s="56"/>
    </row>
    <row r="2" s="58" customFormat="true" ht="12.75" hidden="false" customHeight="true" outlineLevel="0" collapsed="false">
      <c r="A2" s="56"/>
      <c r="B2" s="56"/>
      <c r="C2" s="56"/>
      <c r="D2" s="56" t="s">
        <v>380</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56"/>
      <c r="B4" s="56"/>
      <c r="C4" s="56"/>
      <c r="D4" s="56"/>
      <c r="E4" s="56"/>
      <c r="F4" s="56"/>
      <c r="G4" s="56"/>
      <c r="H4" s="56"/>
      <c r="I4" s="56"/>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4.75" hidden="false" customHeight="true" outlineLevel="0" collapsed="false">
      <c r="A9" s="139" t="s">
        <v>133</v>
      </c>
      <c r="D9" s="134"/>
      <c r="E9" s="268" t="n">
        <v>461490</v>
      </c>
      <c r="F9" s="281" t="n">
        <v>5.4</v>
      </c>
      <c r="G9" s="268" t="n">
        <v>895440</v>
      </c>
      <c r="H9" s="281" t="n">
        <v>5.3</v>
      </c>
      <c r="I9" s="282" t="n">
        <v>1.9</v>
      </c>
    </row>
    <row r="10" s="139" customFormat="true" ht="12.75" hidden="false" customHeight="true" outlineLevel="0" collapsed="false">
      <c r="B10" s="182" t="s">
        <v>370</v>
      </c>
      <c r="C10" s="0"/>
      <c r="D10" s="128"/>
      <c r="E10" s="268" t="n">
        <v>418444</v>
      </c>
      <c r="F10" s="281" t="n">
        <v>5.2</v>
      </c>
      <c r="G10" s="268" t="n">
        <v>808323</v>
      </c>
      <c r="H10" s="281" t="n">
        <v>5.6</v>
      </c>
      <c r="I10" s="282" t="n">
        <v>1.9</v>
      </c>
    </row>
    <row r="11" s="139" customFormat="true" ht="12.75" hidden="false" customHeight="true" outlineLevel="0" collapsed="false">
      <c r="B11" s="182" t="s">
        <v>371</v>
      </c>
      <c r="C11" s="0"/>
      <c r="D11" s="128"/>
      <c r="E11" s="270" t="n">
        <v>43046</v>
      </c>
      <c r="F11" s="281" t="n">
        <v>7.7</v>
      </c>
      <c r="G11" s="270" t="n">
        <v>87117</v>
      </c>
      <c r="H11" s="281" t="n">
        <v>3</v>
      </c>
      <c r="I11" s="282" t="n">
        <v>2</v>
      </c>
    </row>
    <row r="12" s="139" customFormat="true" ht="24.75" hidden="false" customHeight="true" outlineLevel="0" collapsed="false">
      <c r="A12" s="139" t="s">
        <v>135</v>
      </c>
      <c r="D12" s="134"/>
      <c r="E12" s="268" t="n">
        <v>74603</v>
      </c>
      <c r="F12" s="281" t="n">
        <v>-4.8</v>
      </c>
      <c r="G12" s="268" t="n">
        <v>149712</v>
      </c>
      <c r="H12" s="281" t="n">
        <v>0</v>
      </c>
      <c r="I12" s="282" t="n">
        <v>2</v>
      </c>
    </row>
    <row r="13" s="139" customFormat="true" ht="12.75" hidden="false" customHeight="true" outlineLevel="0" collapsed="false">
      <c r="B13" s="182" t="s">
        <v>370</v>
      </c>
      <c r="C13" s="182"/>
      <c r="D13" s="128"/>
      <c r="E13" s="270" t="n">
        <v>60841</v>
      </c>
      <c r="F13" s="281" t="n">
        <v>-5.6</v>
      </c>
      <c r="G13" s="270" t="n">
        <v>122635</v>
      </c>
      <c r="H13" s="281" t="n">
        <v>-1.1</v>
      </c>
      <c r="I13" s="282" t="n">
        <v>2</v>
      </c>
    </row>
    <row r="14" s="139" customFormat="true" ht="12.75" hidden="false" customHeight="true" outlineLevel="0" collapsed="false">
      <c r="B14" s="182" t="s">
        <v>371</v>
      </c>
      <c r="C14" s="182"/>
      <c r="D14" s="128"/>
      <c r="E14" s="270" t="n">
        <v>13762</v>
      </c>
      <c r="F14" s="281" t="n">
        <v>-1.1</v>
      </c>
      <c r="G14" s="270" t="n">
        <v>27077</v>
      </c>
      <c r="H14" s="281" t="n">
        <v>5.7</v>
      </c>
      <c r="I14" s="282" t="n">
        <v>2</v>
      </c>
    </row>
    <row r="15" s="139" customFormat="true" ht="24.75" hidden="false" customHeight="true" outlineLevel="0" collapsed="false">
      <c r="A15" s="139" t="s">
        <v>269</v>
      </c>
      <c r="D15" s="134"/>
      <c r="E15" s="270" t="n">
        <v>32686</v>
      </c>
      <c r="F15" s="281" t="n">
        <v>-2.8</v>
      </c>
      <c r="G15" s="270" t="n">
        <v>64844</v>
      </c>
      <c r="H15" s="281" t="n">
        <v>-5.8</v>
      </c>
      <c r="I15" s="282" t="n">
        <v>2</v>
      </c>
    </row>
    <row r="16" s="139" customFormat="true" ht="12.75" hidden="false" customHeight="true" outlineLevel="0" collapsed="false">
      <c r="B16" s="182" t="s">
        <v>370</v>
      </c>
      <c r="C16" s="182"/>
      <c r="D16" s="128"/>
      <c r="E16" s="270" t="n">
        <v>31772</v>
      </c>
      <c r="F16" s="281" t="n">
        <v>-3.3</v>
      </c>
      <c r="G16" s="270" t="n">
        <v>62391</v>
      </c>
      <c r="H16" s="281" t="n">
        <v>-7.1</v>
      </c>
      <c r="I16" s="282" t="n">
        <v>2</v>
      </c>
    </row>
    <row r="17" s="139" customFormat="true" ht="12.75" hidden="false" customHeight="true" outlineLevel="0" collapsed="false">
      <c r="B17" s="182" t="s">
        <v>371</v>
      </c>
      <c r="C17" s="182"/>
      <c r="D17" s="128"/>
      <c r="E17" s="270" t="n">
        <v>914</v>
      </c>
      <c r="F17" s="281" t="n">
        <v>16.3</v>
      </c>
      <c r="G17" s="270" t="n">
        <v>2453</v>
      </c>
      <c r="H17" s="281" t="n">
        <v>44.5</v>
      </c>
      <c r="I17" s="282" t="n">
        <v>2.7</v>
      </c>
    </row>
    <row r="18" s="139" customFormat="true" ht="24.75" hidden="false" customHeight="true" outlineLevel="0" collapsed="false">
      <c r="A18" s="139" t="s">
        <v>139</v>
      </c>
      <c r="D18" s="134"/>
      <c r="E18" s="270" t="n">
        <v>33240</v>
      </c>
      <c r="F18" s="281" t="n">
        <v>-4</v>
      </c>
      <c r="G18" s="270" t="n">
        <v>85946</v>
      </c>
      <c r="H18" s="281" t="n">
        <v>-9.4</v>
      </c>
      <c r="I18" s="282" t="n">
        <v>2.6</v>
      </c>
    </row>
    <row r="19" s="139" customFormat="true" ht="12.75" hidden="false" customHeight="true" outlineLevel="0" collapsed="false">
      <c r="B19" s="182" t="s">
        <v>370</v>
      </c>
      <c r="C19" s="182"/>
      <c r="D19" s="183"/>
      <c r="E19" s="271" t="n">
        <v>32536</v>
      </c>
      <c r="F19" s="281" t="n">
        <v>-3.6</v>
      </c>
      <c r="G19" s="270" t="n">
        <v>83377</v>
      </c>
      <c r="H19" s="281" t="n">
        <v>-8.4</v>
      </c>
      <c r="I19" s="282" t="n">
        <v>2.6</v>
      </c>
    </row>
    <row r="20" s="139" customFormat="true" ht="12.75" hidden="false" customHeight="true" outlineLevel="0" collapsed="false">
      <c r="B20" s="182" t="s">
        <v>371</v>
      </c>
      <c r="C20" s="182"/>
      <c r="D20" s="183"/>
      <c r="E20" s="271" t="n">
        <v>704</v>
      </c>
      <c r="F20" s="281" t="n">
        <v>-21.9</v>
      </c>
      <c r="G20" s="270" t="n">
        <v>2569</v>
      </c>
      <c r="H20" s="281" t="n">
        <v>-33.5</v>
      </c>
      <c r="I20" s="282" t="n">
        <v>3.6</v>
      </c>
    </row>
    <row r="21" s="139" customFormat="true" ht="22.5" hidden="false" customHeight="true" outlineLevel="0" collapsed="false">
      <c r="D21" s="182" t="s">
        <v>372</v>
      </c>
      <c r="E21" s="272" t="n">
        <v>602019</v>
      </c>
      <c r="F21" s="281" t="n">
        <v>3</v>
      </c>
      <c r="G21" s="268" t="n">
        <v>1195942</v>
      </c>
      <c r="H21" s="281" t="n">
        <v>2.8</v>
      </c>
      <c r="I21" s="282" t="n">
        <v>2</v>
      </c>
    </row>
    <row r="22" s="139" customFormat="true" ht="12.75" hidden="false" customHeight="true" outlineLevel="0" collapsed="false">
      <c r="D22" s="182" t="s">
        <v>373</v>
      </c>
      <c r="E22" s="272" t="n">
        <v>543593</v>
      </c>
      <c r="F22" s="281" t="n">
        <v>2.8</v>
      </c>
      <c r="G22" s="268" t="n">
        <v>1076726</v>
      </c>
      <c r="H22" s="281" t="n">
        <v>2.8</v>
      </c>
      <c r="I22" s="282" t="n">
        <v>2</v>
      </c>
    </row>
    <row r="23" s="139" customFormat="true" ht="12.75" hidden="false" customHeight="true" outlineLevel="0" collapsed="false">
      <c r="D23" s="182" t="s">
        <v>374</v>
      </c>
      <c r="E23" s="271" t="n">
        <v>58426</v>
      </c>
      <c r="F23" s="281" t="n">
        <v>5.1</v>
      </c>
      <c r="G23" s="270" t="n">
        <v>119216</v>
      </c>
      <c r="H23" s="281" t="n">
        <v>3</v>
      </c>
      <c r="I23" s="282" t="n">
        <v>2</v>
      </c>
    </row>
    <row r="24" s="273" customFormat="true" ht="24.75" hidden="false" customHeight="true" outlineLevel="0" collapsed="false">
      <c r="A24" s="139" t="s">
        <v>375</v>
      </c>
      <c r="E24" s="274" t="n">
        <v>40404</v>
      </c>
      <c r="F24" s="281" t="n">
        <v>-15.1</v>
      </c>
      <c r="G24" s="275" t="n">
        <v>108069</v>
      </c>
      <c r="H24" s="281" t="n">
        <v>-16.4</v>
      </c>
      <c r="I24" s="282" t="n">
        <v>2.7</v>
      </c>
    </row>
    <row r="25" s="139" customFormat="true" ht="12.75" hidden="false" customHeight="true" outlineLevel="0" collapsed="false">
      <c r="B25" s="182" t="s">
        <v>370</v>
      </c>
      <c r="C25" s="182"/>
      <c r="D25" s="183"/>
      <c r="E25" s="271" t="n">
        <v>38558</v>
      </c>
      <c r="F25" s="281" t="n">
        <v>-14.5</v>
      </c>
      <c r="G25" s="270" t="n">
        <v>101783</v>
      </c>
      <c r="H25" s="281" t="n">
        <v>-15.5</v>
      </c>
      <c r="I25" s="282" t="n">
        <v>2.6</v>
      </c>
    </row>
    <row r="26" s="139" customFormat="true" ht="12.75" hidden="false" customHeight="true" outlineLevel="0" collapsed="false">
      <c r="B26" s="182" t="s">
        <v>371</v>
      </c>
      <c r="C26" s="182"/>
      <c r="D26" s="183"/>
      <c r="E26" s="271" t="n">
        <v>1846</v>
      </c>
      <c r="F26" s="281" t="n">
        <v>-26.9</v>
      </c>
      <c r="G26" s="270" t="n">
        <v>6286</v>
      </c>
      <c r="H26" s="281" t="n">
        <v>-28.5</v>
      </c>
      <c r="I26" s="282" t="n">
        <v>3.4</v>
      </c>
    </row>
    <row r="27" s="139" customFormat="true" ht="37.5" hidden="false" customHeight="true" outlineLevel="0" collapsed="false">
      <c r="A27" s="276" t="s">
        <v>382</v>
      </c>
      <c r="B27" s="276"/>
      <c r="C27" s="276"/>
      <c r="D27" s="276"/>
      <c r="E27" s="271" t="n">
        <v>81800</v>
      </c>
      <c r="F27" s="281" t="n">
        <v>-3.5</v>
      </c>
      <c r="G27" s="268" t="n">
        <v>251402</v>
      </c>
      <c r="H27" s="281" t="n">
        <v>1.8</v>
      </c>
      <c r="I27" s="282" t="n">
        <v>3.1</v>
      </c>
    </row>
    <row r="28" s="139" customFormat="true" ht="12.75" hidden="false" customHeight="true" outlineLevel="0" collapsed="false">
      <c r="B28" s="182" t="s">
        <v>370</v>
      </c>
      <c r="C28" s="182"/>
      <c r="D28" s="128"/>
      <c r="E28" s="270" t="n">
        <v>80676</v>
      </c>
      <c r="F28" s="281" t="n">
        <v>-3.7</v>
      </c>
      <c r="G28" s="268" t="n">
        <v>245998</v>
      </c>
      <c r="H28" s="281" t="n">
        <v>1.5</v>
      </c>
      <c r="I28" s="282" t="n">
        <v>3</v>
      </c>
    </row>
    <row r="29" s="139" customFormat="true" ht="12.75" hidden="false" customHeight="true" outlineLevel="0" collapsed="false">
      <c r="B29" s="182" t="s">
        <v>371</v>
      </c>
      <c r="C29" s="182"/>
      <c r="D29" s="128"/>
      <c r="E29" s="270" t="n">
        <v>1124</v>
      </c>
      <c r="F29" s="281" t="n">
        <v>20.5</v>
      </c>
      <c r="G29" s="270" t="n">
        <v>5404</v>
      </c>
      <c r="H29" s="281" t="n">
        <v>17.4</v>
      </c>
      <c r="I29" s="282" t="n">
        <v>4.8</v>
      </c>
    </row>
    <row r="30" s="139" customFormat="true" ht="24.75" hidden="false" customHeight="true" outlineLevel="0" collapsed="false">
      <c r="A30" s="139" t="s">
        <v>377</v>
      </c>
      <c r="D30" s="134"/>
      <c r="E30" s="270" t="n">
        <v>16541</v>
      </c>
      <c r="F30" s="281" t="n">
        <v>7.2</v>
      </c>
      <c r="G30" s="270" t="n">
        <v>59773</v>
      </c>
      <c r="H30" s="281" t="n">
        <v>6.8</v>
      </c>
      <c r="I30" s="282" t="n">
        <v>3.6</v>
      </c>
    </row>
    <row r="31" s="139" customFormat="true" ht="12.75" hidden="false" customHeight="true" outlineLevel="0" collapsed="false">
      <c r="B31" s="182" t="s">
        <v>370</v>
      </c>
      <c r="C31" s="182"/>
      <c r="D31" s="128"/>
      <c r="E31" s="270" t="n">
        <v>16275</v>
      </c>
      <c r="F31" s="281" t="n">
        <v>6.8</v>
      </c>
      <c r="G31" s="270" t="n">
        <v>58122</v>
      </c>
      <c r="H31" s="281" t="n">
        <v>5.7</v>
      </c>
      <c r="I31" s="282" t="n">
        <v>3.6</v>
      </c>
    </row>
    <row r="32" s="139" customFormat="true" ht="12.75" hidden="false" customHeight="true" outlineLevel="0" collapsed="false">
      <c r="B32" s="182" t="s">
        <v>371</v>
      </c>
      <c r="C32" s="182"/>
      <c r="D32" s="128"/>
      <c r="E32" s="270" t="n">
        <v>266</v>
      </c>
      <c r="F32" s="281" t="n">
        <v>34.3</v>
      </c>
      <c r="G32" s="270" t="n">
        <v>1651</v>
      </c>
      <c r="H32" s="281" t="n">
        <v>64.3</v>
      </c>
      <c r="I32" s="282" t="n">
        <v>6.2</v>
      </c>
    </row>
    <row r="33" s="139" customFormat="true" ht="22.5" hidden="false" customHeight="true" outlineLevel="0" collapsed="false">
      <c r="D33" s="134" t="s">
        <v>378</v>
      </c>
      <c r="E33" s="270" t="n">
        <v>138745</v>
      </c>
      <c r="F33" s="281" t="n">
        <v>-6.1</v>
      </c>
      <c r="G33" s="268" t="n">
        <v>419244</v>
      </c>
      <c r="H33" s="281" t="n">
        <v>-3</v>
      </c>
      <c r="I33" s="282" t="n">
        <v>3</v>
      </c>
    </row>
    <row r="34" s="139" customFormat="true" ht="12.75" hidden="false" customHeight="true" outlineLevel="0" collapsed="false">
      <c r="D34" s="134" t="s">
        <v>373</v>
      </c>
      <c r="E34" s="270" t="n">
        <v>135509</v>
      </c>
      <c r="F34" s="281" t="n">
        <v>-6</v>
      </c>
      <c r="G34" s="268" t="n">
        <v>405903</v>
      </c>
      <c r="H34" s="281" t="n">
        <v>-2.9</v>
      </c>
      <c r="I34" s="282" t="n">
        <v>3</v>
      </c>
    </row>
    <row r="35" s="139" customFormat="true" ht="12.75" hidden="false" customHeight="true" outlineLevel="0" collapsed="false">
      <c r="D35" s="134" t="s">
        <v>374</v>
      </c>
      <c r="E35" s="270" t="n">
        <v>3236</v>
      </c>
      <c r="F35" s="281" t="n">
        <v>-11.5</v>
      </c>
      <c r="G35" s="270" t="n">
        <v>13341</v>
      </c>
      <c r="H35" s="281" t="n">
        <v>-7.4</v>
      </c>
      <c r="I35" s="282" t="n">
        <v>4.1</v>
      </c>
    </row>
    <row r="36" s="139" customFormat="true" ht="24.75" hidden="false" customHeight="true" outlineLevel="0" collapsed="false">
      <c r="A36" s="139" t="s">
        <v>141</v>
      </c>
      <c r="D36" s="134"/>
      <c r="E36" s="270" t="n">
        <v>19992</v>
      </c>
      <c r="F36" s="281" t="n">
        <v>10.4</v>
      </c>
      <c r="G36" s="268" t="n">
        <v>459198</v>
      </c>
      <c r="H36" s="281" t="n">
        <v>7.9</v>
      </c>
      <c r="I36" s="282" t="n">
        <v>23</v>
      </c>
    </row>
    <row r="37" s="139" customFormat="true" ht="12.75" hidden="false" customHeight="true" outlineLevel="0" collapsed="false">
      <c r="B37" s="182" t="s">
        <v>370</v>
      </c>
      <c r="C37" s="182"/>
      <c r="D37" s="128"/>
      <c r="E37" s="270" t="n">
        <v>19939</v>
      </c>
      <c r="F37" s="281" t="n">
        <v>10.8</v>
      </c>
      <c r="G37" s="268" t="n">
        <v>458029</v>
      </c>
      <c r="H37" s="281" t="n">
        <v>8.1</v>
      </c>
      <c r="I37" s="282" t="n">
        <v>23</v>
      </c>
    </row>
    <row r="38" s="139" customFormat="true" ht="12.75" hidden="false" customHeight="true" outlineLevel="0" collapsed="false">
      <c r="B38" s="182" t="s">
        <v>371</v>
      </c>
      <c r="C38" s="182"/>
      <c r="D38" s="128"/>
      <c r="E38" s="277" t="n">
        <v>53</v>
      </c>
      <c r="F38" s="281" t="n">
        <v>-49</v>
      </c>
      <c r="G38" s="277" t="n">
        <v>1169</v>
      </c>
      <c r="H38" s="281" t="n">
        <v>-34.2</v>
      </c>
      <c r="I38" s="282" t="n">
        <v>22.1</v>
      </c>
    </row>
    <row r="39" s="139" customFormat="true" ht="35.25" hidden="false" customHeight="true" outlineLevel="0" collapsed="false">
      <c r="A39" s="139" t="s">
        <v>379</v>
      </c>
      <c r="D39" s="134"/>
      <c r="E39" s="268" t="n">
        <v>760756</v>
      </c>
      <c r="F39" s="281" t="n">
        <v>1.4</v>
      </c>
      <c r="G39" s="268" t="n">
        <v>2074384</v>
      </c>
      <c r="H39" s="281" t="n">
        <v>2.6</v>
      </c>
      <c r="I39" s="282" t="n">
        <v>2.72674024260078</v>
      </c>
    </row>
    <row r="40" s="139" customFormat="true" ht="12.75" hidden="false" customHeight="true" outlineLevel="0" collapsed="false">
      <c r="B40" s="182" t="s">
        <v>370</v>
      </c>
      <c r="C40" s="182"/>
      <c r="D40" s="128"/>
      <c r="E40" s="268" t="n">
        <v>699041</v>
      </c>
      <c r="F40" s="281" t="n">
        <v>1.2</v>
      </c>
      <c r="G40" s="268" t="n">
        <v>1940658</v>
      </c>
      <c r="H40" s="281" t="n">
        <v>2.7</v>
      </c>
      <c r="I40" s="282" t="n">
        <v>2.77617192696852</v>
      </c>
    </row>
    <row r="41" s="139" customFormat="true" ht="12.75" hidden="false" customHeight="true" outlineLevel="0" collapsed="false">
      <c r="B41" s="182" t="s">
        <v>371</v>
      </c>
      <c r="C41" s="182"/>
      <c r="D41" s="128"/>
      <c r="E41" s="270" t="n">
        <v>61715</v>
      </c>
      <c r="F41" s="281" t="n">
        <v>4</v>
      </c>
      <c r="G41" s="270" t="n">
        <v>133726</v>
      </c>
      <c r="H41" s="281" t="n">
        <v>1.3</v>
      </c>
      <c r="I41" s="282" t="n">
        <v>2.16683140241432</v>
      </c>
    </row>
    <row r="42" s="139" customFormat="true" ht="15" hidden="false" customHeight="true" outlineLevel="0" collapsed="false">
      <c r="A42" s="139" t="s">
        <v>181</v>
      </c>
      <c r="E42" s="278"/>
      <c r="F42" s="283"/>
      <c r="H42" s="284"/>
    </row>
    <row r="43" s="139" customFormat="true" ht="12.75" hidden="false" customHeight="true" outlineLevel="0" collapsed="false">
      <c r="A43" s="251" t="s">
        <v>240</v>
      </c>
      <c r="H43" s="284"/>
    </row>
    <row r="44" s="139" customFormat="true" ht="12" hidden="false" customHeight="false" outlineLevel="0" collapsed="false"/>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April 2006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9" activeCellId="0" sqref="F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99"/>
    <col collapsed="false" customWidth="true" hidden="false" outlineLevel="0" max="4" min="4" style="113" width="24.99"/>
    <col collapsed="false" customWidth="true" hidden="false" outlineLevel="0" max="5" min="5" style="113" width="11.7"/>
    <col collapsed="false" customWidth="true" hidden="false" outlineLevel="0" max="6" min="6" style="113" width="12.56"/>
    <col collapsed="false" customWidth="true" hidden="false" outlineLevel="0" max="7" min="7" style="113" width="11.7"/>
    <col collapsed="false" customWidth="true" hidden="false" outlineLevel="0" max="8" min="8" style="113" width="12.56"/>
    <col collapsed="false" customWidth="true" hidden="false" outlineLevel="0" max="9" min="9" style="113" width="12.42"/>
    <col collapsed="false" customWidth="false" hidden="false" outlineLevel="0" max="257" min="10" style="113" width="11.42"/>
  </cols>
  <sheetData>
    <row r="1" s="58" customFormat="true" ht="15" hidden="false" customHeight="true" outlineLevel="0" collapsed="false">
      <c r="A1" s="56" t="s">
        <v>83</v>
      </c>
      <c r="B1" s="56"/>
      <c r="C1" s="56"/>
      <c r="D1" s="56" t="s">
        <v>365</v>
      </c>
      <c r="E1" s="56"/>
      <c r="F1" s="56"/>
      <c r="G1" s="56"/>
      <c r="H1" s="56"/>
      <c r="I1" s="56"/>
    </row>
    <row r="2" s="58" customFormat="true" ht="15" hidden="false" customHeight="true" outlineLevel="0" collapsed="false">
      <c r="A2" s="56"/>
      <c r="B2" s="56"/>
      <c r="C2" s="56"/>
      <c r="D2" s="56" t="s">
        <v>383</v>
      </c>
      <c r="E2" s="56"/>
      <c r="F2" s="56"/>
      <c r="G2" s="56"/>
      <c r="H2" s="56"/>
      <c r="I2" s="56"/>
    </row>
    <row r="3" s="58" customFormat="true" ht="12.75" hidden="false" customHeight="true" outlineLevel="0" collapsed="false">
      <c r="A3" s="56"/>
      <c r="B3" s="56"/>
      <c r="C3" s="56"/>
      <c r="D3" s="56" t="s">
        <v>381</v>
      </c>
      <c r="E3" s="56"/>
      <c r="F3" s="56"/>
      <c r="G3" s="56"/>
      <c r="H3" s="56"/>
      <c r="I3" s="56"/>
    </row>
    <row r="4" s="58" customFormat="true" ht="12.75" hidden="false" customHeight="true" outlineLevel="0" collapsed="false">
      <c r="A4" s="0"/>
      <c r="B4" s="0"/>
      <c r="C4" s="0"/>
      <c r="D4" s="0"/>
      <c r="E4" s="0"/>
      <c r="F4" s="0"/>
      <c r="G4" s="0"/>
      <c r="H4" s="0"/>
      <c r="I4" s="0"/>
    </row>
    <row r="5" s="78" customFormat="true" ht="18" hidden="false" customHeight="true" outlineLevel="0" collapsed="false">
      <c r="A5" s="143" t="s">
        <v>368</v>
      </c>
      <c r="B5" s="143"/>
      <c r="C5" s="143"/>
      <c r="D5" s="143"/>
      <c r="E5" s="75" t="s">
        <v>117</v>
      </c>
      <c r="F5" s="75"/>
      <c r="G5" s="74" t="s">
        <v>119</v>
      </c>
      <c r="H5" s="74"/>
      <c r="I5" s="119" t="s">
        <v>369</v>
      </c>
    </row>
    <row r="6" s="78" customFormat="true" ht="15.95" hidden="false" customHeight="true" outlineLevel="0" collapsed="false">
      <c r="A6" s="143"/>
      <c r="B6" s="143"/>
      <c r="C6" s="143"/>
      <c r="D6" s="143"/>
      <c r="E6" s="75" t="s">
        <v>205</v>
      </c>
      <c r="F6" s="265" t="s">
        <v>244</v>
      </c>
      <c r="G6" s="75" t="s">
        <v>205</v>
      </c>
      <c r="H6" s="221" t="s">
        <v>244</v>
      </c>
      <c r="I6" s="119"/>
    </row>
    <row r="7" s="78" customFormat="true" ht="15.95" hidden="false" customHeight="true" outlineLevel="0" collapsed="false">
      <c r="A7" s="143"/>
      <c r="B7" s="143"/>
      <c r="C7" s="143"/>
      <c r="D7" s="143"/>
      <c r="E7" s="75"/>
      <c r="F7" s="265"/>
      <c r="G7" s="75"/>
      <c r="H7" s="221"/>
      <c r="I7" s="119"/>
    </row>
    <row r="8" s="78" customFormat="true" ht="15.95" hidden="false" customHeight="true" outlineLevel="0" collapsed="false">
      <c r="A8" s="143"/>
      <c r="B8" s="143"/>
      <c r="C8" s="143"/>
      <c r="D8" s="143"/>
      <c r="E8" s="222" t="s">
        <v>156</v>
      </c>
      <c r="F8" s="146" t="s">
        <v>190</v>
      </c>
      <c r="G8" s="222" t="s">
        <v>156</v>
      </c>
      <c r="H8" s="222" t="s">
        <v>190</v>
      </c>
      <c r="I8" s="223" t="s">
        <v>207</v>
      </c>
    </row>
    <row r="9" s="139" customFormat="true" ht="21.75" hidden="false" customHeight="true" outlineLevel="0" collapsed="false">
      <c r="A9" s="139" t="s">
        <v>133</v>
      </c>
      <c r="D9" s="134"/>
      <c r="E9" s="268" t="n">
        <v>703245</v>
      </c>
      <c r="F9" s="250" t="n">
        <v>4.9</v>
      </c>
      <c r="G9" s="268" t="n">
        <v>1334110</v>
      </c>
      <c r="H9" s="250" t="n">
        <v>4.4</v>
      </c>
      <c r="I9" s="282" t="n">
        <v>1.9</v>
      </c>
    </row>
    <row r="10" s="139" customFormat="true" ht="12.75" hidden="false" customHeight="true" outlineLevel="0" collapsed="false">
      <c r="B10" s="182" t="s">
        <v>370</v>
      </c>
      <c r="C10" s="0"/>
      <c r="D10" s="128"/>
      <c r="E10" s="268" t="n">
        <v>639858</v>
      </c>
      <c r="F10" s="250" t="n">
        <v>4.5</v>
      </c>
      <c r="G10" s="268" t="n">
        <v>1207158</v>
      </c>
      <c r="H10" s="250" t="n">
        <v>4.2</v>
      </c>
      <c r="I10" s="282" t="n">
        <v>1.9</v>
      </c>
    </row>
    <row r="11" s="139" customFormat="true" ht="12.75" hidden="false" customHeight="true" outlineLevel="0" collapsed="false">
      <c r="B11" s="182" t="s">
        <v>371</v>
      </c>
      <c r="C11" s="0"/>
      <c r="D11" s="128"/>
      <c r="E11" s="270" t="n">
        <v>63387</v>
      </c>
      <c r="F11" s="250" t="n">
        <v>9.3</v>
      </c>
      <c r="G11" s="270" t="n">
        <v>126952</v>
      </c>
      <c r="H11" s="250" t="n">
        <v>6.3</v>
      </c>
      <c r="I11" s="282" t="n">
        <v>2</v>
      </c>
    </row>
    <row r="12" s="139" customFormat="true" ht="24.75" hidden="false" customHeight="true" outlineLevel="0" collapsed="false">
      <c r="A12" s="139" t="s">
        <v>135</v>
      </c>
      <c r="D12" s="134"/>
      <c r="E12" s="268" t="n">
        <v>112233</v>
      </c>
      <c r="F12" s="250" t="n">
        <v>-1.9</v>
      </c>
      <c r="G12" s="268" t="n">
        <v>220814</v>
      </c>
      <c r="H12" s="250" t="n">
        <v>2.7</v>
      </c>
      <c r="I12" s="282" t="n">
        <v>2</v>
      </c>
    </row>
    <row r="13" s="139" customFormat="true" ht="12.75" hidden="false" customHeight="true" outlineLevel="0" collapsed="false">
      <c r="B13" s="182" t="s">
        <v>370</v>
      </c>
      <c r="C13" s="182"/>
      <c r="D13" s="128"/>
      <c r="E13" s="270" t="n">
        <v>92343</v>
      </c>
      <c r="F13" s="250" t="n">
        <v>-2.9</v>
      </c>
      <c r="G13" s="270" t="n">
        <v>182361</v>
      </c>
      <c r="H13" s="250" t="n">
        <v>0.7</v>
      </c>
      <c r="I13" s="282" t="n">
        <v>2</v>
      </c>
    </row>
    <row r="14" s="139" customFormat="true" ht="12.75" hidden="false" customHeight="true" outlineLevel="0" collapsed="false">
      <c r="B14" s="182" t="s">
        <v>371</v>
      </c>
      <c r="C14" s="182"/>
      <c r="D14" s="128"/>
      <c r="E14" s="270" t="n">
        <v>19890</v>
      </c>
      <c r="F14" s="250" t="n">
        <v>3</v>
      </c>
      <c r="G14" s="270" t="n">
        <v>38453</v>
      </c>
      <c r="H14" s="250" t="n">
        <v>13.2</v>
      </c>
      <c r="I14" s="282" t="n">
        <v>1.9</v>
      </c>
    </row>
    <row r="15" s="139" customFormat="true" ht="24.75" hidden="false" customHeight="true" outlineLevel="0" collapsed="false">
      <c r="A15" s="139" t="s">
        <v>269</v>
      </c>
      <c r="D15" s="134"/>
      <c r="E15" s="270" t="n">
        <v>51005</v>
      </c>
      <c r="F15" s="250" t="n">
        <v>-5.3</v>
      </c>
      <c r="G15" s="270" t="n">
        <v>100043</v>
      </c>
      <c r="H15" s="250" t="n">
        <v>-8.1</v>
      </c>
      <c r="I15" s="282" t="n">
        <v>2</v>
      </c>
    </row>
    <row r="16" s="139" customFormat="true" ht="12.75" hidden="false" customHeight="true" outlineLevel="0" collapsed="false">
      <c r="B16" s="182" t="s">
        <v>370</v>
      </c>
      <c r="C16" s="182"/>
      <c r="D16" s="128"/>
      <c r="E16" s="270" t="n">
        <v>49763</v>
      </c>
      <c r="F16" s="250" t="n">
        <v>-5.5</v>
      </c>
      <c r="G16" s="270" t="n">
        <v>96617</v>
      </c>
      <c r="H16" s="250" t="n">
        <v>-9</v>
      </c>
      <c r="I16" s="282" t="n">
        <v>1.9</v>
      </c>
    </row>
    <row r="17" s="139" customFormat="true" ht="12.75" hidden="false" customHeight="true" outlineLevel="0" collapsed="false">
      <c r="B17" s="182" t="s">
        <v>371</v>
      </c>
      <c r="C17" s="182"/>
      <c r="D17" s="128"/>
      <c r="E17" s="270" t="n">
        <v>1242</v>
      </c>
      <c r="F17" s="250" t="n">
        <v>6.8</v>
      </c>
      <c r="G17" s="270" t="n">
        <v>3426</v>
      </c>
      <c r="H17" s="250" t="n">
        <v>26.3</v>
      </c>
      <c r="I17" s="282" t="n">
        <v>2.8</v>
      </c>
    </row>
    <row r="18" s="139" customFormat="true" ht="24.75" hidden="false" customHeight="true" outlineLevel="0" collapsed="false">
      <c r="A18" s="139" t="s">
        <v>139</v>
      </c>
      <c r="D18" s="134"/>
      <c r="E18" s="270" t="n">
        <v>50920</v>
      </c>
      <c r="F18" s="250" t="n">
        <v>-3.2</v>
      </c>
      <c r="G18" s="270" t="n">
        <v>129871</v>
      </c>
      <c r="H18" s="250" t="n">
        <v>-8.6</v>
      </c>
      <c r="I18" s="282" t="n">
        <v>2.6</v>
      </c>
    </row>
    <row r="19" s="139" customFormat="true" ht="12.75" hidden="false" customHeight="true" outlineLevel="0" collapsed="false">
      <c r="B19" s="182" t="s">
        <v>370</v>
      </c>
      <c r="C19" s="182"/>
      <c r="D19" s="183"/>
      <c r="E19" s="271" t="n">
        <v>49857</v>
      </c>
      <c r="F19" s="250" t="n">
        <v>-3</v>
      </c>
      <c r="G19" s="270" t="n">
        <v>126067</v>
      </c>
      <c r="H19" s="250" t="n">
        <v>-8</v>
      </c>
      <c r="I19" s="282" t="n">
        <v>2.5</v>
      </c>
    </row>
    <row r="20" s="139" customFormat="true" ht="12.75" hidden="false" customHeight="true" outlineLevel="0" collapsed="false">
      <c r="B20" s="182" t="s">
        <v>371</v>
      </c>
      <c r="C20" s="182"/>
      <c r="D20" s="183"/>
      <c r="E20" s="271" t="n">
        <v>1063</v>
      </c>
      <c r="F20" s="250" t="n">
        <v>-14.4</v>
      </c>
      <c r="G20" s="270" t="n">
        <v>3804</v>
      </c>
      <c r="H20" s="250" t="n">
        <v>-25.9</v>
      </c>
      <c r="I20" s="282" t="n">
        <v>3.6</v>
      </c>
    </row>
    <row r="21" s="139" customFormat="true" ht="22.5" hidden="false" customHeight="true" outlineLevel="0" collapsed="false">
      <c r="D21" s="182" t="s">
        <v>372</v>
      </c>
      <c r="E21" s="272" t="n">
        <v>917403</v>
      </c>
      <c r="F21" s="250" t="n">
        <v>2.9</v>
      </c>
      <c r="G21" s="268" t="n">
        <v>1784838</v>
      </c>
      <c r="H21" s="250" t="n">
        <v>2.4</v>
      </c>
      <c r="I21" s="282" t="n">
        <v>1.9</v>
      </c>
    </row>
    <row r="22" s="139" customFormat="true" ht="12.75" hidden="false" customHeight="true" outlineLevel="0" collapsed="false">
      <c r="D22" s="182" t="s">
        <v>373</v>
      </c>
      <c r="E22" s="272" t="n">
        <v>831821</v>
      </c>
      <c r="F22" s="250" t="n">
        <v>2.5</v>
      </c>
      <c r="G22" s="268" t="n">
        <v>1612203</v>
      </c>
      <c r="H22" s="250" t="n">
        <v>1.9</v>
      </c>
      <c r="I22" s="282" t="n">
        <v>1.9</v>
      </c>
    </row>
    <row r="23" s="139" customFormat="true" ht="12.75" hidden="false" customHeight="true" outlineLevel="0" collapsed="false">
      <c r="D23" s="182" t="s">
        <v>374</v>
      </c>
      <c r="E23" s="271" t="n">
        <v>85582</v>
      </c>
      <c r="F23" s="250" t="n">
        <v>7.4</v>
      </c>
      <c r="G23" s="270" t="n">
        <v>172635</v>
      </c>
      <c r="H23" s="250" t="n">
        <v>7</v>
      </c>
      <c r="I23" s="282" t="n">
        <v>2</v>
      </c>
    </row>
    <row r="24" s="273" customFormat="true" ht="22.5" hidden="false" customHeight="true" outlineLevel="0" collapsed="false">
      <c r="A24" s="139" t="s">
        <v>375</v>
      </c>
      <c r="E24" s="274" t="n">
        <v>55091</v>
      </c>
      <c r="F24" s="250" t="n">
        <v>-10.8</v>
      </c>
      <c r="G24" s="275" t="n">
        <v>142799</v>
      </c>
      <c r="H24" s="250" t="n">
        <v>-12.2</v>
      </c>
      <c r="I24" s="282" t="n">
        <v>2.6</v>
      </c>
    </row>
    <row r="25" s="139" customFormat="true" ht="12.75" hidden="false" customHeight="true" outlineLevel="0" collapsed="false">
      <c r="B25" s="182" t="s">
        <v>370</v>
      </c>
      <c r="C25" s="182"/>
      <c r="D25" s="183"/>
      <c r="E25" s="271" t="n">
        <v>52621</v>
      </c>
      <c r="F25" s="250" t="n">
        <v>-10</v>
      </c>
      <c r="G25" s="270" t="n">
        <v>134337</v>
      </c>
      <c r="H25" s="250" t="n">
        <v>-11.4</v>
      </c>
      <c r="I25" s="282" t="n">
        <v>2.6</v>
      </c>
    </row>
    <row r="26" s="139" customFormat="true" ht="12.75" hidden="false" customHeight="true" outlineLevel="0" collapsed="false">
      <c r="B26" s="182" t="s">
        <v>371</v>
      </c>
      <c r="C26" s="182"/>
      <c r="D26" s="183"/>
      <c r="E26" s="271" t="n">
        <v>2470</v>
      </c>
      <c r="F26" s="250" t="n">
        <v>-24.6</v>
      </c>
      <c r="G26" s="270" t="n">
        <v>8462</v>
      </c>
      <c r="H26" s="250" t="n">
        <v>-23</v>
      </c>
      <c r="I26" s="282" t="n">
        <v>3.4</v>
      </c>
    </row>
    <row r="27" s="139" customFormat="true" ht="37.5" hidden="false" customHeight="true" outlineLevel="0" collapsed="false">
      <c r="A27" s="276" t="s">
        <v>376</v>
      </c>
      <c r="B27" s="276"/>
      <c r="C27" s="276"/>
      <c r="D27" s="276"/>
      <c r="E27" s="270" t="n">
        <v>119014</v>
      </c>
      <c r="F27" s="250" t="n">
        <v>-3.8</v>
      </c>
      <c r="G27" s="268" t="n">
        <v>348977</v>
      </c>
      <c r="H27" s="250" t="n">
        <v>0.3</v>
      </c>
      <c r="I27" s="282" t="n">
        <v>2.9</v>
      </c>
    </row>
    <row r="28" s="139" customFormat="true" ht="12.75" hidden="false" customHeight="true" outlineLevel="0" collapsed="false">
      <c r="B28" s="182" t="s">
        <v>370</v>
      </c>
      <c r="C28" s="182"/>
      <c r="D28" s="128"/>
      <c r="E28" s="270" t="n">
        <v>117159</v>
      </c>
      <c r="F28" s="250" t="n">
        <v>-4.2</v>
      </c>
      <c r="G28" s="268" t="n">
        <v>340665</v>
      </c>
      <c r="H28" s="250" t="n">
        <v>0.1</v>
      </c>
      <c r="I28" s="282" t="n">
        <v>2.9</v>
      </c>
    </row>
    <row r="29" s="139" customFormat="true" ht="12.75" hidden="false" customHeight="true" outlineLevel="0" collapsed="false">
      <c r="B29" s="182" t="s">
        <v>371</v>
      </c>
      <c r="C29" s="182"/>
      <c r="D29" s="128"/>
      <c r="E29" s="270" t="n">
        <v>1855</v>
      </c>
      <c r="F29" s="250" t="n">
        <v>24.2</v>
      </c>
      <c r="G29" s="270" t="n">
        <v>8312</v>
      </c>
      <c r="H29" s="250" t="n">
        <v>9.2</v>
      </c>
      <c r="I29" s="282" t="n">
        <v>4.5</v>
      </c>
    </row>
    <row r="30" s="139" customFormat="true" ht="24.75" hidden="false" customHeight="true" outlineLevel="0" collapsed="false">
      <c r="A30" s="139" t="s">
        <v>377</v>
      </c>
      <c r="D30" s="134"/>
      <c r="E30" s="270" t="n">
        <v>24224</v>
      </c>
      <c r="F30" s="250" t="n">
        <v>7.9</v>
      </c>
      <c r="G30" s="270" t="n">
        <v>84758</v>
      </c>
      <c r="H30" s="250" t="n">
        <v>7.1</v>
      </c>
      <c r="I30" s="282" t="n">
        <v>3.5</v>
      </c>
    </row>
    <row r="31" s="139" customFormat="true" ht="12.75" hidden="false" customHeight="true" outlineLevel="0" collapsed="false">
      <c r="B31" s="182" t="s">
        <v>370</v>
      </c>
      <c r="C31" s="182"/>
      <c r="D31" s="128"/>
      <c r="E31" s="270" t="n">
        <v>23803</v>
      </c>
      <c r="F31" s="250" t="n">
        <v>7.6</v>
      </c>
      <c r="G31" s="270" t="n">
        <v>82589</v>
      </c>
      <c r="H31" s="250" t="n">
        <v>6.3</v>
      </c>
      <c r="I31" s="282" t="n">
        <v>3.5</v>
      </c>
    </row>
    <row r="32" s="139" customFormat="true" ht="12.75" hidden="false" customHeight="true" outlineLevel="0" collapsed="false">
      <c r="B32" s="182" t="s">
        <v>371</v>
      </c>
      <c r="C32" s="182"/>
      <c r="D32" s="128"/>
      <c r="E32" s="270" t="n">
        <v>421</v>
      </c>
      <c r="F32" s="250" t="n">
        <v>32</v>
      </c>
      <c r="G32" s="270" t="n">
        <v>2169</v>
      </c>
      <c r="H32" s="250" t="n">
        <v>50.7</v>
      </c>
      <c r="I32" s="282" t="n">
        <v>5.2</v>
      </c>
    </row>
    <row r="33" s="139" customFormat="true" ht="22.5" hidden="false" customHeight="true" outlineLevel="0" collapsed="false">
      <c r="D33" s="134" t="s">
        <v>378</v>
      </c>
      <c r="E33" s="270" t="n">
        <v>198329</v>
      </c>
      <c r="F33" s="250" t="n">
        <v>-4.6</v>
      </c>
      <c r="G33" s="268" t="n">
        <v>576534</v>
      </c>
      <c r="H33" s="250" t="n">
        <v>-2.2</v>
      </c>
      <c r="I33" s="282" t="n">
        <v>2.9</v>
      </c>
    </row>
    <row r="34" s="139" customFormat="true" ht="12.75" hidden="false" customHeight="true" outlineLevel="0" collapsed="false">
      <c r="D34" s="134" t="s">
        <v>373</v>
      </c>
      <c r="E34" s="270" t="n">
        <v>193583</v>
      </c>
      <c r="F34" s="250" t="n">
        <v>-4.6</v>
      </c>
      <c r="G34" s="268" t="n">
        <v>557591</v>
      </c>
      <c r="H34" s="250" t="n">
        <v>-2.1</v>
      </c>
      <c r="I34" s="282" t="n">
        <v>2.9</v>
      </c>
    </row>
    <row r="35" s="139" customFormat="true" ht="12.75" hidden="false" customHeight="true" outlineLevel="0" collapsed="false">
      <c r="D35" s="134" t="s">
        <v>374</v>
      </c>
      <c r="E35" s="270" t="n">
        <v>4746</v>
      </c>
      <c r="F35" s="250" t="n">
        <v>-6.7</v>
      </c>
      <c r="G35" s="270" t="n">
        <v>18943</v>
      </c>
      <c r="H35" s="250" t="n">
        <v>-5.5</v>
      </c>
      <c r="I35" s="282" t="n">
        <v>4</v>
      </c>
    </row>
    <row r="36" s="139" customFormat="true" ht="24.75" hidden="false" customHeight="true" outlineLevel="0" collapsed="false">
      <c r="A36" s="139" t="s">
        <v>141</v>
      </c>
      <c r="D36" s="134"/>
      <c r="E36" s="270" t="n">
        <v>29482</v>
      </c>
      <c r="F36" s="250" t="n">
        <v>1.7</v>
      </c>
      <c r="G36" s="268" t="n">
        <v>684295</v>
      </c>
      <c r="H36" s="250" t="n">
        <v>3.4</v>
      </c>
      <c r="I36" s="282" t="n">
        <v>23.2</v>
      </c>
    </row>
    <row r="37" s="139" customFormat="true" ht="12.75" hidden="false" customHeight="true" outlineLevel="0" collapsed="false">
      <c r="B37" s="182" t="s">
        <v>370</v>
      </c>
      <c r="C37" s="182"/>
      <c r="D37" s="128"/>
      <c r="E37" s="270" t="n">
        <v>29385</v>
      </c>
      <c r="F37" s="250" t="n">
        <v>1.9</v>
      </c>
      <c r="G37" s="268" t="n">
        <v>682427</v>
      </c>
      <c r="H37" s="250" t="n">
        <v>3.5</v>
      </c>
      <c r="I37" s="282" t="n">
        <v>23.2</v>
      </c>
    </row>
    <row r="38" s="139" customFormat="true" ht="12.75" hidden="false" customHeight="true" outlineLevel="0" collapsed="false">
      <c r="B38" s="182" t="s">
        <v>371</v>
      </c>
      <c r="C38" s="182"/>
      <c r="D38" s="128"/>
      <c r="E38" s="277" t="n">
        <v>97</v>
      </c>
      <c r="F38" s="250" t="n">
        <v>-34.5</v>
      </c>
      <c r="G38" s="277" t="n">
        <v>1868</v>
      </c>
      <c r="H38" s="250" t="n">
        <v>-23.9</v>
      </c>
      <c r="I38" s="282" t="n">
        <v>19.3</v>
      </c>
    </row>
    <row r="39" s="139" customFormat="true" ht="35.25" hidden="false" customHeight="true" outlineLevel="0" collapsed="false">
      <c r="A39" s="139" t="s">
        <v>379</v>
      </c>
      <c r="D39" s="134"/>
      <c r="E39" s="268" t="n">
        <v>1145214</v>
      </c>
      <c r="F39" s="250" t="n">
        <v>1.5</v>
      </c>
      <c r="G39" s="268" t="n">
        <v>3045667</v>
      </c>
      <c r="H39" s="250" t="n">
        <v>1.7</v>
      </c>
      <c r="I39" s="282" t="n">
        <v>2.65947412448678</v>
      </c>
    </row>
    <row r="40" s="139" customFormat="true" ht="12.75" hidden="false" customHeight="true" outlineLevel="0" collapsed="false">
      <c r="B40" s="182" t="s">
        <v>370</v>
      </c>
      <c r="C40" s="182"/>
      <c r="D40" s="128"/>
      <c r="E40" s="268" t="n">
        <v>1054789</v>
      </c>
      <c r="F40" s="250" t="n">
        <v>1.1</v>
      </c>
      <c r="G40" s="268" t="n">
        <v>2852221</v>
      </c>
      <c r="H40" s="250" t="n">
        <v>1.5</v>
      </c>
      <c r="I40" s="282" t="n">
        <v>2.70406782778357</v>
      </c>
    </row>
    <row r="41" s="139" customFormat="true" ht="12.75" hidden="false" customHeight="true" outlineLevel="0" collapsed="false">
      <c r="B41" s="182" t="s">
        <v>371</v>
      </c>
      <c r="C41" s="182"/>
      <c r="D41" s="128"/>
      <c r="E41" s="270" t="n">
        <v>90425</v>
      </c>
      <c r="F41" s="250" t="n">
        <v>6.4</v>
      </c>
      <c r="G41" s="270" t="n">
        <v>193446</v>
      </c>
      <c r="H41" s="250" t="n">
        <v>5.3</v>
      </c>
      <c r="I41" s="282" t="n">
        <v>2.13929776057506</v>
      </c>
    </row>
    <row r="42" s="139" customFormat="true" ht="15.95" hidden="false" customHeight="true" outlineLevel="0" collapsed="false">
      <c r="A42" s="139" t="s">
        <v>181</v>
      </c>
      <c r="E42" s="278"/>
      <c r="F42" s="283"/>
      <c r="H42" s="284"/>
    </row>
    <row r="43" s="139" customFormat="true" ht="12.75" hidden="false" customHeight="true" outlineLevel="0" collapsed="false">
      <c r="A43" s="251" t="s">
        <v>248</v>
      </c>
      <c r="H43" s="284"/>
    </row>
    <row r="44" s="139" customFormat="true" ht="12.75" hidden="false" customHeight="true" outlineLevel="0" collapsed="false">
      <c r="A44" s="251" t="s">
        <v>240</v>
      </c>
    </row>
    <row r="45" s="139" customFormat="true" ht="12" hidden="false" customHeight="false" outlineLevel="0" collapsed="false"/>
    <row r="46" s="139" customFormat="true" ht="12" hidden="false" customHeight="false" outlineLevel="0" collapsed="false"/>
    <row r="47" s="139" customFormat="true" ht="12" hidden="false" customHeight="false" outlineLevel="0" collapsed="false"/>
    <row r="48" s="139" customFormat="true" ht="12" hidden="false" customHeight="false" outlineLevel="0" collapsed="false"/>
    <row r="49" s="139" customFormat="true" ht="12" hidden="false" customHeight="false" outlineLevel="0" collapsed="false"/>
    <row r="50" s="139" customFormat="true" ht="12" hidden="false" customHeight="false" outlineLevel="0" collapsed="false"/>
    <row r="51" s="139" customFormat="true" ht="12" hidden="false" customHeight="false" outlineLevel="0" collapsed="false"/>
    <row r="52" s="139" customFormat="true" ht="12" hidden="false" customHeight="false" outlineLevel="0" collapsed="false"/>
    <row r="53" s="139" customFormat="true" ht="12" hidden="false" customHeight="false" outlineLevel="0" collapsed="false"/>
    <row r="54" s="139" customFormat="true" ht="12" hidden="false" customHeight="false" outlineLevel="0" collapsed="false"/>
    <row r="55" s="139" customFormat="true" ht="12" hidden="false" customHeight="false" outlineLevel="0" collapsed="false"/>
    <row r="56" s="139" customFormat="true" ht="12" hidden="false" customHeight="false" outlineLevel="0" collapsed="false"/>
    <row r="57" s="139" customFormat="true" ht="12" hidden="false" customHeight="false" outlineLevel="0" collapsed="false"/>
    <row r="58" s="139" customFormat="true" ht="12" hidden="false" customHeight="false" outlineLevel="0" collapsed="false"/>
    <row r="59" s="139" customFormat="true" ht="12" hidden="false" customHeight="false" outlineLevel="0" collapsed="false"/>
    <row r="60" s="139" customFormat="true" ht="12" hidden="false" customHeight="false" outlineLevel="0" collapsed="false"/>
    <row r="61" s="139" customFormat="true" ht="12" hidden="false" customHeight="false" outlineLevel="0" collapsed="false"/>
    <row r="62" s="139" customFormat="true" ht="12" hidden="false" customHeight="false" outlineLevel="0" collapsed="false"/>
    <row r="63" s="139" customFormat="true" ht="12" hidden="false" customHeight="false" outlineLevel="0" collapsed="false"/>
    <row r="64" s="139"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Winterhalbjahr *) 2005/2006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5</v>
      </c>
      <c r="B1" s="56"/>
      <c r="C1" s="56"/>
      <c r="D1" s="56"/>
      <c r="E1" s="56" t="s">
        <v>365</v>
      </c>
      <c r="F1" s="56"/>
      <c r="G1" s="285"/>
      <c r="H1" s="56"/>
      <c r="I1" s="56"/>
      <c r="J1" s="56"/>
      <c r="K1" s="56"/>
    </row>
    <row r="2" s="58" customFormat="true" ht="12.75" hidden="false" customHeight="true" outlineLevel="0" collapsed="false">
      <c r="A2" s="56"/>
      <c r="B2" s="56"/>
      <c r="C2" s="56"/>
      <c r="D2" s="56"/>
      <c r="E2" s="56" t="s">
        <v>384</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326</v>
      </c>
      <c r="H5" s="75" t="s">
        <v>205</v>
      </c>
      <c r="I5" s="221" t="s">
        <v>326</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259733</v>
      </c>
      <c r="G8" s="287" t="n">
        <v>4.1744710718941</v>
      </c>
      <c r="H8" s="268" t="n">
        <v>717333</v>
      </c>
      <c r="I8" s="287" t="n">
        <v>10.5669590629754</v>
      </c>
      <c r="J8" s="288" t="n">
        <v>100</v>
      </c>
      <c r="K8" s="289" t="n">
        <v>2.76180924256833</v>
      </c>
    </row>
    <row r="9" s="139" customFormat="true" ht="33" hidden="false" customHeight="true" outlineLevel="0" collapsed="false">
      <c r="B9" s="139" t="s">
        <v>389</v>
      </c>
      <c r="E9" s="134"/>
      <c r="F9" s="268" t="n">
        <v>238512</v>
      </c>
      <c r="G9" s="287" t="n">
        <v>4.49091171947902</v>
      </c>
      <c r="H9" s="268" t="n">
        <v>669841</v>
      </c>
      <c r="I9" s="287" t="n">
        <v>11.5551987902548</v>
      </c>
      <c r="J9" s="290" t="n">
        <v>93.3793649532365</v>
      </c>
      <c r="K9" s="289" t="n">
        <v>2.80841634802442</v>
      </c>
    </row>
    <row r="10" s="139" customFormat="true" ht="15.95" hidden="false" customHeight="true" outlineLevel="0" collapsed="false">
      <c r="B10" s="139" t="s">
        <v>371</v>
      </c>
      <c r="E10" s="134"/>
      <c r="F10" s="268" t="n">
        <v>21221</v>
      </c>
      <c r="G10" s="287" t="n">
        <v>0.745347512343344</v>
      </c>
      <c r="H10" s="268" t="n">
        <v>47492</v>
      </c>
      <c r="I10" s="287" t="n">
        <v>-1.7135761589404</v>
      </c>
      <c r="J10" s="290" t="n">
        <v>6.6206350467635</v>
      </c>
      <c r="K10" s="289" t="n">
        <v>2.23797182036662</v>
      </c>
    </row>
    <row r="11" s="139" customFormat="true" ht="32.1" hidden="false" customHeight="true" outlineLevel="0" collapsed="false">
      <c r="B11" s="113"/>
      <c r="C11" s="139" t="s">
        <v>390</v>
      </c>
      <c r="E11" s="134"/>
      <c r="F11" s="268" t="n">
        <v>17914</v>
      </c>
      <c r="G11" s="287" t="n">
        <v>3.7</v>
      </c>
      <c r="H11" s="268" t="n">
        <v>38128</v>
      </c>
      <c r="I11" s="287" t="n">
        <v>4.2</v>
      </c>
      <c r="J11" s="290" t="n">
        <v>80.282995030742</v>
      </c>
      <c r="K11" s="289" t="n">
        <v>2.12839120241152</v>
      </c>
    </row>
    <row r="12" s="139" customFormat="true" ht="15.95" hidden="false" customHeight="true" outlineLevel="0" collapsed="false">
      <c r="D12" s="134" t="s">
        <v>391</v>
      </c>
      <c r="E12" s="134"/>
      <c r="F12" s="268" t="n">
        <v>495</v>
      </c>
      <c r="G12" s="287" t="n">
        <v>28.90625</v>
      </c>
      <c r="H12" s="268" t="n">
        <v>1237</v>
      </c>
      <c r="I12" s="287" t="n">
        <v>31.1770943796394</v>
      </c>
      <c r="J12" s="290" t="n">
        <v>2.60464920407648</v>
      </c>
      <c r="K12" s="289" t="n">
        <v>2.4989898989899</v>
      </c>
    </row>
    <row r="13" s="139" customFormat="true" ht="15.95" hidden="false" customHeight="true" outlineLevel="0" collapsed="false">
      <c r="D13" s="134" t="s">
        <v>392</v>
      </c>
      <c r="E13" s="134"/>
      <c r="F13" s="268" t="n">
        <v>1225</v>
      </c>
      <c r="G13" s="287" t="n">
        <v>57.860824742268</v>
      </c>
      <c r="H13" s="268" t="n">
        <v>2690</v>
      </c>
      <c r="I13" s="287" t="n">
        <v>60.0237953599048</v>
      </c>
      <c r="J13" s="290" t="n">
        <v>5.66411185041691</v>
      </c>
      <c r="K13" s="289" t="n">
        <v>2.19591836734694</v>
      </c>
    </row>
    <row r="14" s="139" customFormat="true" ht="15.95" hidden="false" customHeight="true" outlineLevel="0" collapsed="false">
      <c r="D14" s="134" t="s">
        <v>393</v>
      </c>
      <c r="E14" s="134"/>
      <c r="F14" s="268" t="n">
        <v>112</v>
      </c>
      <c r="G14" s="287" t="s">
        <v>394</v>
      </c>
      <c r="H14" s="268" t="n">
        <v>199</v>
      </c>
      <c r="I14" s="287" t="s">
        <v>394</v>
      </c>
      <c r="J14" s="290" t="n">
        <v>0.419017939863556</v>
      </c>
      <c r="K14" s="289" t="n">
        <v>1.77678571428571</v>
      </c>
    </row>
    <row r="15" s="139" customFormat="true" ht="15.95" hidden="false" customHeight="true" outlineLevel="0" collapsed="false">
      <c r="D15" s="134" t="s">
        <v>395</v>
      </c>
      <c r="E15" s="134"/>
      <c r="F15" s="268" t="n">
        <v>178</v>
      </c>
      <c r="G15" s="287" t="n">
        <v>-28.5140562248996</v>
      </c>
      <c r="H15" s="268" t="n">
        <v>314</v>
      </c>
      <c r="I15" s="287" t="n">
        <v>-47.5792988313856</v>
      </c>
      <c r="J15" s="290" t="n">
        <v>0.66116398551335</v>
      </c>
      <c r="K15" s="289" t="n">
        <v>1.76404494382022</v>
      </c>
    </row>
    <row r="16" s="139" customFormat="true" ht="15.95" hidden="false" customHeight="true" outlineLevel="0" collapsed="false">
      <c r="D16" s="134" t="s">
        <v>396</v>
      </c>
      <c r="E16" s="134"/>
      <c r="F16" s="268" t="n">
        <v>1079</v>
      </c>
      <c r="G16" s="287" t="n">
        <v>8.66062437059416</v>
      </c>
      <c r="H16" s="268" t="n">
        <v>2391</v>
      </c>
      <c r="I16" s="287" t="n">
        <v>0.716090985678179</v>
      </c>
      <c r="J16" s="290" t="n">
        <v>5.03453213172745</v>
      </c>
      <c r="K16" s="289" t="n">
        <v>2.2159406858202</v>
      </c>
    </row>
    <row r="17" s="139" customFormat="true" ht="15.95" hidden="false" customHeight="true" outlineLevel="0" collapsed="false">
      <c r="D17" s="134" t="s">
        <v>397</v>
      </c>
      <c r="E17" s="134"/>
      <c r="F17" s="268" t="n">
        <v>66</v>
      </c>
      <c r="G17" s="287" t="n">
        <v>-53.8461538461539</v>
      </c>
      <c r="H17" s="268" t="n">
        <v>132</v>
      </c>
      <c r="I17" s="287" t="n">
        <v>-48.4375</v>
      </c>
      <c r="J17" s="290" t="n">
        <v>0.277941548050198</v>
      </c>
      <c r="K17" s="289" t="n">
        <v>2</v>
      </c>
    </row>
    <row r="18" s="139" customFormat="true" ht="15.95" hidden="false" customHeight="true" outlineLevel="0" collapsed="false">
      <c r="D18" s="134" t="s">
        <v>398</v>
      </c>
      <c r="E18" s="134"/>
      <c r="F18" s="268" t="n">
        <v>1322</v>
      </c>
      <c r="G18" s="287" t="n">
        <v>51.9540229885058</v>
      </c>
      <c r="H18" s="268" t="n">
        <v>2701</v>
      </c>
      <c r="I18" s="287" t="n">
        <v>60.2016607354686</v>
      </c>
      <c r="J18" s="290" t="n">
        <v>5.68727364608776</v>
      </c>
      <c r="K18" s="289" t="n">
        <v>2.04311649016641</v>
      </c>
    </row>
    <row r="19" s="139" customFormat="true" ht="15.95" hidden="false" customHeight="true" outlineLevel="0" collapsed="false">
      <c r="D19" s="134" t="s">
        <v>399</v>
      </c>
      <c r="E19" s="134"/>
      <c r="F19" s="268" t="n">
        <v>136</v>
      </c>
      <c r="G19" s="287" t="n">
        <v>338.709677419355</v>
      </c>
      <c r="H19" s="268" t="n">
        <v>449</v>
      </c>
      <c r="I19" s="287" t="n">
        <v>612.698412698413</v>
      </c>
      <c r="J19" s="290" t="n">
        <v>0.945422386928325</v>
      </c>
      <c r="K19" s="289" t="n">
        <v>3.30147058823529</v>
      </c>
    </row>
    <row r="20" s="139" customFormat="true" ht="15.95" hidden="false" customHeight="true" outlineLevel="0" collapsed="false">
      <c r="D20" s="134" t="s">
        <v>400</v>
      </c>
      <c r="E20" s="134"/>
      <c r="F20" s="268" t="n">
        <v>12</v>
      </c>
      <c r="G20" s="287" t="n">
        <v>20</v>
      </c>
      <c r="H20" s="268" t="n">
        <v>18</v>
      </c>
      <c r="I20" s="287" t="n">
        <v>28.5714285714286</v>
      </c>
      <c r="J20" s="291" t="n">
        <v>0.0379011201886634</v>
      </c>
      <c r="K20" s="289" t="n">
        <v>1.5</v>
      </c>
    </row>
    <row r="21" s="139" customFormat="true" ht="15.95" hidden="false" customHeight="true" outlineLevel="0" collapsed="false">
      <c r="D21" s="134" t="s">
        <v>401</v>
      </c>
      <c r="E21" s="134"/>
      <c r="F21" s="268" t="n">
        <v>730</v>
      </c>
      <c r="G21" s="287" t="n">
        <v>-7.36040609137056</v>
      </c>
      <c r="H21" s="268" t="n">
        <v>1957</v>
      </c>
      <c r="I21" s="287" t="n">
        <v>-21.5316760224539</v>
      </c>
      <c r="J21" s="290" t="n">
        <v>4.12069401162301</v>
      </c>
      <c r="K21" s="289" t="n">
        <v>2.68082191780822</v>
      </c>
    </row>
    <row r="22" s="139" customFormat="true" ht="15.95" hidden="false" customHeight="true" outlineLevel="0" collapsed="false">
      <c r="D22" s="134" t="s">
        <v>402</v>
      </c>
      <c r="E22" s="134"/>
      <c r="F22" s="268" t="n">
        <v>111</v>
      </c>
      <c r="G22" s="287" t="s">
        <v>394</v>
      </c>
      <c r="H22" s="268" t="n">
        <v>161</v>
      </c>
      <c r="I22" s="287" t="s">
        <v>394</v>
      </c>
      <c r="J22" s="290" t="n">
        <v>0.339004463909711</v>
      </c>
      <c r="K22" s="289" t="n">
        <v>1.45045045045045</v>
      </c>
    </row>
    <row r="23" s="139" customFormat="true" ht="15.95" hidden="false" customHeight="true" outlineLevel="0" collapsed="false">
      <c r="D23" s="134" t="s">
        <v>403</v>
      </c>
      <c r="E23" s="134"/>
      <c r="F23" s="268" t="n">
        <v>316</v>
      </c>
      <c r="G23" s="287" t="s">
        <v>394</v>
      </c>
      <c r="H23" s="268" t="n">
        <v>558</v>
      </c>
      <c r="I23" s="287" t="s">
        <v>394</v>
      </c>
      <c r="J23" s="290" t="n">
        <v>1.17493472584856</v>
      </c>
      <c r="K23" s="289" t="n">
        <v>1.76582278481013</v>
      </c>
    </row>
    <row r="24" s="139" customFormat="true" ht="15.95" hidden="false" customHeight="true" outlineLevel="0" collapsed="false">
      <c r="D24" s="134" t="s">
        <v>404</v>
      </c>
      <c r="E24" s="134"/>
      <c r="F24" s="268" t="n">
        <v>87</v>
      </c>
      <c r="G24" s="287" t="n">
        <v>-30.952380952381</v>
      </c>
      <c r="H24" s="268" t="n">
        <v>196</v>
      </c>
      <c r="I24" s="287" t="n">
        <v>-38.3647798742138</v>
      </c>
      <c r="J24" s="290" t="n">
        <v>0.412701086498779</v>
      </c>
      <c r="K24" s="289" t="n">
        <v>2.25287356321839</v>
      </c>
    </row>
    <row r="25" s="139" customFormat="true" ht="15.95" hidden="false" customHeight="true" outlineLevel="0" collapsed="false">
      <c r="D25" s="134" t="s">
        <v>405</v>
      </c>
      <c r="E25" s="134"/>
      <c r="F25" s="268" t="n">
        <v>4</v>
      </c>
      <c r="G25" s="287" t="s">
        <v>394</v>
      </c>
      <c r="H25" s="268" t="n">
        <v>4</v>
      </c>
      <c r="I25" s="287" t="s">
        <v>394</v>
      </c>
      <c r="J25" s="291" t="n">
        <v>0.0084224711530363</v>
      </c>
      <c r="K25" s="289" t="n">
        <v>1</v>
      </c>
    </row>
    <row r="26" s="139" customFormat="true" ht="15.95" hidden="false" customHeight="true" outlineLevel="0" collapsed="false">
      <c r="D26" s="134" t="s">
        <v>406</v>
      </c>
      <c r="E26" s="134"/>
      <c r="F26" s="268" t="n">
        <v>3174</v>
      </c>
      <c r="G26" s="287" t="n">
        <v>15.3762268266085</v>
      </c>
      <c r="H26" s="268" t="n">
        <v>7776</v>
      </c>
      <c r="I26" s="287" t="n">
        <v>39.5799676898223</v>
      </c>
      <c r="J26" s="290" t="n">
        <v>16.3732839215026</v>
      </c>
      <c r="K26" s="289" t="n">
        <v>2.44990548204159</v>
      </c>
    </row>
    <row r="27" s="139" customFormat="true" ht="15.95" hidden="false" customHeight="true" outlineLevel="0" collapsed="false">
      <c r="D27" s="134" t="s">
        <v>407</v>
      </c>
      <c r="E27" s="134"/>
      <c r="F27" s="268" t="n">
        <v>352</v>
      </c>
      <c r="G27" s="287" t="n">
        <v>-56.1097256857855</v>
      </c>
      <c r="H27" s="268" t="n">
        <v>481</v>
      </c>
      <c r="I27" s="287" t="n">
        <v>-46.3768115942029</v>
      </c>
      <c r="J27" s="290" t="n">
        <v>1.01280215615262</v>
      </c>
      <c r="K27" s="289" t="n">
        <v>1.36647727272727</v>
      </c>
    </row>
    <row r="28" s="139" customFormat="true" ht="15.95" hidden="false" customHeight="true" outlineLevel="0" collapsed="false">
      <c r="D28" s="134" t="s">
        <v>408</v>
      </c>
      <c r="E28" s="134"/>
      <c r="F28" s="268" t="n">
        <v>821</v>
      </c>
      <c r="G28" s="287" t="n">
        <v>1.23304562268804</v>
      </c>
      <c r="H28" s="268" t="n">
        <v>2127</v>
      </c>
      <c r="I28" s="287" t="n">
        <v>-19.6448809973555</v>
      </c>
      <c r="J28" s="290" t="n">
        <v>4.47864903562705</v>
      </c>
      <c r="K28" s="289" t="n">
        <v>2.59074299634592</v>
      </c>
    </row>
    <row r="29" s="139" customFormat="true" ht="15.95" hidden="false" customHeight="true" outlineLevel="0" collapsed="false">
      <c r="D29" s="134" t="s">
        <v>409</v>
      </c>
      <c r="E29" s="134"/>
      <c r="F29" s="268" t="n">
        <v>2402</v>
      </c>
      <c r="G29" s="287" t="n">
        <v>10.8956602031394</v>
      </c>
      <c r="H29" s="268" t="n">
        <v>4582</v>
      </c>
      <c r="I29" s="287" t="n">
        <v>-3.90100671140939</v>
      </c>
      <c r="J29" s="290" t="n">
        <v>9.64794070580308</v>
      </c>
      <c r="K29" s="289" t="n">
        <v>1.90757701915071</v>
      </c>
    </row>
    <row r="30" s="139" customFormat="true" ht="15.95" hidden="false" customHeight="true" outlineLevel="0" collapsed="false">
      <c r="D30" s="134" t="s">
        <v>410</v>
      </c>
      <c r="E30" s="134"/>
      <c r="F30" s="268" t="n">
        <v>45</v>
      </c>
      <c r="G30" s="287" t="n">
        <v>12.5</v>
      </c>
      <c r="H30" s="268" t="n">
        <v>102</v>
      </c>
      <c r="I30" s="287" t="n">
        <v>18.6046511627907</v>
      </c>
      <c r="J30" s="290" t="n">
        <v>0.214773014402426</v>
      </c>
      <c r="K30" s="289" t="n">
        <v>2.26666666666667</v>
      </c>
    </row>
    <row r="31" s="139" customFormat="true" ht="15.95" hidden="false" customHeight="true" outlineLevel="0" collapsed="false">
      <c r="D31" s="134" t="s">
        <v>411</v>
      </c>
      <c r="E31" s="134"/>
      <c r="F31" s="268" t="n">
        <v>693</v>
      </c>
      <c r="G31" s="287" t="n">
        <v>-40</v>
      </c>
      <c r="H31" s="268" t="n">
        <v>1613</v>
      </c>
      <c r="I31" s="287" t="n">
        <v>-48.6305732484076</v>
      </c>
      <c r="J31" s="290" t="n">
        <v>3.39636149246189</v>
      </c>
      <c r="K31" s="289" t="n">
        <v>2.32756132756133</v>
      </c>
    </row>
    <row r="32" s="139" customFormat="true" ht="15.95" hidden="false" customHeight="true" outlineLevel="0" collapsed="false">
      <c r="D32" s="134" t="s">
        <v>412</v>
      </c>
      <c r="E32" s="134"/>
      <c r="F32" s="268" t="n">
        <v>1619</v>
      </c>
      <c r="G32" s="287" t="n">
        <v>-10.8480176211454</v>
      </c>
      <c r="H32" s="268" t="n">
        <v>2766</v>
      </c>
      <c r="I32" s="287" t="n">
        <v>8.00468566966029</v>
      </c>
      <c r="J32" s="290" t="n">
        <v>5.8241388023246</v>
      </c>
      <c r="K32" s="289" t="n">
        <v>1.70846201358864</v>
      </c>
    </row>
    <row r="33" s="139" customFormat="true" ht="15.95" hidden="false" customHeight="true" outlineLevel="0" collapsed="false">
      <c r="D33" s="134" t="s">
        <v>413</v>
      </c>
      <c r="E33" s="134"/>
      <c r="F33" s="268" t="n">
        <v>661</v>
      </c>
      <c r="G33" s="287" t="n">
        <v>-7.81032078103208</v>
      </c>
      <c r="H33" s="268" t="n">
        <v>1547</v>
      </c>
      <c r="I33" s="287" t="n">
        <v>7.50521195274496</v>
      </c>
      <c r="J33" s="290" t="n">
        <v>3.25739071843679</v>
      </c>
      <c r="K33" s="289" t="n">
        <v>2.34039334341906</v>
      </c>
    </row>
    <row r="34" s="139" customFormat="true" ht="15.95" hidden="false" customHeight="true" outlineLevel="0" collapsed="false">
      <c r="D34" s="134" t="s">
        <v>414</v>
      </c>
      <c r="E34" s="134"/>
      <c r="F34" s="268" t="n">
        <v>142</v>
      </c>
      <c r="G34" s="287" t="s">
        <v>394</v>
      </c>
      <c r="H34" s="268" t="n">
        <v>241</v>
      </c>
      <c r="I34" s="287" t="s">
        <v>394</v>
      </c>
      <c r="J34" s="290" t="n">
        <v>0.507453886970437</v>
      </c>
      <c r="K34" s="289" t="n">
        <v>1.69718309859155</v>
      </c>
    </row>
    <row r="35" s="139" customFormat="true" ht="15.95" hidden="false" customHeight="true" outlineLevel="0" collapsed="false">
      <c r="D35" s="134" t="s">
        <v>415</v>
      </c>
      <c r="E35" s="134"/>
      <c r="F35" s="268" t="n">
        <v>31</v>
      </c>
      <c r="G35" s="287" t="s">
        <v>394</v>
      </c>
      <c r="H35" s="268" t="n">
        <v>67</v>
      </c>
      <c r="I35" s="287" t="s">
        <v>394</v>
      </c>
      <c r="J35" s="290" t="n">
        <v>0.141076391813358</v>
      </c>
      <c r="K35" s="289" t="n">
        <v>2.16129032258065</v>
      </c>
    </row>
    <row r="36" s="139" customFormat="true" ht="15.95" hidden="false" customHeight="true" outlineLevel="0" collapsed="false">
      <c r="D36" s="134" t="s">
        <v>416</v>
      </c>
      <c r="E36" s="134"/>
      <c r="F36" s="268" t="n">
        <v>348</v>
      </c>
      <c r="G36" s="287" t="n">
        <v>-6.19946091644205</v>
      </c>
      <c r="H36" s="268" t="n">
        <v>819</v>
      </c>
      <c r="I36" s="287" t="n">
        <v>-8.69565217391305</v>
      </c>
      <c r="J36" s="290" t="n">
        <v>1.72450096858418</v>
      </c>
      <c r="K36" s="289" t="n">
        <v>2.35344827586207</v>
      </c>
    </row>
    <row r="37" s="139" customFormat="true" ht="15.95" hidden="false" customHeight="true" outlineLevel="0" collapsed="false">
      <c r="D37" s="134" t="s">
        <v>417</v>
      </c>
      <c r="E37" s="134"/>
      <c r="F37" s="268" t="n">
        <v>621</v>
      </c>
      <c r="G37" s="287" t="n">
        <v>25.9634888438134</v>
      </c>
      <c r="H37" s="268" t="n">
        <v>919</v>
      </c>
      <c r="I37" s="287" t="n">
        <v>14.3034825870647</v>
      </c>
      <c r="J37" s="290" t="n">
        <v>1.93506274741009</v>
      </c>
      <c r="K37" s="289" t="n">
        <v>1.47987117552335</v>
      </c>
    </row>
    <row r="38" s="139" customFormat="true" ht="15.95" hidden="false" customHeight="true" outlineLevel="0" collapsed="false">
      <c r="D38" s="134" t="s">
        <v>418</v>
      </c>
      <c r="E38" s="134"/>
      <c r="F38" s="268" t="n">
        <v>88</v>
      </c>
      <c r="G38" s="287" t="n">
        <v>54.3859649122807</v>
      </c>
      <c r="H38" s="268" t="n">
        <v>308</v>
      </c>
      <c r="I38" s="287" t="n">
        <v>131.578947368421</v>
      </c>
      <c r="J38" s="290" t="n">
        <v>0.648530278783795</v>
      </c>
      <c r="K38" s="289" t="n">
        <v>3.5</v>
      </c>
    </row>
    <row r="39" s="139" customFormat="true" ht="15.95" hidden="false" customHeight="true" outlineLevel="0" collapsed="false">
      <c r="D39" s="134" t="s">
        <v>419</v>
      </c>
      <c r="E39" s="134"/>
      <c r="F39" s="268" t="n">
        <v>216</v>
      </c>
      <c r="G39" s="287" t="s">
        <v>394</v>
      </c>
      <c r="H39" s="268" t="n">
        <v>259</v>
      </c>
      <c r="I39" s="287" t="s">
        <v>394</v>
      </c>
      <c r="J39" s="290" t="n">
        <v>0.545355007159101</v>
      </c>
      <c r="K39" s="289" t="n">
        <v>1.19907407407407</v>
      </c>
    </row>
    <row r="40" s="139" customFormat="true" ht="15.95" hidden="false" customHeight="true" outlineLevel="0" collapsed="false">
      <c r="D40" s="134" t="s">
        <v>420</v>
      </c>
      <c r="E40" s="134"/>
      <c r="F40" s="268" t="n">
        <v>225</v>
      </c>
      <c r="G40" s="287" t="n">
        <v>-43.7</v>
      </c>
      <c r="H40" s="268" t="n">
        <v>489</v>
      </c>
      <c r="I40" s="287" t="n">
        <v>-28.5087719298246</v>
      </c>
      <c r="J40" s="290" t="n">
        <v>1.02964709845869</v>
      </c>
      <c r="K40" s="289" t="n">
        <v>2.17333333333333</v>
      </c>
    </row>
    <row r="41" s="139" customFormat="true" ht="15.95" hidden="false" customHeight="true" outlineLevel="0" collapsed="false">
      <c r="D41" s="182" t="s">
        <v>421</v>
      </c>
      <c r="E41" s="134"/>
      <c r="F41" s="268" t="n">
        <v>2</v>
      </c>
      <c r="G41" s="287" t="s">
        <v>394</v>
      </c>
      <c r="H41" s="268" t="n">
        <v>6</v>
      </c>
      <c r="I41" s="287" t="s">
        <v>394</v>
      </c>
      <c r="J41" s="291" t="n">
        <v>0.0126337067295545</v>
      </c>
      <c r="K41" s="289" t="n">
        <v>3</v>
      </c>
    </row>
    <row r="42" s="139" customFormat="true" ht="25.5" hidden="false" customHeight="true" outlineLevel="0" collapsed="false">
      <c r="D42" s="292" t="s">
        <v>422</v>
      </c>
      <c r="E42" s="292"/>
      <c r="F42" s="268" t="n">
        <v>601</v>
      </c>
      <c r="G42" s="287" t="s">
        <v>394</v>
      </c>
      <c r="H42" s="268" t="n">
        <v>1019</v>
      </c>
      <c r="I42" s="287" t="s">
        <v>394</v>
      </c>
      <c r="J42" s="290" t="n">
        <v>2.145624526236</v>
      </c>
      <c r="K42" s="289" t="n">
        <v>1.6955074875208</v>
      </c>
    </row>
    <row r="43" s="139" customFormat="true" ht="27.95" hidden="false" customHeight="true" outlineLevel="0" collapsed="false">
      <c r="C43" s="139" t="s">
        <v>423</v>
      </c>
      <c r="E43" s="134"/>
      <c r="F43" s="268" t="n">
        <v>70</v>
      </c>
      <c r="G43" s="287" t="n">
        <v>-30</v>
      </c>
      <c r="H43" s="268" t="n">
        <v>257</v>
      </c>
      <c r="I43" s="287" t="n">
        <v>-62.8612716763006</v>
      </c>
      <c r="J43" s="290" t="n">
        <v>0.541143771582582</v>
      </c>
      <c r="K43" s="289" t="n">
        <v>3.67142857142857</v>
      </c>
    </row>
    <row r="44" s="139" customFormat="true" ht="17.1" hidden="false" customHeight="true" outlineLevel="0" collapsed="false">
      <c r="D44" s="139" t="s">
        <v>424</v>
      </c>
      <c r="E44" s="134"/>
      <c r="F44" s="268" t="n">
        <v>11</v>
      </c>
      <c r="G44" s="287" t="n">
        <v>37.5</v>
      </c>
      <c r="H44" s="268" t="n">
        <v>34</v>
      </c>
      <c r="I44" s="287" t="n">
        <v>54.5454545454545</v>
      </c>
      <c r="J44" s="290" t="n">
        <v>0.0715910048008086</v>
      </c>
      <c r="K44" s="289" t="n">
        <v>3.09090909090909</v>
      </c>
    </row>
    <row r="45" s="139" customFormat="true" ht="15.95" hidden="false" customHeight="true" outlineLevel="0" collapsed="false">
      <c r="D45" s="276" t="s">
        <v>425</v>
      </c>
      <c r="E45" s="276"/>
      <c r="F45" s="268" t="n">
        <v>59</v>
      </c>
      <c r="G45" s="287" t="n">
        <v>-35.8695652173913</v>
      </c>
      <c r="H45" s="268" t="n">
        <v>223</v>
      </c>
      <c r="I45" s="287" t="n">
        <v>-66.7164179104478</v>
      </c>
      <c r="J45" s="290" t="n">
        <v>0.469552766781774</v>
      </c>
      <c r="K45" s="289" t="n">
        <v>3.77966101694915</v>
      </c>
    </row>
    <row r="46" s="139" customFormat="true" ht="27.95" hidden="false" customHeight="true" outlineLevel="0" collapsed="false">
      <c r="C46" s="139" t="s">
        <v>426</v>
      </c>
      <c r="E46" s="134"/>
      <c r="F46" s="268" t="n">
        <v>1009</v>
      </c>
      <c r="G46" s="287" t="n">
        <v>-18.6946011281225</v>
      </c>
      <c r="H46" s="268" t="n">
        <v>2219</v>
      </c>
      <c r="I46" s="287" t="n">
        <v>-19.5139644541168</v>
      </c>
      <c r="J46" s="290" t="n">
        <v>4.67236587214689</v>
      </c>
      <c r="K46" s="289" t="n">
        <v>2.199207135778</v>
      </c>
    </row>
    <row r="47" s="139" customFormat="true" ht="17.1" hidden="false" customHeight="true" outlineLevel="0" collapsed="false">
      <c r="D47" s="139" t="s">
        <v>427</v>
      </c>
      <c r="E47" s="134"/>
      <c r="F47" s="268" t="n">
        <v>52</v>
      </c>
      <c r="G47" s="287" t="n">
        <v>550</v>
      </c>
      <c r="H47" s="268" t="n">
        <v>110</v>
      </c>
      <c r="I47" s="287" t="n">
        <v>161.904761904762</v>
      </c>
      <c r="J47" s="290" t="n">
        <v>0.231617956708498</v>
      </c>
      <c r="K47" s="289" t="n">
        <v>2.11538461538462</v>
      </c>
    </row>
    <row r="48" s="139" customFormat="true" ht="15.95" hidden="false" customHeight="true" outlineLevel="0" collapsed="false">
      <c r="B48" s="113"/>
      <c r="C48" s="113"/>
      <c r="D48" s="113" t="s">
        <v>428</v>
      </c>
      <c r="E48" s="134"/>
      <c r="F48" s="268" t="n">
        <v>76</v>
      </c>
      <c r="G48" s="287" t="n">
        <v>-2.56410256410257</v>
      </c>
      <c r="H48" s="268" t="n">
        <v>150</v>
      </c>
      <c r="I48" s="287" t="n">
        <v>-20.2127659574468</v>
      </c>
      <c r="J48" s="290" t="n">
        <v>0.315842668238861</v>
      </c>
      <c r="K48" s="289" t="n">
        <v>1.97368421052632</v>
      </c>
    </row>
    <row r="49" s="139" customFormat="true" ht="15.95" hidden="false" customHeight="true" outlineLevel="0" collapsed="false">
      <c r="B49" s="113"/>
      <c r="C49" s="113"/>
      <c r="D49" s="113" t="s">
        <v>429</v>
      </c>
      <c r="E49" s="134"/>
      <c r="F49" s="268" t="n">
        <v>9</v>
      </c>
      <c r="G49" s="287" t="s">
        <v>394</v>
      </c>
      <c r="H49" s="268" t="n">
        <v>40</v>
      </c>
      <c r="I49" s="287" t="s">
        <v>394</v>
      </c>
      <c r="J49" s="290" t="n">
        <v>0.084224711530363</v>
      </c>
      <c r="K49" s="289" t="n">
        <v>4.44444444444445</v>
      </c>
    </row>
    <row r="50" s="139" customFormat="true" ht="15.95" hidden="false" customHeight="true" outlineLevel="0" collapsed="false">
      <c r="D50" s="139" t="s">
        <v>430</v>
      </c>
      <c r="E50" s="134"/>
      <c r="F50" s="268" t="n">
        <v>140</v>
      </c>
      <c r="G50" s="287" t="n">
        <v>154.545454545455</v>
      </c>
      <c r="H50" s="268" t="n">
        <v>318</v>
      </c>
      <c r="I50" s="287" t="n">
        <v>-38.4912959381045</v>
      </c>
      <c r="J50" s="290" t="n">
        <v>0.669586456666386</v>
      </c>
      <c r="K50" s="289" t="n">
        <v>2.27142857142857</v>
      </c>
    </row>
    <row r="51" s="139" customFormat="true" ht="15.95" hidden="false" customHeight="true" outlineLevel="0" collapsed="false">
      <c r="D51" s="139" t="s">
        <v>431</v>
      </c>
      <c r="E51" s="134"/>
      <c r="F51" s="268" t="n">
        <v>620</v>
      </c>
      <c r="G51" s="287" t="n">
        <v>-25.6594724220624</v>
      </c>
      <c r="H51" s="268" t="n">
        <v>1129</v>
      </c>
      <c r="I51" s="287" t="n">
        <v>-25.4785478547855</v>
      </c>
      <c r="J51" s="290" t="n">
        <v>2.3772424829445</v>
      </c>
      <c r="K51" s="289" t="n">
        <v>1.82096774193548</v>
      </c>
    </row>
    <row r="52" s="139" customFormat="true" ht="15.95" hidden="false" customHeight="true" outlineLevel="0" collapsed="false">
      <c r="D52" s="139" t="s">
        <v>432</v>
      </c>
      <c r="E52" s="134"/>
      <c r="F52" s="268" t="n">
        <v>7</v>
      </c>
      <c r="G52" s="287" t="n">
        <v>-87.719298245614</v>
      </c>
      <c r="H52" s="268" t="n">
        <v>13</v>
      </c>
      <c r="I52" s="287" t="n">
        <v>-81.6901408450704</v>
      </c>
      <c r="J52" s="291" t="n">
        <v>0.027373031247368</v>
      </c>
      <c r="K52" s="289" t="n">
        <v>1.85714285714286</v>
      </c>
    </row>
    <row r="53" s="139" customFormat="true" ht="15.95" hidden="false" customHeight="true" outlineLevel="0" collapsed="false">
      <c r="D53" s="129" t="s">
        <v>433</v>
      </c>
      <c r="E53" s="129"/>
      <c r="F53" s="293" t="s">
        <v>264</v>
      </c>
      <c r="G53" s="294" t="n">
        <v>0</v>
      </c>
      <c r="H53" s="295" t="s">
        <v>264</v>
      </c>
      <c r="I53" s="296" t="n">
        <v>0</v>
      </c>
      <c r="J53" s="291" t="s">
        <v>264</v>
      </c>
      <c r="K53" s="297" t="s">
        <v>264</v>
      </c>
    </row>
    <row r="54" s="139" customFormat="true" ht="15.95" hidden="false" customHeight="true" outlineLevel="0" collapsed="false">
      <c r="D54" s="276" t="s">
        <v>434</v>
      </c>
      <c r="E54" s="276"/>
      <c r="F54" s="268" t="n">
        <v>105</v>
      </c>
      <c r="G54" s="287" t="s">
        <v>394</v>
      </c>
      <c r="H54" s="268" t="n">
        <v>459</v>
      </c>
      <c r="I54" s="287" t="s">
        <v>394</v>
      </c>
      <c r="J54" s="290" t="n">
        <v>0.966478564810916</v>
      </c>
      <c r="K54" s="289" t="n">
        <v>4.37142857142857</v>
      </c>
    </row>
    <row r="55" s="139" customFormat="true" ht="27.95" hidden="false" customHeight="true" outlineLevel="0" collapsed="false">
      <c r="C55" s="139" t="s">
        <v>435</v>
      </c>
      <c r="E55" s="134"/>
      <c r="F55" s="268" t="n">
        <v>653</v>
      </c>
      <c r="G55" s="287" t="n">
        <v>-17.4462705436157</v>
      </c>
      <c r="H55" s="268" t="n">
        <v>3644</v>
      </c>
      <c r="I55" s="287" t="n">
        <v>-24.2726517040732</v>
      </c>
      <c r="J55" s="290" t="n">
        <v>7.67287122041607</v>
      </c>
      <c r="K55" s="289" t="n">
        <v>5.58039816232772</v>
      </c>
    </row>
    <row r="56" s="139" customFormat="true" ht="17.1" hidden="false" customHeight="true" outlineLevel="0" collapsed="false">
      <c r="D56" s="139" t="s">
        <v>436</v>
      </c>
      <c r="E56" s="134"/>
      <c r="F56" s="268" t="n">
        <v>86</v>
      </c>
      <c r="G56" s="287" t="n">
        <v>-37.2262773722628</v>
      </c>
      <c r="H56" s="268" t="n">
        <v>208</v>
      </c>
      <c r="I56" s="287" t="n">
        <v>-32.4675324675325</v>
      </c>
      <c r="J56" s="290" t="n">
        <v>0.437968499957888</v>
      </c>
      <c r="K56" s="289" t="n">
        <v>2.41860465116279</v>
      </c>
    </row>
    <row r="57" s="139" customFormat="true" ht="15.95" hidden="false" customHeight="true" outlineLevel="0" collapsed="false">
      <c r="D57" s="139" t="s">
        <v>437</v>
      </c>
      <c r="E57" s="134"/>
      <c r="F57" s="268" t="n">
        <v>490</v>
      </c>
      <c r="G57" s="287" t="n">
        <v>-5.4054054054054</v>
      </c>
      <c r="H57" s="268" t="n">
        <v>3219</v>
      </c>
      <c r="I57" s="287" t="n">
        <v>-15.1555086979441</v>
      </c>
      <c r="J57" s="290" t="n">
        <v>6.77798366040596</v>
      </c>
      <c r="K57" s="289" t="n">
        <v>6.56938775510204</v>
      </c>
    </row>
    <row r="58" s="139" customFormat="true" ht="15.95" hidden="false" customHeight="true" outlineLevel="0" collapsed="false">
      <c r="D58" s="139" t="s">
        <v>438</v>
      </c>
      <c r="E58" s="134"/>
      <c r="F58" s="268" t="n">
        <v>24</v>
      </c>
      <c r="G58" s="287" t="n">
        <v>-17.2413793103448</v>
      </c>
      <c r="H58" s="268" t="n">
        <v>32</v>
      </c>
      <c r="I58" s="287" t="n">
        <v>-85.1162790697674</v>
      </c>
      <c r="J58" s="290" t="n">
        <v>0.0673797692242904</v>
      </c>
      <c r="K58" s="289" t="n">
        <v>1.33333333333333</v>
      </c>
    </row>
    <row r="59" s="139" customFormat="true" ht="15.95" hidden="false" customHeight="true" outlineLevel="0" collapsed="false">
      <c r="D59" s="139" t="s">
        <v>439</v>
      </c>
      <c r="E59" s="134"/>
      <c r="F59" s="268" t="n">
        <v>27</v>
      </c>
      <c r="G59" s="287" t="n">
        <v>-18.1818181818182</v>
      </c>
      <c r="H59" s="268" t="n">
        <v>111</v>
      </c>
      <c r="I59" s="287" t="n">
        <v>-59.6363636363636</v>
      </c>
      <c r="J59" s="290" t="n">
        <v>0.233723574496757</v>
      </c>
      <c r="K59" s="289" t="n">
        <v>4.11111111111111</v>
      </c>
    </row>
    <row r="60" s="139" customFormat="true" ht="15.95" hidden="false" customHeight="true" outlineLevel="0" collapsed="false">
      <c r="D60" s="276" t="s">
        <v>440</v>
      </c>
      <c r="E60" s="276"/>
      <c r="F60" s="268" t="n">
        <v>26</v>
      </c>
      <c r="G60" s="287" t="n">
        <v>-64.8648648648649</v>
      </c>
      <c r="H60" s="268" t="n">
        <v>74</v>
      </c>
      <c r="I60" s="287" t="n">
        <v>-66.3636363636364</v>
      </c>
      <c r="J60" s="290" t="n">
        <v>0.155815716331172</v>
      </c>
      <c r="K60" s="289" t="n">
        <v>2.84615384615385</v>
      </c>
    </row>
    <row r="61" s="139" customFormat="true" ht="39.95" hidden="false" customHeight="true" outlineLevel="0" collapsed="false">
      <c r="B61" s="298"/>
      <c r="C61" s="276" t="s">
        <v>441</v>
      </c>
      <c r="D61" s="276"/>
      <c r="E61" s="276"/>
      <c r="F61" s="268" t="n">
        <v>67</v>
      </c>
      <c r="G61" s="287" t="n">
        <v>26.4150943396226</v>
      </c>
      <c r="H61" s="268" t="n">
        <v>245</v>
      </c>
      <c r="I61" s="287" t="n">
        <v>128.971962616822</v>
      </c>
      <c r="J61" s="290" t="n">
        <v>0.515876358123473</v>
      </c>
      <c r="K61" s="289" t="n">
        <v>3.65671641791045</v>
      </c>
    </row>
    <row r="62" s="139" customFormat="true" ht="17.1" hidden="false" customHeight="true" outlineLevel="0" collapsed="false">
      <c r="B62" s="298"/>
      <c r="C62" s="298"/>
      <c r="D62" s="299" t="s">
        <v>442</v>
      </c>
      <c r="E62" s="299"/>
      <c r="F62" s="268" t="n">
        <v>50</v>
      </c>
      <c r="G62" s="287" t="s">
        <v>394</v>
      </c>
      <c r="H62" s="268" t="n">
        <v>207</v>
      </c>
      <c r="I62" s="287" t="s">
        <v>394</v>
      </c>
      <c r="J62" s="290" t="n">
        <v>0.435862882169629</v>
      </c>
      <c r="K62" s="289" t="n">
        <v>4.14</v>
      </c>
    </row>
    <row r="63" s="139" customFormat="true" ht="17.1" hidden="false" customHeight="true" outlineLevel="0" collapsed="false">
      <c r="B63" s="298"/>
      <c r="C63" s="298"/>
      <c r="D63" s="299" t="s">
        <v>443</v>
      </c>
      <c r="E63" s="299"/>
      <c r="F63" s="268" t="n">
        <v>17</v>
      </c>
      <c r="G63" s="287" t="s">
        <v>394</v>
      </c>
      <c r="H63" s="268" t="n">
        <v>38</v>
      </c>
      <c r="I63" s="287" t="s">
        <v>394</v>
      </c>
      <c r="J63" s="290" t="n">
        <v>0.0800134759538449</v>
      </c>
      <c r="K63" s="289" t="n">
        <v>2.23529411764706</v>
      </c>
    </row>
    <row r="64" s="139" customFormat="true" ht="27.95" hidden="false" customHeight="true" outlineLevel="0" collapsed="false">
      <c r="B64" s="139" t="s">
        <v>444</v>
      </c>
      <c r="E64" s="134"/>
      <c r="F64" s="268" t="n">
        <v>1508</v>
      </c>
      <c r="G64" s="287" t="n">
        <v>-6.45161290322581</v>
      </c>
      <c r="H64" s="268" t="n">
        <v>2999</v>
      </c>
      <c r="I64" s="287" t="n">
        <v>-10.7174754391188</v>
      </c>
      <c r="J64" s="290" t="n">
        <v>6.31474774698897</v>
      </c>
      <c r="K64" s="289" t="n">
        <v>1.9887267904509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A75" display="25."/>
    <hyperlink ref="E1" location="Inhaltsverzeichnis!A73" display="Ankünfte, Übernachtungen und durchschnittliche Aufenthaltsdauer der Gäste in"/>
    <hyperlink ref="E2" location="Inhaltsverzeichnis!A73" display="Beherbergungsstätten im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8" activeCellId="0" sqref="F8"/>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10.13"/>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7</v>
      </c>
      <c r="B1" s="56"/>
      <c r="C1" s="56"/>
      <c r="D1" s="56"/>
      <c r="E1" s="56" t="s">
        <v>365</v>
      </c>
      <c r="F1" s="56"/>
      <c r="G1" s="285"/>
      <c r="H1" s="56"/>
      <c r="I1" s="56"/>
      <c r="J1" s="56"/>
      <c r="K1" s="56"/>
    </row>
    <row r="2" s="58" customFormat="true" ht="12.75" hidden="false" customHeight="true" outlineLevel="0" collapsed="false">
      <c r="A2" s="56"/>
      <c r="B2" s="56"/>
      <c r="C2" s="56"/>
      <c r="D2" s="56"/>
      <c r="E2" s="56" t="s">
        <v>447</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268" t="n">
        <v>760756</v>
      </c>
      <c r="G8" s="287" t="n">
        <v>1.3926299501404</v>
      </c>
      <c r="H8" s="268" t="n">
        <v>2074384</v>
      </c>
      <c r="I8" s="287" t="n">
        <v>2.63080036215931</v>
      </c>
      <c r="J8" s="288" t="n">
        <v>100</v>
      </c>
      <c r="K8" s="289" t="n">
        <v>2.72674024260078</v>
      </c>
    </row>
    <row r="9" s="139" customFormat="true" ht="33" hidden="false" customHeight="true" outlineLevel="0" collapsed="false">
      <c r="B9" s="139" t="s">
        <v>389</v>
      </c>
      <c r="E9" s="134"/>
      <c r="F9" s="268" t="n">
        <v>699041</v>
      </c>
      <c r="G9" s="287" t="n">
        <v>1.16821449298014</v>
      </c>
      <c r="H9" s="268" t="n">
        <v>1940658</v>
      </c>
      <c r="I9" s="287" t="n">
        <v>2.72064482458192</v>
      </c>
      <c r="J9" s="290" t="n">
        <v>93.5534597258752</v>
      </c>
      <c r="K9" s="289" t="n">
        <v>2.77617192696852</v>
      </c>
    </row>
    <row r="10" s="139" customFormat="true" ht="15.95" hidden="false" customHeight="true" outlineLevel="0" collapsed="false">
      <c r="B10" s="139" t="s">
        <v>371</v>
      </c>
      <c r="E10" s="134"/>
      <c r="F10" s="268" t="n">
        <v>61715</v>
      </c>
      <c r="G10" s="287" t="n">
        <v>4.00586470727022</v>
      </c>
      <c r="H10" s="268" t="n">
        <v>133726</v>
      </c>
      <c r="I10" s="287" t="n">
        <v>1.34442827694919</v>
      </c>
      <c r="J10" s="290" t="n">
        <v>6.44654027412475</v>
      </c>
      <c r="K10" s="289" t="n">
        <v>2.16683140241432</v>
      </c>
    </row>
    <row r="11" s="139" customFormat="true" ht="32.1" hidden="false" customHeight="true" outlineLevel="0" collapsed="false">
      <c r="B11" s="113"/>
      <c r="C11" s="139" t="s">
        <v>390</v>
      </c>
      <c r="E11" s="134"/>
      <c r="F11" s="268" t="n">
        <v>51400</v>
      </c>
      <c r="G11" s="287" t="n">
        <v>7.2</v>
      </c>
      <c r="H11" s="268" t="n">
        <v>107025</v>
      </c>
      <c r="I11" s="287" t="n">
        <v>3.3</v>
      </c>
      <c r="J11" s="290" t="n">
        <v>80.0330526599166</v>
      </c>
      <c r="K11" s="289" t="n">
        <v>2.08219844357977</v>
      </c>
    </row>
    <row r="12" s="139" customFormat="true" ht="15.95" hidden="false" customHeight="true" outlineLevel="0" collapsed="false">
      <c r="D12" s="134" t="s">
        <v>391</v>
      </c>
      <c r="E12" s="134"/>
      <c r="F12" s="268" t="n">
        <v>1415</v>
      </c>
      <c r="G12" s="287" t="n">
        <v>26.7921146953405</v>
      </c>
      <c r="H12" s="268" t="n">
        <v>3093</v>
      </c>
      <c r="I12" s="287" t="n">
        <v>20.2566096423017</v>
      </c>
      <c r="J12" s="290" t="n">
        <v>2.31293839642254</v>
      </c>
      <c r="K12" s="289" t="n">
        <v>2.18586572438163</v>
      </c>
    </row>
    <row r="13" s="139" customFormat="true" ht="15.95" hidden="false" customHeight="true" outlineLevel="0" collapsed="false">
      <c r="D13" s="134" t="s">
        <v>392</v>
      </c>
      <c r="E13" s="134"/>
      <c r="F13" s="268" t="n">
        <v>2806</v>
      </c>
      <c r="G13" s="287" t="n">
        <v>15.9025196199917</v>
      </c>
      <c r="H13" s="268" t="n">
        <v>5877</v>
      </c>
      <c r="I13" s="287" t="n">
        <v>24.0920608108108</v>
      </c>
      <c r="J13" s="290" t="n">
        <v>4.39480729252352</v>
      </c>
      <c r="K13" s="289" t="n">
        <v>2.09444048467569</v>
      </c>
    </row>
    <row r="14" s="139" customFormat="true" ht="15.95" hidden="false" customHeight="true" outlineLevel="0" collapsed="false">
      <c r="D14" s="134" t="s">
        <v>393</v>
      </c>
      <c r="E14" s="134"/>
      <c r="F14" s="268" t="n">
        <v>494</v>
      </c>
      <c r="G14" s="287" t="s">
        <v>394</v>
      </c>
      <c r="H14" s="268" t="n">
        <v>741</v>
      </c>
      <c r="I14" s="287" t="s">
        <v>394</v>
      </c>
      <c r="J14" s="290" t="n">
        <v>0.554118122130326</v>
      </c>
      <c r="K14" s="289" t="n">
        <v>1.5</v>
      </c>
    </row>
    <row r="15" s="139" customFormat="true" ht="15.95" hidden="false" customHeight="true" outlineLevel="0" collapsed="false">
      <c r="D15" s="134" t="s">
        <v>395</v>
      </c>
      <c r="E15" s="134"/>
      <c r="F15" s="268" t="n">
        <v>449</v>
      </c>
      <c r="G15" s="287" t="n">
        <v>-19.5340501792115</v>
      </c>
      <c r="H15" s="268" t="n">
        <v>846</v>
      </c>
      <c r="I15" s="287" t="n">
        <v>-27.0060396893874</v>
      </c>
      <c r="J15" s="290" t="n">
        <v>0.632636884375514</v>
      </c>
      <c r="K15" s="289" t="n">
        <v>1.88418708240535</v>
      </c>
    </row>
    <row r="16" s="139" customFormat="true" ht="15.95" hidden="false" customHeight="true" outlineLevel="0" collapsed="false">
      <c r="D16" s="134" t="s">
        <v>396</v>
      </c>
      <c r="E16" s="134"/>
      <c r="F16" s="268" t="n">
        <v>2774</v>
      </c>
      <c r="G16" s="287" t="n">
        <v>19.8272138228942</v>
      </c>
      <c r="H16" s="268" t="n">
        <v>5733</v>
      </c>
      <c r="I16" s="287" t="n">
        <v>11.2555792742092</v>
      </c>
      <c r="J16" s="290" t="n">
        <v>4.28712441858726</v>
      </c>
      <c r="K16" s="289" t="n">
        <v>2.06669069935112</v>
      </c>
    </row>
    <row r="17" s="139" customFormat="true" ht="15.95" hidden="false" customHeight="true" outlineLevel="0" collapsed="false">
      <c r="D17" s="134" t="s">
        <v>397</v>
      </c>
      <c r="E17" s="134"/>
      <c r="F17" s="268" t="n">
        <v>384</v>
      </c>
      <c r="G17" s="287" t="n">
        <v>-22.8915662650602</v>
      </c>
      <c r="H17" s="268" t="n">
        <v>717</v>
      </c>
      <c r="I17" s="287" t="n">
        <v>-22.0652173913043</v>
      </c>
      <c r="J17" s="290" t="n">
        <v>0.536170976474283</v>
      </c>
      <c r="K17" s="289" t="n">
        <v>1.8671875</v>
      </c>
    </row>
    <row r="18" s="139" customFormat="true" ht="15.95" hidden="false" customHeight="true" outlineLevel="0" collapsed="false">
      <c r="D18" s="134" t="s">
        <v>398</v>
      </c>
      <c r="E18" s="134" t="n">
        <v>11</v>
      </c>
      <c r="F18" s="268" t="n">
        <v>4506</v>
      </c>
      <c r="G18" s="287" t="n">
        <v>29</v>
      </c>
      <c r="H18" s="268" t="n">
        <v>9469</v>
      </c>
      <c r="I18" s="287" t="n">
        <v>24.5</v>
      </c>
      <c r="J18" s="290" t="n">
        <v>7.08089675904461</v>
      </c>
      <c r="K18" s="289" t="n">
        <v>2.10142032845095</v>
      </c>
    </row>
    <row r="19" s="139" customFormat="true" ht="15.95" hidden="false" customHeight="true" outlineLevel="0" collapsed="false">
      <c r="D19" s="134" t="s">
        <v>399</v>
      </c>
      <c r="E19" s="134" t="n">
        <v>26</v>
      </c>
      <c r="F19" s="268" t="n">
        <v>305</v>
      </c>
      <c r="G19" s="287" t="n">
        <v>72.3</v>
      </c>
      <c r="H19" s="268" t="n">
        <v>761</v>
      </c>
      <c r="I19" s="287" t="n">
        <v>114.4</v>
      </c>
      <c r="J19" s="290" t="n">
        <v>0.6</v>
      </c>
      <c r="K19" s="289" t="n">
        <v>2.49508196721312</v>
      </c>
    </row>
    <row r="20" s="139" customFormat="true" ht="15.95" hidden="false" customHeight="true" outlineLevel="0" collapsed="false">
      <c r="D20" s="134" t="s">
        <v>400</v>
      </c>
      <c r="E20" s="134" t="n">
        <v>7</v>
      </c>
      <c r="F20" s="268" t="n">
        <v>74</v>
      </c>
      <c r="G20" s="287" t="n">
        <v>174.1</v>
      </c>
      <c r="H20" s="268" t="n">
        <v>195</v>
      </c>
      <c r="I20" s="287" t="n">
        <v>298</v>
      </c>
      <c r="J20" s="290" t="n">
        <v>0.1</v>
      </c>
      <c r="K20" s="289" t="n">
        <v>2.63513513513514</v>
      </c>
    </row>
    <row r="21" s="139" customFormat="true" ht="15.95" hidden="false" customHeight="true" outlineLevel="0" collapsed="false">
      <c r="D21" s="134" t="s">
        <v>401</v>
      </c>
      <c r="E21" s="134" t="n">
        <v>7</v>
      </c>
      <c r="F21" s="268" t="n">
        <v>2458</v>
      </c>
      <c r="G21" s="287" t="n">
        <v>0.9</v>
      </c>
      <c r="H21" s="268" t="n">
        <v>6151</v>
      </c>
      <c r="I21" s="287" t="n">
        <v>-30</v>
      </c>
      <c r="J21" s="290" t="n">
        <v>4.59970387209668</v>
      </c>
      <c r="K21" s="289" t="n">
        <v>2.50244100895037</v>
      </c>
    </row>
    <row r="22" s="139" customFormat="true" ht="15.95" hidden="false" customHeight="true" outlineLevel="0" collapsed="false">
      <c r="D22" s="134" t="s">
        <v>402</v>
      </c>
      <c r="E22" s="134" t="n">
        <v>5</v>
      </c>
      <c r="F22" s="268" t="n">
        <v>542</v>
      </c>
      <c r="G22" s="287" t="s">
        <v>394</v>
      </c>
      <c r="H22" s="268" t="n">
        <v>855</v>
      </c>
      <c r="I22" s="287" t="s">
        <v>394</v>
      </c>
      <c r="J22" s="290" t="n">
        <v>0.63936706399653</v>
      </c>
      <c r="K22" s="289" t="n">
        <v>1.57749077490775</v>
      </c>
    </row>
    <row r="23" s="139" customFormat="true" ht="15.95" hidden="false" customHeight="true" outlineLevel="0" collapsed="false">
      <c r="D23" s="134" t="s">
        <v>403</v>
      </c>
      <c r="E23" s="134" t="n">
        <v>10</v>
      </c>
      <c r="F23" s="268" t="n">
        <v>968</v>
      </c>
      <c r="G23" s="287" t="s">
        <v>394</v>
      </c>
      <c r="H23" s="268" t="n">
        <v>1725</v>
      </c>
      <c r="I23" s="287" t="s">
        <v>394</v>
      </c>
      <c r="J23" s="290" t="n">
        <v>1.28995109402809</v>
      </c>
      <c r="K23" s="289" t="n">
        <v>1.78202479338843</v>
      </c>
    </row>
    <row r="24" s="139" customFormat="true" ht="15.95" hidden="false" customHeight="true" outlineLevel="0" collapsed="false">
      <c r="D24" s="134" t="s">
        <v>404</v>
      </c>
      <c r="E24" s="134" t="n">
        <v>13</v>
      </c>
      <c r="F24" s="268" t="n">
        <v>185</v>
      </c>
      <c r="G24" s="287" t="n">
        <v>-15.1</v>
      </c>
      <c r="H24" s="268" t="n">
        <v>404</v>
      </c>
      <c r="I24" s="287" t="n">
        <v>-16.5</v>
      </c>
      <c r="J24" s="290" t="n">
        <v>0.302110285210056</v>
      </c>
      <c r="K24" s="289" t="n">
        <v>2.18378378378378</v>
      </c>
    </row>
    <row r="25" s="139" customFormat="true" ht="15.95" hidden="false" customHeight="true" outlineLevel="0" collapsed="false">
      <c r="D25" s="134" t="s">
        <v>405</v>
      </c>
      <c r="E25" s="134" t="n">
        <v>22</v>
      </c>
      <c r="F25" s="268" t="n">
        <v>13</v>
      </c>
      <c r="G25" s="287" t="s">
        <v>394</v>
      </c>
      <c r="H25" s="268" t="n">
        <v>18</v>
      </c>
      <c r="I25" s="287" t="s">
        <v>394</v>
      </c>
      <c r="J25" s="291" t="n">
        <v>0.0134603592420322</v>
      </c>
      <c r="K25" s="289" t="n">
        <v>1.38461538461538</v>
      </c>
    </row>
    <row r="26" s="139" customFormat="true" ht="15.95" hidden="false" customHeight="true" outlineLevel="0" collapsed="false">
      <c r="D26" s="134" t="s">
        <v>406</v>
      </c>
      <c r="E26" s="134" t="n">
        <v>21</v>
      </c>
      <c r="F26" s="268" t="n">
        <v>8484</v>
      </c>
      <c r="G26" s="287" t="n">
        <v>8.3</v>
      </c>
      <c r="H26" s="268" t="n">
        <v>18774</v>
      </c>
      <c r="I26" s="287" t="n">
        <v>17.5</v>
      </c>
      <c r="J26" s="290" t="n">
        <v>14.0391546894396</v>
      </c>
      <c r="K26" s="289" t="n">
        <v>2.21287128712871</v>
      </c>
    </row>
    <row r="27" s="139" customFormat="true" ht="15.95" hidden="false" customHeight="true" outlineLevel="0" collapsed="false">
      <c r="D27" s="134" t="s">
        <v>407</v>
      </c>
      <c r="E27" s="134" t="n">
        <v>17</v>
      </c>
      <c r="F27" s="268" t="n">
        <v>1116</v>
      </c>
      <c r="G27" s="287" t="n">
        <v>-19.7</v>
      </c>
      <c r="H27" s="268" t="n">
        <v>1789</v>
      </c>
      <c r="I27" s="287" t="n">
        <v>8.3</v>
      </c>
      <c r="J27" s="290" t="n">
        <v>1.33781014911087</v>
      </c>
      <c r="K27" s="289" t="n">
        <v>1.60304659498208</v>
      </c>
    </row>
    <row r="28" s="139" customFormat="true" ht="15.95" hidden="false" customHeight="true" outlineLevel="0" collapsed="false">
      <c r="D28" s="134" t="s">
        <v>408</v>
      </c>
      <c r="E28" s="134" t="n">
        <v>3</v>
      </c>
      <c r="F28" s="268" t="n">
        <v>2446</v>
      </c>
      <c r="G28" s="287" t="n">
        <v>11.7</v>
      </c>
      <c r="H28" s="268" t="n">
        <v>5875</v>
      </c>
      <c r="I28" s="287" t="n">
        <v>-2.1</v>
      </c>
      <c r="J28" s="290" t="n">
        <v>4.39331169705218</v>
      </c>
      <c r="K28" s="289" t="n">
        <v>2.40188062142273</v>
      </c>
    </row>
    <row r="29" s="139" customFormat="true" ht="15.95" hidden="false" customHeight="true" outlineLevel="0" collapsed="false">
      <c r="D29" s="134" t="s">
        <v>409</v>
      </c>
      <c r="E29" s="134" t="n">
        <v>7</v>
      </c>
      <c r="F29" s="268" t="n">
        <v>8312</v>
      </c>
      <c r="G29" s="287" t="n">
        <v>4.5</v>
      </c>
      <c r="H29" s="268" t="n">
        <v>14978</v>
      </c>
      <c r="I29" s="287" t="n">
        <v>-16.7</v>
      </c>
      <c r="J29" s="290" t="n">
        <v>11.2</v>
      </c>
      <c r="K29" s="289" t="n">
        <v>1.80197305101059</v>
      </c>
    </row>
    <row r="30" s="139" customFormat="true" ht="15.95" hidden="false" customHeight="true" outlineLevel="0" collapsed="false">
      <c r="D30" s="134" t="s">
        <v>410</v>
      </c>
      <c r="E30" s="134" t="n">
        <v>4</v>
      </c>
      <c r="F30" s="268" t="n">
        <v>283</v>
      </c>
      <c r="G30" s="287" t="n">
        <v>0.7</v>
      </c>
      <c r="H30" s="268" t="n">
        <v>648</v>
      </c>
      <c r="I30" s="287" t="n">
        <v>11.5</v>
      </c>
      <c r="J30" s="290" t="n">
        <v>0.48457293271316</v>
      </c>
      <c r="K30" s="289" t="n">
        <v>2.28975265017668</v>
      </c>
    </row>
    <row r="31" s="139" customFormat="true" ht="15.95" hidden="false" customHeight="true" outlineLevel="0" collapsed="false">
      <c r="D31" s="134" t="s">
        <v>411</v>
      </c>
      <c r="E31" s="134" t="n">
        <v>13</v>
      </c>
      <c r="F31" s="268" t="n">
        <v>2521</v>
      </c>
      <c r="G31" s="287" t="n">
        <v>-11.7</v>
      </c>
      <c r="H31" s="268" t="n">
        <v>5503</v>
      </c>
      <c r="I31" s="287" t="n">
        <v>-18</v>
      </c>
      <c r="J31" s="290" t="n">
        <v>4.11513093938352</v>
      </c>
      <c r="K31" s="289" t="n">
        <v>2.18286394287981</v>
      </c>
    </row>
    <row r="32" s="139" customFormat="true" ht="15.95" hidden="false" customHeight="true" outlineLevel="0" collapsed="false">
      <c r="D32" s="134" t="s">
        <v>412</v>
      </c>
      <c r="E32" s="134" t="n">
        <v>173</v>
      </c>
      <c r="F32" s="268" t="n">
        <v>2835</v>
      </c>
      <c r="G32" s="287" t="n">
        <v>-3</v>
      </c>
      <c r="H32" s="268" t="n">
        <v>5302</v>
      </c>
      <c r="I32" s="287" t="n">
        <v>24.6</v>
      </c>
      <c r="J32" s="290" t="n">
        <v>3.96482359451416</v>
      </c>
      <c r="K32" s="289" t="n">
        <v>1.87019400352734</v>
      </c>
    </row>
    <row r="33" s="139" customFormat="true" ht="15.95" hidden="false" customHeight="true" outlineLevel="0" collapsed="false">
      <c r="D33" s="134" t="s">
        <v>413</v>
      </c>
      <c r="E33" s="134"/>
      <c r="F33" s="268" t="n">
        <v>1848</v>
      </c>
      <c r="G33" s="287" t="n">
        <v>3.5294117647059</v>
      </c>
      <c r="H33" s="268" t="n">
        <v>3867</v>
      </c>
      <c r="I33" s="287" t="n">
        <v>8.13758389261746</v>
      </c>
      <c r="J33" s="290" t="n">
        <v>2.89173384382992</v>
      </c>
      <c r="K33" s="289" t="n">
        <v>2.09253246753247</v>
      </c>
    </row>
    <row r="34" s="139" customFormat="true" ht="15.95" hidden="false" customHeight="true" outlineLevel="0" collapsed="false">
      <c r="D34" s="134" t="s">
        <v>414</v>
      </c>
      <c r="E34" s="134"/>
      <c r="F34" s="268" t="n">
        <v>321</v>
      </c>
      <c r="G34" s="287" t="s">
        <v>394</v>
      </c>
      <c r="H34" s="268" t="n">
        <v>618</v>
      </c>
      <c r="I34" s="287" t="s">
        <v>394</v>
      </c>
      <c r="J34" s="290" t="n">
        <v>0.462139000643106</v>
      </c>
      <c r="K34" s="289" t="n">
        <v>1.92523364485981</v>
      </c>
    </row>
    <row r="35" s="139" customFormat="true" ht="15.95" hidden="false" customHeight="true" outlineLevel="0" collapsed="false">
      <c r="D35" s="134" t="s">
        <v>415</v>
      </c>
      <c r="E35" s="134"/>
      <c r="F35" s="268" t="n">
        <v>173</v>
      </c>
      <c r="G35" s="287" t="s">
        <v>394</v>
      </c>
      <c r="H35" s="268" t="n">
        <v>418</v>
      </c>
      <c r="I35" s="287" t="s">
        <v>394</v>
      </c>
      <c r="J35" s="290" t="n">
        <v>0.312579453509415</v>
      </c>
      <c r="K35" s="289" t="n">
        <v>2.41618497109827</v>
      </c>
    </row>
    <row r="36" s="139" customFormat="true" ht="15.95" hidden="false" customHeight="true" outlineLevel="0" collapsed="false">
      <c r="D36" s="134" t="s">
        <v>416</v>
      </c>
      <c r="E36" s="134"/>
      <c r="F36" s="268" t="n">
        <v>1207</v>
      </c>
      <c r="G36" s="287" t="n">
        <v>13.760603204524</v>
      </c>
      <c r="H36" s="268" t="n">
        <v>3323</v>
      </c>
      <c r="I36" s="287" t="n">
        <v>30.6210691823899</v>
      </c>
      <c r="J36" s="290" t="n">
        <v>2.48493187562628</v>
      </c>
      <c r="K36" s="289" t="n">
        <v>2.75310687655344</v>
      </c>
    </row>
    <row r="37" s="139" customFormat="true" ht="15.95" hidden="false" customHeight="true" outlineLevel="0" collapsed="false">
      <c r="D37" s="134" t="s">
        <v>417</v>
      </c>
      <c r="E37" s="134"/>
      <c r="F37" s="268" t="n">
        <v>1365</v>
      </c>
      <c r="G37" s="287" t="n">
        <v>-9</v>
      </c>
      <c r="H37" s="268" t="n">
        <v>2411</v>
      </c>
      <c r="I37" s="287" t="n">
        <v>-19.0939597315436</v>
      </c>
      <c r="J37" s="290" t="n">
        <v>1.80294034069665</v>
      </c>
      <c r="K37" s="289" t="n">
        <v>1.76630036630037</v>
      </c>
    </row>
    <row r="38" s="139" customFormat="true" ht="15.95" hidden="false" customHeight="true" outlineLevel="0" collapsed="false">
      <c r="D38" s="134" t="s">
        <v>418</v>
      </c>
      <c r="E38" s="134"/>
      <c r="F38" s="268" t="n">
        <v>473</v>
      </c>
      <c r="G38" s="287" t="n">
        <v>152.941176470588</v>
      </c>
      <c r="H38" s="268" t="n">
        <v>1243</v>
      </c>
      <c r="I38" s="287" t="n">
        <v>114.310344827586</v>
      </c>
      <c r="J38" s="290" t="n">
        <v>0.929512585435891</v>
      </c>
      <c r="K38" s="289" t="n">
        <v>2.62790697674419</v>
      </c>
    </row>
    <row r="39" s="139" customFormat="true" ht="15.95" hidden="false" customHeight="true" outlineLevel="0" collapsed="false">
      <c r="D39" s="134" t="s">
        <v>419</v>
      </c>
      <c r="E39" s="134"/>
      <c r="F39" s="268" t="n">
        <v>613</v>
      </c>
      <c r="G39" s="287" t="s">
        <v>394</v>
      </c>
      <c r="H39" s="268" t="n">
        <v>874</v>
      </c>
      <c r="I39" s="287" t="s">
        <v>394</v>
      </c>
      <c r="J39" s="290" t="n">
        <v>0.653575220974231</v>
      </c>
      <c r="K39" s="289" t="n">
        <v>1.4257748776509</v>
      </c>
    </row>
    <row r="40" s="139" customFormat="true" ht="15.95" hidden="false" customHeight="true" outlineLevel="0" collapsed="false">
      <c r="D40" s="134" t="s">
        <v>420</v>
      </c>
      <c r="E40" s="134"/>
      <c r="F40" s="268" t="n">
        <v>444</v>
      </c>
      <c r="G40" s="287" t="n">
        <v>-40.878828229028</v>
      </c>
      <c r="H40" s="268" t="n">
        <v>928</v>
      </c>
      <c r="I40" s="287" t="n">
        <v>-37.6344086021505</v>
      </c>
      <c r="J40" s="290" t="n">
        <v>0.693956298700328</v>
      </c>
      <c r="K40" s="289" t="n">
        <v>2.09009009009009</v>
      </c>
    </row>
    <row r="41" s="139" customFormat="true" ht="15.95" hidden="false" customHeight="true" outlineLevel="0" collapsed="false">
      <c r="D41" s="182" t="s">
        <v>421</v>
      </c>
      <c r="E41" s="134"/>
      <c r="F41" s="268" t="n">
        <v>6</v>
      </c>
      <c r="G41" s="287" t="s">
        <v>394</v>
      </c>
      <c r="H41" s="268" t="n">
        <v>20</v>
      </c>
      <c r="I41" s="287" t="s">
        <v>394</v>
      </c>
      <c r="J41" s="291" t="n">
        <v>0.0149559547133691</v>
      </c>
      <c r="K41" s="289" t="n">
        <v>3.33333333333333</v>
      </c>
    </row>
    <row r="42" s="139" customFormat="true" ht="25.5" hidden="false" customHeight="true" outlineLevel="0" collapsed="false">
      <c r="D42" s="292" t="s">
        <v>422</v>
      </c>
      <c r="E42" s="292"/>
      <c r="F42" s="268" t="n">
        <v>1580</v>
      </c>
      <c r="G42" s="287" t="s">
        <v>394</v>
      </c>
      <c r="H42" s="268" t="n">
        <v>3869</v>
      </c>
      <c r="I42" s="287" t="s">
        <v>394</v>
      </c>
      <c r="J42" s="290" t="n">
        <v>2.89322943930126</v>
      </c>
      <c r="K42" s="289" t="n">
        <v>2.44873417721519</v>
      </c>
    </row>
    <row r="43" s="139" customFormat="true" ht="27.95" hidden="false" customHeight="true" outlineLevel="0" collapsed="false">
      <c r="C43" s="139" t="s">
        <v>423</v>
      </c>
      <c r="E43" s="134"/>
      <c r="F43" s="268" t="n">
        <v>214</v>
      </c>
      <c r="G43" s="287" t="n">
        <v>-4.46428571428571</v>
      </c>
      <c r="H43" s="268" t="n">
        <v>872</v>
      </c>
      <c r="I43" s="287" t="n">
        <v>-45.1917033312382</v>
      </c>
      <c r="J43" s="290" t="n">
        <v>0.652079625502894</v>
      </c>
      <c r="K43" s="289" t="n">
        <v>4.07476635514019</v>
      </c>
    </row>
    <row r="44" s="139" customFormat="true" ht="17.1" hidden="false" customHeight="true" outlineLevel="0" collapsed="false">
      <c r="D44" s="139" t="s">
        <v>424</v>
      </c>
      <c r="E44" s="134"/>
      <c r="F44" s="268" t="n">
        <v>70</v>
      </c>
      <c r="G44" s="287" t="n">
        <v>150</v>
      </c>
      <c r="H44" s="268" t="n">
        <v>180</v>
      </c>
      <c r="I44" s="287" t="n">
        <v>100</v>
      </c>
      <c r="J44" s="290" t="n">
        <v>0.134603592420322</v>
      </c>
      <c r="K44" s="289" t="n">
        <v>2.57142857142857</v>
      </c>
    </row>
    <row r="45" s="139" customFormat="true" ht="15.95" hidden="false" customHeight="true" outlineLevel="0" collapsed="false">
      <c r="D45" s="276" t="s">
        <v>425</v>
      </c>
      <c r="E45" s="276"/>
      <c r="F45" s="268" t="n">
        <v>144</v>
      </c>
      <c r="G45" s="287" t="n">
        <v>-26.530612244898</v>
      </c>
      <c r="H45" s="268" t="n">
        <v>692</v>
      </c>
      <c r="I45" s="287" t="n">
        <v>-53.8974017321785</v>
      </c>
      <c r="J45" s="290" t="n">
        <v>0.517476033082572</v>
      </c>
      <c r="K45" s="289" t="n">
        <v>4.80555555555556</v>
      </c>
    </row>
    <row r="46" s="139" customFormat="true" ht="27.95" hidden="false" customHeight="true" outlineLevel="0" collapsed="false">
      <c r="C46" s="139" t="s">
        <v>426</v>
      </c>
      <c r="E46" s="134"/>
      <c r="F46" s="268" t="n">
        <v>2711</v>
      </c>
      <c r="G46" s="287" t="n">
        <v>-23.0266893810335</v>
      </c>
      <c r="H46" s="268" t="n">
        <v>6150</v>
      </c>
      <c r="I46" s="287" t="n">
        <v>-9.71814445096888</v>
      </c>
      <c r="J46" s="290" t="n">
        <v>4.59895607436101</v>
      </c>
      <c r="K46" s="289" t="n">
        <v>2.26853559572114</v>
      </c>
    </row>
    <row r="47" s="139" customFormat="true" ht="17.1" hidden="false" customHeight="true" outlineLevel="0" collapsed="false">
      <c r="D47" s="139" t="s">
        <v>427</v>
      </c>
      <c r="E47" s="134"/>
      <c r="F47" s="268" t="n">
        <v>199</v>
      </c>
      <c r="G47" s="287" t="n">
        <v>765.217391304348</v>
      </c>
      <c r="H47" s="268" t="n">
        <v>716</v>
      </c>
      <c r="I47" s="287" t="n">
        <v>829.87012987013</v>
      </c>
      <c r="J47" s="290" t="n">
        <v>0.535423178738615</v>
      </c>
      <c r="K47" s="289" t="n">
        <v>3.59798994974874</v>
      </c>
    </row>
    <row r="48" s="139" customFormat="true" ht="15.95" hidden="false" customHeight="true" outlineLevel="0" collapsed="false">
      <c r="B48" s="113"/>
      <c r="C48" s="113"/>
      <c r="D48" s="113" t="s">
        <v>428</v>
      </c>
      <c r="E48" s="134"/>
      <c r="F48" s="268" t="n">
        <v>274</v>
      </c>
      <c r="G48" s="287" t="n">
        <v>12.7572016460905</v>
      </c>
      <c r="H48" s="268" t="n">
        <v>861</v>
      </c>
      <c r="I48" s="287" t="n">
        <v>54.8561151079137</v>
      </c>
      <c r="J48" s="290" t="n">
        <v>0.643853850410541</v>
      </c>
      <c r="K48" s="289" t="n">
        <v>3.14233576642336</v>
      </c>
    </row>
    <row r="49" s="139" customFormat="true" ht="15.95" hidden="false" customHeight="true" outlineLevel="0" collapsed="false">
      <c r="B49" s="113"/>
      <c r="C49" s="113"/>
      <c r="D49" s="113" t="s">
        <v>429</v>
      </c>
      <c r="E49" s="134"/>
      <c r="F49" s="268" t="n">
        <v>32</v>
      </c>
      <c r="G49" s="287" t="s">
        <v>394</v>
      </c>
      <c r="H49" s="268" t="n">
        <v>150</v>
      </c>
      <c r="I49" s="287" t="s">
        <v>394</v>
      </c>
      <c r="J49" s="290" t="n">
        <v>0.112169660350268</v>
      </c>
      <c r="K49" s="289" t="n">
        <v>4.6875</v>
      </c>
    </row>
    <row r="50" s="139" customFormat="true" ht="15.95" hidden="false" customHeight="true" outlineLevel="0" collapsed="false">
      <c r="D50" s="139" t="s">
        <v>430</v>
      </c>
      <c r="E50" s="134"/>
      <c r="F50" s="268" t="n">
        <v>284</v>
      </c>
      <c r="G50" s="287" t="n">
        <v>71.0843373493976</v>
      </c>
      <c r="H50" s="268" t="n">
        <v>685</v>
      </c>
      <c r="I50" s="287" t="n">
        <v>-17.9640718562874</v>
      </c>
      <c r="J50" s="290" t="n">
        <v>0.512241448932893</v>
      </c>
      <c r="K50" s="289" t="n">
        <v>2.41197183098592</v>
      </c>
    </row>
    <row r="51" s="139" customFormat="true" ht="15.95" hidden="false" customHeight="true" outlineLevel="0" collapsed="false">
      <c r="D51" s="139" t="s">
        <v>431</v>
      </c>
      <c r="E51" s="134"/>
      <c r="F51" s="268" t="n">
        <v>1602</v>
      </c>
      <c r="G51" s="287" t="n">
        <v>-30.46875</v>
      </c>
      <c r="H51" s="268" t="n">
        <v>2753</v>
      </c>
      <c r="I51" s="287" t="n">
        <v>-25.0476449768582</v>
      </c>
      <c r="J51" s="290" t="n">
        <v>2.05868716629526</v>
      </c>
      <c r="K51" s="289" t="n">
        <v>1.71847690387016</v>
      </c>
    </row>
    <row r="52" s="139" customFormat="true" ht="15.95" hidden="false" customHeight="true" outlineLevel="0" collapsed="false">
      <c r="D52" s="139" t="s">
        <v>432</v>
      </c>
      <c r="E52" s="134"/>
      <c r="F52" s="268" t="n">
        <v>54</v>
      </c>
      <c r="G52" s="287" t="n">
        <v>-64.2384105960265</v>
      </c>
      <c r="H52" s="268" t="n">
        <v>141</v>
      </c>
      <c r="I52" s="287" t="n">
        <v>-28.0612244897959</v>
      </c>
      <c r="J52" s="290" t="n">
        <v>0.105439480729252</v>
      </c>
      <c r="K52" s="289" t="n">
        <v>2.61111111111111</v>
      </c>
    </row>
    <row r="53" s="139" customFormat="true" ht="15.95" hidden="false" customHeight="true" outlineLevel="0" collapsed="false">
      <c r="D53" s="129" t="s">
        <v>433</v>
      </c>
      <c r="E53" s="129"/>
      <c r="F53" s="268" t="n">
        <v>7</v>
      </c>
      <c r="G53" s="301" t="n">
        <v>0</v>
      </c>
      <c r="H53" s="268" t="n">
        <v>23</v>
      </c>
      <c r="I53" s="287" t="n">
        <v>27.7777777777778</v>
      </c>
      <c r="J53" s="291" t="n">
        <v>0.0171993479203745</v>
      </c>
      <c r="K53" s="289" t="n">
        <v>3.28571428571429</v>
      </c>
    </row>
    <row r="54" s="139" customFormat="true" ht="15.95" hidden="false" customHeight="true" outlineLevel="0" collapsed="false">
      <c r="D54" s="276" t="s">
        <v>434</v>
      </c>
      <c r="E54" s="276"/>
      <c r="F54" s="268" t="n">
        <v>259</v>
      </c>
      <c r="G54" s="287" t="s">
        <v>394</v>
      </c>
      <c r="H54" s="268" t="n">
        <v>821</v>
      </c>
      <c r="I54" s="287" t="s">
        <v>394</v>
      </c>
      <c r="J54" s="290" t="n">
        <v>0.613941940983803</v>
      </c>
      <c r="K54" s="289" t="n">
        <v>3.16988416988417</v>
      </c>
    </row>
    <row r="55" s="139" customFormat="true" ht="27.95" hidden="false" customHeight="true" outlineLevel="0" collapsed="false">
      <c r="C55" s="139" t="s">
        <v>435</v>
      </c>
      <c r="E55" s="134"/>
      <c r="F55" s="268" t="n">
        <v>1975</v>
      </c>
      <c r="G55" s="287" t="n">
        <v>-13.5667396061269</v>
      </c>
      <c r="H55" s="268" t="n">
        <v>9200</v>
      </c>
      <c r="I55" s="287" t="n">
        <v>-3.15789473684211</v>
      </c>
      <c r="J55" s="290" t="n">
        <v>6.8797391681498</v>
      </c>
      <c r="K55" s="289" t="n">
        <v>4.65822784810127</v>
      </c>
    </row>
    <row r="56" s="139" customFormat="true" ht="17.1" hidden="false" customHeight="true" outlineLevel="0" collapsed="false">
      <c r="D56" s="139" t="s">
        <v>436</v>
      </c>
      <c r="E56" s="134"/>
      <c r="F56" s="268" t="n">
        <v>276</v>
      </c>
      <c r="G56" s="287" t="n">
        <v>-4.49826989619378</v>
      </c>
      <c r="H56" s="268" t="n">
        <v>863</v>
      </c>
      <c r="I56" s="287" t="n">
        <v>34.84375</v>
      </c>
      <c r="J56" s="290" t="n">
        <v>0.645349445881878</v>
      </c>
      <c r="K56" s="289" t="n">
        <v>3.1268115942029</v>
      </c>
    </row>
    <row r="57" s="139" customFormat="true" ht="15.95" hidden="false" customHeight="true" outlineLevel="0" collapsed="false">
      <c r="D57" s="139" t="s">
        <v>437</v>
      </c>
      <c r="E57" s="134"/>
      <c r="F57" s="268" t="n">
        <v>1448</v>
      </c>
      <c r="G57" s="287" t="n">
        <v>-9.83810709838107</v>
      </c>
      <c r="H57" s="268" t="n">
        <v>7393</v>
      </c>
      <c r="I57" s="287" t="n">
        <v>0.694633614818855</v>
      </c>
      <c r="J57" s="290" t="n">
        <v>5.5284686597969</v>
      </c>
      <c r="K57" s="289" t="n">
        <v>5.10566298342542</v>
      </c>
    </row>
    <row r="58" s="139" customFormat="true" ht="15.95" hidden="false" customHeight="true" outlineLevel="0" collapsed="false">
      <c r="D58" s="139" t="s">
        <v>438</v>
      </c>
      <c r="E58" s="134"/>
      <c r="F58" s="268" t="n">
        <v>47</v>
      </c>
      <c r="G58" s="287" t="n">
        <v>-61.1570247933884</v>
      </c>
      <c r="H58" s="268" t="n">
        <v>123</v>
      </c>
      <c r="I58" s="287" t="n">
        <v>-79.045996592845</v>
      </c>
      <c r="J58" s="290" t="n">
        <v>0.0919791214872201</v>
      </c>
      <c r="K58" s="289" t="n">
        <v>2.61702127659575</v>
      </c>
    </row>
    <row r="59" s="139" customFormat="true" ht="15.95" hidden="false" customHeight="true" outlineLevel="0" collapsed="false">
      <c r="D59" s="139" t="s">
        <v>439</v>
      </c>
      <c r="E59" s="134"/>
      <c r="F59" s="268" t="n">
        <v>103</v>
      </c>
      <c r="G59" s="287" t="n">
        <v>24.0963855421687</v>
      </c>
      <c r="H59" s="268" t="n">
        <v>514</v>
      </c>
      <c r="I59" s="287" t="n">
        <v>24.1545893719807</v>
      </c>
      <c r="J59" s="290" t="n">
        <v>0.384368036133587</v>
      </c>
      <c r="K59" s="289" t="n">
        <v>4.99029126213592</v>
      </c>
    </row>
    <row r="60" s="139" customFormat="true" ht="15.95" hidden="false" customHeight="true" outlineLevel="0" collapsed="false">
      <c r="D60" s="276" t="s">
        <v>440</v>
      </c>
      <c r="E60" s="276"/>
      <c r="F60" s="268" t="n">
        <v>101</v>
      </c>
      <c r="G60" s="287" t="n">
        <v>-45.6989247311828</v>
      </c>
      <c r="H60" s="268" t="n">
        <v>307</v>
      </c>
      <c r="I60" s="287" t="n">
        <v>-40.6189555125725</v>
      </c>
      <c r="J60" s="290" t="n">
        <v>0.229573904850216</v>
      </c>
      <c r="K60" s="289" t="n">
        <v>3.03960396039604</v>
      </c>
    </row>
    <row r="61" s="139" customFormat="true" ht="39.95" hidden="false" customHeight="true" outlineLevel="0" collapsed="false">
      <c r="B61" s="298"/>
      <c r="C61" s="276" t="s">
        <v>441</v>
      </c>
      <c r="D61" s="276"/>
      <c r="E61" s="276"/>
      <c r="F61" s="268" t="n">
        <v>161</v>
      </c>
      <c r="G61" s="287" t="n">
        <v>16.6666666666667</v>
      </c>
      <c r="H61" s="268" t="n">
        <v>504</v>
      </c>
      <c r="I61" s="287" t="n">
        <v>103.225806451613</v>
      </c>
      <c r="J61" s="290" t="n">
        <v>0.376890058776902</v>
      </c>
      <c r="K61" s="289" t="n">
        <v>3.1304347826087</v>
      </c>
    </row>
    <row r="62" s="139" customFormat="true" ht="17.1" hidden="false" customHeight="true" outlineLevel="0" collapsed="false">
      <c r="B62" s="298"/>
      <c r="C62" s="298"/>
      <c r="D62" s="299" t="s">
        <v>442</v>
      </c>
      <c r="E62" s="299"/>
      <c r="F62" s="268" t="n">
        <v>122</v>
      </c>
      <c r="G62" s="287" t="s">
        <v>394</v>
      </c>
      <c r="H62" s="268" t="n">
        <v>361</v>
      </c>
      <c r="I62" s="287" t="s">
        <v>394</v>
      </c>
      <c r="J62" s="290" t="n">
        <v>0.269954982576313</v>
      </c>
      <c r="K62" s="289" t="n">
        <v>2.95901639344262</v>
      </c>
    </row>
    <row r="63" s="139" customFormat="true" ht="17.1" hidden="false" customHeight="true" outlineLevel="0" collapsed="false">
      <c r="B63" s="298"/>
      <c r="C63" s="298"/>
      <c r="D63" s="299" t="s">
        <v>443</v>
      </c>
      <c r="E63" s="299"/>
      <c r="F63" s="268" t="n">
        <v>39</v>
      </c>
      <c r="G63" s="287" t="s">
        <v>394</v>
      </c>
      <c r="H63" s="268" t="n">
        <v>143</v>
      </c>
      <c r="I63" s="287" t="s">
        <v>394</v>
      </c>
      <c r="J63" s="290" t="n">
        <v>0.106935076200589</v>
      </c>
      <c r="K63" s="289" t="n">
        <v>3.66666666666667</v>
      </c>
    </row>
    <row r="64" s="139" customFormat="true" ht="27.95" hidden="false" customHeight="true" outlineLevel="0" collapsed="false">
      <c r="B64" s="139" t="s">
        <v>444</v>
      </c>
      <c r="E64" s="134"/>
      <c r="F64" s="268" t="n">
        <v>5254</v>
      </c>
      <c r="G64" s="287" t="n">
        <v>0.478102887741443</v>
      </c>
      <c r="H64" s="268" t="n">
        <v>9975</v>
      </c>
      <c r="I64" s="287" t="n">
        <v>-2.10030424968103</v>
      </c>
      <c r="J64" s="290" t="n">
        <v>7.45928241329285</v>
      </c>
      <c r="K64" s="289" t="n">
        <v>1.89855348306053</v>
      </c>
    </row>
    <row r="65" s="139" customFormat="true" ht="12" hidden="false" customHeight="false" outlineLevel="0" collapsed="false">
      <c r="A65" s="139" t="s">
        <v>181</v>
      </c>
      <c r="G65" s="279"/>
    </row>
    <row r="66" s="139" customFormat="true" ht="23.25" hidden="false" customHeight="true" outlineLevel="0" collapsed="false">
      <c r="A66" s="300" t="s">
        <v>445</v>
      </c>
      <c r="B66" s="300"/>
      <c r="C66" s="300"/>
      <c r="D66" s="300"/>
      <c r="E66" s="300"/>
      <c r="F66" s="300"/>
      <c r="G66" s="300"/>
      <c r="H66" s="300"/>
      <c r="I66" s="300"/>
      <c r="J66" s="300"/>
      <c r="K66" s="300"/>
    </row>
    <row r="67" s="139" customFormat="true" ht="12" hidden="false" customHeight="false" outlineLevel="0" collapsed="false">
      <c r="A67" s="251" t="s">
        <v>446</v>
      </c>
      <c r="G67" s="279"/>
    </row>
    <row r="68" s="139" customFormat="true" ht="12" hidden="false" customHeight="false" outlineLevel="0" collapsed="false">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sheetData>
  <mergeCells count="35">
    <mergeCell ref="A4:E7"/>
    <mergeCell ref="F4:G4"/>
    <mergeCell ref="H4:J4"/>
    <mergeCell ref="K4:K6"/>
    <mergeCell ref="F5:F6"/>
    <mergeCell ref="G5:G6"/>
    <mergeCell ref="H5:H6"/>
    <mergeCell ref="I5:I6"/>
    <mergeCell ref="J5:J6"/>
    <mergeCell ref="I7:J7"/>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42:E42"/>
    <mergeCell ref="D45:E45"/>
    <mergeCell ref="D53:E53"/>
    <mergeCell ref="D54:E54"/>
    <mergeCell ref="D60:E60"/>
    <mergeCell ref="C61:E61"/>
    <mergeCell ref="D62:E62"/>
    <mergeCell ref="D63:E63"/>
    <mergeCell ref="A66:K6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April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4" min="1" style="113" width="0.99"/>
    <col collapsed="false" customWidth="true" hidden="false" outlineLevel="0" max="5" min="5" style="113" width="22.99"/>
    <col collapsed="false" customWidth="true" hidden="false" outlineLevel="0" max="6" min="6" style="113" width="9.85"/>
    <col collapsed="false" customWidth="true" hidden="false" outlineLevel="0" max="7" min="7" style="264" width="12.42"/>
    <col collapsed="false" customWidth="true" hidden="false" outlineLevel="0" max="8" min="8" style="113" width="10.56"/>
    <col collapsed="false" customWidth="true" hidden="false" outlineLevel="0" max="9" min="9" style="113" width="12.42"/>
    <col collapsed="false" customWidth="true" hidden="false" outlineLevel="0" max="10" min="10" style="113" width="7.85"/>
    <col collapsed="false" customWidth="true" hidden="false" outlineLevel="0" max="11" min="11" style="113" width="11.7"/>
    <col collapsed="false" customWidth="false" hidden="false" outlineLevel="0" max="257" min="12" style="113" width="11.42"/>
  </cols>
  <sheetData>
    <row r="1" s="58" customFormat="true" ht="15" hidden="false" customHeight="false" outlineLevel="0" collapsed="false">
      <c r="A1" s="56" t="s">
        <v>89</v>
      </c>
      <c r="B1" s="56"/>
      <c r="C1" s="56"/>
      <c r="D1" s="56"/>
      <c r="E1" s="56" t="s">
        <v>365</v>
      </c>
      <c r="F1" s="56"/>
      <c r="G1" s="285"/>
      <c r="H1" s="56"/>
      <c r="I1" s="56"/>
      <c r="J1" s="56"/>
      <c r="K1" s="56"/>
    </row>
    <row r="2" s="58" customFormat="true" ht="15" hidden="false" customHeight="true" outlineLevel="0" collapsed="false">
      <c r="A2" s="56"/>
      <c r="B2" s="56"/>
      <c r="C2" s="56"/>
      <c r="D2" s="56"/>
      <c r="E2" s="56" t="s">
        <v>448</v>
      </c>
      <c r="F2" s="56"/>
      <c r="G2" s="285"/>
      <c r="H2" s="56"/>
      <c r="I2" s="56"/>
      <c r="J2" s="56"/>
      <c r="K2" s="56"/>
    </row>
    <row r="3" s="58" customFormat="true" ht="12.75" hidden="false" customHeight="true" outlineLevel="0" collapsed="false">
      <c r="A3" s="96"/>
      <c r="B3" s="96"/>
      <c r="C3" s="96"/>
      <c r="D3" s="96"/>
      <c r="E3" s="96"/>
      <c r="F3" s="96"/>
      <c r="G3" s="286"/>
      <c r="H3" s="96"/>
      <c r="I3" s="96"/>
      <c r="J3" s="96"/>
      <c r="K3" s="96"/>
    </row>
    <row r="4" s="78" customFormat="true" ht="18" hidden="false" customHeight="true" outlineLevel="0" collapsed="false">
      <c r="A4" s="221" t="s">
        <v>385</v>
      </c>
      <c r="B4" s="221"/>
      <c r="C4" s="221"/>
      <c r="D4" s="221"/>
      <c r="E4" s="221"/>
      <c r="F4" s="168" t="s">
        <v>117</v>
      </c>
      <c r="G4" s="168"/>
      <c r="H4" s="220" t="s">
        <v>119</v>
      </c>
      <c r="I4" s="220"/>
      <c r="J4" s="220"/>
      <c r="K4" s="119" t="s">
        <v>386</v>
      </c>
    </row>
    <row r="5" s="78" customFormat="true" ht="18" hidden="false" customHeight="true" outlineLevel="0" collapsed="false">
      <c r="A5" s="221"/>
      <c r="B5" s="221"/>
      <c r="C5" s="221"/>
      <c r="D5" s="221"/>
      <c r="E5" s="221"/>
      <c r="F5" s="75" t="s">
        <v>205</v>
      </c>
      <c r="G5" s="221" t="s">
        <v>244</v>
      </c>
      <c r="H5" s="75" t="s">
        <v>205</v>
      </c>
      <c r="I5" s="221" t="s">
        <v>244</v>
      </c>
      <c r="J5" s="75" t="s">
        <v>387</v>
      </c>
      <c r="K5" s="119"/>
    </row>
    <row r="6" s="78" customFormat="true" ht="18" hidden="false" customHeight="true" outlineLevel="0" collapsed="false">
      <c r="A6" s="221"/>
      <c r="B6" s="221"/>
      <c r="C6" s="221"/>
      <c r="D6" s="221"/>
      <c r="E6" s="221"/>
      <c r="F6" s="75"/>
      <c r="G6" s="221"/>
      <c r="H6" s="75"/>
      <c r="I6" s="221"/>
      <c r="J6" s="75"/>
      <c r="K6" s="119"/>
    </row>
    <row r="7" s="78" customFormat="true" ht="21.75" hidden="false" customHeight="true" outlineLevel="0" collapsed="false">
      <c r="A7" s="221"/>
      <c r="B7" s="221"/>
      <c r="C7" s="221"/>
      <c r="D7" s="221"/>
      <c r="E7" s="221"/>
      <c r="F7" s="222" t="s">
        <v>156</v>
      </c>
      <c r="G7" s="266" t="s">
        <v>190</v>
      </c>
      <c r="H7" s="222" t="s">
        <v>156</v>
      </c>
      <c r="I7" s="222" t="s">
        <v>190</v>
      </c>
      <c r="J7" s="222"/>
      <c r="K7" s="223" t="s">
        <v>207</v>
      </c>
    </row>
    <row r="8" s="139" customFormat="true" ht="33.95" hidden="false" customHeight="true" outlineLevel="0" collapsed="false">
      <c r="A8" s="139" t="s">
        <v>388</v>
      </c>
      <c r="E8" s="134"/>
      <c r="F8" s="302" t="n">
        <v>1145214</v>
      </c>
      <c r="G8" s="287" t="n">
        <v>1.51049528751352</v>
      </c>
      <c r="H8" s="302" t="n">
        <v>3045667</v>
      </c>
      <c r="I8" s="287" t="n">
        <v>1.68947862918547</v>
      </c>
      <c r="J8" s="288" t="n">
        <v>100</v>
      </c>
      <c r="K8" s="289" t="n">
        <v>2.65947412448678</v>
      </c>
    </row>
    <row r="9" s="139" customFormat="true" ht="33" hidden="false" customHeight="true" outlineLevel="0" collapsed="false">
      <c r="B9" s="139" t="s">
        <v>389</v>
      </c>
      <c r="E9" s="134"/>
      <c r="F9" s="302" t="n">
        <v>1054789</v>
      </c>
      <c r="G9" s="287" t="n">
        <v>1.10926106457239</v>
      </c>
      <c r="H9" s="302" t="n">
        <v>2852221</v>
      </c>
      <c r="I9" s="287" t="n">
        <v>1.45577038339981</v>
      </c>
      <c r="J9" s="290" t="n">
        <v>93.6484848803234</v>
      </c>
      <c r="K9" s="289" t="n">
        <v>2.70406782778357</v>
      </c>
    </row>
    <row r="10" s="139" customFormat="true" ht="15.95" hidden="false" customHeight="true" outlineLevel="0" collapsed="false">
      <c r="B10" s="139" t="s">
        <v>371</v>
      </c>
      <c r="E10" s="134"/>
      <c r="F10" s="302" t="n">
        <v>90425</v>
      </c>
      <c r="G10" s="287" t="n">
        <v>6.43744997410425</v>
      </c>
      <c r="H10" s="302" t="n">
        <v>193446</v>
      </c>
      <c r="I10" s="287" t="n">
        <v>5.26470444194133</v>
      </c>
      <c r="J10" s="290" t="n">
        <v>6.35151511967658</v>
      </c>
      <c r="K10" s="289" t="n">
        <v>2.13929776057506</v>
      </c>
    </row>
    <row r="11" s="139" customFormat="true" ht="32.1" hidden="false" customHeight="true" outlineLevel="0" collapsed="false">
      <c r="B11" s="113"/>
      <c r="C11" s="139" t="s">
        <v>390</v>
      </c>
      <c r="E11" s="134"/>
      <c r="F11" s="302" t="n">
        <v>73073</v>
      </c>
      <c r="G11" s="287" t="n">
        <v>11.237460230473</v>
      </c>
      <c r="H11" s="302" t="n">
        <v>153930</v>
      </c>
      <c r="I11" s="287" t="n">
        <v>8.48315279823528</v>
      </c>
      <c r="J11" s="290" t="n">
        <v>79.5725939021743</v>
      </c>
      <c r="K11" s="289" t="n">
        <v>2.10652361337293</v>
      </c>
    </row>
    <row r="12" s="139" customFormat="true" ht="15.95" hidden="false" customHeight="true" outlineLevel="0" collapsed="false">
      <c r="D12" s="134" t="s">
        <v>391</v>
      </c>
      <c r="E12" s="134"/>
      <c r="F12" s="302" t="n">
        <v>1978</v>
      </c>
      <c r="G12" s="287" t="n">
        <v>19.1566265060241</v>
      </c>
      <c r="H12" s="302" t="n">
        <v>4169</v>
      </c>
      <c r="I12" s="287" t="n">
        <v>12.5843910342965</v>
      </c>
      <c r="J12" s="290" t="n">
        <v>2.15512339360855</v>
      </c>
      <c r="K12" s="289" t="n">
        <v>2.10768452982811</v>
      </c>
    </row>
    <row r="13" s="139" customFormat="true" ht="15.95" hidden="false" customHeight="true" outlineLevel="0" collapsed="false">
      <c r="D13" s="134" t="s">
        <v>392</v>
      </c>
      <c r="E13" s="134"/>
      <c r="F13" s="302" t="n">
        <v>3704</v>
      </c>
      <c r="G13" s="287" t="n">
        <v>9.4562647754137</v>
      </c>
      <c r="H13" s="302" t="n">
        <v>7891</v>
      </c>
      <c r="I13" s="287" t="n">
        <v>18.1641209943097</v>
      </c>
      <c r="J13" s="290" t="n">
        <v>4.07917455000362</v>
      </c>
      <c r="K13" s="289" t="n">
        <v>2.13039956803456</v>
      </c>
    </row>
    <row r="14" s="139" customFormat="true" ht="15.95" hidden="false" customHeight="true" outlineLevel="0" collapsed="false">
      <c r="D14" s="134" t="s">
        <v>393</v>
      </c>
      <c r="E14" s="134"/>
      <c r="F14" s="302" t="n">
        <v>494</v>
      </c>
      <c r="G14" s="287" t="s">
        <v>394</v>
      </c>
      <c r="H14" s="302" t="n">
        <v>741</v>
      </c>
      <c r="I14" s="287" t="s">
        <v>394</v>
      </c>
      <c r="J14" s="290" t="n">
        <v>0.383052634843832</v>
      </c>
      <c r="K14" s="289" t="n">
        <v>1.5</v>
      </c>
    </row>
    <row r="15" s="139" customFormat="true" ht="15.95" hidden="false" customHeight="true" outlineLevel="0" collapsed="false">
      <c r="D15" s="134" t="s">
        <v>395</v>
      </c>
      <c r="E15" s="134"/>
      <c r="F15" s="302" t="n">
        <v>649</v>
      </c>
      <c r="G15" s="287" t="n">
        <v>-34.0447154471545</v>
      </c>
      <c r="H15" s="302" t="n">
        <v>1276</v>
      </c>
      <c r="I15" s="287" t="n">
        <v>-37.0187561697927</v>
      </c>
      <c r="J15" s="290" t="n">
        <v>0.659615603320823</v>
      </c>
      <c r="K15" s="289" t="n">
        <v>1.96610169491525</v>
      </c>
    </row>
    <row r="16" s="139" customFormat="true" ht="15.95" hidden="false" customHeight="true" outlineLevel="0" collapsed="false">
      <c r="D16" s="134" t="s">
        <v>396</v>
      </c>
      <c r="E16" s="134"/>
      <c r="F16" s="302" t="n">
        <v>3674</v>
      </c>
      <c r="G16" s="287" t="n">
        <v>14.3479614067849</v>
      </c>
      <c r="H16" s="302" t="n">
        <v>7784</v>
      </c>
      <c r="I16" s="287" t="n">
        <v>13.3372160745486</v>
      </c>
      <c r="J16" s="290" t="n">
        <v>4.02386195630822</v>
      </c>
      <c r="K16" s="289" t="n">
        <v>2.11867174741426</v>
      </c>
    </row>
    <row r="17" s="139" customFormat="true" ht="15.95" hidden="false" customHeight="true" outlineLevel="0" collapsed="false">
      <c r="D17" s="134" t="s">
        <v>397</v>
      </c>
      <c r="E17" s="134"/>
      <c r="F17" s="302" t="n">
        <v>590</v>
      </c>
      <c r="G17" s="287" t="n">
        <v>-18.6206896551724</v>
      </c>
      <c r="H17" s="302" t="n">
        <v>1072</v>
      </c>
      <c r="I17" s="287" t="n">
        <v>-20</v>
      </c>
      <c r="J17" s="290" t="n">
        <v>0.554159817209971</v>
      </c>
      <c r="K17" s="289" t="n">
        <v>1.81694915254237</v>
      </c>
    </row>
    <row r="18" s="139" customFormat="true" ht="15.95" hidden="false" customHeight="true" outlineLevel="0" collapsed="false">
      <c r="D18" s="134" t="s">
        <v>398</v>
      </c>
      <c r="E18" s="134"/>
      <c r="F18" s="302" t="n">
        <v>6148</v>
      </c>
      <c r="G18" s="287" t="n">
        <v>23.7520128824477</v>
      </c>
      <c r="H18" s="302" t="n">
        <v>12487</v>
      </c>
      <c r="I18" s="287" t="n">
        <v>13.9013043874852</v>
      </c>
      <c r="J18" s="290" t="n">
        <v>6.45503137826577</v>
      </c>
      <c r="K18" s="289" t="n">
        <v>2.03106701366298</v>
      </c>
    </row>
    <row r="19" s="139" customFormat="true" ht="15.95" hidden="false" customHeight="true" outlineLevel="0" collapsed="false">
      <c r="D19" s="134" t="s">
        <v>399</v>
      </c>
      <c r="E19" s="134"/>
      <c r="F19" s="302" t="n">
        <v>433</v>
      </c>
      <c r="G19" s="287" t="n">
        <v>64.0151515151515</v>
      </c>
      <c r="H19" s="302" t="n">
        <v>1096</v>
      </c>
      <c r="I19" s="287" t="n">
        <v>99.6357012750455</v>
      </c>
      <c r="J19" s="290" t="n">
        <v>0.566566380281836</v>
      </c>
      <c r="K19" s="289" t="n">
        <v>2.53117782909931</v>
      </c>
    </row>
    <row r="20" s="139" customFormat="true" ht="15.95" hidden="false" customHeight="true" outlineLevel="0" collapsed="false">
      <c r="D20" s="134" t="s">
        <v>400</v>
      </c>
      <c r="E20" s="134"/>
      <c r="F20" s="302" t="n">
        <v>83</v>
      </c>
      <c r="G20" s="287" t="n">
        <v>50.9090909090909</v>
      </c>
      <c r="H20" s="302" t="n">
        <v>211</v>
      </c>
      <c r="I20" s="287" t="n">
        <v>115.30612244898</v>
      </c>
      <c r="J20" s="290" t="n">
        <v>0.109074367006813</v>
      </c>
      <c r="K20" s="289" t="n">
        <v>2.5421686746988</v>
      </c>
    </row>
    <row r="21" s="139" customFormat="true" ht="15.95" hidden="false" customHeight="true" outlineLevel="0" collapsed="false">
      <c r="D21" s="134" t="s">
        <v>401</v>
      </c>
      <c r="E21" s="134"/>
      <c r="F21" s="302" t="n">
        <v>3236</v>
      </c>
      <c r="G21" s="287" t="n">
        <v>4.5219638242894</v>
      </c>
      <c r="H21" s="302" t="n">
        <v>7938</v>
      </c>
      <c r="I21" s="287" t="n">
        <v>-21.4992088607595</v>
      </c>
      <c r="J21" s="290" t="n">
        <v>4.10347073601935</v>
      </c>
      <c r="K21" s="289" t="n">
        <v>2.45302843016069</v>
      </c>
    </row>
    <row r="22" s="139" customFormat="true" ht="15.95" hidden="false" customHeight="true" outlineLevel="0" collapsed="false">
      <c r="D22" s="134" t="s">
        <v>402</v>
      </c>
      <c r="E22" s="134"/>
      <c r="F22" s="302" t="n">
        <v>542</v>
      </c>
      <c r="G22" s="287" t="s">
        <v>394</v>
      </c>
      <c r="H22" s="302" t="n">
        <v>855</v>
      </c>
      <c r="I22" s="287" t="s">
        <v>394</v>
      </c>
      <c r="J22" s="290" t="n">
        <v>0.441983809435191</v>
      </c>
      <c r="K22" s="289" t="n">
        <v>1.57749077490775</v>
      </c>
    </row>
    <row r="23" s="139" customFormat="true" ht="15.95" hidden="false" customHeight="true" outlineLevel="0" collapsed="false">
      <c r="D23" s="134" t="s">
        <v>403</v>
      </c>
      <c r="E23" s="134"/>
      <c r="F23" s="302" t="n">
        <v>968</v>
      </c>
      <c r="G23" s="287" t="s">
        <v>394</v>
      </c>
      <c r="H23" s="302" t="n">
        <v>1725</v>
      </c>
      <c r="I23" s="287" t="s">
        <v>394</v>
      </c>
      <c r="J23" s="290" t="n">
        <v>0.891721720790298</v>
      </c>
      <c r="K23" s="289" t="n">
        <v>1.78202479338843</v>
      </c>
    </row>
    <row r="24" s="139" customFormat="true" ht="15.95" hidden="false" customHeight="true" outlineLevel="0" collapsed="false">
      <c r="D24" s="134" t="s">
        <v>404</v>
      </c>
      <c r="E24" s="134"/>
      <c r="F24" s="302" t="n">
        <v>230</v>
      </c>
      <c r="G24" s="287" t="n">
        <v>-20.1388888888889</v>
      </c>
      <c r="H24" s="302" t="n">
        <v>501</v>
      </c>
      <c r="I24" s="287" t="n">
        <v>-21.5962441314554</v>
      </c>
      <c r="J24" s="290" t="n">
        <v>0.258987004125182</v>
      </c>
      <c r="K24" s="289" t="n">
        <v>2.17826086956522</v>
      </c>
    </row>
    <row r="25" s="139" customFormat="true" ht="15.95" hidden="false" customHeight="true" outlineLevel="0" collapsed="false">
      <c r="D25" s="134" t="s">
        <v>405</v>
      </c>
      <c r="E25" s="134"/>
      <c r="F25" s="302" t="n">
        <v>13</v>
      </c>
      <c r="G25" s="287" t="s">
        <v>394</v>
      </c>
      <c r="H25" s="302" t="n">
        <v>18</v>
      </c>
      <c r="I25" s="287" t="s">
        <v>394</v>
      </c>
      <c r="J25" s="291" t="n">
        <v>0.00930492230389876</v>
      </c>
      <c r="K25" s="289" t="n">
        <v>1.38461538461538</v>
      </c>
    </row>
    <row r="26" s="139" customFormat="true" ht="15.95" hidden="false" customHeight="true" outlineLevel="0" collapsed="false">
      <c r="D26" s="134" t="s">
        <v>406</v>
      </c>
      <c r="E26" s="134"/>
      <c r="F26" s="302" t="n">
        <v>14018</v>
      </c>
      <c r="G26" s="287" t="n">
        <v>17.6895306859206</v>
      </c>
      <c r="H26" s="302" t="n">
        <v>32204</v>
      </c>
      <c r="I26" s="287" t="n">
        <v>29.2606566589066</v>
      </c>
      <c r="J26" s="290" t="n">
        <v>16.6475398819309</v>
      </c>
      <c r="K26" s="289" t="n">
        <v>2.29733200171208</v>
      </c>
    </row>
    <row r="27" s="139" customFormat="true" ht="15.95" hidden="false" customHeight="true" outlineLevel="0" collapsed="false">
      <c r="D27" s="134" t="s">
        <v>407</v>
      </c>
      <c r="E27" s="134"/>
      <c r="F27" s="302" t="n">
        <v>1398</v>
      </c>
      <c r="G27" s="287" t="n">
        <v>-15.7323688969259</v>
      </c>
      <c r="H27" s="302" t="n">
        <v>2213</v>
      </c>
      <c r="I27" s="287" t="n">
        <v>10.7053526763382</v>
      </c>
      <c r="J27" s="290" t="n">
        <v>1.14398850325155</v>
      </c>
      <c r="K27" s="289" t="n">
        <v>1.5829756795422</v>
      </c>
    </row>
    <row r="28" s="139" customFormat="true" ht="15.95" hidden="false" customHeight="true" outlineLevel="0" collapsed="false">
      <c r="D28" s="134" t="s">
        <v>408</v>
      </c>
      <c r="E28" s="134"/>
      <c r="F28" s="302" t="n">
        <v>3447</v>
      </c>
      <c r="G28" s="287" t="n">
        <v>15.2457372116349</v>
      </c>
      <c r="H28" s="302" t="n">
        <v>8301</v>
      </c>
      <c r="I28" s="287" t="n">
        <v>-2.52465946453734</v>
      </c>
      <c r="J28" s="290" t="n">
        <v>4.29112000248131</v>
      </c>
      <c r="K28" s="289" t="n">
        <v>2.40818102697998</v>
      </c>
    </row>
    <row r="29" s="139" customFormat="true" ht="15.95" hidden="false" customHeight="true" outlineLevel="0" collapsed="false">
      <c r="D29" s="134" t="s">
        <v>409</v>
      </c>
      <c r="E29" s="134"/>
      <c r="F29" s="302" t="n">
        <v>11925</v>
      </c>
      <c r="G29" s="287" t="n">
        <v>4.86282096377066</v>
      </c>
      <c r="H29" s="302" t="n">
        <v>22042</v>
      </c>
      <c r="I29" s="287" t="n">
        <v>-13.0904502799464</v>
      </c>
      <c r="J29" s="290" t="n">
        <v>11.394394301252</v>
      </c>
      <c r="K29" s="289" t="n">
        <v>1.8483857442348</v>
      </c>
    </row>
    <row r="30" s="139" customFormat="true" ht="15.95" hidden="false" customHeight="true" outlineLevel="0" collapsed="false">
      <c r="D30" s="134" t="s">
        <v>410</v>
      </c>
      <c r="E30" s="134"/>
      <c r="F30" s="302" t="n">
        <v>473</v>
      </c>
      <c r="G30" s="287" t="n">
        <v>38.7096774193549</v>
      </c>
      <c r="H30" s="302" t="n">
        <v>1033</v>
      </c>
      <c r="I30" s="287" t="n">
        <v>47.9942693409742</v>
      </c>
      <c r="J30" s="290" t="n">
        <v>0.53399915221819</v>
      </c>
      <c r="K30" s="289" t="n">
        <v>2.18393234672304</v>
      </c>
    </row>
    <row r="31" s="139" customFormat="true" ht="15.95" hidden="false" customHeight="true" outlineLevel="0" collapsed="false">
      <c r="D31" s="134" t="s">
        <v>411</v>
      </c>
      <c r="E31" s="134"/>
      <c r="F31" s="302" t="n">
        <v>3798</v>
      </c>
      <c r="G31" s="287" t="n">
        <v>-6.70596904937362</v>
      </c>
      <c r="H31" s="302" t="n">
        <v>8115</v>
      </c>
      <c r="I31" s="287" t="n">
        <v>-10.2918416979881</v>
      </c>
      <c r="J31" s="290" t="n">
        <v>4.19496913867436</v>
      </c>
      <c r="K31" s="289" t="n">
        <v>2.13665086887836</v>
      </c>
    </row>
    <row r="32" s="139" customFormat="true" ht="15.95" hidden="false" customHeight="true" outlineLevel="0" collapsed="false">
      <c r="D32" s="134" t="s">
        <v>412</v>
      </c>
      <c r="E32" s="134"/>
      <c r="F32" s="302" t="n">
        <v>3389</v>
      </c>
      <c r="G32" s="287" t="n">
        <v>-1.68262257035103</v>
      </c>
      <c r="H32" s="302" t="n">
        <v>6393</v>
      </c>
      <c r="I32" s="287" t="n">
        <v>24.1841491841492</v>
      </c>
      <c r="J32" s="290" t="n">
        <v>3.30479823826804</v>
      </c>
      <c r="K32" s="289" t="n">
        <v>1.88639716730599</v>
      </c>
    </row>
    <row r="33" s="139" customFormat="true" ht="15.95" hidden="false" customHeight="true" outlineLevel="0" collapsed="false">
      <c r="D33" s="134" t="s">
        <v>413</v>
      </c>
      <c r="E33" s="134"/>
      <c r="F33" s="302" t="n">
        <v>2857</v>
      </c>
      <c r="G33" s="287" t="n">
        <v>13.1037212984956</v>
      </c>
      <c r="H33" s="302" t="n">
        <v>5979</v>
      </c>
      <c r="I33" s="287" t="n">
        <v>15.2245133937175</v>
      </c>
      <c r="J33" s="290" t="n">
        <v>3.09078502527837</v>
      </c>
      <c r="K33" s="289" t="n">
        <v>2.09275463773189</v>
      </c>
    </row>
    <row r="34" s="139" customFormat="true" ht="15.95" hidden="false" customHeight="true" outlineLevel="0" collapsed="false">
      <c r="D34" s="134" t="s">
        <v>414</v>
      </c>
      <c r="E34" s="134"/>
      <c r="F34" s="302" t="n">
        <v>321</v>
      </c>
      <c r="G34" s="287" t="s">
        <v>394</v>
      </c>
      <c r="H34" s="302" t="n">
        <v>618</v>
      </c>
      <c r="I34" s="287" t="s">
        <v>394</v>
      </c>
      <c r="J34" s="290" t="n">
        <v>0.319468999100524</v>
      </c>
      <c r="K34" s="289" t="n">
        <v>1.92523364485981</v>
      </c>
    </row>
    <row r="35" s="139" customFormat="true" ht="15.95" hidden="false" customHeight="true" outlineLevel="0" collapsed="false">
      <c r="D35" s="134" t="s">
        <v>415</v>
      </c>
      <c r="E35" s="134"/>
      <c r="F35" s="302" t="n">
        <v>173</v>
      </c>
      <c r="G35" s="287" t="s">
        <v>394</v>
      </c>
      <c r="H35" s="302" t="n">
        <v>418</v>
      </c>
      <c r="I35" s="287" t="s">
        <v>394</v>
      </c>
      <c r="J35" s="290" t="n">
        <v>0.216080973501649</v>
      </c>
      <c r="K35" s="289" t="n">
        <v>2.41618497109827</v>
      </c>
    </row>
    <row r="36" s="139" customFormat="true" ht="15.95" hidden="false" customHeight="true" outlineLevel="0" collapsed="false">
      <c r="D36" s="134" t="s">
        <v>416</v>
      </c>
      <c r="E36" s="134"/>
      <c r="F36" s="302" t="n">
        <v>1756</v>
      </c>
      <c r="G36" s="287" t="n">
        <v>20.4389574759945</v>
      </c>
      <c r="H36" s="302" t="n">
        <v>4439</v>
      </c>
      <c r="I36" s="287" t="n">
        <v>22.9639889196676</v>
      </c>
      <c r="J36" s="290" t="n">
        <v>2.29469722816703</v>
      </c>
      <c r="K36" s="289" t="n">
        <v>2.52790432801822</v>
      </c>
    </row>
    <row r="37" s="139" customFormat="true" ht="15.95" hidden="false" customHeight="true" outlineLevel="0" collapsed="false">
      <c r="D37" s="134" t="s">
        <v>417</v>
      </c>
      <c r="E37" s="134"/>
      <c r="F37" s="302" t="n">
        <v>1942</v>
      </c>
      <c r="G37" s="287" t="n">
        <v>-5.12945774303859</v>
      </c>
      <c r="H37" s="302" t="n">
        <v>3438</v>
      </c>
      <c r="I37" s="287" t="n">
        <v>-13.0280799392866</v>
      </c>
      <c r="J37" s="290" t="n">
        <v>1.77724016004466</v>
      </c>
      <c r="K37" s="289" t="n">
        <v>1.77033985581874</v>
      </c>
    </row>
    <row r="38" s="139" customFormat="true" ht="15.95" hidden="false" customHeight="true" outlineLevel="0" collapsed="false">
      <c r="D38" s="134" t="s">
        <v>418</v>
      </c>
      <c r="E38" s="134"/>
      <c r="F38" s="302" t="n">
        <v>656</v>
      </c>
      <c r="G38" s="287" t="n">
        <v>126.206896551724</v>
      </c>
      <c r="H38" s="302" t="n">
        <v>1894</v>
      </c>
      <c r="I38" s="287" t="n">
        <v>66.4323374340949</v>
      </c>
      <c r="J38" s="290" t="n">
        <v>0.979084602421348</v>
      </c>
      <c r="K38" s="289" t="n">
        <v>2.88719512195122</v>
      </c>
    </row>
    <row r="39" s="139" customFormat="true" ht="15.95" hidden="false" customHeight="true" outlineLevel="0" collapsed="false">
      <c r="D39" s="134" t="s">
        <v>419</v>
      </c>
      <c r="E39" s="134"/>
      <c r="F39" s="302" t="n">
        <v>613</v>
      </c>
      <c r="G39" s="287" t="s">
        <v>394</v>
      </c>
      <c r="H39" s="302" t="n">
        <v>874</v>
      </c>
      <c r="I39" s="287" t="s">
        <v>394</v>
      </c>
      <c r="J39" s="290" t="n">
        <v>0.451805671867084</v>
      </c>
      <c r="K39" s="289" t="n">
        <v>1.4257748776509</v>
      </c>
    </row>
    <row r="40" s="139" customFormat="true" ht="15.95" hidden="false" customHeight="true" outlineLevel="0" collapsed="false">
      <c r="D40" s="134" t="s">
        <v>420</v>
      </c>
      <c r="E40" s="134"/>
      <c r="F40" s="302" t="n">
        <v>658</v>
      </c>
      <c r="G40" s="287" t="n">
        <v>-30.3703703703704</v>
      </c>
      <c r="H40" s="302" t="n">
        <v>1629</v>
      </c>
      <c r="I40" s="287" t="n">
        <v>-19.3564356435644</v>
      </c>
      <c r="J40" s="290" t="n">
        <v>0.842095468502838</v>
      </c>
      <c r="K40" s="289" t="n">
        <v>2.47568389057751</v>
      </c>
    </row>
    <row r="41" s="139" customFormat="true" ht="15.95" hidden="false" customHeight="true" outlineLevel="0" collapsed="false">
      <c r="D41" s="182" t="s">
        <v>421</v>
      </c>
      <c r="E41" s="134"/>
      <c r="F41" s="302" t="n">
        <v>6</v>
      </c>
      <c r="G41" s="287" t="s">
        <v>394</v>
      </c>
      <c r="H41" s="302" t="n">
        <v>20</v>
      </c>
      <c r="I41" s="287" t="s">
        <v>394</v>
      </c>
      <c r="J41" s="291" t="n">
        <v>0.0103388025598875</v>
      </c>
      <c r="K41" s="289" t="n">
        <v>3.33333333333333</v>
      </c>
    </row>
    <row r="42" s="139" customFormat="true" ht="25.5" hidden="false" customHeight="true" outlineLevel="0" collapsed="false">
      <c r="D42" s="292" t="s">
        <v>422</v>
      </c>
      <c r="E42" s="292"/>
      <c r="F42" s="302" t="n">
        <v>2901</v>
      </c>
      <c r="G42" s="287" t="s">
        <v>394</v>
      </c>
      <c r="H42" s="302" t="n">
        <v>6556</v>
      </c>
      <c r="I42" s="287" t="s">
        <v>394</v>
      </c>
      <c r="J42" s="290" t="n">
        <v>3.38905947913113</v>
      </c>
      <c r="K42" s="289" t="n">
        <v>2.25991037573251</v>
      </c>
    </row>
    <row r="43" s="139" customFormat="true" ht="27.95" hidden="false" customHeight="true" outlineLevel="0" collapsed="false">
      <c r="C43" s="139" t="s">
        <v>423</v>
      </c>
      <c r="E43" s="134"/>
      <c r="F43" s="302" t="n">
        <v>395</v>
      </c>
      <c r="G43" s="287" t="n">
        <v>41.0714285714286</v>
      </c>
      <c r="H43" s="302" t="n">
        <v>1294</v>
      </c>
      <c r="I43" s="287" t="n">
        <v>-27.1396396396396</v>
      </c>
      <c r="J43" s="290" t="n">
        <v>0.668920525624722</v>
      </c>
      <c r="K43" s="289" t="n">
        <v>3.27594936708861</v>
      </c>
    </row>
    <row r="44" s="139" customFormat="true" ht="17.1" hidden="false" customHeight="true" outlineLevel="0" collapsed="false">
      <c r="D44" s="139" t="s">
        <v>424</v>
      </c>
      <c r="E44" s="134"/>
      <c r="F44" s="302" t="n">
        <v>101</v>
      </c>
      <c r="G44" s="287" t="n">
        <v>106.122448979592</v>
      </c>
      <c r="H44" s="302" t="n">
        <v>310</v>
      </c>
      <c r="I44" s="287" t="n">
        <v>46.2264150943396</v>
      </c>
      <c r="J44" s="290" t="n">
        <v>0.160251439678256</v>
      </c>
      <c r="K44" s="289" t="n">
        <v>3.06930693069307</v>
      </c>
    </row>
    <row r="45" s="139" customFormat="true" ht="15.95" hidden="false" customHeight="true" outlineLevel="0" collapsed="false">
      <c r="D45" s="276" t="s">
        <v>425</v>
      </c>
      <c r="E45" s="276"/>
      <c r="F45" s="302" t="n">
        <v>294</v>
      </c>
      <c r="G45" s="287" t="n">
        <v>27.2727272727273</v>
      </c>
      <c r="H45" s="302" t="n">
        <v>984</v>
      </c>
      <c r="I45" s="287" t="n">
        <v>-37.0843989769821</v>
      </c>
      <c r="J45" s="290" t="n">
        <v>0.508669085946466</v>
      </c>
      <c r="K45" s="289" t="n">
        <v>3.3469387755102</v>
      </c>
    </row>
    <row r="46" s="139" customFormat="true" ht="27.95" hidden="false" customHeight="true" outlineLevel="0" collapsed="false">
      <c r="C46" s="139" t="s">
        <v>426</v>
      </c>
      <c r="E46" s="134"/>
      <c r="F46" s="302" t="n">
        <v>5670</v>
      </c>
      <c r="G46" s="287" t="n">
        <v>-13.1566855567468</v>
      </c>
      <c r="H46" s="302" t="n">
        <v>10473</v>
      </c>
      <c r="I46" s="287" t="n">
        <v>-7.28576487252126</v>
      </c>
      <c r="J46" s="290" t="n">
        <v>5.4139139604851</v>
      </c>
      <c r="K46" s="289" t="n">
        <v>1.84708994708995</v>
      </c>
    </row>
    <row r="47" s="139" customFormat="true" ht="17.1" hidden="false" customHeight="true" outlineLevel="0" collapsed="false">
      <c r="D47" s="139" t="s">
        <v>427</v>
      </c>
      <c r="E47" s="134"/>
      <c r="F47" s="302" t="n">
        <v>204</v>
      </c>
      <c r="G47" s="287" t="n">
        <v>277.777777777778</v>
      </c>
      <c r="H47" s="302" t="n">
        <v>736</v>
      </c>
      <c r="I47" s="287" t="n">
        <v>332.941176470588</v>
      </c>
      <c r="J47" s="291" t="n">
        <v>0.380467934203861</v>
      </c>
      <c r="K47" s="289" t="n">
        <v>3.6078431372549</v>
      </c>
    </row>
    <row r="48" s="139" customFormat="true" ht="15.95" hidden="false" customHeight="true" outlineLevel="0" collapsed="false">
      <c r="B48" s="113"/>
      <c r="C48" s="113"/>
      <c r="D48" s="113" t="s">
        <v>428</v>
      </c>
      <c r="E48" s="134"/>
      <c r="F48" s="302" t="n">
        <v>508</v>
      </c>
      <c r="G48" s="287" t="n">
        <v>16.5137614678899</v>
      </c>
      <c r="H48" s="302" t="n">
        <v>1357</v>
      </c>
      <c r="I48" s="287" t="n">
        <v>30.7321772639692</v>
      </c>
      <c r="J48" s="290" t="n">
        <v>0.701487753688368</v>
      </c>
      <c r="K48" s="289" t="n">
        <v>2.67125984251969</v>
      </c>
    </row>
    <row r="49" s="139" customFormat="true" ht="15.95" hidden="false" customHeight="true" outlineLevel="0" collapsed="false">
      <c r="B49" s="113"/>
      <c r="C49" s="113"/>
      <c r="D49" s="113" t="s">
        <v>429</v>
      </c>
      <c r="E49" s="134"/>
      <c r="F49" s="302" t="n">
        <v>32</v>
      </c>
      <c r="G49" s="287" t="s">
        <v>394</v>
      </c>
      <c r="H49" s="302" t="n">
        <v>150</v>
      </c>
      <c r="I49" s="287" t="s">
        <v>394</v>
      </c>
      <c r="J49" s="290" t="n">
        <v>0.0775410191991564</v>
      </c>
      <c r="K49" s="289" t="n">
        <v>4.6875</v>
      </c>
    </row>
    <row r="50" s="139" customFormat="true" ht="15.95" hidden="false" customHeight="true" outlineLevel="0" collapsed="false">
      <c r="D50" s="139" t="s">
        <v>430</v>
      </c>
      <c r="E50" s="134"/>
      <c r="F50" s="302" t="n">
        <v>344</v>
      </c>
      <c r="G50" s="287" t="n">
        <v>24.187725631769</v>
      </c>
      <c r="H50" s="302" t="n">
        <v>859</v>
      </c>
      <c r="I50" s="287" t="n">
        <v>-30.6698950766747</v>
      </c>
      <c r="J50" s="290" t="n">
        <v>0.444051569947169</v>
      </c>
      <c r="K50" s="289" t="n">
        <v>2.49709302325581</v>
      </c>
    </row>
    <row r="51" s="139" customFormat="true" ht="15.95" hidden="false" customHeight="true" outlineLevel="0" collapsed="false">
      <c r="D51" s="139" t="s">
        <v>431</v>
      </c>
      <c r="E51" s="134"/>
      <c r="F51" s="302" t="n">
        <v>4094</v>
      </c>
      <c r="G51" s="287" t="n">
        <v>-13.0600976852835</v>
      </c>
      <c r="H51" s="302" t="n">
        <v>5803</v>
      </c>
      <c r="I51" s="287" t="n">
        <v>-10.8739056980495</v>
      </c>
      <c r="J51" s="290" t="n">
        <v>2.99980356275136</v>
      </c>
      <c r="K51" s="289" t="n">
        <v>1.41744015632633</v>
      </c>
    </row>
    <row r="52" s="139" customFormat="true" ht="15.95" hidden="false" customHeight="true" outlineLevel="0" collapsed="false">
      <c r="D52" s="139" t="s">
        <v>432</v>
      </c>
      <c r="E52" s="134"/>
      <c r="F52" s="302" t="n">
        <v>81</v>
      </c>
      <c r="G52" s="287" t="n">
        <v>-53.448275862069</v>
      </c>
      <c r="H52" s="302" t="n">
        <v>207</v>
      </c>
      <c r="I52" s="287" t="n">
        <v>-24.4525547445255</v>
      </c>
      <c r="J52" s="290" t="n">
        <v>0.107006606494836</v>
      </c>
      <c r="K52" s="289" t="n">
        <v>2.55555555555556</v>
      </c>
    </row>
    <row r="53" s="139" customFormat="true" ht="15.95" hidden="false" customHeight="true" outlineLevel="0" collapsed="false">
      <c r="D53" s="129" t="s">
        <v>433</v>
      </c>
      <c r="E53" s="129"/>
      <c r="F53" s="302" t="n">
        <v>19</v>
      </c>
      <c r="G53" s="301" t="n">
        <v>-26.9230769230769</v>
      </c>
      <c r="H53" s="302" t="n">
        <v>61</v>
      </c>
      <c r="I53" s="287" t="n">
        <v>3.38983050847457</v>
      </c>
      <c r="J53" s="291" t="n">
        <v>0.0315333478076569</v>
      </c>
      <c r="K53" s="289" t="n">
        <v>3.21052631578947</v>
      </c>
    </row>
    <row r="54" s="139" customFormat="true" ht="15.95" hidden="false" customHeight="true" outlineLevel="0" collapsed="false">
      <c r="D54" s="276" t="s">
        <v>434</v>
      </c>
      <c r="E54" s="276"/>
      <c r="F54" s="302" t="n">
        <v>388</v>
      </c>
      <c r="G54" s="287" t="s">
        <v>394</v>
      </c>
      <c r="H54" s="302" t="n">
        <v>1300</v>
      </c>
      <c r="I54" s="287" t="s">
        <v>394</v>
      </c>
      <c r="J54" s="290" t="n">
        <v>0.672022166392688</v>
      </c>
      <c r="K54" s="289" t="n">
        <v>3.35051546391753</v>
      </c>
    </row>
    <row r="55" s="139" customFormat="true" ht="27.95" hidden="false" customHeight="true" outlineLevel="0" collapsed="false">
      <c r="C55" s="139" t="s">
        <v>435</v>
      </c>
      <c r="E55" s="134"/>
      <c r="F55" s="302" t="n">
        <v>2816</v>
      </c>
      <c r="G55" s="287" t="n">
        <v>-8.30348420709866</v>
      </c>
      <c r="H55" s="302" t="n">
        <v>11793</v>
      </c>
      <c r="I55" s="287" t="n">
        <v>1.78663904712583</v>
      </c>
      <c r="J55" s="290" t="n">
        <v>6.09627492943767</v>
      </c>
      <c r="K55" s="289" t="n">
        <v>4.18785511363636</v>
      </c>
    </row>
    <row r="56" s="139" customFormat="true" ht="17.1" hidden="false" customHeight="true" outlineLevel="0" collapsed="false">
      <c r="D56" s="139" t="s">
        <v>436</v>
      </c>
      <c r="E56" s="134"/>
      <c r="F56" s="302" t="n">
        <v>379</v>
      </c>
      <c r="G56" s="287" t="n">
        <v>-2.0671834625323</v>
      </c>
      <c r="H56" s="302" t="n">
        <v>1153</v>
      </c>
      <c r="I56" s="287" t="n">
        <v>30.1354401805869</v>
      </c>
      <c r="J56" s="290" t="n">
        <v>0.596031967577515</v>
      </c>
      <c r="K56" s="289" t="n">
        <v>3.04221635883905</v>
      </c>
    </row>
    <row r="57" s="139" customFormat="true" ht="15.95" hidden="false" customHeight="true" outlineLevel="0" collapsed="false">
      <c r="D57" s="139" t="s">
        <v>437</v>
      </c>
      <c r="E57" s="134"/>
      <c r="F57" s="302" t="n">
        <v>2073</v>
      </c>
      <c r="G57" s="287" t="n">
        <v>-5.03893724232707</v>
      </c>
      <c r="H57" s="302" t="n">
        <v>9278</v>
      </c>
      <c r="I57" s="287" t="n">
        <v>3.95518207282912</v>
      </c>
      <c r="J57" s="290" t="n">
        <v>4.79617050753182</v>
      </c>
      <c r="K57" s="289" t="n">
        <v>4.47563917028461</v>
      </c>
    </row>
    <row r="58" s="139" customFormat="true" ht="15.95" hidden="false" customHeight="true" outlineLevel="0" collapsed="false">
      <c r="D58" s="139" t="s">
        <v>438</v>
      </c>
      <c r="E58" s="134"/>
      <c r="F58" s="302" t="n">
        <v>77</v>
      </c>
      <c r="G58" s="287" t="n">
        <v>-46.8965517241379</v>
      </c>
      <c r="H58" s="302" t="n">
        <v>216</v>
      </c>
      <c r="I58" s="287" t="n">
        <v>-65.8767772511848</v>
      </c>
      <c r="J58" s="290" t="n">
        <v>0.111659067646785</v>
      </c>
      <c r="K58" s="289" t="n">
        <v>2.80519480519481</v>
      </c>
    </row>
    <row r="59" s="139" customFormat="true" ht="15.95" hidden="false" customHeight="true" outlineLevel="0" collapsed="false">
      <c r="D59" s="139" t="s">
        <v>439</v>
      </c>
      <c r="E59" s="134"/>
      <c r="F59" s="302" t="n">
        <v>151</v>
      </c>
      <c r="G59" s="287" t="n">
        <v>32.4561403508772</v>
      </c>
      <c r="H59" s="302" t="n">
        <v>684</v>
      </c>
      <c r="I59" s="287" t="n">
        <v>46.7811158798283</v>
      </c>
      <c r="J59" s="290" t="n">
        <v>0.353587047548153</v>
      </c>
      <c r="K59" s="289" t="n">
        <v>4.52980132450331</v>
      </c>
    </row>
    <row r="60" s="139" customFormat="true" ht="15.95" hidden="false" customHeight="true" outlineLevel="0" collapsed="false">
      <c r="D60" s="276" t="s">
        <v>440</v>
      </c>
      <c r="E60" s="276"/>
      <c r="F60" s="302" t="n">
        <v>136</v>
      </c>
      <c r="G60" s="287" t="n">
        <v>-43.801652892562</v>
      </c>
      <c r="H60" s="302" t="n">
        <v>462</v>
      </c>
      <c r="I60" s="287" t="n">
        <v>-31.6568047337278</v>
      </c>
      <c r="J60" s="290" t="n">
        <v>0.238826339133402</v>
      </c>
      <c r="K60" s="289" t="n">
        <v>3.39705882352941</v>
      </c>
    </row>
    <row r="61" s="139" customFormat="true" ht="39.95" hidden="false" customHeight="true" outlineLevel="0" collapsed="false">
      <c r="B61" s="298"/>
      <c r="C61" s="276" t="s">
        <v>441</v>
      </c>
      <c r="D61" s="276"/>
      <c r="E61" s="276"/>
      <c r="F61" s="302" t="n">
        <v>236</v>
      </c>
      <c r="G61" s="287" t="n">
        <v>6.3</v>
      </c>
      <c r="H61" s="302" t="n">
        <v>661</v>
      </c>
      <c r="I61" s="287" t="n">
        <v>62.4</v>
      </c>
      <c r="J61" s="290" t="n">
        <v>0.3</v>
      </c>
      <c r="K61" s="289" t="n">
        <v>2.8</v>
      </c>
    </row>
    <row r="62" s="139" customFormat="true" ht="17.1" hidden="false" customHeight="true" outlineLevel="0" collapsed="false">
      <c r="B62" s="298"/>
      <c r="C62" s="298"/>
      <c r="D62" s="299" t="s">
        <v>442</v>
      </c>
      <c r="E62" s="299"/>
      <c r="F62" s="302" t="n">
        <v>197</v>
      </c>
      <c r="G62" s="287" t="s">
        <v>394</v>
      </c>
      <c r="H62" s="302" t="n">
        <v>518</v>
      </c>
      <c r="I62" s="287" t="s">
        <v>394</v>
      </c>
      <c r="J62" s="290" t="n">
        <v>0.3</v>
      </c>
      <c r="K62" s="289" t="n">
        <v>2.6</v>
      </c>
    </row>
    <row r="63" s="139" customFormat="true" ht="17.1" hidden="false" customHeight="true" outlineLevel="0" collapsed="false">
      <c r="B63" s="298"/>
      <c r="C63" s="298"/>
      <c r="D63" s="299" t="s">
        <v>443</v>
      </c>
      <c r="E63" s="299"/>
      <c r="F63" s="302" t="n">
        <v>39</v>
      </c>
      <c r="G63" s="287" t="s">
        <v>394</v>
      </c>
      <c r="H63" s="302" t="n">
        <v>143</v>
      </c>
      <c r="I63" s="287" t="s">
        <v>394</v>
      </c>
      <c r="J63" s="290" t="n">
        <v>0.0739224383031957</v>
      </c>
      <c r="K63" s="289" t="n">
        <v>3.66666666666667</v>
      </c>
    </row>
    <row r="64" s="139" customFormat="true" ht="27.95" hidden="false" customHeight="true" outlineLevel="0" collapsed="false">
      <c r="B64" s="139" t="s">
        <v>444</v>
      </c>
      <c r="E64" s="134"/>
      <c r="F64" s="302" t="n">
        <v>7840</v>
      </c>
      <c r="G64" s="287" t="n">
        <v>0.281401893067283</v>
      </c>
      <c r="H64" s="302" t="n">
        <v>14526</v>
      </c>
      <c r="I64" s="287" t="n">
        <v>1.98694095345083</v>
      </c>
      <c r="J64" s="290" t="n">
        <v>7.5090722992463</v>
      </c>
      <c r="K64" s="289" t="n">
        <v>1.85280612244898</v>
      </c>
    </row>
    <row r="65" s="139" customFormat="true" ht="12" hidden="false" customHeight="false" outlineLevel="0" collapsed="false">
      <c r="A65" s="139" t="s">
        <v>181</v>
      </c>
      <c r="G65" s="279"/>
      <c r="H65" s="302"/>
    </row>
    <row r="66" s="139" customFormat="true" ht="12" hidden="false" customHeight="true" outlineLevel="0" collapsed="false">
      <c r="A66" s="300" t="s">
        <v>248</v>
      </c>
      <c r="B66" s="300"/>
      <c r="C66" s="300"/>
      <c r="D66" s="300"/>
      <c r="E66" s="300"/>
      <c r="F66" s="300"/>
      <c r="G66" s="300"/>
      <c r="H66" s="300"/>
      <c r="I66" s="300"/>
      <c r="J66" s="300"/>
      <c r="K66" s="300"/>
    </row>
    <row r="67" s="139" customFormat="true" ht="23.25" hidden="false" customHeight="true" outlineLevel="0" collapsed="false">
      <c r="A67" s="300" t="s">
        <v>445</v>
      </c>
      <c r="B67" s="300"/>
      <c r="C67" s="300"/>
      <c r="D67" s="300"/>
      <c r="E67" s="300"/>
      <c r="F67" s="300"/>
      <c r="G67" s="300"/>
      <c r="H67" s="300"/>
      <c r="I67" s="300"/>
      <c r="J67" s="300"/>
      <c r="K67" s="300"/>
    </row>
    <row r="68" s="139" customFormat="true" ht="12" hidden="false" customHeight="false" outlineLevel="0" collapsed="false">
      <c r="A68" s="251" t="s">
        <v>446</v>
      </c>
      <c r="G68" s="279"/>
    </row>
    <row r="69" s="139" customFormat="true" ht="12" hidden="false" customHeight="false" outlineLevel="0" collapsed="false">
      <c r="G69" s="279"/>
    </row>
    <row r="70" s="139" customFormat="true" ht="12" hidden="false" customHeight="false" outlineLevel="0" collapsed="false">
      <c r="G70" s="279"/>
    </row>
    <row r="71" s="139" customFormat="true" ht="12" hidden="false" customHeight="false" outlineLevel="0" collapsed="false">
      <c r="G71" s="279"/>
    </row>
    <row r="72" s="139" customFormat="true" ht="12" hidden="false" customHeight="false" outlineLevel="0" collapsed="false">
      <c r="G72" s="279"/>
    </row>
    <row r="73" s="139" customFormat="true" ht="12" hidden="false" customHeight="false" outlineLevel="0" collapsed="false">
      <c r="G73" s="279"/>
    </row>
    <row r="74" s="139" customFormat="true" ht="12" hidden="false" customHeight="false" outlineLevel="0" collapsed="false">
      <c r="G74" s="279"/>
    </row>
    <row r="75" s="139" customFormat="true" ht="12" hidden="false" customHeight="false" outlineLevel="0" collapsed="false">
      <c r="G75" s="279"/>
    </row>
    <row r="76" s="139" customFormat="true" ht="12" hidden="false" customHeight="false" outlineLevel="0" collapsed="false">
      <c r="G76" s="279"/>
    </row>
    <row r="77" s="139" customFormat="true" ht="12" hidden="false" customHeight="false" outlineLevel="0" collapsed="false">
      <c r="G77" s="279"/>
    </row>
    <row r="78" s="139" customFormat="true" ht="12" hidden="false" customHeight="false" outlineLevel="0" collapsed="false">
      <c r="G78" s="279"/>
    </row>
    <row r="79" s="139" customFormat="true" ht="12" hidden="false" customHeight="false" outlineLevel="0" collapsed="false">
      <c r="G79" s="279"/>
    </row>
    <row r="80" s="139" customFormat="true" ht="12" hidden="false" customHeight="false" outlineLevel="0" collapsed="false">
      <c r="G80" s="279"/>
    </row>
    <row r="81" s="139" customFormat="true" ht="12" hidden="false" customHeight="false" outlineLevel="0" collapsed="false">
      <c r="G81" s="279"/>
    </row>
    <row r="82" s="139" customFormat="true" ht="12" hidden="false" customHeight="false" outlineLevel="0" collapsed="false">
      <c r="G82" s="279"/>
    </row>
    <row r="83" s="139" customFormat="true" ht="12" hidden="false" customHeight="false" outlineLevel="0" collapsed="false">
      <c r="G83" s="279"/>
    </row>
    <row r="84" s="139" customFormat="true" ht="12" hidden="false" customHeight="false" outlineLevel="0" collapsed="false">
      <c r="G84" s="279"/>
    </row>
    <row r="85" s="139" customFormat="true" ht="12" hidden="false" customHeight="false" outlineLevel="0" collapsed="false">
      <c r="G85" s="279"/>
    </row>
    <row r="86" s="139" customFormat="true" ht="12" hidden="false" customHeight="false" outlineLevel="0" collapsed="false">
      <c r="G86" s="279"/>
    </row>
  </sheetData>
  <mergeCells count="20">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 ref="A67:K6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Winterhalbjahr *) 2005/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H23" activeCellId="0" sqref="H23"/>
    </sheetView>
  </sheetViews>
  <sheetFormatPr defaultColWidth="11.41796875" defaultRowHeight="18" zeroHeight="false" outlineLevelRow="0" outlineLevelCol="0"/>
  <cols>
    <col collapsed="false" customWidth="true" hidden="false" outlineLevel="0" max="1" min="1" style="113" width="1.13"/>
    <col collapsed="false" customWidth="true" hidden="false" outlineLevel="0" max="2" min="2" style="113" width="1.7"/>
    <col collapsed="false" customWidth="true" hidden="false" outlineLevel="0" max="3" min="3" style="113" width="0.99"/>
    <col collapsed="false" customWidth="true" hidden="false" outlineLevel="0" max="4" min="4" style="113" width="16.13"/>
    <col collapsed="false" customWidth="true" hidden="false" outlineLevel="0" max="5" min="5" style="113" width="8.14"/>
    <col collapsed="false" customWidth="true" hidden="false" outlineLevel="0" max="6" min="6" style="113" width="8.28"/>
    <col collapsed="false" customWidth="true" hidden="false" outlineLevel="0" max="7" min="7" style="113" width="8.41"/>
    <col collapsed="false" customWidth="true" hidden="false" outlineLevel="0" max="8" min="8" style="113" width="8.28"/>
    <col collapsed="false" customWidth="true" hidden="false" outlineLevel="0" max="9" min="9" style="113" width="8.7"/>
    <col collapsed="false" customWidth="true" hidden="false" outlineLevel="0" max="10" min="10" style="113" width="8.85"/>
    <col collapsed="false" customWidth="true" hidden="false" outlineLevel="0" max="11" min="11" style="113" width="10.71"/>
    <col collapsed="false" customWidth="true" hidden="false" outlineLevel="0" max="12" min="12" style="0" width="10.28"/>
  </cols>
  <sheetData>
    <row r="1" s="58" customFormat="true" ht="15" hidden="false" customHeight="true" outlineLevel="0" collapsed="false">
      <c r="A1" s="56" t="s">
        <v>91</v>
      </c>
      <c r="B1" s="56"/>
      <c r="C1" s="56"/>
      <c r="D1" s="73" t="s">
        <v>449</v>
      </c>
      <c r="E1" s="73"/>
      <c r="F1" s="73"/>
      <c r="G1" s="73"/>
      <c r="H1" s="73"/>
      <c r="I1" s="73"/>
      <c r="J1" s="73"/>
      <c r="K1" s="73"/>
      <c r="L1" s="73"/>
    </row>
    <row r="2" s="58" customFormat="true" ht="12.75" hidden="false" customHeight="true" outlineLevel="0" collapsed="false">
      <c r="A2" s="96"/>
      <c r="B2" s="96"/>
      <c r="C2" s="96"/>
      <c r="D2" s="97"/>
      <c r="E2" s="97"/>
      <c r="F2" s="97"/>
      <c r="G2" s="73"/>
      <c r="H2" s="73"/>
      <c r="I2" s="73"/>
      <c r="J2" s="73"/>
      <c r="K2" s="73"/>
    </row>
    <row r="3" s="113" customFormat="true" ht="14.1" hidden="false" customHeight="true" outlineLevel="0" collapsed="false">
      <c r="A3" s="74" t="s">
        <v>450</v>
      </c>
      <c r="B3" s="74"/>
      <c r="C3" s="74"/>
      <c r="D3" s="74"/>
      <c r="E3" s="75" t="s">
        <v>451</v>
      </c>
      <c r="F3" s="75"/>
      <c r="G3" s="77" t="s">
        <v>276</v>
      </c>
      <c r="H3" s="77"/>
      <c r="I3" s="77"/>
      <c r="J3" s="77"/>
      <c r="K3" s="77"/>
      <c r="L3" s="77"/>
    </row>
    <row r="4" s="113" customFormat="true" ht="14.1" hidden="false" customHeight="true" outlineLevel="0" collapsed="false">
      <c r="A4" s="74"/>
      <c r="B4" s="74"/>
      <c r="C4" s="74"/>
      <c r="D4" s="74"/>
      <c r="E4" s="144" t="s">
        <v>278</v>
      </c>
      <c r="F4" s="75" t="s">
        <v>279</v>
      </c>
      <c r="G4" s="144" t="s">
        <v>280</v>
      </c>
      <c r="H4" s="77" t="s">
        <v>281</v>
      </c>
      <c r="I4" s="77"/>
      <c r="J4" s="77"/>
      <c r="K4" s="77"/>
      <c r="L4" s="77"/>
    </row>
    <row r="5" s="113" customFormat="true" ht="14.1" hidden="false" customHeight="true" outlineLevel="0" collapsed="false">
      <c r="A5" s="74"/>
      <c r="B5" s="74"/>
      <c r="C5" s="74"/>
      <c r="D5" s="74"/>
      <c r="E5" s="144"/>
      <c r="F5" s="146" t="s">
        <v>282</v>
      </c>
      <c r="G5" s="144"/>
      <c r="H5" s="303" t="s">
        <v>283</v>
      </c>
      <c r="I5" s="304" t="s">
        <v>284</v>
      </c>
      <c r="J5" s="77" t="s">
        <v>452</v>
      </c>
      <c r="K5" s="77"/>
      <c r="L5" s="77"/>
    </row>
    <row r="6" s="113" customFormat="true" ht="14.1" hidden="false" customHeight="true" outlineLevel="0" collapsed="false">
      <c r="A6" s="74"/>
      <c r="B6" s="74"/>
      <c r="C6" s="74"/>
      <c r="D6" s="74"/>
      <c r="E6" s="144"/>
      <c r="F6" s="146"/>
      <c r="G6" s="144"/>
      <c r="H6" s="303"/>
      <c r="I6" s="304"/>
      <c r="J6" s="77"/>
      <c r="K6" s="77"/>
      <c r="L6" s="77"/>
    </row>
    <row r="7" s="113" customFormat="true" ht="14.1" hidden="false" customHeight="true" outlineLevel="0" collapsed="false">
      <c r="A7" s="74"/>
      <c r="B7" s="74"/>
      <c r="C7" s="74"/>
      <c r="D7" s="74"/>
      <c r="E7" s="144"/>
      <c r="F7" s="146"/>
      <c r="G7" s="144"/>
      <c r="H7" s="303"/>
      <c r="I7" s="304"/>
      <c r="J7" s="304" t="s">
        <v>286</v>
      </c>
      <c r="K7" s="144" t="s">
        <v>287</v>
      </c>
      <c r="L7" s="119" t="s">
        <v>302</v>
      </c>
    </row>
    <row r="8" s="113" customFormat="true" ht="14.1" hidden="false" customHeight="true" outlineLevel="0" collapsed="false">
      <c r="A8" s="74"/>
      <c r="B8" s="74"/>
      <c r="C8" s="74"/>
      <c r="D8" s="74"/>
      <c r="E8" s="144"/>
      <c r="F8" s="146"/>
      <c r="G8" s="144"/>
      <c r="H8" s="303"/>
      <c r="I8" s="304"/>
      <c r="J8" s="304"/>
      <c r="K8" s="304"/>
      <c r="L8" s="119"/>
    </row>
    <row r="9" s="113" customFormat="true" ht="14.1" hidden="false" customHeight="true" outlineLevel="0" collapsed="false">
      <c r="A9" s="74"/>
      <c r="B9" s="74"/>
      <c r="C9" s="74"/>
      <c r="D9" s="74"/>
      <c r="E9" s="144"/>
      <c r="F9" s="146"/>
      <c r="G9" s="144"/>
      <c r="H9" s="303"/>
      <c r="I9" s="304"/>
      <c r="J9" s="304"/>
      <c r="K9" s="304"/>
      <c r="L9" s="119"/>
    </row>
    <row r="10" s="113" customFormat="true" ht="14.1" hidden="false" customHeight="true" outlineLevel="0" collapsed="false">
      <c r="A10" s="74"/>
      <c r="B10" s="74"/>
      <c r="C10" s="74"/>
      <c r="D10" s="74"/>
      <c r="E10" s="146" t="s">
        <v>156</v>
      </c>
      <c r="F10" s="146"/>
      <c r="G10" s="146"/>
      <c r="H10" s="146"/>
      <c r="I10" s="147" t="s">
        <v>190</v>
      </c>
      <c r="J10" s="147"/>
      <c r="K10" s="147"/>
      <c r="L10" s="147"/>
    </row>
    <row r="11" customFormat="false" ht="27.95" hidden="false" customHeight="true" outlineLevel="0" collapsed="false">
      <c r="A11" s="182" t="s">
        <v>453</v>
      </c>
      <c r="B11" s="139"/>
      <c r="C11" s="139"/>
      <c r="D11" s="128"/>
      <c r="E11" s="305"/>
      <c r="F11" s="210"/>
      <c r="G11" s="247"/>
      <c r="H11" s="306"/>
      <c r="I11" s="307"/>
      <c r="J11" s="308"/>
      <c r="K11" s="309"/>
    </row>
    <row r="12" customFormat="false" ht="17.1" hidden="false" customHeight="true" outlineLevel="0" collapsed="false">
      <c r="A12" s="182"/>
      <c r="B12" s="139" t="s">
        <v>454</v>
      </c>
      <c r="C12" s="139"/>
      <c r="D12" s="134"/>
      <c r="E12" s="310" t="n">
        <v>10</v>
      </c>
      <c r="F12" s="310" t="n">
        <v>10</v>
      </c>
      <c r="G12" s="311" t="n">
        <v>494</v>
      </c>
      <c r="H12" s="311" t="n">
        <v>486</v>
      </c>
      <c r="I12" s="312" t="n">
        <v>0.8</v>
      </c>
      <c r="J12" s="313" t="n">
        <v>62</v>
      </c>
      <c r="K12" s="313" t="n">
        <v>71.2</v>
      </c>
      <c r="L12" s="313" t="n">
        <v>70.1</v>
      </c>
    </row>
    <row r="13" customFormat="false" ht="17.1" hidden="false" customHeight="true" outlineLevel="0" collapsed="false">
      <c r="A13" s="190"/>
      <c r="B13" s="314" t="s">
        <v>455</v>
      </c>
      <c r="C13" s="190"/>
      <c r="D13" s="134"/>
      <c r="E13" s="310" t="n">
        <v>9</v>
      </c>
      <c r="F13" s="310" t="n">
        <v>9</v>
      </c>
      <c r="G13" s="311" t="n">
        <v>513</v>
      </c>
      <c r="H13" s="311" t="n">
        <v>513</v>
      </c>
      <c r="I13" s="312" t="n">
        <v>0</v>
      </c>
      <c r="J13" s="313" t="n">
        <v>55.3</v>
      </c>
      <c r="K13" s="313" t="n">
        <v>48.8</v>
      </c>
      <c r="L13" s="313" t="n">
        <v>48.3</v>
      </c>
    </row>
    <row r="14" customFormat="false" ht="17.1" hidden="false" customHeight="true" outlineLevel="0" collapsed="false">
      <c r="A14" s="139"/>
      <c r="B14" s="139" t="s">
        <v>456</v>
      </c>
      <c r="C14" s="139"/>
      <c r="D14" s="134"/>
      <c r="E14" s="310" t="n">
        <v>18</v>
      </c>
      <c r="F14" s="310" t="n">
        <v>17</v>
      </c>
      <c r="G14" s="311" t="n">
        <v>1506</v>
      </c>
      <c r="H14" s="311" t="n">
        <v>1397</v>
      </c>
      <c r="I14" s="312" t="n">
        <v>-2.3</v>
      </c>
      <c r="J14" s="313" t="n">
        <v>48.1</v>
      </c>
      <c r="K14" s="313" t="n">
        <v>35</v>
      </c>
      <c r="L14" s="313" t="n">
        <v>32.6</v>
      </c>
    </row>
    <row r="15" customFormat="false" ht="17.1" hidden="false" customHeight="true" outlineLevel="0" collapsed="false">
      <c r="A15" s="139"/>
      <c r="B15" s="129" t="s">
        <v>457</v>
      </c>
      <c r="C15" s="129"/>
      <c r="D15" s="129"/>
      <c r="E15" s="310" t="n">
        <v>16</v>
      </c>
      <c r="F15" s="310" t="n">
        <v>16</v>
      </c>
      <c r="G15" s="311" t="n">
        <v>696</v>
      </c>
      <c r="H15" s="311" t="n">
        <v>692</v>
      </c>
      <c r="I15" s="312" t="n">
        <v>1.9</v>
      </c>
      <c r="J15" s="313" t="n">
        <v>50.9</v>
      </c>
      <c r="K15" s="313" t="n">
        <v>49.4</v>
      </c>
      <c r="L15" s="313" t="n">
        <v>50.2</v>
      </c>
    </row>
    <row r="16" customFormat="false" ht="17.1" hidden="false" customHeight="true" outlineLevel="0" collapsed="false">
      <c r="A16" s="139"/>
      <c r="B16" s="139" t="s">
        <v>458</v>
      </c>
      <c r="C16" s="139"/>
      <c r="D16" s="134"/>
      <c r="E16" s="310" t="n">
        <v>5</v>
      </c>
      <c r="F16" s="310" t="n">
        <v>5</v>
      </c>
      <c r="G16" s="311" t="n">
        <v>240</v>
      </c>
      <c r="H16" s="311" t="n">
        <v>226</v>
      </c>
      <c r="I16" s="312" t="n">
        <v>0</v>
      </c>
      <c r="J16" s="313" t="n">
        <v>39.5</v>
      </c>
      <c r="K16" s="313" t="n">
        <v>36.5</v>
      </c>
      <c r="L16" s="313" t="n">
        <v>36.2</v>
      </c>
    </row>
    <row r="17" customFormat="false" ht="17.1" hidden="false" customHeight="true" outlineLevel="0" collapsed="false">
      <c r="A17" s="139"/>
      <c r="B17" s="139" t="s">
        <v>459</v>
      </c>
      <c r="C17" s="139"/>
      <c r="D17" s="134"/>
      <c r="E17" s="310" t="n">
        <v>31</v>
      </c>
      <c r="F17" s="310" t="n">
        <v>30</v>
      </c>
      <c r="G17" s="311" t="n">
        <v>1672</v>
      </c>
      <c r="H17" s="311" t="n">
        <v>1573</v>
      </c>
      <c r="I17" s="312" t="n">
        <v>22.6</v>
      </c>
      <c r="J17" s="313" t="n">
        <v>56.8</v>
      </c>
      <c r="K17" s="313" t="n">
        <v>46.4</v>
      </c>
      <c r="L17" s="313" t="n">
        <v>44.6</v>
      </c>
    </row>
    <row r="18" customFormat="false" ht="17.1" hidden="false" customHeight="true" outlineLevel="0" collapsed="false">
      <c r="A18" s="139"/>
      <c r="B18" s="139" t="s">
        <v>460</v>
      </c>
      <c r="C18" s="139"/>
      <c r="D18" s="134"/>
      <c r="E18" s="310" t="n">
        <v>13</v>
      </c>
      <c r="F18" s="310" t="n">
        <v>13</v>
      </c>
      <c r="G18" s="311" t="n">
        <v>1416</v>
      </c>
      <c r="H18" s="311" t="n">
        <v>1307</v>
      </c>
      <c r="I18" s="312" t="n">
        <v>1.1</v>
      </c>
      <c r="J18" s="313" t="n">
        <v>49.3</v>
      </c>
      <c r="K18" s="313" t="n">
        <v>29.6</v>
      </c>
      <c r="L18" s="313" t="n">
        <v>28.7</v>
      </c>
    </row>
    <row r="19" customFormat="false" ht="17.1" hidden="false" customHeight="true" outlineLevel="0" collapsed="false">
      <c r="A19" s="139" t="s">
        <v>311</v>
      </c>
      <c r="B19" s="139"/>
      <c r="C19" s="139"/>
      <c r="D19" s="134"/>
      <c r="E19" s="310" t="n">
        <v>102</v>
      </c>
      <c r="F19" s="310" t="n">
        <v>100</v>
      </c>
      <c r="G19" s="311" t="n">
        <v>6537</v>
      </c>
      <c r="H19" s="311" t="n">
        <v>6194</v>
      </c>
      <c r="I19" s="312" t="n">
        <v>4.9</v>
      </c>
      <c r="J19" s="313" t="n">
        <v>52.2</v>
      </c>
      <c r="K19" s="313" t="n">
        <v>41.7</v>
      </c>
      <c r="L19" s="313" t="n">
        <v>40.4</v>
      </c>
    </row>
    <row r="20" customFormat="false" ht="27.95" hidden="false" customHeight="true" outlineLevel="0" collapsed="false">
      <c r="A20" s="139" t="s">
        <v>461</v>
      </c>
      <c r="B20" s="139"/>
      <c r="C20" s="139"/>
      <c r="D20" s="134"/>
      <c r="E20" s="310"/>
      <c r="F20" s="310"/>
      <c r="G20" s="311"/>
      <c r="H20" s="311"/>
      <c r="I20" s="315"/>
      <c r="J20" s="313"/>
      <c r="K20" s="313"/>
      <c r="L20" s="313"/>
    </row>
    <row r="21" customFormat="false" ht="17.1" hidden="false" customHeight="true" outlineLevel="0" collapsed="false">
      <c r="A21" s="139"/>
      <c r="B21" s="139" t="s">
        <v>462</v>
      </c>
      <c r="C21" s="139"/>
      <c r="D21" s="134"/>
      <c r="E21" s="310" t="n">
        <v>10</v>
      </c>
      <c r="F21" s="310" t="n">
        <v>10</v>
      </c>
      <c r="G21" s="311" t="n">
        <v>640</v>
      </c>
      <c r="H21" s="311" t="n">
        <v>640</v>
      </c>
      <c r="I21" s="312" t="n">
        <v>0</v>
      </c>
      <c r="J21" s="313" t="n">
        <v>51.6</v>
      </c>
      <c r="K21" s="313" t="n">
        <v>43.7</v>
      </c>
      <c r="L21" s="313" t="n">
        <v>43.6</v>
      </c>
    </row>
    <row r="22" customFormat="false" ht="27.95" hidden="false" customHeight="true" outlineLevel="0" collapsed="false">
      <c r="A22" s="139" t="s">
        <v>463</v>
      </c>
      <c r="B22" s="139"/>
      <c r="C22" s="139"/>
      <c r="D22" s="134"/>
      <c r="E22" s="310"/>
      <c r="F22" s="310"/>
      <c r="G22" s="311"/>
      <c r="H22" s="311"/>
      <c r="I22" s="315"/>
      <c r="J22" s="313"/>
      <c r="K22" s="313"/>
      <c r="L22" s="313"/>
    </row>
    <row r="23" customFormat="false" ht="17.1" hidden="false" customHeight="true" outlineLevel="0" collapsed="false">
      <c r="A23" s="139"/>
      <c r="B23" s="139" t="s">
        <v>464</v>
      </c>
      <c r="C23" s="139"/>
      <c r="D23" s="134"/>
      <c r="E23" s="310" t="n">
        <v>15</v>
      </c>
      <c r="F23" s="310" t="n">
        <v>14</v>
      </c>
      <c r="G23" s="311" t="n">
        <v>658</v>
      </c>
      <c r="H23" s="311" t="n">
        <v>614</v>
      </c>
      <c r="I23" s="312" t="n">
        <v>1.3</v>
      </c>
      <c r="J23" s="313" t="n">
        <v>62.6</v>
      </c>
      <c r="K23" s="313" t="n">
        <v>53.2</v>
      </c>
      <c r="L23" s="313" t="n">
        <v>49.1</v>
      </c>
    </row>
    <row r="24" customFormat="false" ht="17.1" hidden="false" customHeight="true" outlineLevel="0" collapsed="false">
      <c r="A24" s="139"/>
      <c r="B24" s="139" t="s">
        <v>465</v>
      </c>
      <c r="C24" s="139"/>
      <c r="D24" s="134"/>
      <c r="E24" s="310" t="n">
        <v>4</v>
      </c>
      <c r="F24" s="310" t="n">
        <v>3</v>
      </c>
      <c r="G24" s="311" t="n">
        <v>108</v>
      </c>
      <c r="H24" s="311" t="n">
        <v>84</v>
      </c>
      <c r="I24" s="312" t="n">
        <v>100</v>
      </c>
      <c r="J24" s="313" t="n">
        <v>11.2</v>
      </c>
      <c r="K24" s="313" t="n">
        <v>5.4</v>
      </c>
      <c r="L24" s="313" t="n">
        <v>4.7</v>
      </c>
    </row>
    <row r="25" customFormat="false" ht="17.1" hidden="false" customHeight="true" outlineLevel="0" collapsed="false">
      <c r="A25" s="139"/>
      <c r="B25" s="139" t="s">
        <v>466</v>
      </c>
      <c r="C25" s="139"/>
      <c r="D25" s="134"/>
      <c r="E25" s="310" t="n">
        <v>2</v>
      </c>
      <c r="F25" s="310" t="n">
        <v>2</v>
      </c>
      <c r="G25" s="311" t="n">
        <v>140</v>
      </c>
      <c r="H25" s="311" t="n">
        <v>140</v>
      </c>
      <c r="I25" s="312" t="n">
        <v>0</v>
      </c>
      <c r="J25" s="313" t="s">
        <v>467</v>
      </c>
      <c r="K25" s="313" t="s">
        <v>468</v>
      </c>
      <c r="L25" s="313" t="s">
        <v>468</v>
      </c>
    </row>
    <row r="26" customFormat="false" ht="17.1" hidden="false" customHeight="true" outlineLevel="0" collapsed="false">
      <c r="A26" s="139"/>
      <c r="B26" s="139" t="s">
        <v>469</v>
      </c>
      <c r="C26" s="139"/>
      <c r="D26" s="134"/>
      <c r="E26" s="310" t="n">
        <v>4</v>
      </c>
      <c r="F26" s="310" t="n">
        <v>3</v>
      </c>
      <c r="G26" s="311" t="n">
        <v>114</v>
      </c>
      <c r="H26" s="311" t="n">
        <v>86</v>
      </c>
      <c r="I26" s="312" t="n">
        <v>62.3</v>
      </c>
      <c r="J26" s="313" t="s">
        <v>467</v>
      </c>
      <c r="K26" s="313" t="s">
        <v>468</v>
      </c>
      <c r="L26" s="313" t="s">
        <v>468</v>
      </c>
    </row>
    <row r="27" customFormat="false" ht="17.1" hidden="false" customHeight="true" outlineLevel="0" collapsed="false">
      <c r="A27" s="139"/>
      <c r="B27" s="139" t="s">
        <v>470</v>
      </c>
      <c r="C27" s="139"/>
      <c r="D27" s="134"/>
      <c r="E27" s="310" t="n">
        <v>8</v>
      </c>
      <c r="F27" s="310" t="n">
        <v>5</v>
      </c>
      <c r="G27" s="311" t="n">
        <v>232</v>
      </c>
      <c r="H27" s="311" t="n">
        <v>176</v>
      </c>
      <c r="I27" s="312" t="n">
        <v>18.9</v>
      </c>
      <c r="J27" s="313" t="n">
        <v>24.3</v>
      </c>
      <c r="K27" s="313" t="n">
        <v>14.8</v>
      </c>
      <c r="L27" s="313" t="n">
        <v>14.1</v>
      </c>
    </row>
    <row r="28" customFormat="false" ht="17.1" hidden="false" customHeight="true" outlineLevel="0" collapsed="false">
      <c r="A28" s="139"/>
      <c r="B28" s="139" t="s">
        <v>471</v>
      </c>
      <c r="C28" s="139"/>
      <c r="D28" s="134"/>
      <c r="E28" s="310" t="n">
        <v>22</v>
      </c>
      <c r="F28" s="310" t="n">
        <v>17</v>
      </c>
      <c r="G28" s="311" t="n">
        <v>832</v>
      </c>
      <c r="H28" s="311" t="n">
        <v>744</v>
      </c>
      <c r="I28" s="312" t="n">
        <v>-1.5</v>
      </c>
      <c r="J28" s="313" t="n">
        <v>24</v>
      </c>
      <c r="K28" s="313" t="n">
        <v>15</v>
      </c>
      <c r="L28" s="313" t="n">
        <v>13.7</v>
      </c>
    </row>
    <row r="29" customFormat="false" ht="17.1" hidden="false" customHeight="true" outlineLevel="0" collapsed="false">
      <c r="A29" s="139"/>
      <c r="B29" s="139" t="s">
        <v>472</v>
      </c>
      <c r="C29" s="139"/>
      <c r="D29" s="134"/>
      <c r="E29" s="310" t="n">
        <v>7</v>
      </c>
      <c r="F29" s="310" t="n">
        <v>7</v>
      </c>
      <c r="G29" s="311" t="n">
        <v>196</v>
      </c>
      <c r="H29" s="311" t="n">
        <v>170</v>
      </c>
      <c r="I29" s="312" t="n">
        <v>-12.4</v>
      </c>
      <c r="J29" s="313" t="n">
        <v>26.9</v>
      </c>
      <c r="K29" s="313" t="n">
        <v>20.8</v>
      </c>
      <c r="L29" s="313" t="n">
        <v>20.3</v>
      </c>
    </row>
    <row r="30" customFormat="false" ht="17.1" hidden="false" customHeight="true" outlineLevel="0" collapsed="false">
      <c r="A30" s="139"/>
      <c r="B30" s="139" t="s">
        <v>473</v>
      </c>
      <c r="C30" s="139"/>
      <c r="D30" s="134"/>
      <c r="E30" s="310" t="n">
        <v>3</v>
      </c>
      <c r="F30" s="310" t="n">
        <v>3</v>
      </c>
      <c r="G30" s="311" t="n">
        <v>74</v>
      </c>
      <c r="H30" s="311" t="n">
        <v>72</v>
      </c>
      <c r="I30" s="312" t="n">
        <v>9.1</v>
      </c>
      <c r="J30" s="313" t="n">
        <v>36.9</v>
      </c>
      <c r="K30" s="313" t="n">
        <v>22.6</v>
      </c>
      <c r="L30" s="313" t="n">
        <v>23.2</v>
      </c>
    </row>
    <row r="31" customFormat="false" ht="17.1" hidden="false" customHeight="true" outlineLevel="0" collapsed="false">
      <c r="A31" s="139"/>
      <c r="B31" s="139" t="s">
        <v>474</v>
      </c>
      <c r="C31" s="139"/>
      <c r="D31" s="134"/>
      <c r="E31" s="310" t="n">
        <v>6</v>
      </c>
      <c r="F31" s="310" t="n">
        <v>4</v>
      </c>
      <c r="G31" s="311" t="n">
        <v>886</v>
      </c>
      <c r="H31" s="311" t="n">
        <v>789</v>
      </c>
      <c r="I31" s="312" t="n">
        <v>8.7</v>
      </c>
      <c r="J31" s="313" t="n">
        <v>31.4</v>
      </c>
      <c r="K31" s="313" t="n">
        <v>12.2</v>
      </c>
      <c r="L31" s="313" t="n">
        <v>12.1</v>
      </c>
    </row>
    <row r="32" customFormat="false" ht="17.1" hidden="false" customHeight="true" outlineLevel="0" collapsed="false">
      <c r="A32" s="139"/>
      <c r="B32" s="139" t="s">
        <v>475</v>
      </c>
      <c r="C32" s="139"/>
      <c r="D32" s="134"/>
      <c r="E32" s="310" t="n">
        <v>10</v>
      </c>
      <c r="F32" s="310" t="n">
        <v>10</v>
      </c>
      <c r="G32" s="311" t="n">
        <v>679</v>
      </c>
      <c r="H32" s="311" t="n">
        <v>679</v>
      </c>
      <c r="I32" s="312" t="n">
        <v>5.1</v>
      </c>
      <c r="J32" s="313" t="n">
        <v>59.8</v>
      </c>
      <c r="K32" s="313" t="n">
        <v>53.4</v>
      </c>
      <c r="L32" s="313" t="n">
        <v>52.6</v>
      </c>
    </row>
    <row r="33" customFormat="false" ht="17.1" hidden="false" customHeight="true" outlineLevel="0" collapsed="false">
      <c r="A33" s="139"/>
      <c r="B33" s="139" t="s">
        <v>476</v>
      </c>
      <c r="C33" s="139"/>
      <c r="D33" s="134"/>
      <c r="E33" s="310" t="n">
        <v>16</v>
      </c>
      <c r="F33" s="310" t="n">
        <v>14</v>
      </c>
      <c r="G33" s="311" t="n">
        <v>958</v>
      </c>
      <c r="H33" s="311" t="n">
        <v>869</v>
      </c>
      <c r="I33" s="312" t="n">
        <v>44.8</v>
      </c>
      <c r="J33" s="313" t="n">
        <v>48</v>
      </c>
      <c r="K33" s="313" t="n">
        <v>36.5</v>
      </c>
      <c r="L33" s="313" t="n">
        <v>34.8</v>
      </c>
    </row>
    <row r="34" customFormat="false" ht="17.1" hidden="false" customHeight="true" outlineLevel="0" collapsed="false">
      <c r="A34" s="139"/>
      <c r="B34" s="139" t="s">
        <v>477</v>
      </c>
      <c r="C34" s="139"/>
      <c r="D34" s="134"/>
      <c r="E34" s="310" t="n">
        <v>7</v>
      </c>
      <c r="F34" s="310" t="n">
        <v>5</v>
      </c>
      <c r="G34" s="311" t="n">
        <v>1240</v>
      </c>
      <c r="H34" s="311" t="n">
        <v>1201</v>
      </c>
      <c r="I34" s="312" t="n">
        <v>2</v>
      </c>
      <c r="J34" s="313" t="n">
        <v>32</v>
      </c>
      <c r="K34" s="313" t="n">
        <v>19.8</v>
      </c>
      <c r="L34" s="313" t="n">
        <v>17.8</v>
      </c>
    </row>
    <row r="35" customFormat="false" ht="17.1" hidden="false" customHeight="true" outlineLevel="0" collapsed="false">
      <c r="A35" s="139"/>
      <c r="B35" s="139" t="s">
        <v>478</v>
      </c>
      <c r="C35" s="139"/>
      <c r="D35" s="134"/>
      <c r="E35" s="310" t="n">
        <v>11</v>
      </c>
      <c r="F35" s="310" t="n">
        <v>9</v>
      </c>
      <c r="G35" s="311" t="n">
        <v>1424</v>
      </c>
      <c r="H35" s="311" t="n">
        <v>1296</v>
      </c>
      <c r="I35" s="312" t="n">
        <v>42.1</v>
      </c>
      <c r="J35" s="313" t="n">
        <v>29.2</v>
      </c>
      <c r="K35" s="313" t="n">
        <v>26.3</v>
      </c>
      <c r="L35" s="313" t="n">
        <v>24.5</v>
      </c>
    </row>
    <row r="36" customFormat="false" ht="17.1" hidden="false" customHeight="true" outlineLevel="0" collapsed="false">
      <c r="A36" s="190"/>
      <c r="B36" s="314" t="s">
        <v>479</v>
      </c>
      <c r="C36" s="190"/>
      <c r="D36" s="134"/>
      <c r="E36" s="310" t="n">
        <v>22</v>
      </c>
      <c r="F36" s="310" t="n">
        <v>17</v>
      </c>
      <c r="G36" s="311" t="n">
        <v>1023</v>
      </c>
      <c r="H36" s="311" t="n">
        <v>696</v>
      </c>
      <c r="I36" s="312" t="n">
        <v>-6.1</v>
      </c>
      <c r="J36" s="313" t="n">
        <v>16.6</v>
      </c>
      <c r="K36" s="313" t="n">
        <v>9.9</v>
      </c>
      <c r="L36" s="313" t="n">
        <v>8.6</v>
      </c>
    </row>
    <row r="37" customFormat="false" ht="17.1" hidden="false" customHeight="true" outlineLevel="0" collapsed="false">
      <c r="A37" s="139" t="s">
        <v>311</v>
      </c>
      <c r="B37" s="139"/>
      <c r="C37" s="139"/>
      <c r="D37" s="134"/>
      <c r="E37" s="310" t="n">
        <v>137</v>
      </c>
      <c r="F37" s="310" t="n">
        <v>113</v>
      </c>
      <c r="G37" s="311" t="n">
        <v>8564</v>
      </c>
      <c r="H37" s="311" t="n">
        <v>7616</v>
      </c>
      <c r="I37" s="312" t="n">
        <v>11.9</v>
      </c>
      <c r="J37" s="313" t="n">
        <v>35.6</v>
      </c>
      <c r="K37" s="313" t="n">
        <v>26.5</v>
      </c>
      <c r="L37" s="313" t="n">
        <v>24.9</v>
      </c>
    </row>
    <row r="38" customFormat="false" ht="27.95" hidden="false" customHeight="true" outlineLevel="0" collapsed="false">
      <c r="A38" s="139" t="s">
        <v>480</v>
      </c>
      <c r="B38" s="139"/>
      <c r="C38" s="139"/>
      <c r="D38" s="134"/>
      <c r="E38" s="310" t="n">
        <v>1228</v>
      </c>
      <c r="F38" s="310" t="n">
        <v>1170</v>
      </c>
      <c r="G38" s="311" t="n">
        <v>63623</v>
      </c>
      <c r="H38" s="311" t="n">
        <v>59350</v>
      </c>
      <c r="I38" s="312" t="n">
        <v>-0.6</v>
      </c>
      <c r="J38" s="313" t="n">
        <v>29.8</v>
      </c>
      <c r="K38" s="313" t="n">
        <v>23</v>
      </c>
      <c r="L38" s="313" t="n">
        <v>22.7</v>
      </c>
    </row>
    <row r="39" customFormat="false" ht="27.95" hidden="false" customHeight="true" outlineLevel="0" collapsed="false">
      <c r="A39" s="314" t="s">
        <v>265</v>
      </c>
      <c r="B39" s="139"/>
      <c r="C39" s="139"/>
      <c r="D39" s="134"/>
      <c r="E39" s="310" t="n">
        <v>1477</v>
      </c>
      <c r="F39" s="310" t="n">
        <v>1393</v>
      </c>
      <c r="G39" s="311" t="n">
        <v>79364</v>
      </c>
      <c r="H39" s="311" t="n">
        <v>73800</v>
      </c>
      <c r="I39" s="312" t="n">
        <v>1</v>
      </c>
      <c r="J39" s="313" t="n">
        <v>32.5</v>
      </c>
      <c r="K39" s="313" t="n">
        <v>25.1</v>
      </c>
      <c r="L39" s="313" t="n">
        <v>24.6</v>
      </c>
    </row>
    <row r="40" customFormat="false" ht="12" hidden="false" customHeight="true" outlineLevel="0" collapsed="false">
      <c r="A40" s="139" t="s">
        <v>181</v>
      </c>
      <c r="B40" s="78"/>
      <c r="C40" s="78"/>
      <c r="D40" s="78"/>
      <c r="E40" s="316"/>
      <c r="F40" s="316"/>
      <c r="G40" s="316"/>
      <c r="H40" s="316"/>
      <c r="I40" s="78"/>
      <c r="J40" s="317"/>
      <c r="K40" s="317"/>
    </row>
    <row r="41" customFormat="false" ht="12" hidden="false" customHeight="true" outlineLevel="0" collapsed="false">
      <c r="A41" s="300" t="s">
        <v>289</v>
      </c>
      <c r="B41" s="300"/>
      <c r="C41" s="300"/>
      <c r="D41" s="300"/>
      <c r="E41" s="300"/>
      <c r="F41" s="300"/>
      <c r="G41" s="300"/>
      <c r="H41" s="300"/>
      <c r="I41" s="300"/>
      <c r="J41" s="300"/>
      <c r="K41" s="300"/>
    </row>
    <row r="42" customFormat="false" ht="12" hidden="false" customHeight="true" outlineLevel="0" collapsed="false">
      <c r="A42" s="300" t="s">
        <v>290</v>
      </c>
      <c r="B42" s="300"/>
      <c r="C42" s="300"/>
      <c r="D42" s="300"/>
      <c r="E42" s="300"/>
      <c r="F42" s="300"/>
      <c r="G42" s="300"/>
      <c r="H42" s="300"/>
      <c r="I42" s="300"/>
      <c r="J42" s="300"/>
      <c r="K42" s="300"/>
    </row>
    <row r="43" customFormat="false" ht="12" hidden="false" customHeight="true" outlineLevel="0" collapsed="false">
      <c r="A43" s="300" t="s">
        <v>291</v>
      </c>
      <c r="B43" s="300"/>
      <c r="C43" s="300"/>
      <c r="D43" s="300"/>
      <c r="E43" s="300"/>
      <c r="F43" s="300"/>
      <c r="G43" s="300"/>
      <c r="H43" s="300"/>
      <c r="I43" s="300"/>
      <c r="J43" s="300"/>
      <c r="K43" s="300"/>
    </row>
    <row r="44" customFormat="false" ht="12" hidden="false" customHeight="true" outlineLevel="0" collapsed="false">
      <c r="A44" s="300" t="s">
        <v>292</v>
      </c>
      <c r="B44" s="300"/>
      <c r="C44" s="300"/>
      <c r="D44" s="300"/>
      <c r="E44" s="300"/>
      <c r="F44" s="300"/>
      <c r="G44" s="300"/>
      <c r="H44" s="318"/>
      <c r="I44" s="318"/>
      <c r="J44" s="318"/>
      <c r="K44" s="318"/>
    </row>
    <row r="45" customFormat="false" ht="12" hidden="false" customHeight="true" outlineLevel="0" collapsed="false">
      <c r="A45" s="300" t="s">
        <v>481</v>
      </c>
      <c r="B45" s="300"/>
      <c r="C45" s="300"/>
      <c r="D45" s="300"/>
      <c r="E45" s="300"/>
      <c r="F45" s="300"/>
      <c r="G45" s="300"/>
      <c r="H45" s="300"/>
      <c r="I45" s="300"/>
      <c r="J45" s="300"/>
      <c r="K45" s="300"/>
    </row>
    <row r="46" customFormat="false" ht="18" hidden="false" customHeight="true" outlineLevel="0" collapsed="false">
      <c r="A46" s="78"/>
      <c r="B46" s="78"/>
      <c r="C46" s="78"/>
      <c r="D46" s="78"/>
      <c r="E46" s="78"/>
      <c r="F46" s="78"/>
      <c r="G46" s="78"/>
      <c r="H46" s="78"/>
      <c r="I46" s="78"/>
      <c r="J46" s="317"/>
      <c r="K46" s="317"/>
    </row>
    <row r="47" customFormat="false" ht="18" hidden="false" customHeight="true" outlineLevel="0" collapsed="false">
      <c r="A47" s="78"/>
      <c r="B47" s="78"/>
      <c r="C47" s="78"/>
      <c r="D47" s="78"/>
      <c r="E47" s="78"/>
      <c r="F47" s="78"/>
      <c r="G47" s="78"/>
      <c r="H47" s="78"/>
      <c r="I47" s="78"/>
      <c r="J47" s="317"/>
      <c r="K47" s="317"/>
    </row>
    <row r="48" customFormat="false" ht="18" hidden="false" customHeight="true" outlineLevel="0" collapsed="false">
      <c r="A48" s="78"/>
      <c r="B48" s="78"/>
      <c r="C48" s="78"/>
      <c r="D48" s="78"/>
      <c r="E48" s="78"/>
      <c r="F48" s="78"/>
      <c r="G48" s="78"/>
      <c r="H48" s="78"/>
      <c r="I48" s="78"/>
      <c r="J48" s="317"/>
      <c r="K48" s="317"/>
    </row>
    <row r="49" customFormat="false" ht="18" hidden="false" customHeight="true" outlineLevel="0" collapsed="false">
      <c r="A49" s="78"/>
      <c r="B49" s="78"/>
      <c r="C49" s="78"/>
      <c r="D49" s="319"/>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163" customFormat="false" ht="18" hidden="false" customHeight="true" outlineLevel="0" collapsed="false">
      <c r="D163" s="319"/>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G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0" activePane="bottomLeft" state="frozen"/>
      <selection pane="topLeft" activeCell="A1" activeCellId="0" sqref="A1"/>
      <selection pane="bottomLeft" activeCell="H21" activeCellId="0" sqref="H2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8" customFormat="true" ht="15" hidden="false" customHeight="false" outlineLevel="0" collapsed="false">
      <c r="A1" s="56" t="s">
        <v>151</v>
      </c>
      <c r="B1" s="73" t="s">
        <v>152</v>
      </c>
      <c r="C1" s="73"/>
      <c r="D1" s="73"/>
      <c r="E1" s="73"/>
      <c r="F1" s="73"/>
      <c r="G1" s="56"/>
      <c r="H1" s="56"/>
    </row>
    <row r="2" s="58" customFormat="true" ht="20.85" hidden="false" customHeight="true" outlineLevel="0" collapsed="false">
      <c r="A2" s="73" t="s">
        <v>153</v>
      </c>
      <c r="B2" s="56" t="s">
        <v>154</v>
      </c>
      <c r="C2" s="56"/>
      <c r="D2" s="56"/>
      <c r="E2" s="56"/>
      <c r="F2" s="56"/>
      <c r="G2" s="56"/>
      <c r="H2" s="56"/>
    </row>
    <row r="3" s="58" customFormat="true" ht="12.75" hidden="false" customHeight="true" outlineLevel="0" collapsed="false">
      <c r="A3" s="56"/>
      <c r="B3" s="56"/>
      <c r="C3" s="56"/>
      <c r="D3" s="56"/>
      <c r="E3" s="56"/>
      <c r="F3" s="56"/>
      <c r="G3" s="56"/>
      <c r="H3" s="56"/>
    </row>
    <row r="4" s="78" customFormat="true" ht="15.95" hidden="false" customHeight="true" outlineLevel="0" collapsed="false">
      <c r="A4" s="74" t="s">
        <v>155</v>
      </c>
      <c r="B4" s="74"/>
      <c r="C4" s="75" t="n">
        <v>2001</v>
      </c>
      <c r="D4" s="76" t="n">
        <v>2002</v>
      </c>
      <c r="E4" s="77" t="n">
        <v>2003</v>
      </c>
      <c r="F4" s="77" t="n">
        <v>2004</v>
      </c>
      <c r="G4" s="77" t="n">
        <v>2005</v>
      </c>
      <c r="H4" s="77" t="n">
        <v>2006</v>
      </c>
    </row>
    <row r="5" s="78" customFormat="true" ht="18" hidden="false" customHeight="true" outlineLevel="0" collapsed="false">
      <c r="A5" s="74"/>
      <c r="B5" s="74"/>
      <c r="C5" s="77" t="s">
        <v>156</v>
      </c>
      <c r="D5" s="77"/>
      <c r="E5" s="77"/>
      <c r="F5" s="77"/>
      <c r="G5" s="77"/>
      <c r="H5" s="77"/>
    </row>
    <row r="6" s="78" customFormat="true" ht="18" hidden="false" customHeight="true" outlineLevel="0" collapsed="false">
      <c r="B6" s="79"/>
    </row>
    <row r="7" s="78" customFormat="true" ht="18" hidden="false" customHeight="true" outlineLevel="0" collapsed="false">
      <c r="B7" s="79" t="s">
        <v>157</v>
      </c>
      <c r="C7" s="80" t="n">
        <v>131475</v>
      </c>
      <c r="D7" s="80" t="n">
        <v>133961</v>
      </c>
      <c r="E7" s="80" t="n">
        <v>125283</v>
      </c>
      <c r="F7" s="80" t="n">
        <v>132165</v>
      </c>
      <c r="G7" s="80" t="n">
        <v>141278</v>
      </c>
      <c r="H7" s="80" t="n">
        <v>143172</v>
      </c>
      <c r="J7" s="81" t="s">
        <v>158</v>
      </c>
      <c r="K7" s="82"/>
      <c r="L7" s="82"/>
      <c r="M7" s="82"/>
    </row>
    <row r="8" s="78" customFormat="true" ht="18" hidden="false" customHeight="true" outlineLevel="0" collapsed="false">
      <c r="B8" s="79" t="s">
        <v>159</v>
      </c>
      <c r="C8" s="80" t="n">
        <v>134853</v>
      </c>
      <c r="D8" s="80" t="n">
        <v>141372</v>
      </c>
      <c r="E8" s="80" t="n">
        <v>132064</v>
      </c>
      <c r="F8" s="80" t="n">
        <v>143380</v>
      </c>
      <c r="G8" s="80" t="n">
        <v>153149</v>
      </c>
      <c r="H8" s="80" t="n">
        <v>148049</v>
      </c>
      <c r="J8" s="81" t="s">
        <v>160</v>
      </c>
      <c r="K8" s="82"/>
      <c r="L8" s="82"/>
      <c r="M8" s="83"/>
    </row>
    <row r="9" s="78" customFormat="true" ht="18" hidden="false" customHeight="true" outlineLevel="0" collapsed="false">
      <c r="B9" s="79" t="s">
        <v>161</v>
      </c>
      <c r="C9" s="80" t="n">
        <v>195512</v>
      </c>
      <c r="D9" s="80" t="n">
        <v>197832</v>
      </c>
      <c r="E9" s="80" t="n">
        <v>185563</v>
      </c>
      <c r="F9" s="80" t="n">
        <v>196992</v>
      </c>
      <c r="G9" s="80" t="n">
        <v>206555</v>
      </c>
      <c r="H9" s="80" t="n">
        <v>209802</v>
      </c>
      <c r="J9" s="81" t="s">
        <v>161</v>
      </c>
      <c r="K9" s="82"/>
      <c r="L9" s="82"/>
      <c r="M9" s="83"/>
    </row>
    <row r="10" s="78" customFormat="true" ht="18" hidden="false" customHeight="true" outlineLevel="0" collapsed="false">
      <c r="B10" s="79" t="s">
        <v>162</v>
      </c>
      <c r="C10" s="80" t="n">
        <v>241013</v>
      </c>
      <c r="D10" s="80" t="n">
        <v>235358</v>
      </c>
      <c r="E10" s="80" t="n">
        <v>226377</v>
      </c>
      <c r="F10" s="80" t="n">
        <v>244771</v>
      </c>
      <c r="G10" s="80" t="n">
        <v>249325</v>
      </c>
      <c r="H10" s="80" t="n">
        <v>259733</v>
      </c>
      <c r="J10" s="81" t="s">
        <v>163</v>
      </c>
      <c r="K10" s="82"/>
      <c r="L10" s="82"/>
      <c r="M10" s="83"/>
    </row>
    <row r="11" s="78" customFormat="true" ht="18" hidden="false" customHeight="true" outlineLevel="0" collapsed="false">
      <c r="B11" s="79" t="s">
        <v>164</v>
      </c>
      <c r="C11" s="80" t="n">
        <v>357435</v>
      </c>
      <c r="D11" s="80" t="n">
        <v>354168</v>
      </c>
      <c r="E11" s="80" t="n">
        <v>351478</v>
      </c>
      <c r="F11" s="80" t="n">
        <v>360987</v>
      </c>
      <c r="G11" s="80" t="n">
        <v>375198</v>
      </c>
      <c r="H11" s="80" t="s">
        <v>165</v>
      </c>
      <c r="J11" s="81" t="s">
        <v>164</v>
      </c>
      <c r="K11" s="82"/>
      <c r="L11" s="82"/>
      <c r="M11" s="83"/>
    </row>
    <row r="12" s="78" customFormat="true" ht="18" hidden="false" customHeight="true" outlineLevel="0" collapsed="false">
      <c r="B12" s="79" t="s">
        <v>166</v>
      </c>
      <c r="C12" s="80" t="n">
        <v>383343</v>
      </c>
      <c r="D12" s="80" t="n">
        <v>354061</v>
      </c>
      <c r="E12" s="80" t="n">
        <v>364800</v>
      </c>
      <c r="F12" s="80" t="n">
        <v>361972</v>
      </c>
      <c r="G12" s="80" t="n">
        <v>360956</v>
      </c>
      <c r="H12" s="80" t="s">
        <v>165</v>
      </c>
      <c r="J12" s="81" t="s">
        <v>166</v>
      </c>
      <c r="K12" s="82"/>
      <c r="L12" s="82"/>
      <c r="M12" s="83"/>
    </row>
    <row r="13" s="78" customFormat="true" ht="18" hidden="false" customHeight="true" outlineLevel="0" collapsed="false">
      <c r="B13" s="79" t="s">
        <v>167</v>
      </c>
      <c r="C13" s="80" t="n">
        <v>360236</v>
      </c>
      <c r="D13" s="80" t="n">
        <v>297493</v>
      </c>
      <c r="E13" s="80" t="n">
        <v>298539</v>
      </c>
      <c r="F13" s="80" t="n">
        <v>305100</v>
      </c>
      <c r="G13" s="80" t="n">
        <v>318124</v>
      </c>
      <c r="H13" s="80" t="s">
        <v>165</v>
      </c>
      <c r="J13" s="81" t="s">
        <v>167</v>
      </c>
      <c r="K13" s="82"/>
      <c r="L13" s="82"/>
      <c r="M13" s="83"/>
    </row>
    <row r="14" s="78" customFormat="true" ht="18" hidden="false" customHeight="true" outlineLevel="0" collapsed="false">
      <c r="B14" s="79" t="s">
        <v>168</v>
      </c>
      <c r="C14" s="80" t="n">
        <v>333318</v>
      </c>
      <c r="D14" s="80" t="n">
        <v>312321</v>
      </c>
      <c r="E14" s="80" t="n">
        <v>329588</v>
      </c>
      <c r="F14" s="80" t="n">
        <v>335492</v>
      </c>
      <c r="G14" s="80" t="n">
        <v>353874</v>
      </c>
      <c r="H14" s="80" t="s">
        <v>165</v>
      </c>
      <c r="J14" s="81" t="s">
        <v>169</v>
      </c>
      <c r="K14" s="82"/>
      <c r="L14" s="82"/>
      <c r="M14" s="83"/>
    </row>
    <row r="15" s="78" customFormat="true" ht="18" hidden="false" customHeight="true" outlineLevel="0" collapsed="false">
      <c r="B15" s="79" t="s">
        <v>170</v>
      </c>
      <c r="C15" s="80" t="n">
        <v>342332</v>
      </c>
      <c r="D15" s="80" t="n">
        <v>313678</v>
      </c>
      <c r="E15" s="80" t="n">
        <v>329861</v>
      </c>
      <c r="F15" s="80" t="n">
        <v>328196</v>
      </c>
      <c r="G15" s="80" t="n">
        <v>343697</v>
      </c>
      <c r="H15" s="80" t="s">
        <v>165</v>
      </c>
      <c r="J15" s="81" t="s">
        <v>171</v>
      </c>
      <c r="K15" s="82"/>
      <c r="L15" s="82"/>
      <c r="M15" s="83"/>
    </row>
    <row r="16" s="78" customFormat="true" ht="18" hidden="false" customHeight="true" outlineLevel="0" collapsed="false">
      <c r="B16" s="79" t="s">
        <v>172</v>
      </c>
      <c r="C16" s="80" t="n">
        <v>272279</v>
      </c>
      <c r="D16" s="80" t="n">
        <v>258068</v>
      </c>
      <c r="E16" s="80" t="n">
        <v>264821</v>
      </c>
      <c r="F16" s="80" t="n">
        <v>266985</v>
      </c>
      <c r="G16" s="80" t="n">
        <v>277861</v>
      </c>
      <c r="H16" s="80" t="s">
        <v>165</v>
      </c>
      <c r="J16" s="81" t="s">
        <v>173</v>
      </c>
      <c r="K16" s="82"/>
      <c r="L16" s="82"/>
      <c r="M16" s="83"/>
    </row>
    <row r="17" s="78" customFormat="true" ht="18" hidden="false" customHeight="true" outlineLevel="0" collapsed="false">
      <c r="B17" s="79" t="s">
        <v>174</v>
      </c>
      <c r="C17" s="80" t="n">
        <v>203495</v>
      </c>
      <c r="D17" s="80" t="n">
        <v>190842</v>
      </c>
      <c r="E17" s="80" t="n">
        <v>188669</v>
      </c>
      <c r="F17" s="80" t="n">
        <v>201417</v>
      </c>
      <c r="G17" s="80" t="n">
        <v>204515</v>
      </c>
      <c r="H17" s="80" t="s">
        <v>165</v>
      </c>
      <c r="J17" s="81" t="s">
        <v>175</v>
      </c>
      <c r="K17" s="82"/>
      <c r="L17" s="82"/>
      <c r="M17" s="83"/>
    </row>
    <row r="18" s="78" customFormat="true" ht="18" hidden="false" customHeight="true" outlineLevel="0" collapsed="false">
      <c r="B18" s="79" t="s">
        <v>176</v>
      </c>
      <c r="C18" s="80" t="n">
        <v>162465</v>
      </c>
      <c r="D18" s="80" t="n">
        <v>151361</v>
      </c>
      <c r="E18" s="80" t="n">
        <v>159048</v>
      </c>
      <c r="F18" s="80" t="n">
        <v>176449</v>
      </c>
      <c r="G18" s="80" t="n">
        <v>179943</v>
      </c>
      <c r="H18" s="80" t="s">
        <v>165</v>
      </c>
      <c r="J18" s="81" t="s">
        <v>177</v>
      </c>
      <c r="K18" s="82"/>
      <c r="L18" s="82"/>
      <c r="M18" s="83"/>
    </row>
    <row r="19" s="78" customFormat="true" ht="18" hidden="false" customHeight="true" outlineLevel="0" collapsed="false">
      <c r="B19" s="79"/>
      <c r="C19" s="80"/>
      <c r="D19" s="80"/>
      <c r="E19" s="80"/>
      <c r="F19" s="80"/>
      <c r="G19" s="80"/>
    </row>
    <row r="20" s="78" customFormat="true" ht="18" hidden="false" customHeight="true" outlineLevel="0" collapsed="false">
      <c r="B20" s="79" t="s">
        <v>178</v>
      </c>
      <c r="C20" s="80" t="n">
        <v>1053644</v>
      </c>
      <c r="D20" s="80" t="n">
        <v>1074483</v>
      </c>
      <c r="E20" s="80" t="n">
        <v>1011490</v>
      </c>
      <c r="F20" s="80" t="n">
        <v>1065025</v>
      </c>
      <c r="G20" s="80" t="n">
        <v>1128173</v>
      </c>
      <c r="H20" s="80" t="n">
        <v>1145214</v>
      </c>
    </row>
    <row r="21" s="78" customFormat="true" ht="18" hidden="false" customHeight="true" outlineLevel="0" collapsed="false">
      <c r="B21" s="79" t="s">
        <v>179</v>
      </c>
      <c r="C21" s="80" t="n">
        <v>2048943</v>
      </c>
      <c r="D21" s="80" t="n">
        <v>1889789</v>
      </c>
      <c r="E21" s="80" t="n">
        <v>1939087</v>
      </c>
      <c r="F21" s="80" t="n">
        <v>1958732</v>
      </c>
      <c r="G21" s="80" t="n">
        <v>2029710</v>
      </c>
      <c r="H21" s="80" t="s">
        <v>165</v>
      </c>
    </row>
    <row r="22" s="78" customFormat="true" ht="15.95" hidden="false" customHeight="true" outlineLevel="0" collapsed="false">
      <c r="B22" s="79"/>
      <c r="C22" s="80"/>
      <c r="D22" s="80"/>
      <c r="E22" s="80"/>
      <c r="F22" s="80"/>
      <c r="G22" s="80"/>
    </row>
    <row r="23" s="78" customFormat="true" ht="15.95" hidden="false" customHeight="true" outlineLevel="0" collapsed="false">
      <c r="B23" s="79" t="s">
        <v>180</v>
      </c>
      <c r="C23" s="80" t="n">
        <v>3117756</v>
      </c>
      <c r="D23" s="80" t="n">
        <v>2940515</v>
      </c>
      <c r="E23" s="80" t="n">
        <v>2956091</v>
      </c>
      <c r="F23" s="80" t="n">
        <v>3053906</v>
      </c>
      <c r="G23" s="80" t="n">
        <v>3164475</v>
      </c>
      <c r="H23" s="80" t="s">
        <v>165</v>
      </c>
    </row>
    <row r="24" s="84" customFormat="true" ht="12.75" hidden="false" customHeight="false" outlineLevel="0" collapsed="false">
      <c r="A24" s="84" t="s">
        <v>181</v>
      </c>
      <c r="C24" s="85"/>
      <c r="D24" s="85"/>
      <c r="E24" s="86"/>
    </row>
    <row r="25" s="84" customFormat="true" ht="12.75" hidden="false" customHeight="false" outlineLevel="0" collapsed="false">
      <c r="A25" s="87" t="s">
        <v>182</v>
      </c>
      <c r="B25" s="88"/>
      <c r="E25" s="86"/>
    </row>
    <row r="26" s="84" customFormat="true" ht="12.75" hidden="false" customHeight="false" outlineLevel="0" collapsed="false">
      <c r="A26" s="87" t="s">
        <v>183</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sheetData>
  <mergeCells count="4">
    <mergeCell ref="B1:F1"/>
    <mergeCell ref="B2:H2"/>
    <mergeCell ref="A4:B5"/>
    <mergeCell ref="C5:H5"/>
  </mergeCells>
  <hyperlinks>
    <hyperlink ref="A1" location="Inhaltsverzeichnis!A25" display="I."/>
    <hyperlink ref="B1" location="Inhaltsverzeichnis!A25" display="Zusammenfassende Übersichten nach Zeitvergleichen"/>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19" activeCellId="0" sqref="H19"/>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4</v>
      </c>
      <c r="B1" s="56"/>
      <c r="C1" s="56"/>
      <c r="D1" s="56" t="s">
        <v>482</v>
      </c>
      <c r="E1" s="56"/>
      <c r="F1" s="56"/>
      <c r="G1" s="56"/>
      <c r="H1" s="56"/>
      <c r="I1" s="320"/>
    </row>
    <row r="2" s="58" customFormat="true" ht="12.75" hidden="false" customHeight="true" outlineLevel="0" collapsed="false">
      <c r="A2" s="56"/>
      <c r="B2" s="56"/>
      <c r="C2" s="56"/>
      <c r="D2" s="56" t="s">
        <v>483</v>
      </c>
      <c r="E2" s="56"/>
      <c r="F2" s="56"/>
      <c r="G2" s="56"/>
      <c r="H2" s="56"/>
      <c r="I2" s="320"/>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326</v>
      </c>
      <c r="G5" s="75" t="s">
        <v>205</v>
      </c>
      <c r="H5" s="221" t="s">
        <v>326</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665</v>
      </c>
      <c r="F9" s="325" t="n">
        <v>21.1</v>
      </c>
      <c r="G9" s="326" t="n">
        <v>9039</v>
      </c>
      <c r="H9" s="325" t="n">
        <v>-0.8</v>
      </c>
      <c r="I9" s="327" t="n">
        <v>13.6</v>
      </c>
    </row>
    <row r="10" s="139" customFormat="true" ht="17.1" hidden="false" customHeight="true" outlineLevel="0" collapsed="false">
      <c r="A10" s="190"/>
      <c r="B10" s="314" t="s">
        <v>485</v>
      </c>
      <c r="C10" s="190"/>
      <c r="D10" s="134"/>
      <c r="E10" s="324" t="n">
        <v>987</v>
      </c>
      <c r="F10" s="325" t="n">
        <v>6.8</v>
      </c>
      <c r="G10" s="326" t="n">
        <v>8466</v>
      </c>
      <c r="H10" s="325" t="n">
        <v>9.3</v>
      </c>
      <c r="I10" s="327" t="n">
        <v>8.6</v>
      </c>
    </row>
    <row r="11" s="139" customFormat="true" ht="17.1" hidden="false" customHeight="true" outlineLevel="0" collapsed="false">
      <c r="B11" s="139" t="s">
        <v>456</v>
      </c>
      <c r="D11" s="134"/>
      <c r="E11" s="324" t="n">
        <v>7169</v>
      </c>
      <c r="F11" s="325" t="n">
        <v>45.5</v>
      </c>
      <c r="G11" s="326" t="n">
        <v>20048</v>
      </c>
      <c r="H11" s="325" t="n">
        <v>46.1</v>
      </c>
      <c r="I11" s="327" t="n">
        <v>2.8</v>
      </c>
    </row>
    <row r="12" s="139" customFormat="true" ht="17.1" hidden="false" customHeight="true" outlineLevel="0" collapsed="false">
      <c r="B12" s="139" t="s">
        <v>486</v>
      </c>
      <c r="C12" s="328"/>
      <c r="D12" s="329"/>
      <c r="E12" s="324" t="n">
        <v>1891</v>
      </c>
      <c r="F12" s="325" t="n">
        <v>-7.6</v>
      </c>
      <c r="G12" s="326" t="n">
        <v>10324</v>
      </c>
      <c r="H12" s="325" t="n">
        <v>9.5</v>
      </c>
      <c r="I12" s="327" t="n">
        <v>5.5</v>
      </c>
    </row>
    <row r="13" s="139" customFormat="true" ht="17.1" hidden="false" customHeight="true" outlineLevel="0" collapsed="false">
      <c r="B13" s="139" t="s">
        <v>458</v>
      </c>
      <c r="D13" s="134"/>
      <c r="E13" s="324" t="n">
        <v>1074</v>
      </c>
      <c r="F13" s="325" t="n">
        <v>-2</v>
      </c>
      <c r="G13" s="326" t="n">
        <v>2676</v>
      </c>
      <c r="H13" s="325" t="n">
        <v>-6.3</v>
      </c>
      <c r="I13" s="327" t="n">
        <v>2.5</v>
      </c>
    </row>
    <row r="14" s="139" customFormat="true" ht="17.1" hidden="false" customHeight="true" outlineLevel="0" collapsed="false">
      <c r="A14" s="190"/>
      <c r="B14" s="314" t="s">
        <v>459</v>
      </c>
      <c r="C14" s="190"/>
      <c r="D14" s="134"/>
      <c r="E14" s="324" t="n">
        <v>8189</v>
      </c>
      <c r="F14" s="325" t="n">
        <v>22.2</v>
      </c>
      <c r="G14" s="326" t="n">
        <v>26563</v>
      </c>
      <c r="H14" s="325" t="n">
        <v>91.4</v>
      </c>
      <c r="I14" s="327" t="n">
        <v>3.2</v>
      </c>
    </row>
    <row r="15" s="139" customFormat="true" ht="17.1" hidden="false" customHeight="true" outlineLevel="0" collapsed="false">
      <c r="B15" s="139" t="s">
        <v>487</v>
      </c>
      <c r="D15" s="134"/>
      <c r="E15" s="324" t="n">
        <v>6090</v>
      </c>
      <c r="F15" s="325" t="n">
        <v>10.4</v>
      </c>
      <c r="G15" s="326" t="n">
        <v>19316</v>
      </c>
      <c r="H15" s="325" t="n">
        <v>13.1</v>
      </c>
      <c r="I15" s="327" t="n">
        <v>3.2</v>
      </c>
    </row>
    <row r="16" s="139" customFormat="true" ht="17.1" hidden="false" customHeight="true" outlineLevel="0" collapsed="false">
      <c r="A16" s="139" t="s">
        <v>311</v>
      </c>
      <c r="D16" s="134"/>
      <c r="E16" s="324" t="n">
        <v>26065</v>
      </c>
      <c r="F16" s="325" t="n">
        <v>19.8</v>
      </c>
      <c r="G16" s="326" t="n">
        <v>96432</v>
      </c>
      <c r="H16" s="325" t="n">
        <v>30.6</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1634</v>
      </c>
      <c r="F18" s="325" t="n">
        <v>9.1</v>
      </c>
      <c r="G18" s="326" t="n">
        <v>9903</v>
      </c>
      <c r="H18" s="325" t="n">
        <v>5.4</v>
      </c>
      <c r="I18" s="327" t="n">
        <v>6.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2129</v>
      </c>
      <c r="F20" s="325" t="n">
        <v>7.5</v>
      </c>
      <c r="G20" s="326" t="n">
        <v>11527</v>
      </c>
      <c r="H20" s="325" t="n">
        <v>7.7</v>
      </c>
      <c r="I20" s="327" t="n">
        <v>5.4</v>
      </c>
    </row>
    <row r="21" s="139" customFormat="true" ht="17.1" hidden="false" customHeight="true" outlineLevel="0" collapsed="false">
      <c r="B21" s="139" t="s">
        <v>465</v>
      </c>
      <c r="D21" s="134"/>
      <c r="E21" s="326" t="n">
        <v>117</v>
      </c>
      <c r="F21" s="325" t="n">
        <v>134</v>
      </c>
      <c r="G21" s="326" t="n">
        <v>283</v>
      </c>
      <c r="H21" s="325" t="n">
        <v>304.3</v>
      </c>
      <c r="I21" s="327" t="n">
        <v>2.4</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352</v>
      </c>
      <c r="F24" s="325" t="n">
        <v>11</v>
      </c>
      <c r="G24" s="326" t="n">
        <v>826</v>
      </c>
      <c r="H24" s="325" t="n">
        <v>20.9</v>
      </c>
      <c r="I24" s="327" t="n">
        <v>2.3</v>
      </c>
    </row>
    <row r="25" s="139" customFormat="true" ht="17.1" hidden="false" customHeight="true" outlineLevel="0" collapsed="false">
      <c r="B25" s="139" t="s">
        <v>488</v>
      </c>
      <c r="D25" s="134"/>
      <c r="E25" s="326" t="n">
        <v>2663</v>
      </c>
      <c r="F25" s="325" t="n">
        <v>14.3</v>
      </c>
      <c r="G25" s="326" t="n">
        <v>5352</v>
      </c>
      <c r="H25" s="325" t="n">
        <v>30.5</v>
      </c>
      <c r="I25" s="327" t="n">
        <v>2</v>
      </c>
    </row>
    <row r="26" s="139" customFormat="true" ht="17.1" hidden="false" customHeight="true" outlineLevel="0" collapsed="false">
      <c r="B26" s="139" t="s">
        <v>472</v>
      </c>
      <c r="D26" s="134"/>
      <c r="E26" s="326" t="n">
        <v>625</v>
      </c>
      <c r="F26" s="325" t="n">
        <v>26.8</v>
      </c>
      <c r="G26" s="326" t="n">
        <v>1373</v>
      </c>
      <c r="H26" s="325" t="n">
        <v>60</v>
      </c>
      <c r="I26" s="327" t="n">
        <v>2.2</v>
      </c>
    </row>
    <row r="27" s="139" customFormat="true" ht="17.1" hidden="false" customHeight="true" outlineLevel="0" collapsed="false">
      <c r="B27" s="139" t="s">
        <v>489</v>
      </c>
      <c r="D27" s="134"/>
      <c r="E27" s="326" t="n">
        <v>441</v>
      </c>
      <c r="F27" s="325" t="n">
        <v>12.8</v>
      </c>
      <c r="G27" s="326" t="n">
        <v>797</v>
      </c>
      <c r="H27" s="325" t="n">
        <v>9.3</v>
      </c>
      <c r="I27" s="327" t="n">
        <v>1.8</v>
      </c>
    </row>
    <row r="28" s="139" customFormat="true" ht="17.1" hidden="false" customHeight="true" outlineLevel="0" collapsed="false">
      <c r="B28" s="139" t="s">
        <v>474</v>
      </c>
      <c r="D28" s="134"/>
      <c r="E28" s="326" t="n">
        <v>1880</v>
      </c>
      <c r="F28" s="325" t="n">
        <v>57.9</v>
      </c>
      <c r="G28" s="326" t="n">
        <v>7425</v>
      </c>
      <c r="H28" s="325" t="n">
        <v>77.6</v>
      </c>
      <c r="I28" s="327" t="n">
        <v>3.9</v>
      </c>
    </row>
    <row r="29" s="139" customFormat="true" ht="17.1" hidden="false" customHeight="true" outlineLevel="0" collapsed="false">
      <c r="B29" s="139" t="s">
        <v>490</v>
      </c>
      <c r="D29" s="134"/>
      <c r="E29" s="326" t="n">
        <v>1655</v>
      </c>
      <c r="F29" s="325" t="n">
        <v>14</v>
      </c>
      <c r="G29" s="326" t="n">
        <v>12187</v>
      </c>
      <c r="H29" s="325" t="n">
        <v>11.6</v>
      </c>
      <c r="I29" s="327" t="n">
        <v>7.4</v>
      </c>
    </row>
    <row r="30" s="139" customFormat="true" ht="17.1" hidden="false" customHeight="true" outlineLevel="0" collapsed="false">
      <c r="B30" s="139" t="s">
        <v>491</v>
      </c>
      <c r="D30" s="134"/>
      <c r="E30" s="326" t="n">
        <v>1859</v>
      </c>
      <c r="F30" s="325" t="n">
        <v>19.2</v>
      </c>
      <c r="G30" s="326" t="n">
        <v>12524</v>
      </c>
      <c r="H30" s="325" t="n">
        <v>35.6</v>
      </c>
      <c r="I30" s="327" t="n">
        <v>6.7</v>
      </c>
    </row>
    <row r="31" s="139" customFormat="true" ht="17.1" hidden="false" customHeight="true" outlineLevel="0" collapsed="false">
      <c r="B31" s="139" t="s">
        <v>477</v>
      </c>
      <c r="D31" s="134"/>
      <c r="E31" s="326" t="n">
        <v>3146</v>
      </c>
      <c r="F31" s="325" t="n">
        <v>-0.1</v>
      </c>
      <c r="G31" s="326" t="n">
        <v>11542</v>
      </c>
      <c r="H31" s="325" t="n">
        <v>33.4</v>
      </c>
      <c r="I31" s="327" t="n">
        <v>3.7</v>
      </c>
    </row>
    <row r="32" s="139" customFormat="true" ht="17.1" hidden="false" customHeight="true" outlineLevel="0" collapsed="false">
      <c r="B32" s="139" t="s">
        <v>492</v>
      </c>
      <c r="D32" s="134"/>
      <c r="E32" s="326" t="n">
        <v>3556</v>
      </c>
      <c r="F32" s="325" t="n">
        <v>51.7</v>
      </c>
      <c r="G32" s="326" t="n">
        <v>11351</v>
      </c>
      <c r="H32" s="325" t="n">
        <v>65.9</v>
      </c>
      <c r="I32" s="327" t="n">
        <v>3.2</v>
      </c>
    </row>
    <row r="33" s="139" customFormat="true" ht="17.1" hidden="false" customHeight="true" outlineLevel="0" collapsed="false">
      <c r="B33" s="139" t="s">
        <v>479</v>
      </c>
      <c r="D33" s="134"/>
      <c r="E33" s="326" t="n">
        <v>1062</v>
      </c>
      <c r="F33" s="325" t="n">
        <v>14.4</v>
      </c>
      <c r="G33" s="326" t="n">
        <v>3449</v>
      </c>
      <c r="H33" s="325" t="n">
        <v>22</v>
      </c>
      <c r="I33" s="327" t="n">
        <v>3.2</v>
      </c>
    </row>
    <row r="34" s="139" customFormat="true" ht="17.1" hidden="false" customHeight="true" outlineLevel="0" collapsed="false">
      <c r="A34" s="139" t="s">
        <v>311</v>
      </c>
      <c r="D34" s="134"/>
      <c r="E34" s="326" t="n">
        <v>20166</v>
      </c>
      <c r="F34" s="325" t="n">
        <v>19.6</v>
      </c>
      <c r="G34" s="326" t="n">
        <v>80662</v>
      </c>
      <c r="H34" s="325" t="n">
        <v>31</v>
      </c>
      <c r="I34" s="327" t="n">
        <v>4</v>
      </c>
    </row>
    <row r="35" s="139" customFormat="true" ht="27.95" hidden="false" customHeight="true" outlineLevel="0" collapsed="false">
      <c r="A35" s="314" t="s">
        <v>480</v>
      </c>
      <c r="B35" s="314"/>
      <c r="C35" s="314"/>
      <c r="D35" s="129"/>
      <c r="E35" s="326" t="n">
        <v>211868</v>
      </c>
      <c r="F35" s="325" t="n">
        <v>1.3</v>
      </c>
      <c r="G35" s="326" t="n">
        <v>530336</v>
      </c>
      <c r="H35" s="325" t="n">
        <v>5.2</v>
      </c>
      <c r="I35" s="327" t="n">
        <v>2.5</v>
      </c>
    </row>
    <row r="36" customFormat="false" ht="27.95" hidden="false" customHeight="true" outlineLevel="0" collapsed="false">
      <c r="A36" s="113" t="s">
        <v>265</v>
      </c>
      <c r="D36" s="128"/>
      <c r="E36" s="326" t="n">
        <v>259733</v>
      </c>
      <c r="F36" s="325" t="n">
        <v>4.2</v>
      </c>
      <c r="G36" s="330" t="n">
        <v>717333</v>
      </c>
      <c r="H36" s="325" t="n">
        <v>10.6</v>
      </c>
      <c r="I36" s="327" t="n">
        <v>2.8</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6</v>
      </c>
      <c r="B1" s="56"/>
      <c r="C1" s="56"/>
      <c r="D1" s="56" t="s">
        <v>482</v>
      </c>
      <c r="E1" s="56"/>
      <c r="F1" s="56"/>
      <c r="G1" s="56"/>
      <c r="H1" s="56"/>
      <c r="I1" s="56"/>
    </row>
    <row r="2" s="58" customFormat="true" ht="12.75" hidden="false" customHeight="true" outlineLevel="0" collapsed="false">
      <c r="A2" s="56"/>
      <c r="B2" s="56"/>
      <c r="C2" s="56"/>
      <c r="D2" s="56" t="s">
        <v>494</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2124</v>
      </c>
      <c r="F9" s="325" t="n">
        <v>11.4</v>
      </c>
      <c r="G9" s="326" t="n">
        <v>35320</v>
      </c>
      <c r="H9" s="325" t="n">
        <v>6.8</v>
      </c>
      <c r="I9" s="327" t="n">
        <v>16.6</v>
      </c>
    </row>
    <row r="10" s="139" customFormat="true" ht="17.1" hidden="false" customHeight="true" outlineLevel="0" collapsed="false">
      <c r="A10" s="190"/>
      <c r="B10" s="314" t="s">
        <v>485</v>
      </c>
      <c r="C10" s="190"/>
      <c r="D10" s="134"/>
      <c r="E10" s="324" t="n">
        <v>3072</v>
      </c>
      <c r="F10" s="325" t="n">
        <v>-0.6</v>
      </c>
      <c r="G10" s="326" t="n">
        <v>29380</v>
      </c>
      <c r="H10" s="325" t="n">
        <v>5.3</v>
      </c>
      <c r="I10" s="327" t="n">
        <v>9.6</v>
      </c>
    </row>
    <row r="11" s="139" customFormat="true" ht="17.1" hidden="false" customHeight="true" outlineLevel="0" collapsed="false">
      <c r="B11" s="139" t="s">
        <v>456</v>
      </c>
      <c r="D11" s="134"/>
      <c r="E11" s="324" t="n">
        <v>22500</v>
      </c>
      <c r="F11" s="325" t="n">
        <v>16</v>
      </c>
      <c r="G11" s="326" t="n">
        <v>57325</v>
      </c>
      <c r="H11" s="325" t="n">
        <v>11.6</v>
      </c>
      <c r="I11" s="327" t="n">
        <v>2.5</v>
      </c>
    </row>
    <row r="12" s="139" customFormat="true" ht="17.1" hidden="false" customHeight="true" outlineLevel="0" collapsed="false">
      <c r="B12" s="139" t="s">
        <v>486</v>
      </c>
      <c r="C12" s="328"/>
      <c r="D12" s="329"/>
      <c r="E12" s="324" t="n">
        <v>6441</v>
      </c>
      <c r="F12" s="325" t="n">
        <v>-7.8</v>
      </c>
      <c r="G12" s="326" t="n">
        <v>35941</v>
      </c>
      <c r="H12" s="325" t="n">
        <v>4</v>
      </c>
      <c r="I12" s="327" t="n">
        <v>5.6</v>
      </c>
    </row>
    <row r="13" s="139" customFormat="true" ht="17.1" hidden="false" customHeight="true" outlineLevel="0" collapsed="false">
      <c r="B13" s="139" t="s">
        <v>458</v>
      </c>
      <c r="D13" s="134"/>
      <c r="E13" s="324" t="n">
        <v>4243</v>
      </c>
      <c r="F13" s="325" t="n">
        <v>-3.3</v>
      </c>
      <c r="G13" s="326" t="n">
        <v>9887</v>
      </c>
      <c r="H13" s="325" t="n">
        <v>-4.3</v>
      </c>
      <c r="I13" s="327" t="n">
        <v>2.3</v>
      </c>
    </row>
    <row r="14" s="139" customFormat="true" ht="17.1" hidden="false" customHeight="true" outlineLevel="0" collapsed="false">
      <c r="A14" s="190"/>
      <c r="B14" s="314" t="s">
        <v>459</v>
      </c>
      <c r="C14" s="190"/>
      <c r="D14" s="134"/>
      <c r="E14" s="324" t="n">
        <v>21318</v>
      </c>
      <c r="F14" s="325" t="n">
        <v>30.2</v>
      </c>
      <c r="G14" s="326" t="n">
        <v>73923</v>
      </c>
      <c r="H14" s="325" t="n">
        <v>108.8</v>
      </c>
      <c r="I14" s="327" t="n">
        <v>3.5</v>
      </c>
    </row>
    <row r="15" s="139" customFormat="true" ht="17.1" hidden="false" customHeight="true" outlineLevel="0" collapsed="false">
      <c r="B15" s="139" t="s">
        <v>487</v>
      </c>
      <c r="D15" s="134"/>
      <c r="E15" s="324" t="n">
        <v>17447</v>
      </c>
      <c r="F15" s="325" t="n">
        <v>-5.7</v>
      </c>
      <c r="G15" s="326" t="n">
        <v>47397</v>
      </c>
      <c r="H15" s="325" t="n">
        <v>-13</v>
      </c>
      <c r="I15" s="327" t="n">
        <v>2.7</v>
      </c>
    </row>
    <row r="16" s="139" customFormat="true" ht="17.1" hidden="false" customHeight="true" outlineLevel="0" collapsed="false">
      <c r="A16" s="139" t="s">
        <v>311</v>
      </c>
      <c r="D16" s="134"/>
      <c r="E16" s="324" t="n">
        <v>77145</v>
      </c>
      <c r="F16" s="325" t="n">
        <v>9.2</v>
      </c>
      <c r="G16" s="326" t="n">
        <v>289173</v>
      </c>
      <c r="H16" s="325" t="n">
        <v>17</v>
      </c>
      <c r="I16" s="327" t="n">
        <v>3.7</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4019</v>
      </c>
      <c r="F18" s="325" t="n">
        <v>-7.7</v>
      </c>
      <c r="G18" s="326" t="n">
        <v>32495</v>
      </c>
      <c r="H18" s="325" t="n">
        <v>2</v>
      </c>
      <c r="I18" s="327" t="n">
        <v>8.1</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4998</v>
      </c>
      <c r="F20" s="325" t="n">
        <v>-6.6</v>
      </c>
      <c r="G20" s="326" t="n">
        <v>35324</v>
      </c>
      <c r="H20" s="325" t="n">
        <v>2</v>
      </c>
      <c r="I20" s="327" t="n">
        <v>7.1</v>
      </c>
    </row>
    <row r="21" s="139" customFormat="true" ht="17.1" hidden="false" customHeight="true" outlineLevel="0" collapsed="false">
      <c r="B21" s="139" t="s">
        <v>465</v>
      </c>
      <c r="D21" s="134"/>
      <c r="E21" s="326" t="n">
        <v>243</v>
      </c>
      <c r="F21" s="325" t="n">
        <v>51.9</v>
      </c>
      <c r="G21" s="326" t="n">
        <v>546</v>
      </c>
      <c r="H21" s="325" t="n">
        <v>175.8</v>
      </c>
      <c r="I21" s="327" t="n">
        <v>2.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563</v>
      </c>
      <c r="F24" s="325" t="n">
        <v>-13.5</v>
      </c>
      <c r="G24" s="326" t="n">
        <v>1278</v>
      </c>
      <c r="H24" s="325" t="n">
        <v>-10.5</v>
      </c>
      <c r="I24" s="327" t="n">
        <v>2.3</v>
      </c>
    </row>
    <row r="25" s="139" customFormat="true" ht="17.1" hidden="false" customHeight="true" outlineLevel="0" collapsed="false">
      <c r="B25" s="139" t="s">
        <v>488</v>
      </c>
      <c r="D25" s="134"/>
      <c r="E25" s="326" t="n">
        <v>6393</v>
      </c>
      <c r="F25" s="325" t="n">
        <v>12.8</v>
      </c>
      <c r="G25" s="326" t="n">
        <v>12207</v>
      </c>
      <c r="H25" s="325" t="n">
        <v>21.9</v>
      </c>
      <c r="I25" s="327" t="n">
        <v>1.9</v>
      </c>
    </row>
    <row r="26" s="139" customFormat="true" ht="17.1" hidden="false" customHeight="true" outlineLevel="0" collapsed="false">
      <c r="B26" s="139" t="s">
        <v>472</v>
      </c>
      <c r="D26" s="134"/>
      <c r="E26" s="326" t="n">
        <v>1725</v>
      </c>
      <c r="F26" s="325" t="n">
        <v>6</v>
      </c>
      <c r="G26" s="326" t="n">
        <v>3647</v>
      </c>
      <c r="H26" s="325" t="n">
        <v>19.3</v>
      </c>
      <c r="I26" s="327" t="n">
        <v>2.1</v>
      </c>
    </row>
    <row r="27" s="139" customFormat="true" ht="17.1" hidden="false" customHeight="true" outlineLevel="0" collapsed="false">
      <c r="B27" s="139" t="s">
        <v>489</v>
      </c>
      <c r="D27" s="134"/>
      <c r="E27" s="326" t="n">
        <v>1171</v>
      </c>
      <c r="F27" s="325" t="n">
        <v>-7.7</v>
      </c>
      <c r="G27" s="326" t="n">
        <v>1953</v>
      </c>
      <c r="H27" s="325" t="n">
        <v>-11</v>
      </c>
      <c r="I27" s="327" t="n">
        <v>1.7</v>
      </c>
    </row>
    <row r="28" s="139" customFormat="true" ht="17.1" hidden="false" customHeight="true" outlineLevel="0" collapsed="false">
      <c r="B28" s="139" t="s">
        <v>474</v>
      </c>
      <c r="D28" s="134"/>
      <c r="E28" s="326" t="n">
        <v>3143</v>
      </c>
      <c r="F28" s="325" t="n">
        <v>-11.7</v>
      </c>
      <c r="G28" s="326" t="n">
        <v>11604</v>
      </c>
      <c r="H28" s="325" t="n">
        <v>-24.2</v>
      </c>
      <c r="I28" s="327" t="n">
        <v>3.7</v>
      </c>
    </row>
    <row r="29" s="139" customFormat="true" ht="17.1" hidden="false" customHeight="true" outlineLevel="0" collapsed="false">
      <c r="B29" s="139" t="s">
        <v>490</v>
      </c>
      <c r="D29" s="134"/>
      <c r="E29" s="326" t="n">
        <v>5244</v>
      </c>
      <c r="F29" s="325" t="n">
        <v>5.8</v>
      </c>
      <c r="G29" s="326" t="n">
        <v>42438</v>
      </c>
      <c r="H29" s="325" t="n">
        <v>5.5</v>
      </c>
      <c r="I29" s="327" t="n">
        <v>8.1</v>
      </c>
    </row>
    <row r="30" s="139" customFormat="true" ht="17.1" hidden="false" customHeight="true" outlineLevel="0" collapsed="false">
      <c r="B30" s="139" t="s">
        <v>491</v>
      </c>
      <c r="D30" s="134"/>
      <c r="E30" s="326" t="n">
        <v>5331</v>
      </c>
      <c r="F30" s="325" t="n">
        <v>14.7</v>
      </c>
      <c r="G30" s="326" t="n">
        <v>36156</v>
      </c>
      <c r="H30" s="325" t="n">
        <v>13.9</v>
      </c>
      <c r="I30" s="327" t="n">
        <v>6.8</v>
      </c>
    </row>
    <row r="31" s="139" customFormat="true" ht="17.1" hidden="false" customHeight="true" outlineLevel="0" collapsed="false">
      <c r="B31" s="139" t="s">
        <v>477</v>
      </c>
      <c r="D31" s="134"/>
      <c r="E31" s="326" t="n">
        <v>9227</v>
      </c>
      <c r="F31" s="325" t="n">
        <v>-0.5</v>
      </c>
      <c r="G31" s="326" t="n">
        <v>28092</v>
      </c>
      <c r="H31" s="325" t="n">
        <v>-1.9</v>
      </c>
      <c r="I31" s="327" t="n">
        <v>3</v>
      </c>
    </row>
    <row r="32" s="139" customFormat="true" ht="17.1" hidden="false" customHeight="true" outlineLevel="0" collapsed="false">
      <c r="B32" s="139" t="s">
        <v>492</v>
      </c>
      <c r="D32" s="134"/>
      <c r="E32" s="326" t="n">
        <v>11080</v>
      </c>
      <c r="F32" s="325" t="n">
        <v>89.9</v>
      </c>
      <c r="G32" s="326" t="n">
        <v>39303</v>
      </c>
      <c r="H32" s="325" t="n">
        <v>77</v>
      </c>
      <c r="I32" s="327" t="n">
        <v>3.5</v>
      </c>
    </row>
    <row r="33" s="139" customFormat="true" ht="17.1" hidden="false" customHeight="true" outlineLevel="0" collapsed="false">
      <c r="B33" s="139" t="s">
        <v>479</v>
      </c>
      <c r="D33" s="134"/>
      <c r="E33" s="326" t="n">
        <v>1921</v>
      </c>
      <c r="F33" s="325" t="n">
        <v>11.5</v>
      </c>
      <c r="G33" s="326" t="n">
        <v>6455</v>
      </c>
      <c r="H33" s="325" t="n">
        <v>19.8</v>
      </c>
      <c r="I33" s="327" t="n">
        <v>3.4</v>
      </c>
    </row>
    <row r="34" s="139" customFormat="true" ht="17.1" hidden="false" customHeight="true" outlineLevel="0" collapsed="false">
      <c r="A34" s="139" t="s">
        <v>311</v>
      </c>
      <c r="D34" s="134"/>
      <c r="E34" s="326" t="n">
        <v>52855</v>
      </c>
      <c r="F34" s="325" t="n">
        <v>13.4</v>
      </c>
      <c r="G34" s="326" t="n">
        <v>223772</v>
      </c>
      <c r="H34" s="325" t="n">
        <v>12</v>
      </c>
      <c r="I34" s="327" t="n">
        <v>4.2</v>
      </c>
    </row>
    <row r="35" s="139" customFormat="true" ht="27.95" hidden="false" customHeight="true" outlineLevel="0" collapsed="false">
      <c r="A35" s="314" t="s">
        <v>480</v>
      </c>
      <c r="B35" s="314"/>
      <c r="C35" s="314"/>
      <c r="D35" s="129"/>
      <c r="E35" s="326" t="n">
        <v>626737</v>
      </c>
      <c r="F35" s="325" t="n">
        <v>-0.3</v>
      </c>
      <c r="G35" s="330" t="n">
        <v>1528944</v>
      </c>
      <c r="H35" s="325" t="n">
        <v>-0.9</v>
      </c>
      <c r="I35" s="327" t="n">
        <v>2.4</v>
      </c>
    </row>
    <row r="36" customFormat="false" ht="27.95" hidden="false" customHeight="true" outlineLevel="0" collapsed="false">
      <c r="A36" s="113" t="s">
        <v>265</v>
      </c>
      <c r="D36" s="128"/>
      <c r="E36" s="326" t="n">
        <v>760756</v>
      </c>
      <c r="F36" s="325" t="n">
        <v>1.4</v>
      </c>
      <c r="G36" s="330" t="n">
        <v>2074384</v>
      </c>
      <c r="H36" s="325" t="n">
        <v>2.6</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0</v>
      </c>
      <c r="B38" s="300"/>
      <c r="C38" s="300"/>
      <c r="D38" s="300"/>
      <c r="E38" s="300"/>
      <c r="F38" s="300"/>
      <c r="G38" s="300"/>
      <c r="H38" s="300"/>
      <c r="I38" s="30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1" t="s">
        <v>493</v>
      </c>
      <c r="B39" s="139"/>
      <c r="C39" s="139"/>
      <c r="D39" s="139"/>
      <c r="E39" s="139"/>
      <c r="F39" s="139"/>
      <c r="G39" s="139"/>
      <c r="H39" s="139"/>
      <c r="I39" s="13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April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1" min="1" style="113" width="1.7"/>
    <col collapsed="false" customWidth="true" hidden="false" outlineLevel="0" max="2" min="2" style="113" width="1.56"/>
    <col collapsed="false" customWidth="true" hidden="false" outlineLevel="0" max="3" min="3" style="113" width="0.85"/>
    <col collapsed="false" customWidth="true" hidden="false" outlineLevel="0" max="4" min="4" style="113" width="20.56"/>
    <col collapsed="false" customWidth="true" hidden="false" outlineLevel="0" max="5" min="5" style="113" width="13.7"/>
    <col collapsed="false" customWidth="true" hidden="false" outlineLevel="0" max="6" min="6" style="113" width="12.99"/>
    <col collapsed="false" customWidth="true" hidden="false" outlineLevel="0" max="7" min="7" style="113" width="13.7"/>
    <col collapsed="false" customWidth="true" hidden="false" outlineLevel="0" max="8" min="8" style="113" width="12.99"/>
    <col collapsed="false" customWidth="true" hidden="false" outlineLevel="0" max="9" min="9" style="113" width="11.99"/>
    <col collapsed="false" customWidth="false" hidden="false" outlineLevel="0" max="257" min="10" style="113" width="11.42"/>
  </cols>
  <sheetData>
    <row r="1" s="58" customFormat="true" ht="15" hidden="false" customHeight="false" outlineLevel="0" collapsed="false">
      <c r="A1" s="56" t="s">
        <v>98</v>
      </c>
      <c r="B1" s="56"/>
      <c r="C1" s="56"/>
      <c r="D1" s="56" t="s">
        <v>482</v>
      </c>
      <c r="E1" s="56"/>
      <c r="F1" s="56"/>
      <c r="G1" s="56"/>
      <c r="H1" s="56"/>
      <c r="I1" s="56"/>
    </row>
    <row r="2" s="58" customFormat="true" ht="15" hidden="false" customHeight="true" outlineLevel="0" collapsed="false">
      <c r="A2" s="56"/>
      <c r="B2" s="56"/>
      <c r="C2" s="56"/>
      <c r="D2" s="56" t="s">
        <v>495</v>
      </c>
      <c r="E2" s="56"/>
      <c r="F2" s="56"/>
      <c r="G2" s="56"/>
      <c r="H2" s="56"/>
      <c r="I2" s="56"/>
    </row>
    <row r="3" s="58"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50</v>
      </c>
      <c r="B4" s="74"/>
      <c r="C4" s="74"/>
      <c r="D4" s="74"/>
      <c r="E4" s="168" t="s">
        <v>117</v>
      </c>
      <c r="F4" s="168"/>
      <c r="G4" s="220" t="s">
        <v>119</v>
      </c>
      <c r="H4" s="220"/>
      <c r="I4" s="119" t="s">
        <v>484</v>
      </c>
    </row>
    <row r="5" s="78" customFormat="true" ht="15.95" hidden="false" customHeight="true" outlineLevel="0" collapsed="false">
      <c r="A5" s="74"/>
      <c r="B5" s="74"/>
      <c r="C5" s="74"/>
      <c r="D5" s="74"/>
      <c r="E5" s="75" t="s">
        <v>205</v>
      </c>
      <c r="F5" s="221" t="s">
        <v>244</v>
      </c>
      <c r="G5" s="75" t="s">
        <v>205</v>
      </c>
      <c r="H5" s="221" t="s">
        <v>244</v>
      </c>
      <c r="I5" s="119"/>
    </row>
    <row r="6" s="78" customFormat="true" ht="15.95" hidden="false" customHeight="true" outlineLevel="0" collapsed="false">
      <c r="A6" s="74"/>
      <c r="B6" s="74"/>
      <c r="C6" s="74"/>
      <c r="D6" s="74"/>
      <c r="E6" s="75"/>
      <c r="F6" s="221"/>
      <c r="G6" s="75"/>
      <c r="H6" s="221"/>
      <c r="I6" s="119"/>
    </row>
    <row r="7" s="78" customFormat="true" ht="15.95" hidden="false" customHeight="true" outlineLevel="0" collapsed="false">
      <c r="A7" s="74"/>
      <c r="B7" s="74"/>
      <c r="C7" s="74"/>
      <c r="D7" s="74"/>
      <c r="E7" s="222" t="s">
        <v>156</v>
      </c>
      <c r="F7" s="222" t="s">
        <v>190</v>
      </c>
      <c r="G7" s="222" t="s">
        <v>156</v>
      </c>
      <c r="H7" s="222" t="s">
        <v>190</v>
      </c>
      <c r="I7" s="223" t="s">
        <v>207</v>
      </c>
    </row>
    <row r="8" s="139" customFormat="true" ht="27.95" hidden="false" customHeight="true" outlineLevel="0" collapsed="false">
      <c r="A8" s="182" t="s">
        <v>453</v>
      </c>
      <c r="D8" s="128"/>
      <c r="E8" s="321"/>
      <c r="F8" s="322"/>
      <c r="G8" s="321"/>
      <c r="H8" s="322"/>
      <c r="I8" s="323"/>
    </row>
    <row r="9" s="139" customFormat="true" ht="17.1" hidden="false" customHeight="true" outlineLevel="0" collapsed="false">
      <c r="A9" s="182"/>
      <c r="B9" s="139" t="s">
        <v>454</v>
      </c>
      <c r="D9" s="134"/>
      <c r="E9" s="324" t="n">
        <v>3325</v>
      </c>
      <c r="F9" s="325" t="n">
        <v>12.5</v>
      </c>
      <c r="G9" s="326" t="n">
        <v>52255</v>
      </c>
      <c r="H9" s="325" t="n">
        <v>4.8</v>
      </c>
      <c r="I9" s="327" t="n">
        <v>15.7</v>
      </c>
    </row>
    <row r="10" s="139" customFormat="true" ht="17.1" hidden="false" customHeight="true" outlineLevel="0" collapsed="false">
      <c r="A10" s="190"/>
      <c r="B10" s="314" t="s">
        <v>485</v>
      </c>
      <c r="C10" s="190"/>
      <c r="D10" s="134"/>
      <c r="E10" s="324" t="n">
        <v>4642</v>
      </c>
      <c r="F10" s="325" t="n">
        <v>-2.9</v>
      </c>
      <c r="G10" s="326" t="n">
        <v>43977</v>
      </c>
      <c r="H10" s="325" t="n">
        <v>3.2</v>
      </c>
      <c r="I10" s="327" t="n">
        <v>9.5</v>
      </c>
    </row>
    <row r="11" s="139" customFormat="true" ht="17.1" hidden="false" customHeight="true" outlineLevel="0" collapsed="false">
      <c r="B11" s="139" t="s">
        <v>456</v>
      </c>
      <c r="D11" s="134"/>
      <c r="E11" s="324" t="n">
        <v>32353</v>
      </c>
      <c r="F11" s="325" t="n">
        <v>8.7</v>
      </c>
      <c r="G11" s="326" t="n">
        <v>80589</v>
      </c>
      <c r="H11" s="325" t="n">
        <v>2.8</v>
      </c>
      <c r="I11" s="327" t="n">
        <v>2.5</v>
      </c>
    </row>
    <row r="12" s="139" customFormat="true" ht="17.1" hidden="false" customHeight="true" outlineLevel="0" collapsed="false">
      <c r="B12" s="139" t="s">
        <v>486</v>
      </c>
      <c r="C12" s="328"/>
      <c r="D12" s="329"/>
      <c r="E12" s="324" t="n">
        <v>10246</v>
      </c>
      <c r="F12" s="325" t="n">
        <v>-6.5</v>
      </c>
      <c r="G12" s="326" t="n">
        <v>54314</v>
      </c>
      <c r="H12" s="325" t="n">
        <v>2.3</v>
      </c>
      <c r="I12" s="327" t="n">
        <v>5.3</v>
      </c>
    </row>
    <row r="13" s="139" customFormat="true" ht="17.1" hidden="false" customHeight="true" outlineLevel="0" collapsed="false">
      <c r="B13" s="139" t="s">
        <v>458</v>
      </c>
      <c r="D13" s="134"/>
      <c r="E13" s="324" t="n">
        <v>6110</v>
      </c>
      <c r="F13" s="325" t="n">
        <v>-14.4</v>
      </c>
      <c r="G13" s="326" t="n">
        <v>14801</v>
      </c>
      <c r="H13" s="325" t="n">
        <v>-44.9</v>
      </c>
      <c r="I13" s="327" t="n">
        <v>2.4</v>
      </c>
    </row>
    <row r="14" s="139" customFormat="true" ht="17.1" hidden="false" customHeight="true" outlineLevel="0" collapsed="false">
      <c r="A14" s="190"/>
      <c r="B14" s="314" t="s">
        <v>459</v>
      </c>
      <c r="C14" s="190"/>
      <c r="D14" s="134"/>
      <c r="E14" s="324" t="n">
        <v>30273</v>
      </c>
      <c r="F14" s="325" t="n">
        <v>28.1</v>
      </c>
      <c r="G14" s="326" t="n">
        <v>106096</v>
      </c>
      <c r="H14" s="325" t="n">
        <v>67</v>
      </c>
      <c r="I14" s="327" t="n">
        <v>3.5</v>
      </c>
    </row>
    <row r="15" s="139" customFormat="true" ht="17.1" hidden="false" customHeight="true" outlineLevel="0" collapsed="false">
      <c r="B15" s="139" t="s">
        <v>487</v>
      </c>
      <c r="D15" s="134"/>
      <c r="E15" s="324" t="n">
        <v>25237</v>
      </c>
      <c r="F15" s="325" t="n">
        <v>-11.3</v>
      </c>
      <c r="G15" s="326" t="n">
        <v>69636</v>
      </c>
      <c r="H15" s="325" t="n">
        <v>-13.1</v>
      </c>
      <c r="I15" s="327" t="n">
        <v>2.8</v>
      </c>
    </row>
    <row r="16" s="139" customFormat="true" ht="17.1" hidden="false" customHeight="true" outlineLevel="0" collapsed="false">
      <c r="A16" s="139" t="s">
        <v>311</v>
      </c>
      <c r="D16" s="134"/>
      <c r="E16" s="324" t="n">
        <v>112186</v>
      </c>
      <c r="F16" s="325" t="n">
        <v>4.2</v>
      </c>
      <c r="G16" s="326" t="n">
        <v>421668</v>
      </c>
      <c r="H16" s="325" t="n">
        <v>6.9</v>
      </c>
      <c r="I16" s="327" t="n">
        <v>3.8</v>
      </c>
    </row>
    <row r="17" s="139" customFormat="true" ht="27.95" hidden="false" customHeight="true" outlineLevel="0" collapsed="false">
      <c r="A17" s="139" t="s">
        <v>461</v>
      </c>
      <c r="D17" s="134"/>
      <c r="E17" s="324"/>
      <c r="F17" s="325"/>
      <c r="G17" s="326"/>
      <c r="H17" s="325"/>
      <c r="I17" s="327"/>
    </row>
    <row r="18" s="139" customFormat="true" ht="17.1" hidden="false" customHeight="true" outlineLevel="0" collapsed="false">
      <c r="B18" s="139" t="s">
        <v>462</v>
      </c>
      <c r="D18" s="134"/>
      <c r="E18" s="326" t="n">
        <v>5692</v>
      </c>
      <c r="F18" s="325" t="n">
        <v>-9.2</v>
      </c>
      <c r="G18" s="326" t="n">
        <v>47687</v>
      </c>
      <c r="H18" s="325" t="n">
        <v>0.7</v>
      </c>
      <c r="I18" s="327" t="n">
        <v>8.4</v>
      </c>
    </row>
    <row r="19" s="139" customFormat="true" ht="27.95" hidden="false" customHeight="true" outlineLevel="0" collapsed="false">
      <c r="A19" s="139" t="s">
        <v>463</v>
      </c>
      <c r="D19" s="134"/>
      <c r="E19" s="326"/>
      <c r="F19" s="325"/>
      <c r="G19" s="324"/>
      <c r="H19" s="325"/>
      <c r="I19" s="327"/>
    </row>
    <row r="20" s="139" customFormat="true" ht="17.1" hidden="false" customHeight="true" outlineLevel="0" collapsed="false">
      <c r="B20" s="139" t="s">
        <v>464</v>
      </c>
      <c r="D20" s="134"/>
      <c r="E20" s="326" t="n">
        <v>6942</v>
      </c>
      <c r="F20" s="325" t="n">
        <v>-7.9</v>
      </c>
      <c r="G20" s="326" t="n">
        <v>48998</v>
      </c>
      <c r="H20" s="325" t="n">
        <v>-0.7</v>
      </c>
      <c r="I20" s="327" t="n">
        <v>7.1</v>
      </c>
    </row>
    <row r="21" s="139" customFormat="true" ht="17.1" hidden="false" customHeight="true" outlineLevel="0" collapsed="false">
      <c r="B21" s="139" t="s">
        <v>465</v>
      </c>
      <c r="D21" s="134"/>
      <c r="E21" s="326" t="n">
        <v>355</v>
      </c>
      <c r="F21" s="325" t="n">
        <v>57.1</v>
      </c>
      <c r="G21" s="326" t="n">
        <v>717</v>
      </c>
      <c r="H21" s="325" t="n">
        <v>140.6</v>
      </c>
      <c r="I21" s="327" t="n">
        <v>2</v>
      </c>
    </row>
    <row r="22" s="139" customFormat="true" ht="17.1" hidden="false" customHeight="true" outlineLevel="0" collapsed="false">
      <c r="B22" s="139" t="s">
        <v>466</v>
      </c>
      <c r="D22" s="134"/>
      <c r="E22" s="326" t="s">
        <v>218</v>
      </c>
      <c r="F22" s="325" t="s">
        <v>218</v>
      </c>
      <c r="G22" s="326" t="s">
        <v>218</v>
      </c>
      <c r="H22" s="325" t="s">
        <v>218</v>
      </c>
      <c r="I22" s="327" t="s">
        <v>218</v>
      </c>
    </row>
    <row r="23" s="139" customFormat="true" ht="17.1" hidden="false" customHeight="true" outlineLevel="0" collapsed="false">
      <c r="B23" s="139" t="s">
        <v>469</v>
      </c>
      <c r="D23" s="134"/>
      <c r="E23" s="326" t="s">
        <v>218</v>
      </c>
      <c r="F23" s="325" t="s">
        <v>218</v>
      </c>
      <c r="G23" s="326" t="s">
        <v>218</v>
      </c>
      <c r="H23" s="325" t="s">
        <v>218</v>
      </c>
      <c r="I23" s="327" t="s">
        <v>218</v>
      </c>
    </row>
    <row r="24" s="139" customFormat="true" ht="17.1" hidden="false" customHeight="true" outlineLevel="0" collapsed="false">
      <c r="B24" s="139" t="s">
        <v>470</v>
      </c>
      <c r="D24" s="134"/>
      <c r="E24" s="326" t="n">
        <v>803</v>
      </c>
      <c r="F24" s="325" t="n">
        <v>-14.9</v>
      </c>
      <c r="G24" s="326" t="n">
        <v>1781</v>
      </c>
      <c r="H24" s="325" t="n">
        <v>-13.5</v>
      </c>
      <c r="I24" s="327" t="n">
        <v>2.2</v>
      </c>
    </row>
    <row r="25" s="139" customFormat="true" ht="17.1" hidden="false" customHeight="true" outlineLevel="0" collapsed="false">
      <c r="B25" s="139" t="s">
        <v>488</v>
      </c>
      <c r="D25" s="134"/>
      <c r="E25" s="326" t="n">
        <v>8864</v>
      </c>
      <c r="F25" s="325" t="n">
        <v>8.8</v>
      </c>
      <c r="G25" s="326" t="n">
        <v>16545</v>
      </c>
      <c r="H25" s="325" t="n">
        <v>15.2</v>
      </c>
      <c r="I25" s="327" t="n">
        <v>1.9</v>
      </c>
    </row>
    <row r="26" s="139" customFormat="true" ht="17.1" hidden="false" customHeight="true" outlineLevel="0" collapsed="false">
      <c r="B26" s="139" t="s">
        <v>472</v>
      </c>
      <c r="D26" s="134"/>
      <c r="E26" s="326" t="n">
        <v>2844</v>
      </c>
      <c r="F26" s="325" t="n">
        <v>19.8</v>
      </c>
      <c r="G26" s="326" t="n">
        <v>5434</v>
      </c>
      <c r="H26" s="325" t="n">
        <v>20.3</v>
      </c>
      <c r="I26" s="327" t="n">
        <v>1.9</v>
      </c>
    </row>
    <row r="27" s="139" customFormat="true" ht="17.1" hidden="false" customHeight="true" outlineLevel="0" collapsed="false">
      <c r="B27" s="139" t="s">
        <v>489</v>
      </c>
      <c r="D27" s="134"/>
      <c r="E27" s="326" t="n">
        <v>1887</v>
      </c>
      <c r="F27" s="325" t="n">
        <v>-7.4</v>
      </c>
      <c r="G27" s="326" t="n">
        <v>3028</v>
      </c>
      <c r="H27" s="325" t="n">
        <v>-16.3</v>
      </c>
      <c r="I27" s="327" t="n">
        <v>1.6</v>
      </c>
    </row>
    <row r="28" s="139" customFormat="true" ht="17.1" hidden="false" customHeight="true" outlineLevel="0" collapsed="false">
      <c r="B28" s="139" t="s">
        <v>474</v>
      </c>
      <c r="D28" s="134"/>
      <c r="E28" s="326" t="n">
        <v>4771</v>
      </c>
      <c r="F28" s="325" t="n">
        <v>-4.8</v>
      </c>
      <c r="G28" s="326" t="n">
        <v>17377</v>
      </c>
      <c r="H28" s="325" t="n">
        <v>-17.1</v>
      </c>
      <c r="I28" s="327" t="n">
        <v>3.6</v>
      </c>
    </row>
    <row r="29" s="139" customFormat="true" ht="17.1" hidden="false" customHeight="true" outlineLevel="0" collapsed="false">
      <c r="B29" s="139" t="s">
        <v>490</v>
      </c>
      <c r="D29" s="134"/>
      <c r="E29" s="326" t="n">
        <v>7821</v>
      </c>
      <c r="F29" s="325" t="n">
        <v>7.5</v>
      </c>
      <c r="G29" s="326" t="n">
        <v>62309</v>
      </c>
      <c r="H29" s="325" t="n">
        <v>38.3</v>
      </c>
      <c r="I29" s="327" t="n">
        <v>8</v>
      </c>
    </row>
    <row r="30" s="139" customFormat="true" ht="17.1" hidden="false" customHeight="true" outlineLevel="0" collapsed="false">
      <c r="B30" s="139" t="s">
        <v>491</v>
      </c>
      <c r="D30" s="134"/>
      <c r="E30" s="326" t="n">
        <v>8026</v>
      </c>
      <c r="F30" s="325" t="n">
        <v>11.8</v>
      </c>
      <c r="G30" s="326" t="n">
        <v>52829</v>
      </c>
      <c r="H30" s="325" t="n">
        <v>10.5</v>
      </c>
      <c r="I30" s="327" t="n">
        <v>6.6</v>
      </c>
    </row>
    <row r="31" s="139" customFormat="true" ht="17.1" hidden="false" customHeight="true" outlineLevel="0" collapsed="false">
      <c r="B31" s="139" t="s">
        <v>477</v>
      </c>
      <c r="D31" s="134"/>
      <c r="E31" s="326" t="n">
        <v>13171</v>
      </c>
      <c r="F31" s="325" t="n">
        <v>4.3</v>
      </c>
      <c r="G31" s="326" t="n">
        <v>38128</v>
      </c>
      <c r="H31" s="325" t="n">
        <v>2.4</v>
      </c>
      <c r="I31" s="327" t="n">
        <v>2.9</v>
      </c>
    </row>
    <row r="32" s="139" customFormat="true" ht="17.1" hidden="false" customHeight="true" outlineLevel="0" collapsed="false">
      <c r="B32" s="139" t="s">
        <v>492</v>
      </c>
      <c r="D32" s="134"/>
      <c r="E32" s="326" t="n">
        <v>17801</v>
      </c>
      <c r="F32" s="325" t="n">
        <v>95.1</v>
      </c>
      <c r="G32" s="326" t="n">
        <v>53531</v>
      </c>
      <c r="H32" s="325" t="n">
        <v>75</v>
      </c>
      <c r="I32" s="327" t="n">
        <v>3</v>
      </c>
    </row>
    <row r="33" s="139" customFormat="true" ht="17.1" hidden="false" customHeight="true" outlineLevel="0" collapsed="false">
      <c r="B33" s="139" t="s">
        <v>479</v>
      </c>
      <c r="D33" s="134"/>
      <c r="E33" s="326" t="n">
        <v>2767</v>
      </c>
      <c r="F33" s="325" t="n">
        <v>-10.6</v>
      </c>
      <c r="G33" s="326" t="n">
        <v>8453</v>
      </c>
      <c r="H33" s="325" t="n">
        <v>7.8</v>
      </c>
      <c r="I33" s="327" t="n">
        <v>3.1</v>
      </c>
    </row>
    <row r="34" s="139" customFormat="true" ht="17.1" hidden="false" customHeight="true" outlineLevel="0" collapsed="false">
      <c r="A34" s="139" t="s">
        <v>311</v>
      </c>
      <c r="D34" s="134"/>
      <c r="E34" s="326" t="n">
        <v>78570</v>
      </c>
      <c r="F34" s="325" t="n">
        <v>14.9</v>
      </c>
      <c r="G34" s="326" t="n">
        <v>315249</v>
      </c>
      <c r="H34" s="325" t="n">
        <v>16.3</v>
      </c>
      <c r="I34" s="327" t="n">
        <v>4</v>
      </c>
    </row>
    <row r="35" s="139" customFormat="true" ht="27.95" hidden="false" customHeight="true" outlineLevel="0" collapsed="false">
      <c r="A35" s="314" t="s">
        <v>480</v>
      </c>
      <c r="B35" s="314"/>
      <c r="C35" s="314"/>
      <c r="D35" s="129"/>
      <c r="E35" s="326" t="n">
        <v>948766</v>
      </c>
      <c r="F35" s="325" t="n">
        <v>0.3</v>
      </c>
      <c r="G35" s="330" t="n">
        <v>2261063</v>
      </c>
      <c r="H35" s="325" t="n">
        <v>-0.9</v>
      </c>
      <c r="I35" s="327" t="n">
        <v>2.4</v>
      </c>
    </row>
    <row r="36" customFormat="false" ht="27.95" hidden="false" customHeight="true" outlineLevel="0" collapsed="false">
      <c r="A36" s="113" t="s">
        <v>265</v>
      </c>
      <c r="D36" s="128"/>
      <c r="E36" s="330" t="n">
        <v>1145214</v>
      </c>
      <c r="F36" s="325" t="n">
        <v>1.5</v>
      </c>
      <c r="G36" s="330" t="n">
        <v>3045667</v>
      </c>
      <c r="H36" s="325" t="n">
        <v>1.7</v>
      </c>
      <c r="I36" s="327" t="n">
        <v>2.7</v>
      </c>
    </row>
    <row r="37" customFormat="false" ht="12" hidden="false" customHeight="true" outlineLevel="0" collapsed="false">
      <c r="A37" s="139" t="s">
        <v>181</v>
      </c>
      <c r="B37" s="78"/>
      <c r="C37" s="78"/>
      <c r="D37" s="78"/>
      <c r="E37" s="316"/>
      <c r="F37" s="78"/>
      <c r="G37" s="78"/>
      <c r="H37" s="78"/>
      <c r="I37" s="317"/>
      <c r="J37" s="30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0" t="s">
        <v>248</v>
      </c>
      <c r="B38" s="300"/>
      <c r="C38" s="300"/>
      <c r="D38" s="300"/>
      <c r="E38" s="300"/>
      <c r="F38" s="300"/>
      <c r="G38" s="300"/>
      <c r="H38" s="300"/>
      <c r="I38" s="300"/>
      <c r="J38" s="30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00" t="s">
        <v>240</v>
      </c>
      <c r="B39" s="300"/>
      <c r="C39" s="300"/>
      <c r="D39" s="300"/>
      <c r="E39" s="300"/>
      <c r="F39" s="300"/>
      <c r="G39" s="300"/>
      <c r="H39" s="300"/>
      <c r="I39" s="30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51" t="s">
        <v>493</v>
      </c>
      <c r="B40" s="139"/>
      <c r="C40" s="139"/>
      <c r="D40" s="139"/>
      <c r="E40" s="139"/>
      <c r="F40" s="139"/>
      <c r="G40" s="139"/>
      <c r="H40" s="139"/>
      <c r="I40" s="139"/>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Winterhalbjahr *) 2005/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F49" activeCellId="0" sqref="F49"/>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41"/>
    <col collapsed="false" customWidth="true" hidden="false" outlineLevel="0" max="4" min="4" style="113" width="20.13"/>
    <col collapsed="false" customWidth="true" hidden="false" outlineLevel="0" max="5" min="5" style="113" width="11.28"/>
    <col collapsed="false" customWidth="true" hidden="false" outlineLevel="0" max="6" min="6" style="113" width="12.7"/>
    <col collapsed="false" customWidth="true" hidden="false" outlineLevel="0" max="7" min="7" style="113" width="12.28"/>
    <col collapsed="false" customWidth="true" hidden="false" outlineLevel="0" max="8" min="8" style="113" width="11.7"/>
    <col collapsed="false" customWidth="true" hidden="false" outlineLevel="0" max="9" min="9" style="113" width="14.99"/>
    <col collapsed="false" customWidth="false" hidden="false" outlineLevel="0" max="257" min="10" style="113" width="11.42"/>
  </cols>
  <sheetData>
    <row r="1" s="58" customFormat="true" ht="15" hidden="false" customHeight="true" outlineLevel="0" collapsed="false">
      <c r="A1" s="56" t="s">
        <v>100</v>
      </c>
      <c r="B1" s="56"/>
      <c r="C1" s="56"/>
      <c r="D1" s="56" t="s">
        <v>496</v>
      </c>
      <c r="E1" s="56"/>
      <c r="F1" s="56"/>
      <c r="G1" s="56"/>
      <c r="H1" s="56"/>
      <c r="I1" s="56"/>
    </row>
    <row r="2" s="58" customFormat="true" ht="12.75" hidden="false" customHeight="true" outlineLevel="0" collapsed="false">
      <c r="A2" s="56"/>
      <c r="B2" s="56"/>
      <c r="C2" s="56"/>
      <c r="D2" s="56" t="s">
        <v>38</v>
      </c>
      <c r="E2" s="56"/>
      <c r="F2" s="56"/>
      <c r="G2" s="56"/>
      <c r="H2" s="56"/>
      <c r="I2" s="56"/>
    </row>
    <row r="3" s="58" customFormat="true" ht="12.75" hidden="false" customHeight="true" outlineLevel="0" collapsed="false">
      <c r="A3" s="96"/>
      <c r="B3" s="96"/>
      <c r="C3" s="96"/>
      <c r="D3" s="96"/>
      <c r="E3" s="96"/>
      <c r="F3" s="96"/>
      <c r="G3" s="96"/>
      <c r="H3" s="96"/>
      <c r="I3" s="96"/>
    </row>
    <row r="4" s="78" customFormat="true" ht="14.1" hidden="false" customHeight="true" outlineLevel="0" collapsed="false">
      <c r="A4" s="143" t="s">
        <v>202</v>
      </c>
      <c r="B4" s="143"/>
      <c r="C4" s="143"/>
      <c r="D4" s="143"/>
      <c r="E4" s="75" t="s">
        <v>125</v>
      </c>
      <c r="F4" s="75"/>
      <c r="G4" s="77" t="s">
        <v>497</v>
      </c>
      <c r="H4" s="77"/>
      <c r="I4" s="77"/>
    </row>
    <row r="5" s="78" customFormat="true" ht="13.5" hidden="false" customHeight="true" outlineLevel="0" collapsed="false">
      <c r="A5" s="143"/>
      <c r="B5" s="143"/>
      <c r="C5" s="143"/>
      <c r="D5" s="143"/>
      <c r="E5" s="75" t="s">
        <v>498</v>
      </c>
      <c r="F5" s="144" t="s">
        <v>279</v>
      </c>
      <c r="G5" s="74" t="s">
        <v>499</v>
      </c>
      <c r="H5" s="77" t="s">
        <v>281</v>
      </c>
      <c r="I5" s="77"/>
    </row>
    <row r="6" s="78" customFormat="true" ht="15" hidden="false" customHeight="true" outlineLevel="0" collapsed="false">
      <c r="A6" s="143"/>
      <c r="B6" s="143"/>
      <c r="C6" s="143"/>
      <c r="D6" s="143"/>
      <c r="E6" s="75"/>
      <c r="F6" s="75" t="s">
        <v>282</v>
      </c>
      <c r="G6" s="74"/>
      <c r="H6" s="75" t="s">
        <v>283</v>
      </c>
      <c r="I6" s="119" t="s">
        <v>500</v>
      </c>
    </row>
    <row r="7" s="78" customFormat="true" ht="15.75" hidden="false" customHeight="true" outlineLevel="0" collapsed="false">
      <c r="A7" s="143"/>
      <c r="B7" s="143"/>
      <c r="C7" s="143"/>
      <c r="D7" s="143"/>
      <c r="E7" s="75"/>
      <c r="F7" s="75"/>
      <c r="G7" s="74"/>
      <c r="H7" s="75"/>
      <c r="I7" s="119"/>
    </row>
    <row r="8" s="78" customFormat="true" ht="14.1" hidden="false" customHeight="true" outlineLevel="0" collapsed="false">
      <c r="A8" s="143"/>
      <c r="B8" s="143"/>
      <c r="C8" s="143"/>
      <c r="D8" s="143"/>
      <c r="E8" s="146" t="s">
        <v>156</v>
      </c>
      <c r="F8" s="146"/>
      <c r="G8" s="146"/>
      <c r="H8" s="146"/>
      <c r="I8" s="147" t="s">
        <v>190</v>
      </c>
    </row>
    <row r="9" s="78" customFormat="true" ht="20.25" hidden="false" customHeight="true" outlineLevel="0" collapsed="false">
      <c r="C9" s="81"/>
      <c r="D9" s="0"/>
      <c r="E9" s="120" t="s">
        <v>208</v>
      </c>
      <c r="F9" s="120"/>
      <c r="G9" s="120"/>
      <c r="H9" s="120"/>
      <c r="I9" s="120"/>
    </row>
    <row r="10" s="78" customFormat="true" ht="15" hidden="false" customHeight="true" outlineLevel="0" collapsed="false">
      <c r="A10" s="139" t="s">
        <v>209</v>
      </c>
      <c r="B10" s="139"/>
      <c r="C10" s="134"/>
      <c r="D10" s="331"/>
      <c r="E10" s="148"/>
      <c r="F10" s="148"/>
      <c r="G10" s="148"/>
      <c r="H10" s="227"/>
      <c r="I10" s="332"/>
    </row>
    <row r="11" s="78" customFormat="true" ht="15" hidden="false" customHeight="true" outlineLevel="0" collapsed="false">
      <c r="A11" s="134" t="s">
        <v>210</v>
      </c>
      <c r="B11" s="134"/>
      <c r="C11" s="134"/>
      <c r="D11" s="134"/>
      <c r="E11" s="333" t="n">
        <v>5</v>
      </c>
      <c r="F11" s="334" t="n">
        <v>3</v>
      </c>
      <c r="G11" s="335" t="n">
        <v>395</v>
      </c>
      <c r="H11" s="335" t="n">
        <v>335</v>
      </c>
      <c r="I11" s="336" t="n">
        <v>-13</v>
      </c>
    </row>
    <row r="12" s="78" customFormat="true" ht="15" hidden="false" customHeight="true" outlineLevel="0" collapsed="false">
      <c r="A12" s="134" t="s">
        <v>211</v>
      </c>
      <c r="B12" s="134"/>
      <c r="C12" s="134"/>
      <c r="D12" s="134"/>
      <c r="E12" s="334" t="n">
        <v>0</v>
      </c>
      <c r="F12" s="334" t="n">
        <v>0</v>
      </c>
      <c r="G12" s="335" t="n">
        <v>0</v>
      </c>
      <c r="H12" s="335" t="n">
        <v>0</v>
      </c>
      <c r="I12" s="336" t="n">
        <v>0</v>
      </c>
    </row>
    <row r="13" s="78" customFormat="true" ht="15" hidden="false" customHeight="true" outlineLevel="0" collapsed="false">
      <c r="A13" s="134" t="s">
        <v>212</v>
      </c>
      <c r="B13" s="134"/>
      <c r="C13" s="134"/>
      <c r="D13" s="134"/>
      <c r="E13" s="333" t="n">
        <v>1</v>
      </c>
      <c r="F13" s="334" t="n">
        <v>0</v>
      </c>
      <c r="G13" s="335" t="n">
        <v>560</v>
      </c>
      <c r="H13" s="335" t="n">
        <v>0</v>
      </c>
      <c r="I13" s="336" t="n">
        <v>0</v>
      </c>
    </row>
    <row r="14" s="78" customFormat="true" ht="15" hidden="false" customHeight="true" outlineLevel="0" collapsed="false">
      <c r="A14" s="134" t="s">
        <v>213</v>
      </c>
      <c r="B14" s="134"/>
      <c r="C14" s="134"/>
      <c r="D14" s="134"/>
      <c r="E14" s="333" t="n">
        <v>1</v>
      </c>
      <c r="F14" s="334" t="n">
        <v>1</v>
      </c>
      <c r="G14" s="335" t="n">
        <v>150</v>
      </c>
      <c r="H14" s="335" t="n">
        <v>150</v>
      </c>
      <c r="I14" s="336" t="n">
        <v>0</v>
      </c>
    </row>
    <row r="15" s="78" customFormat="true" ht="10.5" hidden="false" customHeight="true" outlineLevel="0" collapsed="false">
      <c r="A15" s="139"/>
      <c r="B15" s="139"/>
      <c r="C15" s="182"/>
      <c r="D15" s="331"/>
      <c r="E15" s="333"/>
      <c r="F15" s="337"/>
      <c r="G15" s="335"/>
      <c r="H15" s="335"/>
      <c r="I15" s="336"/>
    </row>
    <row r="16" s="78" customFormat="true" ht="15" hidden="false" customHeight="true" outlineLevel="0" collapsed="false">
      <c r="A16" s="139" t="s">
        <v>214</v>
      </c>
      <c r="B16" s="139"/>
      <c r="C16" s="134"/>
      <c r="D16" s="331"/>
      <c r="E16" s="333"/>
      <c r="F16" s="337"/>
      <c r="G16" s="335"/>
      <c r="H16" s="335"/>
      <c r="I16" s="336"/>
    </row>
    <row r="17" s="78" customFormat="true" ht="15" hidden="false" customHeight="true" outlineLevel="0" collapsed="false">
      <c r="A17" s="134" t="s">
        <v>215</v>
      </c>
      <c r="B17" s="134"/>
      <c r="C17" s="134"/>
      <c r="D17" s="134"/>
      <c r="E17" s="333" t="n">
        <v>11</v>
      </c>
      <c r="F17" s="337" t="n">
        <v>9</v>
      </c>
      <c r="G17" s="335" t="n">
        <v>505</v>
      </c>
      <c r="H17" s="335" t="n">
        <v>445</v>
      </c>
      <c r="I17" s="336" t="n">
        <v>0.9</v>
      </c>
    </row>
    <row r="18" s="78" customFormat="true" ht="15" hidden="false" customHeight="true" outlineLevel="0" collapsed="false">
      <c r="A18" s="134" t="s">
        <v>216</v>
      </c>
      <c r="B18" s="134"/>
      <c r="C18" s="134"/>
      <c r="D18" s="134"/>
      <c r="E18" s="333" t="n">
        <v>26</v>
      </c>
      <c r="F18" s="337" t="n">
        <v>20</v>
      </c>
      <c r="G18" s="335" t="n">
        <v>2336</v>
      </c>
      <c r="H18" s="335" t="n">
        <v>1751</v>
      </c>
      <c r="I18" s="336" t="n">
        <v>-11.8</v>
      </c>
    </row>
    <row r="19" s="78" customFormat="true" ht="15" hidden="false" customHeight="true" outlineLevel="0" collapsed="false">
      <c r="A19" s="134" t="s">
        <v>217</v>
      </c>
      <c r="B19" s="134"/>
      <c r="C19" s="134"/>
      <c r="D19" s="134"/>
      <c r="E19" s="333" t="n">
        <v>7</v>
      </c>
      <c r="F19" s="334" t="n">
        <v>2</v>
      </c>
      <c r="G19" s="335" t="n">
        <v>319</v>
      </c>
      <c r="H19" s="335" t="n">
        <v>99</v>
      </c>
      <c r="I19" s="336" t="n">
        <v>0</v>
      </c>
    </row>
    <row r="20" s="78" customFormat="true" ht="15" hidden="false" customHeight="true" outlineLevel="0" collapsed="false">
      <c r="A20" s="134" t="s">
        <v>219</v>
      </c>
      <c r="B20" s="134"/>
      <c r="C20" s="134"/>
      <c r="D20" s="134"/>
      <c r="E20" s="333" t="n">
        <v>7</v>
      </c>
      <c r="F20" s="337" t="n">
        <v>5</v>
      </c>
      <c r="G20" s="335" t="n">
        <v>243</v>
      </c>
      <c r="H20" s="335" t="n">
        <v>117</v>
      </c>
      <c r="I20" s="336" t="n">
        <v>-20.9</v>
      </c>
    </row>
    <row r="21" s="78" customFormat="true" ht="15" hidden="false" customHeight="true" outlineLevel="0" collapsed="false">
      <c r="A21" s="134" t="s">
        <v>220</v>
      </c>
      <c r="B21" s="134"/>
      <c r="C21" s="134"/>
      <c r="D21" s="134"/>
      <c r="E21" s="333" t="n">
        <v>5</v>
      </c>
      <c r="F21" s="334" t="n">
        <v>2</v>
      </c>
      <c r="G21" s="335" t="n">
        <v>247</v>
      </c>
      <c r="H21" s="335" t="n">
        <v>130</v>
      </c>
      <c r="I21" s="336" t="n">
        <v>160</v>
      </c>
    </row>
    <row r="22" s="78" customFormat="true" ht="15" hidden="false" customHeight="true" outlineLevel="0" collapsed="false">
      <c r="A22" s="134" t="s">
        <v>221</v>
      </c>
      <c r="B22" s="134"/>
      <c r="C22" s="134"/>
      <c r="D22" s="134"/>
      <c r="E22" s="333" t="n">
        <v>10</v>
      </c>
      <c r="F22" s="337" t="n">
        <v>6</v>
      </c>
      <c r="G22" s="335" t="n">
        <v>388</v>
      </c>
      <c r="H22" s="335" t="n">
        <v>240</v>
      </c>
      <c r="I22" s="336" t="n">
        <v>0</v>
      </c>
    </row>
    <row r="23" s="78" customFormat="true" ht="15" hidden="false" customHeight="true" outlineLevel="0" collapsed="false">
      <c r="A23" s="134" t="s">
        <v>222</v>
      </c>
      <c r="B23" s="134"/>
      <c r="C23" s="134"/>
      <c r="D23" s="134"/>
      <c r="E23" s="333" t="n">
        <v>13</v>
      </c>
      <c r="F23" s="337" t="n">
        <v>9</v>
      </c>
      <c r="G23" s="335" t="n">
        <v>838</v>
      </c>
      <c r="H23" s="335" t="n">
        <v>767</v>
      </c>
      <c r="I23" s="336" t="n">
        <v>3.1</v>
      </c>
    </row>
    <row r="24" s="78" customFormat="true" ht="15" hidden="false" customHeight="true" outlineLevel="0" collapsed="false">
      <c r="A24" s="134" t="s">
        <v>223</v>
      </c>
      <c r="B24" s="134"/>
      <c r="C24" s="134"/>
      <c r="D24" s="134"/>
      <c r="E24" s="333" t="n">
        <v>22</v>
      </c>
      <c r="F24" s="337" t="n">
        <v>19</v>
      </c>
      <c r="G24" s="335" t="n">
        <v>1305</v>
      </c>
      <c r="H24" s="335" t="n">
        <v>1145</v>
      </c>
      <c r="I24" s="336" t="n">
        <v>4.4</v>
      </c>
    </row>
    <row r="25" s="78" customFormat="true" ht="15" hidden="false" customHeight="true" outlineLevel="0" collapsed="false">
      <c r="A25" s="134" t="s">
        <v>224</v>
      </c>
      <c r="B25" s="134"/>
      <c r="C25" s="134"/>
      <c r="D25" s="134"/>
      <c r="E25" s="333" t="n">
        <v>21</v>
      </c>
      <c r="F25" s="337" t="n">
        <v>14</v>
      </c>
      <c r="G25" s="335" t="n">
        <v>1057</v>
      </c>
      <c r="H25" s="335" t="n">
        <v>824</v>
      </c>
      <c r="I25" s="336" t="n">
        <v>-0.5</v>
      </c>
    </row>
    <row r="26" s="78" customFormat="true" ht="15" hidden="false" customHeight="true" outlineLevel="0" collapsed="false">
      <c r="A26" s="134" t="s">
        <v>225</v>
      </c>
      <c r="B26" s="134"/>
      <c r="C26" s="134"/>
      <c r="D26" s="134"/>
      <c r="E26" s="333" t="n">
        <v>17</v>
      </c>
      <c r="F26" s="337" t="n">
        <v>12</v>
      </c>
      <c r="G26" s="335" t="n">
        <v>852</v>
      </c>
      <c r="H26" s="335" t="n">
        <v>593</v>
      </c>
      <c r="I26" s="336" t="n">
        <v>4.6</v>
      </c>
    </row>
    <row r="27" s="78" customFormat="true" ht="15" hidden="false" customHeight="true" outlineLevel="0" collapsed="false">
      <c r="A27" s="134" t="s">
        <v>226</v>
      </c>
      <c r="B27" s="134"/>
      <c r="C27" s="134"/>
      <c r="D27" s="134"/>
      <c r="E27" s="333" t="n">
        <v>3</v>
      </c>
      <c r="F27" s="337" t="n">
        <v>3</v>
      </c>
      <c r="G27" s="335" t="n">
        <v>114</v>
      </c>
      <c r="H27" s="335" t="n">
        <v>114</v>
      </c>
      <c r="I27" s="336" t="n">
        <v>0</v>
      </c>
    </row>
    <row r="28" s="78" customFormat="true" ht="15" hidden="false" customHeight="true" outlineLevel="0" collapsed="false">
      <c r="A28" s="134" t="s">
        <v>227</v>
      </c>
      <c r="B28" s="134"/>
      <c r="C28" s="134"/>
      <c r="D28" s="134"/>
      <c r="E28" s="333" t="n">
        <v>7</v>
      </c>
      <c r="F28" s="337" t="n">
        <v>7</v>
      </c>
      <c r="G28" s="335" t="n">
        <v>404</v>
      </c>
      <c r="H28" s="335" t="n">
        <v>394</v>
      </c>
      <c r="I28" s="336" t="n">
        <v>4</v>
      </c>
    </row>
    <row r="29" s="78" customFormat="true" ht="15" hidden="false" customHeight="true" outlineLevel="0" collapsed="false">
      <c r="A29" s="134" t="s">
        <v>228</v>
      </c>
      <c r="B29" s="134"/>
      <c r="C29" s="134"/>
      <c r="D29" s="134"/>
      <c r="E29" s="333" t="n">
        <v>4</v>
      </c>
      <c r="F29" s="337" t="n">
        <v>3</v>
      </c>
      <c r="G29" s="335" t="n">
        <v>159</v>
      </c>
      <c r="H29" s="335" t="n">
        <v>130</v>
      </c>
      <c r="I29" s="336" t="n">
        <v>44.4</v>
      </c>
    </row>
    <row r="30" s="78" customFormat="true" ht="15" hidden="false" customHeight="true" outlineLevel="0" collapsed="false">
      <c r="A30" s="134" t="s">
        <v>229</v>
      </c>
      <c r="B30" s="134"/>
      <c r="C30" s="134"/>
      <c r="D30" s="134"/>
      <c r="E30" s="333" t="n">
        <v>13</v>
      </c>
      <c r="F30" s="337" t="n">
        <v>8</v>
      </c>
      <c r="G30" s="335" t="n">
        <v>910</v>
      </c>
      <c r="H30" s="335" t="n">
        <v>745</v>
      </c>
      <c r="I30" s="336" t="n">
        <v>-6.3</v>
      </c>
    </row>
    <row r="31" s="78" customFormat="true" ht="9" hidden="false" customHeight="true" outlineLevel="0" collapsed="false">
      <c r="A31" s="139"/>
      <c r="B31" s="139"/>
      <c r="C31" s="182"/>
      <c r="D31" s="331"/>
      <c r="E31" s="333"/>
      <c r="F31" s="337"/>
      <c r="G31" s="335"/>
      <c r="H31" s="335"/>
      <c r="I31" s="336"/>
    </row>
    <row r="32" s="78" customFormat="true" ht="12.75" hidden="false" customHeight="true" outlineLevel="0" collapsed="false">
      <c r="A32" s="139" t="s">
        <v>265</v>
      </c>
      <c r="B32" s="139"/>
      <c r="C32" s="182"/>
      <c r="D32" s="331"/>
      <c r="E32" s="333" t="n">
        <v>173</v>
      </c>
      <c r="F32" s="337" t="n">
        <v>123</v>
      </c>
      <c r="G32" s="335" t="n">
        <v>10782</v>
      </c>
      <c r="H32" s="335" t="n">
        <v>7979</v>
      </c>
      <c r="I32" s="336" t="n">
        <v>-1.7</v>
      </c>
    </row>
    <row r="33" s="78" customFormat="true" ht="7.5" hidden="false" customHeight="true" outlineLevel="0" collapsed="false">
      <c r="A33" s="139"/>
      <c r="B33" s="139"/>
      <c r="C33" s="182"/>
      <c r="D33" s="186"/>
      <c r="E33" s="227"/>
      <c r="F33" s="338"/>
      <c r="G33" s="339"/>
      <c r="H33" s="206"/>
      <c r="I33" s="340"/>
    </row>
    <row r="34" s="78" customFormat="true" ht="12.75" hidden="false" customHeight="true" outlineLevel="0" collapsed="false">
      <c r="A34" s="139"/>
      <c r="B34" s="139"/>
      <c r="C34" s="182"/>
      <c r="D34" s="341"/>
      <c r="E34" s="152" t="s">
        <v>231</v>
      </c>
      <c r="F34" s="152"/>
      <c r="G34" s="152"/>
      <c r="H34" s="152"/>
      <c r="I34" s="152"/>
    </row>
    <row r="35" s="78" customFormat="true" ht="15" hidden="false" customHeight="true" outlineLevel="0" collapsed="false">
      <c r="A35" s="139" t="s">
        <v>226</v>
      </c>
      <c r="B35" s="139"/>
      <c r="C35" s="134"/>
      <c r="D35" s="331"/>
      <c r="E35" s="333" t="n">
        <v>6</v>
      </c>
      <c r="F35" s="333" t="n">
        <v>4</v>
      </c>
      <c r="G35" s="335" t="n">
        <v>270</v>
      </c>
      <c r="H35" s="335" t="n">
        <v>184</v>
      </c>
      <c r="I35" s="336" t="n">
        <v>0</v>
      </c>
    </row>
    <row r="36" s="78" customFormat="true" ht="15" hidden="false" customHeight="true" outlineLevel="0" collapsed="false">
      <c r="A36" s="139" t="s">
        <v>232</v>
      </c>
      <c r="B36" s="139"/>
      <c r="C36" s="134"/>
      <c r="D36" s="331"/>
      <c r="E36" s="333" t="n">
        <v>28</v>
      </c>
      <c r="F36" s="333" t="n">
        <v>19</v>
      </c>
      <c r="G36" s="335" t="n">
        <v>1289</v>
      </c>
      <c r="H36" s="335" t="n">
        <v>994</v>
      </c>
      <c r="I36" s="336" t="n">
        <v>-0.4</v>
      </c>
    </row>
    <row r="37" s="78" customFormat="true" ht="15" hidden="false" customHeight="true" outlineLevel="0" collapsed="false">
      <c r="A37" s="139" t="s">
        <v>229</v>
      </c>
      <c r="B37" s="139"/>
      <c r="C37" s="134"/>
      <c r="D37" s="331"/>
      <c r="E37" s="333" t="n">
        <v>13</v>
      </c>
      <c r="F37" s="333" t="n">
        <v>8</v>
      </c>
      <c r="G37" s="335" t="n">
        <v>910</v>
      </c>
      <c r="H37" s="335" t="n">
        <v>745</v>
      </c>
      <c r="I37" s="336" t="n">
        <v>-6.3</v>
      </c>
    </row>
    <row r="38" s="78" customFormat="true" ht="15" hidden="false" customHeight="true" outlineLevel="0" collapsed="false">
      <c r="A38" s="139" t="s">
        <v>233</v>
      </c>
      <c r="B38" s="139"/>
      <c r="C38" s="134"/>
      <c r="D38" s="331"/>
      <c r="E38" s="333" t="n">
        <v>11</v>
      </c>
      <c r="F38" s="333" t="n">
        <v>9</v>
      </c>
      <c r="G38" s="335" t="n">
        <v>505</v>
      </c>
      <c r="H38" s="335" t="n">
        <v>445</v>
      </c>
      <c r="I38" s="336" t="n">
        <v>0.9</v>
      </c>
    </row>
    <row r="39" s="342" customFormat="true" ht="15" hidden="false" customHeight="true" outlineLevel="0" collapsed="false">
      <c r="A39" s="292" t="s">
        <v>220</v>
      </c>
      <c r="B39" s="292"/>
      <c r="C39" s="292"/>
      <c r="D39" s="292"/>
      <c r="E39" s="333" t="n">
        <v>5</v>
      </c>
      <c r="F39" s="334" t="n">
        <v>2</v>
      </c>
      <c r="G39" s="335" t="n">
        <v>247</v>
      </c>
      <c r="H39" s="335" t="n">
        <v>130</v>
      </c>
      <c r="I39" s="336" t="n">
        <v>160</v>
      </c>
    </row>
    <row r="40" s="78" customFormat="true" ht="15" hidden="false" customHeight="true" outlineLevel="0" collapsed="false">
      <c r="A40" s="139" t="s">
        <v>234</v>
      </c>
      <c r="B40" s="139"/>
      <c r="C40" s="134"/>
      <c r="D40" s="134"/>
      <c r="E40" s="333" t="n">
        <v>23</v>
      </c>
      <c r="F40" s="333" t="n">
        <v>19</v>
      </c>
      <c r="G40" s="335" t="n">
        <v>1865</v>
      </c>
      <c r="H40" s="335" t="n">
        <v>1145</v>
      </c>
      <c r="I40" s="336" t="n">
        <v>4.4</v>
      </c>
    </row>
    <row r="41" s="78" customFormat="true" ht="15" hidden="false" customHeight="true" outlineLevel="0" collapsed="false">
      <c r="A41" s="139" t="s">
        <v>235</v>
      </c>
      <c r="B41" s="139"/>
      <c r="C41" s="134"/>
      <c r="D41" s="134"/>
      <c r="E41" s="333" t="n">
        <v>12</v>
      </c>
      <c r="F41" s="333" t="n">
        <v>8</v>
      </c>
      <c r="G41" s="335" t="n">
        <v>796</v>
      </c>
      <c r="H41" s="335" t="n">
        <v>551</v>
      </c>
      <c r="I41" s="336" t="n">
        <v>-14.7</v>
      </c>
    </row>
    <row r="42" s="78" customFormat="true" ht="15" hidden="false" customHeight="true" outlineLevel="0" collapsed="false">
      <c r="A42" s="139" t="s">
        <v>236</v>
      </c>
      <c r="B42" s="139"/>
      <c r="C42" s="134"/>
      <c r="D42" s="134"/>
      <c r="E42" s="333" t="n">
        <v>19</v>
      </c>
      <c r="F42" s="333" t="n">
        <v>16</v>
      </c>
      <c r="G42" s="335" t="n">
        <v>1854</v>
      </c>
      <c r="H42" s="335" t="n">
        <v>1495</v>
      </c>
      <c r="I42" s="336" t="n">
        <v>-9.4</v>
      </c>
    </row>
    <row r="43" s="78" customFormat="true" ht="15" hidden="false" customHeight="true" outlineLevel="0" collapsed="false">
      <c r="A43" s="139" t="s">
        <v>237</v>
      </c>
      <c r="B43" s="139"/>
      <c r="C43" s="134"/>
      <c r="D43" s="134"/>
      <c r="E43" s="333" t="n">
        <v>15</v>
      </c>
      <c r="F43" s="333" t="n">
        <v>12</v>
      </c>
      <c r="G43" s="335" t="n">
        <v>928</v>
      </c>
      <c r="H43" s="335" t="n">
        <v>866</v>
      </c>
      <c r="I43" s="336" t="n">
        <v>6.5</v>
      </c>
    </row>
    <row r="44" s="78" customFormat="true" ht="15" hidden="false" customHeight="true" outlineLevel="0" collapsed="false">
      <c r="A44" s="139" t="s">
        <v>238</v>
      </c>
      <c r="B44" s="139"/>
      <c r="C44" s="134"/>
      <c r="D44" s="134"/>
      <c r="E44" s="333" t="n">
        <v>7</v>
      </c>
      <c r="F44" s="334" t="n">
        <v>2</v>
      </c>
      <c r="G44" s="335" t="n">
        <v>319</v>
      </c>
      <c r="H44" s="335" t="n">
        <v>99</v>
      </c>
      <c r="I44" s="336" t="n">
        <v>0</v>
      </c>
    </row>
    <row r="45" s="78" customFormat="true" ht="15" hidden="false" customHeight="true" outlineLevel="0" collapsed="false">
      <c r="A45" s="139" t="s">
        <v>239</v>
      </c>
      <c r="B45" s="139"/>
      <c r="C45" s="134"/>
      <c r="D45" s="134"/>
      <c r="E45" s="333" t="n">
        <v>7</v>
      </c>
      <c r="F45" s="333" t="n">
        <v>5</v>
      </c>
      <c r="G45" s="335" t="n">
        <v>364</v>
      </c>
      <c r="H45" s="335" t="n">
        <v>314</v>
      </c>
      <c r="I45" s="336" t="n">
        <v>14.2</v>
      </c>
    </row>
    <row r="46" s="78" customFormat="true" ht="15" hidden="false" customHeight="true" outlineLevel="0" collapsed="false">
      <c r="A46" s="139" t="s">
        <v>219</v>
      </c>
      <c r="B46" s="139"/>
      <c r="C46" s="134"/>
      <c r="D46" s="134"/>
      <c r="E46" s="333" t="n">
        <v>26</v>
      </c>
      <c r="F46" s="333" t="n">
        <v>18</v>
      </c>
      <c r="G46" s="335" t="n">
        <v>1285</v>
      </c>
      <c r="H46" s="335" t="n">
        <v>861</v>
      </c>
      <c r="I46" s="336" t="n">
        <v>-5.9</v>
      </c>
    </row>
    <row r="47" s="78" customFormat="true" ht="15" hidden="false" customHeight="true" outlineLevel="0" collapsed="false">
      <c r="A47" s="139" t="s">
        <v>213</v>
      </c>
      <c r="B47" s="139"/>
      <c r="C47" s="134"/>
      <c r="D47" s="134"/>
      <c r="E47" s="333" t="n">
        <v>1</v>
      </c>
      <c r="F47" s="334" t="n">
        <v>1</v>
      </c>
      <c r="G47" s="335" t="n">
        <v>150</v>
      </c>
      <c r="H47" s="335" t="n">
        <v>150</v>
      </c>
      <c r="I47" s="336" t="n">
        <v>0</v>
      </c>
    </row>
    <row r="48" s="78" customFormat="true" ht="15" hidden="false" customHeight="true" outlineLevel="0" collapsed="false">
      <c r="A48" s="139" t="s">
        <v>181</v>
      </c>
      <c r="B48" s="139"/>
      <c r="C48" s="182"/>
      <c r="D48" s="134"/>
      <c r="E48" s="333"/>
      <c r="F48" s="334"/>
      <c r="G48" s="335"/>
      <c r="H48" s="335"/>
      <c r="I48" s="343"/>
    </row>
    <row r="49" s="78" customFormat="true" ht="12" hidden="false" customHeight="true" outlineLevel="0" collapsed="false">
      <c r="A49" s="251" t="s">
        <v>289</v>
      </c>
      <c r="B49" s="139"/>
      <c r="C49" s="182"/>
      <c r="D49" s="134"/>
      <c r="E49" s="333"/>
      <c r="F49" s="334"/>
      <c r="G49" s="335"/>
      <c r="H49" s="335"/>
      <c r="I49" s="343"/>
    </row>
    <row r="50" customFormat="false" ht="12" hidden="false" customHeight="false" outlineLevel="0" collapsed="false">
      <c r="A50" s="251" t="s">
        <v>501</v>
      </c>
    </row>
  </sheetData>
  <mergeCells count="31">
    <mergeCell ref="A4:D8"/>
    <mergeCell ref="E4:F4"/>
    <mergeCell ref="G4:I4"/>
    <mergeCell ref="E5:E7"/>
    <mergeCell ref="G5:G7"/>
    <mergeCell ref="H5:I5"/>
    <mergeCell ref="F6:F7"/>
    <mergeCell ref="H6:H7"/>
    <mergeCell ref="I6:I7"/>
    <mergeCell ref="E8:H8"/>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G45" activeCellId="0" sqref="G45"/>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2</v>
      </c>
      <c r="B1" s="56"/>
      <c r="C1" s="56"/>
      <c r="D1" s="56" t="s">
        <v>502</v>
      </c>
      <c r="E1" s="56"/>
      <c r="F1" s="56"/>
      <c r="G1" s="56"/>
      <c r="H1" s="56"/>
      <c r="I1" s="56"/>
    </row>
    <row r="2" s="58" customFormat="true" ht="12.75" hidden="false" customHeight="true" outlineLevel="0" collapsed="false">
      <c r="A2" s="56"/>
      <c r="B2" s="56"/>
      <c r="C2" s="56"/>
      <c r="D2" s="56" t="s">
        <v>503</v>
      </c>
      <c r="E2" s="56"/>
      <c r="F2" s="56"/>
      <c r="G2" s="56"/>
      <c r="H2" s="56"/>
      <c r="I2" s="56"/>
    </row>
    <row r="3" s="58" customFormat="true" ht="12.75" hidden="false" customHeight="true" outlineLevel="0" collapsed="false">
      <c r="A3" s="56"/>
      <c r="B3" s="56"/>
      <c r="C3" s="56"/>
      <c r="D3" s="56"/>
      <c r="E3" s="56"/>
      <c r="F3" s="56"/>
      <c r="G3" s="56"/>
      <c r="H3" s="56"/>
      <c r="I3" s="56"/>
    </row>
    <row r="4" s="78" customFormat="true" ht="15.95" hidden="false" customHeight="true" outlineLevel="0" collapsed="false">
      <c r="A4" s="143" t="s">
        <v>202</v>
      </c>
      <c r="B4" s="143"/>
      <c r="C4" s="143"/>
      <c r="D4" s="143"/>
      <c r="E4" s="75" t="s">
        <v>117</v>
      </c>
      <c r="F4" s="75"/>
      <c r="G4" s="74" t="s">
        <v>119</v>
      </c>
      <c r="H4" s="74"/>
      <c r="I4" s="119" t="s">
        <v>484</v>
      </c>
    </row>
    <row r="5" s="78" customFormat="true" ht="15.95" hidden="false" customHeight="true" outlineLevel="0" collapsed="false">
      <c r="A5" s="143"/>
      <c r="B5" s="143"/>
      <c r="C5" s="143"/>
      <c r="D5" s="143"/>
      <c r="E5" s="75" t="s">
        <v>205</v>
      </c>
      <c r="F5" s="221" t="s">
        <v>326</v>
      </c>
      <c r="G5" s="75" t="s">
        <v>205</v>
      </c>
      <c r="H5" s="221" t="s">
        <v>326</v>
      </c>
      <c r="I5" s="119"/>
    </row>
    <row r="6" s="78" customFormat="true" ht="15.95" hidden="false" customHeight="true" outlineLevel="0" collapsed="false">
      <c r="A6" s="143"/>
      <c r="B6" s="143"/>
      <c r="C6" s="143"/>
      <c r="D6" s="143"/>
      <c r="E6" s="75"/>
      <c r="F6" s="221"/>
      <c r="G6" s="75"/>
      <c r="H6" s="221"/>
      <c r="I6" s="119"/>
    </row>
    <row r="7" s="78" customFormat="true" ht="15.95" hidden="false" customHeight="true" outlineLevel="0" collapsed="false">
      <c r="A7" s="143"/>
      <c r="B7" s="143"/>
      <c r="C7" s="143"/>
      <c r="D7" s="143"/>
      <c r="E7" s="344" t="s">
        <v>156</v>
      </c>
      <c r="F7" s="344" t="s">
        <v>190</v>
      </c>
      <c r="G7" s="344" t="s">
        <v>156</v>
      </c>
      <c r="H7" s="344" t="s">
        <v>190</v>
      </c>
      <c r="I7" s="179" t="s">
        <v>207</v>
      </c>
    </row>
    <row r="8" s="78" customFormat="true" ht="16.5" hidden="false" customHeight="true" outlineLevel="0" collapsed="false">
      <c r="C8" s="81"/>
      <c r="D8" s="0"/>
      <c r="E8" s="120" t="s">
        <v>208</v>
      </c>
      <c r="F8" s="120"/>
      <c r="G8" s="120"/>
      <c r="H8" s="120"/>
      <c r="I8" s="120"/>
    </row>
    <row r="9" s="78" customFormat="true" ht="15" hidden="false" customHeight="true" outlineLevel="0" collapsed="false">
      <c r="A9" s="78" t="s">
        <v>209</v>
      </c>
      <c r="C9" s="79"/>
      <c r="D9" s="224"/>
      <c r="E9" s="148"/>
      <c r="F9" s="148"/>
      <c r="G9" s="148"/>
      <c r="H9" s="149"/>
      <c r="I9" s="345"/>
    </row>
    <row r="10" s="78" customFormat="true" ht="15" hidden="false" customHeight="true" outlineLevel="0" collapsed="false">
      <c r="A10" s="79" t="s">
        <v>210</v>
      </c>
      <c r="B10" s="79"/>
      <c r="C10" s="79"/>
      <c r="D10" s="79"/>
      <c r="E10" s="346" t="n">
        <v>123</v>
      </c>
      <c r="F10" s="336" t="n">
        <v>-25.9</v>
      </c>
      <c r="G10" s="346" t="n">
        <v>314</v>
      </c>
      <c r="H10" s="336" t="n">
        <v>-36.3</v>
      </c>
      <c r="I10" s="347" t="n">
        <v>2.6</v>
      </c>
    </row>
    <row r="11" s="78" customFormat="true" ht="15" hidden="false" customHeight="true" outlineLevel="0" collapsed="false">
      <c r="A11" s="79" t="s">
        <v>211</v>
      </c>
      <c r="B11" s="79"/>
      <c r="C11" s="79"/>
      <c r="D11" s="79"/>
      <c r="E11" s="348" t="n">
        <v>0</v>
      </c>
      <c r="F11" s="336" t="n">
        <v>0</v>
      </c>
      <c r="G11" s="348" t="n">
        <v>0</v>
      </c>
      <c r="H11" s="336" t="n">
        <v>0</v>
      </c>
      <c r="I11" s="347" t="n">
        <v>0</v>
      </c>
    </row>
    <row r="12" s="78" customFormat="true" ht="15" hidden="false" customHeight="true" outlineLevel="0" collapsed="false">
      <c r="A12" s="79" t="s">
        <v>212</v>
      </c>
      <c r="B12" s="79"/>
      <c r="C12" s="79"/>
      <c r="D12" s="79"/>
      <c r="E12" s="348" t="n">
        <v>0</v>
      </c>
      <c r="F12" s="336" t="n">
        <v>0</v>
      </c>
      <c r="G12" s="348" t="n">
        <v>0</v>
      </c>
      <c r="H12" s="336" t="n">
        <v>0</v>
      </c>
      <c r="I12" s="347" t="n">
        <v>0</v>
      </c>
    </row>
    <row r="13" s="78" customFormat="true" ht="15" hidden="false" customHeight="true" outlineLevel="0" collapsed="false">
      <c r="A13" s="79" t="s">
        <v>213</v>
      </c>
      <c r="B13" s="79"/>
      <c r="C13" s="79"/>
      <c r="D13" s="79"/>
      <c r="E13" s="346" t="n">
        <v>729</v>
      </c>
      <c r="F13" s="336" t="n">
        <v>94.4</v>
      </c>
      <c r="G13" s="346" t="n">
        <v>2038</v>
      </c>
      <c r="H13" s="336" t="n">
        <v>131.9</v>
      </c>
      <c r="I13" s="347" t="n">
        <v>2.8</v>
      </c>
    </row>
    <row r="14" s="78" customFormat="true" ht="10.5" hidden="false" customHeight="true" outlineLevel="0" collapsed="false">
      <c r="C14" s="81"/>
      <c r="D14" s="224"/>
      <c r="E14" s="346"/>
      <c r="F14" s="336"/>
      <c r="G14" s="346"/>
      <c r="H14" s="336"/>
      <c r="I14" s="347"/>
    </row>
    <row r="15" s="78" customFormat="true" ht="15" hidden="false" customHeight="true" outlineLevel="0" collapsed="false">
      <c r="A15" s="78" t="s">
        <v>214</v>
      </c>
      <c r="C15" s="79"/>
      <c r="D15" s="224"/>
      <c r="E15" s="346"/>
      <c r="F15" s="336"/>
      <c r="G15" s="346"/>
      <c r="H15" s="336"/>
      <c r="I15" s="347"/>
    </row>
    <row r="16" s="78" customFormat="true" ht="15" hidden="false" customHeight="true" outlineLevel="0" collapsed="false">
      <c r="A16" s="79" t="s">
        <v>215</v>
      </c>
      <c r="B16" s="79"/>
      <c r="C16" s="79"/>
      <c r="D16" s="79"/>
      <c r="E16" s="346" t="n">
        <v>531</v>
      </c>
      <c r="F16" s="336" t="n">
        <v>5.6</v>
      </c>
      <c r="G16" s="346" t="n">
        <v>1526</v>
      </c>
      <c r="H16" s="336" t="n">
        <v>39.1</v>
      </c>
      <c r="I16" s="347" t="n">
        <v>2.9</v>
      </c>
    </row>
    <row r="17" s="78" customFormat="true" ht="15" hidden="false" customHeight="true" outlineLevel="0" collapsed="false">
      <c r="A17" s="79" t="s">
        <v>216</v>
      </c>
      <c r="B17" s="79"/>
      <c r="C17" s="79"/>
      <c r="D17" s="79"/>
      <c r="E17" s="346" t="n">
        <v>1225</v>
      </c>
      <c r="F17" s="336" t="n">
        <v>29.9</v>
      </c>
      <c r="G17" s="346" t="n">
        <v>3796</v>
      </c>
      <c r="H17" s="336" t="n">
        <v>64.3</v>
      </c>
      <c r="I17" s="347" t="n">
        <v>3.1</v>
      </c>
    </row>
    <row r="18" s="78" customFormat="true" ht="15" hidden="false" customHeight="true" outlineLevel="0" collapsed="false">
      <c r="A18" s="79" t="s">
        <v>217</v>
      </c>
      <c r="B18" s="79"/>
      <c r="C18" s="79"/>
      <c r="D18" s="79"/>
      <c r="E18" s="349" t="s">
        <v>218</v>
      </c>
      <c r="F18" s="336" t="s">
        <v>218</v>
      </c>
      <c r="G18" s="349" t="s">
        <v>218</v>
      </c>
      <c r="H18" s="336" t="s">
        <v>218</v>
      </c>
      <c r="I18" s="347" t="s">
        <v>218</v>
      </c>
    </row>
    <row r="19" s="78" customFormat="true" ht="15" hidden="false" customHeight="true" outlineLevel="0" collapsed="false">
      <c r="A19" s="79" t="s">
        <v>219</v>
      </c>
      <c r="B19" s="79"/>
      <c r="C19" s="79"/>
      <c r="D19" s="79"/>
      <c r="E19" s="346" t="n">
        <v>92</v>
      </c>
      <c r="F19" s="336" t="n">
        <v>26</v>
      </c>
      <c r="G19" s="346" t="n">
        <v>261</v>
      </c>
      <c r="H19" s="336" t="n">
        <v>-39.3</v>
      </c>
      <c r="I19" s="347" t="n">
        <v>2.8</v>
      </c>
    </row>
    <row r="20" s="78" customFormat="true" ht="15" hidden="false" customHeight="true" outlineLevel="0" collapsed="false">
      <c r="A20" s="79" t="s">
        <v>220</v>
      </c>
      <c r="B20" s="79"/>
      <c r="C20" s="79"/>
      <c r="D20" s="79"/>
      <c r="E20" s="349" t="s">
        <v>218</v>
      </c>
      <c r="F20" s="336" t="s">
        <v>218</v>
      </c>
      <c r="G20" s="349" t="s">
        <v>218</v>
      </c>
      <c r="H20" s="336" t="s">
        <v>218</v>
      </c>
      <c r="I20" s="347" t="s">
        <v>218</v>
      </c>
    </row>
    <row r="21" s="78" customFormat="true" ht="15" hidden="false" customHeight="true" outlineLevel="0" collapsed="false">
      <c r="A21" s="79" t="s">
        <v>221</v>
      </c>
      <c r="B21" s="79"/>
      <c r="C21" s="79"/>
      <c r="D21" s="79"/>
      <c r="E21" s="346" t="n">
        <v>104</v>
      </c>
      <c r="F21" s="336" t="n">
        <v>-1</v>
      </c>
      <c r="G21" s="346" t="n">
        <v>326</v>
      </c>
      <c r="H21" s="336" t="n">
        <v>40.5</v>
      </c>
      <c r="I21" s="347" t="n">
        <v>3.1</v>
      </c>
    </row>
    <row r="22" s="78" customFormat="true" ht="15" hidden="false" customHeight="true" outlineLevel="0" collapsed="false">
      <c r="A22" s="79" t="s">
        <v>222</v>
      </c>
      <c r="B22" s="79"/>
      <c r="C22" s="79"/>
      <c r="D22" s="79"/>
      <c r="E22" s="346" t="n">
        <v>2525</v>
      </c>
      <c r="F22" s="336" t="n">
        <v>101</v>
      </c>
      <c r="G22" s="346" t="n">
        <v>7373</v>
      </c>
      <c r="H22" s="336" t="n">
        <v>141.7</v>
      </c>
      <c r="I22" s="347" t="n">
        <v>2.9</v>
      </c>
    </row>
    <row r="23" s="78" customFormat="true" ht="15" hidden="false" customHeight="true" outlineLevel="0" collapsed="false">
      <c r="A23" s="79" t="s">
        <v>223</v>
      </c>
      <c r="B23" s="79"/>
      <c r="C23" s="79"/>
      <c r="D23" s="79"/>
      <c r="E23" s="346" t="n">
        <v>612</v>
      </c>
      <c r="F23" s="336" t="n">
        <v>55.3</v>
      </c>
      <c r="G23" s="346" t="n">
        <v>1341</v>
      </c>
      <c r="H23" s="336" t="n">
        <v>2.9</v>
      </c>
      <c r="I23" s="347" t="n">
        <v>2.2</v>
      </c>
    </row>
    <row r="24" s="78" customFormat="true" ht="15" hidden="false" customHeight="true" outlineLevel="0" collapsed="false">
      <c r="A24" s="79" t="s">
        <v>224</v>
      </c>
      <c r="B24" s="79"/>
      <c r="C24" s="79"/>
      <c r="D24" s="79"/>
      <c r="E24" s="346" t="n">
        <v>475</v>
      </c>
      <c r="F24" s="336" t="n">
        <v>32.7</v>
      </c>
      <c r="G24" s="346" t="n">
        <v>1310</v>
      </c>
      <c r="H24" s="336" t="n">
        <v>55.8</v>
      </c>
      <c r="I24" s="347" t="n">
        <v>2.8</v>
      </c>
    </row>
    <row r="25" s="78" customFormat="true" ht="15" hidden="false" customHeight="true" outlineLevel="0" collapsed="false">
      <c r="A25" s="79" t="s">
        <v>225</v>
      </c>
      <c r="B25" s="79"/>
      <c r="C25" s="79"/>
      <c r="D25" s="79"/>
      <c r="E25" s="346" t="n">
        <v>659</v>
      </c>
      <c r="F25" s="336" t="n">
        <v>11.9</v>
      </c>
      <c r="G25" s="346" t="n">
        <v>2046</v>
      </c>
      <c r="H25" s="336" t="n">
        <v>-0.4</v>
      </c>
      <c r="I25" s="347" t="n">
        <v>3.1</v>
      </c>
    </row>
    <row r="26" s="78" customFormat="true" ht="15" hidden="false" customHeight="true" outlineLevel="0" collapsed="false">
      <c r="A26" s="79" t="s">
        <v>226</v>
      </c>
      <c r="B26" s="79"/>
      <c r="C26" s="79"/>
      <c r="D26" s="79"/>
      <c r="E26" s="346" t="n">
        <v>62</v>
      </c>
      <c r="F26" s="336" t="n">
        <v>-52.7</v>
      </c>
      <c r="G26" s="346" t="n">
        <v>163</v>
      </c>
      <c r="H26" s="336" t="n">
        <v>-54.2</v>
      </c>
      <c r="I26" s="347" t="n">
        <v>2.6</v>
      </c>
    </row>
    <row r="27" s="78" customFormat="true" ht="15" hidden="false" customHeight="true" outlineLevel="0" collapsed="false">
      <c r="A27" s="79" t="s">
        <v>227</v>
      </c>
      <c r="B27" s="79"/>
      <c r="C27" s="79"/>
      <c r="D27" s="79"/>
      <c r="E27" s="346" t="n">
        <v>124</v>
      </c>
      <c r="F27" s="336" t="n">
        <v>235.1</v>
      </c>
      <c r="G27" s="346" t="n">
        <v>347</v>
      </c>
      <c r="H27" s="336" t="n">
        <v>227.4</v>
      </c>
      <c r="I27" s="347" t="n">
        <v>2.8</v>
      </c>
    </row>
    <row r="28" s="78" customFormat="true" ht="15" hidden="false" customHeight="true" outlineLevel="0" collapsed="false">
      <c r="A28" s="79" t="s">
        <v>228</v>
      </c>
      <c r="B28" s="79"/>
      <c r="C28" s="79"/>
      <c r="D28" s="79"/>
      <c r="E28" s="346" t="n">
        <v>115</v>
      </c>
      <c r="F28" s="336" t="n">
        <v>71.6</v>
      </c>
      <c r="G28" s="346" t="n">
        <v>221</v>
      </c>
      <c r="H28" s="336" t="n">
        <v>127.8</v>
      </c>
      <c r="I28" s="347" t="n">
        <v>1.9</v>
      </c>
    </row>
    <row r="29" s="78" customFormat="true" ht="15" hidden="false" customHeight="true" outlineLevel="0" collapsed="false">
      <c r="A29" s="79" t="s">
        <v>229</v>
      </c>
      <c r="B29" s="79"/>
      <c r="C29" s="79"/>
      <c r="D29" s="79"/>
      <c r="E29" s="346" t="n">
        <v>341</v>
      </c>
      <c r="F29" s="336" t="n">
        <v>-46.8</v>
      </c>
      <c r="G29" s="346" t="n">
        <v>776</v>
      </c>
      <c r="H29" s="336" t="n">
        <v>-52.9</v>
      </c>
      <c r="I29" s="347" t="n">
        <v>2.3</v>
      </c>
    </row>
    <row r="30" s="78" customFormat="true" ht="11.25" hidden="false" customHeight="true" outlineLevel="0" collapsed="false">
      <c r="C30" s="81"/>
      <c r="D30" s="224"/>
      <c r="E30" s="346"/>
      <c r="F30" s="336"/>
      <c r="G30" s="346"/>
      <c r="H30" s="336"/>
      <c r="I30" s="347"/>
    </row>
    <row r="31" s="78" customFormat="true" ht="11.25" hidden="false" customHeight="true" outlineLevel="0" collapsed="false">
      <c r="A31" s="78" t="s">
        <v>265</v>
      </c>
      <c r="C31" s="81"/>
      <c r="D31" s="224"/>
      <c r="E31" s="346" t="n">
        <v>7801</v>
      </c>
      <c r="F31" s="336" t="n">
        <v>36.8</v>
      </c>
      <c r="G31" s="346" t="n">
        <v>22223</v>
      </c>
      <c r="H31" s="336" t="n">
        <v>47.6</v>
      </c>
      <c r="I31" s="347" t="n">
        <v>2.8</v>
      </c>
    </row>
    <row r="32" s="78" customFormat="true" ht="11.25" hidden="false" customHeight="true" outlineLevel="0" collapsed="false">
      <c r="C32" s="81"/>
      <c r="D32" s="148"/>
      <c r="E32" s="346"/>
      <c r="F32" s="350"/>
      <c r="G32" s="346"/>
      <c r="H32" s="343"/>
      <c r="I32" s="347"/>
    </row>
    <row r="33" s="78" customFormat="true" ht="15.75" hidden="false" customHeight="true" outlineLevel="0" collapsed="false">
      <c r="C33" s="81"/>
      <c r="D33" s="84"/>
      <c r="E33" s="351" t="s">
        <v>231</v>
      </c>
      <c r="F33" s="351"/>
      <c r="G33" s="351"/>
      <c r="H33" s="351"/>
      <c r="I33" s="351"/>
    </row>
    <row r="34" s="78" customFormat="true" ht="15" hidden="false" customHeight="true" outlineLevel="0" collapsed="false">
      <c r="A34" s="78" t="s">
        <v>226</v>
      </c>
      <c r="C34" s="79"/>
      <c r="D34" s="224"/>
      <c r="E34" s="346" t="n">
        <v>67</v>
      </c>
      <c r="F34" s="336" t="n">
        <v>-54.4</v>
      </c>
      <c r="G34" s="346" t="n">
        <v>198</v>
      </c>
      <c r="H34" s="336" t="n">
        <v>-51.7</v>
      </c>
      <c r="I34" s="347" t="n">
        <v>3</v>
      </c>
    </row>
    <row r="35" s="78" customFormat="true" ht="15" hidden="false" customHeight="true" outlineLevel="0" collapsed="false">
      <c r="A35" s="78" t="s">
        <v>232</v>
      </c>
      <c r="C35" s="79"/>
      <c r="D35" s="224"/>
      <c r="E35" s="346" t="n">
        <v>574</v>
      </c>
      <c r="F35" s="336" t="n">
        <v>28.4</v>
      </c>
      <c r="G35" s="346" t="n">
        <v>1601</v>
      </c>
      <c r="H35" s="336" t="n">
        <v>57.1</v>
      </c>
      <c r="I35" s="347" t="n">
        <v>2.8</v>
      </c>
    </row>
    <row r="36" s="78" customFormat="true" ht="15" hidden="false" customHeight="true" outlineLevel="0" collapsed="false">
      <c r="A36" s="78" t="s">
        <v>229</v>
      </c>
      <c r="C36" s="79"/>
      <c r="D36" s="224"/>
      <c r="E36" s="346" t="n">
        <v>341</v>
      </c>
      <c r="F36" s="336" t="n">
        <v>-46.8</v>
      </c>
      <c r="G36" s="346" t="n">
        <v>776</v>
      </c>
      <c r="H36" s="336" t="n">
        <v>-52.9</v>
      </c>
      <c r="I36" s="347" t="n">
        <v>2.3</v>
      </c>
    </row>
    <row r="37" s="78" customFormat="true" ht="15" hidden="false" customHeight="true" outlineLevel="0" collapsed="false">
      <c r="A37" s="78" t="s">
        <v>233</v>
      </c>
      <c r="C37" s="79"/>
      <c r="D37" s="224"/>
      <c r="E37" s="346" t="n">
        <v>531</v>
      </c>
      <c r="F37" s="336" t="n">
        <v>5.6</v>
      </c>
      <c r="G37" s="346" t="n">
        <v>1526</v>
      </c>
      <c r="H37" s="336" t="n">
        <v>39.1</v>
      </c>
      <c r="I37" s="347" t="n">
        <v>2.9</v>
      </c>
    </row>
    <row r="38" s="78" customFormat="true" ht="15" hidden="false" customHeight="true" outlineLevel="0" collapsed="false">
      <c r="A38" s="78" t="s">
        <v>220</v>
      </c>
      <c r="D38" s="79"/>
      <c r="E38" s="349" t="s">
        <v>218</v>
      </c>
      <c r="F38" s="336" t="s">
        <v>218</v>
      </c>
      <c r="G38" s="349" t="s">
        <v>218</v>
      </c>
      <c r="H38" s="336" t="s">
        <v>218</v>
      </c>
      <c r="I38" s="347" t="s">
        <v>218</v>
      </c>
    </row>
    <row r="39" s="78" customFormat="true" ht="15" hidden="false" customHeight="true" outlineLevel="0" collapsed="false">
      <c r="A39" s="78" t="s">
        <v>234</v>
      </c>
      <c r="C39" s="79"/>
      <c r="D39" s="79"/>
      <c r="E39" s="346" t="n">
        <v>612</v>
      </c>
      <c r="F39" s="336" t="n">
        <v>55.3</v>
      </c>
      <c r="G39" s="346" t="n">
        <v>1341</v>
      </c>
      <c r="H39" s="336" t="n">
        <v>2.9</v>
      </c>
      <c r="I39" s="347" t="n">
        <v>2.2</v>
      </c>
    </row>
    <row r="40" s="78" customFormat="true" ht="15" hidden="false" customHeight="true" outlineLevel="0" collapsed="false">
      <c r="A40" s="78" t="s">
        <v>235</v>
      </c>
      <c r="C40" s="79"/>
      <c r="D40" s="79"/>
      <c r="E40" s="346" t="n">
        <v>116</v>
      </c>
      <c r="F40" s="336" t="n">
        <v>-10.8</v>
      </c>
      <c r="G40" s="346" t="n">
        <v>225</v>
      </c>
      <c r="H40" s="336" t="n">
        <v>-26.2</v>
      </c>
      <c r="I40" s="347" t="n">
        <v>1.9</v>
      </c>
    </row>
    <row r="41" s="78" customFormat="true" ht="15" hidden="false" customHeight="true" outlineLevel="0" collapsed="false">
      <c r="A41" s="78" t="s">
        <v>236</v>
      </c>
      <c r="C41" s="79"/>
      <c r="D41" s="79"/>
      <c r="E41" s="346" t="n">
        <v>2865</v>
      </c>
      <c r="F41" s="336" t="n">
        <v>59</v>
      </c>
      <c r="G41" s="346" t="n">
        <v>8001</v>
      </c>
      <c r="H41" s="336" t="n">
        <v>80.3</v>
      </c>
      <c r="I41" s="347" t="n">
        <v>2.8</v>
      </c>
    </row>
    <row r="42" s="78" customFormat="true" ht="15" hidden="false" customHeight="true" outlineLevel="0" collapsed="false">
      <c r="A42" s="78" t="s">
        <v>237</v>
      </c>
      <c r="C42" s="79"/>
      <c r="D42" s="79"/>
      <c r="E42" s="346" t="n">
        <v>893</v>
      </c>
      <c r="F42" s="336" t="n">
        <v>193.8</v>
      </c>
      <c r="G42" s="346" t="n">
        <v>3290</v>
      </c>
      <c r="H42" s="336" t="n">
        <v>354.4</v>
      </c>
      <c r="I42" s="347" t="n">
        <v>3.7</v>
      </c>
    </row>
    <row r="43" s="78" customFormat="true" ht="15" hidden="false" customHeight="true" outlineLevel="0" collapsed="false">
      <c r="A43" s="78" t="s">
        <v>238</v>
      </c>
      <c r="C43" s="79"/>
      <c r="D43" s="79"/>
      <c r="E43" s="349" t="s">
        <v>218</v>
      </c>
      <c r="F43" s="336" t="s">
        <v>218</v>
      </c>
      <c r="G43" s="349" t="s">
        <v>218</v>
      </c>
      <c r="H43" s="336" t="s">
        <v>218</v>
      </c>
      <c r="I43" s="347" t="s">
        <v>218</v>
      </c>
    </row>
    <row r="44" s="78" customFormat="true" ht="15" hidden="false" customHeight="true" outlineLevel="0" collapsed="false">
      <c r="A44" s="78" t="s">
        <v>239</v>
      </c>
      <c r="C44" s="79"/>
      <c r="D44" s="79"/>
      <c r="E44" s="346" t="n">
        <v>202</v>
      </c>
      <c r="F44" s="336" t="n">
        <v>14.1</v>
      </c>
      <c r="G44" s="346" t="n">
        <v>561</v>
      </c>
      <c r="H44" s="336" t="n">
        <v>-25.7</v>
      </c>
      <c r="I44" s="347" t="n">
        <v>2.8</v>
      </c>
    </row>
    <row r="45" s="78" customFormat="true" ht="15" hidden="false" customHeight="true" outlineLevel="0" collapsed="false">
      <c r="A45" s="78" t="s">
        <v>219</v>
      </c>
      <c r="C45" s="79"/>
      <c r="D45" s="79"/>
      <c r="E45" s="346" t="n">
        <v>787</v>
      </c>
      <c r="F45" s="336" t="n">
        <v>9.6</v>
      </c>
      <c r="G45" s="346" t="n">
        <v>2281</v>
      </c>
      <c r="H45" s="336" t="n">
        <v>-1.7</v>
      </c>
      <c r="I45" s="347" t="n">
        <v>2.9</v>
      </c>
    </row>
    <row r="46" s="78" customFormat="true" ht="14.25" hidden="false" customHeight="true" outlineLevel="0" collapsed="false">
      <c r="A46" s="78" t="s">
        <v>213</v>
      </c>
      <c r="C46" s="79"/>
      <c r="D46" s="79"/>
      <c r="E46" s="346" t="n">
        <v>729</v>
      </c>
      <c r="F46" s="336" t="n">
        <v>94.4</v>
      </c>
      <c r="G46" s="346" t="n">
        <v>2038</v>
      </c>
      <c r="H46" s="336" t="n">
        <v>131.9</v>
      </c>
      <c r="I46" s="347" t="n">
        <v>2.8</v>
      </c>
    </row>
    <row r="47" s="78" customFormat="true" ht="12" hidden="false" customHeight="true" outlineLevel="0" collapsed="false">
      <c r="A47" s="78" t="s">
        <v>181</v>
      </c>
      <c r="C47" s="81"/>
      <c r="D47" s="81"/>
      <c r="E47" s="339"/>
      <c r="F47" s="352"/>
      <c r="G47" s="339"/>
      <c r="H47" s="352"/>
      <c r="I47" s="353"/>
    </row>
    <row r="48" s="78" customFormat="true" ht="15.75" hidden="false" customHeight="true" outlineLevel="0" collapsed="false">
      <c r="A48" s="354" t="s">
        <v>240</v>
      </c>
      <c r="B48" s="354"/>
      <c r="C48" s="354"/>
      <c r="D48" s="354"/>
      <c r="E48" s="354"/>
      <c r="F48" s="354"/>
      <c r="G48" s="339"/>
      <c r="H48" s="352"/>
      <c r="I48" s="353"/>
    </row>
    <row r="49" s="78" customFormat="true" ht="15" hidden="false" customHeight="true" outlineLevel="0" collapsed="false">
      <c r="C49" s="81"/>
      <c r="D49" s="148"/>
      <c r="E49" s="339"/>
      <c r="F49" s="352"/>
      <c r="G49" s="339"/>
      <c r="H49" s="352"/>
      <c r="I49" s="353"/>
    </row>
    <row r="50" customFormat="false" ht="12" hidden="false" customHeight="false" outlineLevel="0" collapsed="false">
      <c r="H50" s="189"/>
      <c r="I50" s="18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3:I33"/>
    <mergeCell ref="A48:F48"/>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2"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8" customFormat="true" ht="15" hidden="false" customHeight="true" outlineLevel="0" collapsed="false">
      <c r="A1" s="56" t="s">
        <v>105</v>
      </c>
      <c r="B1" s="56"/>
      <c r="C1" s="56"/>
      <c r="D1" s="56" t="s">
        <v>502</v>
      </c>
      <c r="E1" s="56"/>
      <c r="F1" s="56"/>
      <c r="G1" s="56"/>
      <c r="H1" s="56"/>
      <c r="I1" s="56"/>
    </row>
    <row r="2" s="58" customFormat="true" ht="12.75" hidden="false" customHeight="true" outlineLevel="0" collapsed="false">
      <c r="A2" s="56"/>
      <c r="B2" s="56"/>
      <c r="C2" s="56"/>
      <c r="D2" s="56" t="s">
        <v>504</v>
      </c>
      <c r="E2" s="56"/>
      <c r="F2" s="56"/>
      <c r="G2" s="56"/>
      <c r="H2" s="56"/>
      <c r="I2" s="56"/>
    </row>
    <row r="3" s="58" customFormat="true" ht="12.75" hidden="false" customHeight="true" outlineLevel="0" collapsed="false">
      <c r="A3" s="56"/>
      <c r="B3" s="56"/>
      <c r="C3" s="56"/>
      <c r="D3" s="56" t="s">
        <v>45</v>
      </c>
      <c r="E3" s="56"/>
      <c r="F3" s="56"/>
      <c r="G3" s="56"/>
      <c r="H3" s="56"/>
      <c r="I3" s="56"/>
    </row>
    <row r="4" s="58" customFormat="true" ht="12.75" hidden="false" customHeight="true" outlineLevel="0" collapsed="false">
      <c r="A4" s="56"/>
      <c r="B4" s="56"/>
      <c r="C4" s="56"/>
      <c r="D4" s="56"/>
      <c r="E4" s="56"/>
      <c r="F4" s="56"/>
      <c r="G4" s="56"/>
      <c r="H4" s="56"/>
      <c r="I4" s="56"/>
    </row>
    <row r="5" s="78" customFormat="true" ht="15.95" hidden="false" customHeight="true" outlineLevel="0" collapsed="false">
      <c r="A5" s="143" t="s">
        <v>202</v>
      </c>
      <c r="B5" s="143"/>
      <c r="C5" s="143"/>
      <c r="D5" s="143"/>
      <c r="E5" s="75" t="s">
        <v>117</v>
      </c>
      <c r="F5" s="75"/>
      <c r="G5" s="74" t="s">
        <v>119</v>
      </c>
      <c r="H5" s="74"/>
      <c r="I5" s="119" t="s">
        <v>484</v>
      </c>
    </row>
    <row r="6" s="78" customFormat="true" ht="15.95" hidden="false" customHeight="true" outlineLevel="0" collapsed="false">
      <c r="A6" s="143"/>
      <c r="B6" s="143"/>
      <c r="C6" s="143"/>
      <c r="D6" s="143"/>
      <c r="E6" s="75" t="s">
        <v>205</v>
      </c>
      <c r="F6" s="221" t="s">
        <v>244</v>
      </c>
      <c r="G6" s="75" t="s">
        <v>205</v>
      </c>
      <c r="H6" s="221" t="s">
        <v>244</v>
      </c>
      <c r="I6" s="119"/>
    </row>
    <row r="7" s="78" customFormat="true" ht="15.95" hidden="false" customHeight="true" outlineLevel="0" collapsed="false">
      <c r="A7" s="143"/>
      <c r="B7" s="143"/>
      <c r="C7" s="143"/>
      <c r="D7" s="143"/>
      <c r="E7" s="75"/>
      <c r="F7" s="221"/>
      <c r="G7" s="75"/>
      <c r="H7" s="221"/>
      <c r="I7" s="119"/>
    </row>
    <row r="8" s="78" customFormat="true" ht="15.95" hidden="false" customHeight="true" outlineLevel="0" collapsed="false">
      <c r="A8" s="143"/>
      <c r="B8" s="143"/>
      <c r="C8" s="143"/>
      <c r="D8" s="143"/>
      <c r="E8" s="344" t="s">
        <v>156</v>
      </c>
      <c r="F8" s="344" t="s">
        <v>190</v>
      </c>
      <c r="G8" s="344" t="s">
        <v>156</v>
      </c>
      <c r="H8" s="344" t="s">
        <v>190</v>
      </c>
      <c r="I8" s="179" t="s">
        <v>207</v>
      </c>
    </row>
    <row r="9" s="78" customFormat="true" ht="15" hidden="false" customHeight="true" outlineLevel="0" collapsed="false">
      <c r="C9" s="81"/>
      <c r="D9" s="0"/>
      <c r="E9" s="120" t="s">
        <v>208</v>
      </c>
      <c r="F9" s="120"/>
      <c r="G9" s="120"/>
      <c r="H9" s="120"/>
      <c r="I9" s="120"/>
    </row>
    <row r="10" s="78" customFormat="true" ht="15" hidden="false" customHeight="true" outlineLevel="0" collapsed="false">
      <c r="A10" s="78" t="s">
        <v>209</v>
      </c>
      <c r="C10" s="79"/>
      <c r="D10" s="224"/>
      <c r="E10" s="148"/>
      <c r="F10" s="148"/>
      <c r="G10" s="148"/>
      <c r="H10" s="149"/>
      <c r="I10" s="345"/>
    </row>
    <row r="11" s="78" customFormat="true" ht="15" hidden="false" customHeight="true" outlineLevel="0" collapsed="false">
      <c r="A11" s="79" t="s">
        <v>210</v>
      </c>
      <c r="B11" s="79"/>
      <c r="C11" s="79"/>
      <c r="D11" s="79"/>
      <c r="E11" s="346" t="n">
        <v>123</v>
      </c>
      <c r="F11" s="325" t="n">
        <v>-25.9</v>
      </c>
      <c r="G11" s="346" t="n">
        <v>314</v>
      </c>
      <c r="H11" s="325" t="n">
        <v>-36.3</v>
      </c>
      <c r="I11" s="347" t="n">
        <v>2.6</v>
      </c>
    </row>
    <row r="12" s="78" customFormat="true" ht="15" hidden="false" customHeight="true" outlineLevel="0" collapsed="false">
      <c r="A12" s="79" t="s">
        <v>211</v>
      </c>
      <c r="B12" s="79"/>
      <c r="C12" s="79"/>
      <c r="D12" s="79"/>
      <c r="E12" s="343" t="n">
        <v>0</v>
      </c>
      <c r="F12" s="325" t="n">
        <v>0</v>
      </c>
      <c r="G12" s="343" t="n">
        <v>0</v>
      </c>
      <c r="H12" s="325" t="n">
        <v>0</v>
      </c>
      <c r="I12" s="347" t="n">
        <v>0</v>
      </c>
    </row>
    <row r="13" s="78" customFormat="true" ht="15" hidden="false" customHeight="true" outlineLevel="0" collapsed="false">
      <c r="A13" s="79" t="s">
        <v>212</v>
      </c>
      <c r="B13" s="79"/>
      <c r="C13" s="79"/>
      <c r="D13" s="79"/>
      <c r="E13" s="343" t="n">
        <v>0</v>
      </c>
      <c r="F13" s="325" t="n">
        <v>0</v>
      </c>
      <c r="G13" s="343" t="n">
        <v>0</v>
      </c>
      <c r="H13" s="325" t="n">
        <v>0</v>
      </c>
      <c r="I13" s="347" t="n">
        <v>0</v>
      </c>
    </row>
    <row r="14" s="78" customFormat="true" ht="15" hidden="false" customHeight="true" outlineLevel="0" collapsed="false">
      <c r="A14" s="79" t="s">
        <v>213</v>
      </c>
      <c r="B14" s="79"/>
      <c r="C14" s="79"/>
      <c r="D14" s="79"/>
      <c r="E14" s="346" t="n">
        <v>729</v>
      </c>
      <c r="F14" s="325" t="n">
        <v>43.2</v>
      </c>
      <c r="G14" s="346" t="n">
        <v>2038</v>
      </c>
      <c r="H14" s="325" t="n">
        <v>67.6</v>
      </c>
      <c r="I14" s="347" t="n">
        <v>2.8</v>
      </c>
    </row>
    <row r="15" s="78" customFormat="true" ht="9" hidden="false" customHeight="true" outlineLevel="0" collapsed="false">
      <c r="C15" s="81"/>
      <c r="D15" s="224"/>
      <c r="E15" s="346"/>
      <c r="F15" s="325"/>
      <c r="G15" s="346"/>
      <c r="H15" s="325"/>
      <c r="I15" s="347"/>
    </row>
    <row r="16" s="78" customFormat="true" ht="13.5" hidden="false" customHeight="true" outlineLevel="0" collapsed="false">
      <c r="A16" s="78" t="s">
        <v>214</v>
      </c>
      <c r="C16" s="79"/>
      <c r="D16" s="224"/>
      <c r="E16" s="346"/>
      <c r="F16" s="325"/>
      <c r="G16" s="346"/>
      <c r="H16" s="325"/>
      <c r="I16" s="347"/>
    </row>
    <row r="17" s="78" customFormat="true" ht="14.25" hidden="false" customHeight="true" outlineLevel="0" collapsed="false">
      <c r="A17" s="79" t="s">
        <v>215</v>
      </c>
      <c r="B17" s="79"/>
      <c r="C17" s="79"/>
      <c r="D17" s="79"/>
      <c r="E17" s="346" t="n">
        <v>771</v>
      </c>
      <c r="F17" s="325" t="n">
        <v>4.3</v>
      </c>
      <c r="G17" s="346" t="n">
        <v>2462</v>
      </c>
      <c r="H17" s="325" t="n">
        <v>31.4</v>
      </c>
      <c r="I17" s="347" t="n">
        <v>3.2</v>
      </c>
    </row>
    <row r="18" s="78" customFormat="true" ht="15" hidden="false" customHeight="true" outlineLevel="0" collapsed="false">
      <c r="A18" s="79" t="s">
        <v>216</v>
      </c>
      <c r="B18" s="79"/>
      <c r="C18" s="79"/>
      <c r="D18" s="79"/>
      <c r="E18" s="346" t="n">
        <v>1303</v>
      </c>
      <c r="F18" s="325" t="n">
        <v>-5.6</v>
      </c>
      <c r="G18" s="346" t="n">
        <v>3928</v>
      </c>
      <c r="H18" s="325" t="n">
        <v>3.1</v>
      </c>
      <c r="I18" s="347" t="n">
        <v>3</v>
      </c>
    </row>
    <row r="19" s="78" customFormat="true" ht="15" hidden="false" customHeight="true" outlineLevel="0" collapsed="false">
      <c r="A19" s="79" t="s">
        <v>217</v>
      </c>
      <c r="B19" s="79"/>
      <c r="C19" s="79"/>
      <c r="D19" s="79"/>
      <c r="E19" s="349" t="s">
        <v>218</v>
      </c>
      <c r="F19" s="325" t="s">
        <v>218</v>
      </c>
      <c r="G19" s="349" t="s">
        <v>218</v>
      </c>
      <c r="H19" s="325" t="s">
        <v>218</v>
      </c>
      <c r="I19" s="347" t="s">
        <v>218</v>
      </c>
    </row>
    <row r="20" s="78" customFormat="true" ht="15" hidden="false" customHeight="true" outlineLevel="0" collapsed="false">
      <c r="A20" s="79" t="s">
        <v>219</v>
      </c>
      <c r="B20" s="79"/>
      <c r="C20" s="79"/>
      <c r="D20" s="79"/>
      <c r="E20" s="346" t="n">
        <v>114</v>
      </c>
      <c r="F20" s="325" t="n">
        <v>-3.4</v>
      </c>
      <c r="G20" s="346" t="n">
        <v>322</v>
      </c>
      <c r="H20" s="325" t="n">
        <v>-50.5</v>
      </c>
      <c r="I20" s="347" t="n">
        <v>2.8</v>
      </c>
    </row>
    <row r="21" s="78" customFormat="true" ht="15" hidden="false" customHeight="true" outlineLevel="0" collapsed="false">
      <c r="A21" s="79" t="s">
        <v>220</v>
      </c>
      <c r="B21" s="79"/>
      <c r="C21" s="79"/>
      <c r="D21" s="79"/>
      <c r="E21" s="349" t="s">
        <v>218</v>
      </c>
      <c r="F21" s="325" t="s">
        <v>218</v>
      </c>
      <c r="G21" s="349" t="s">
        <v>218</v>
      </c>
      <c r="H21" s="325" t="s">
        <v>218</v>
      </c>
      <c r="I21" s="347" t="s">
        <v>218</v>
      </c>
    </row>
    <row r="22" s="78" customFormat="true" ht="15" hidden="false" customHeight="true" outlineLevel="0" collapsed="false">
      <c r="A22" s="79" t="s">
        <v>221</v>
      </c>
      <c r="B22" s="79"/>
      <c r="C22" s="79"/>
      <c r="D22" s="79"/>
      <c r="E22" s="346" t="n">
        <v>104</v>
      </c>
      <c r="F22" s="325" t="n">
        <v>-4.6</v>
      </c>
      <c r="G22" s="346" t="n">
        <v>400</v>
      </c>
      <c r="H22" s="325" t="n">
        <v>48.1</v>
      </c>
      <c r="I22" s="347" t="n">
        <v>3.8</v>
      </c>
    </row>
    <row r="23" s="78" customFormat="true" ht="15" hidden="false" customHeight="true" outlineLevel="0" collapsed="false">
      <c r="A23" s="79" t="s">
        <v>222</v>
      </c>
      <c r="B23" s="79"/>
      <c r="C23" s="79"/>
      <c r="D23" s="79"/>
      <c r="E23" s="346" t="n">
        <v>2566</v>
      </c>
      <c r="F23" s="325" t="n">
        <v>9.4</v>
      </c>
      <c r="G23" s="346" t="n">
        <v>7508</v>
      </c>
      <c r="H23" s="325" t="n">
        <v>21.7</v>
      </c>
      <c r="I23" s="347" t="n">
        <v>2.9</v>
      </c>
    </row>
    <row r="24" s="78" customFormat="true" ht="15" hidden="false" customHeight="true" outlineLevel="0" collapsed="false">
      <c r="A24" s="79" t="s">
        <v>223</v>
      </c>
      <c r="B24" s="79"/>
      <c r="C24" s="79"/>
      <c r="D24" s="79"/>
      <c r="E24" s="346" t="n">
        <v>636</v>
      </c>
      <c r="F24" s="325" t="n">
        <v>13.2</v>
      </c>
      <c r="G24" s="346" t="n">
        <v>1407</v>
      </c>
      <c r="H24" s="325" t="n">
        <v>-44.8</v>
      </c>
      <c r="I24" s="347" t="n">
        <v>2.2</v>
      </c>
    </row>
    <row r="25" s="78" customFormat="true" ht="15" hidden="false" customHeight="true" outlineLevel="0" collapsed="false">
      <c r="A25" s="79" t="s">
        <v>224</v>
      </c>
      <c r="B25" s="79"/>
      <c r="C25" s="79"/>
      <c r="D25" s="79"/>
      <c r="E25" s="346" t="n">
        <v>485</v>
      </c>
      <c r="F25" s="325" t="n">
        <v>12.5</v>
      </c>
      <c r="G25" s="346" t="n">
        <v>1320</v>
      </c>
      <c r="H25" s="325" t="n">
        <v>27.8</v>
      </c>
      <c r="I25" s="347" t="n">
        <v>2.7</v>
      </c>
    </row>
    <row r="26" s="78" customFormat="true" ht="15" hidden="false" customHeight="true" outlineLevel="0" collapsed="false">
      <c r="A26" s="79" t="s">
        <v>225</v>
      </c>
      <c r="B26" s="79"/>
      <c r="C26" s="79"/>
      <c r="D26" s="79"/>
      <c r="E26" s="346" t="n">
        <v>665</v>
      </c>
      <c r="F26" s="325" t="n">
        <v>0</v>
      </c>
      <c r="G26" s="346" t="n">
        <v>2077</v>
      </c>
      <c r="H26" s="325" t="n">
        <v>-15.1</v>
      </c>
      <c r="I26" s="347" t="n">
        <v>3.1</v>
      </c>
    </row>
    <row r="27" s="78" customFormat="true" ht="15" hidden="false" customHeight="true" outlineLevel="0" collapsed="false">
      <c r="A27" s="79" t="s">
        <v>226</v>
      </c>
      <c r="B27" s="79"/>
      <c r="C27" s="79"/>
      <c r="D27" s="79"/>
      <c r="E27" s="346" t="n">
        <v>64</v>
      </c>
      <c r="F27" s="325" t="n">
        <v>-66.3</v>
      </c>
      <c r="G27" s="346" t="n">
        <v>165</v>
      </c>
      <c r="H27" s="325" t="n">
        <v>-64.9</v>
      </c>
      <c r="I27" s="347" t="n">
        <v>2.6</v>
      </c>
    </row>
    <row r="28" s="78" customFormat="true" ht="15" hidden="false" customHeight="true" outlineLevel="0" collapsed="false">
      <c r="A28" s="79" t="s">
        <v>227</v>
      </c>
      <c r="B28" s="79"/>
      <c r="C28" s="79"/>
      <c r="D28" s="79"/>
      <c r="E28" s="346" t="n">
        <v>124</v>
      </c>
      <c r="F28" s="325" t="n">
        <v>235.1</v>
      </c>
      <c r="G28" s="346" t="n">
        <v>347</v>
      </c>
      <c r="H28" s="325" t="n">
        <v>227.4</v>
      </c>
      <c r="I28" s="347" t="n">
        <v>2.8</v>
      </c>
    </row>
    <row r="29" s="78" customFormat="true" ht="15" hidden="false" customHeight="true" outlineLevel="0" collapsed="false">
      <c r="A29" s="79" t="s">
        <v>228</v>
      </c>
      <c r="B29" s="79"/>
      <c r="C29" s="79"/>
      <c r="D29" s="79"/>
      <c r="E29" s="346" t="n">
        <v>153</v>
      </c>
      <c r="F29" s="325" t="n">
        <v>61.1</v>
      </c>
      <c r="G29" s="346" t="n">
        <v>467</v>
      </c>
      <c r="H29" s="325" t="n">
        <v>163.8</v>
      </c>
      <c r="I29" s="347" t="n">
        <v>3.1</v>
      </c>
    </row>
    <row r="30" s="78" customFormat="true" ht="15" hidden="false" customHeight="true" outlineLevel="0" collapsed="false">
      <c r="A30" s="79" t="s">
        <v>229</v>
      </c>
      <c r="B30" s="79"/>
      <c r="C30" s="79"/>
      <c r="D30" s="79"/>
      <c r="E30" s="346" t="n">
        <v>341</v>
      </c>
      <c r="F30" s="325" t="n">
        <v>-47.5</v>
      </c>
      <c r="G30" s="346" t="n">
        <v>776</v>
      </c>
      <c r="H30" s="325" t="n">
        <v>-53.1</v>
      </c>
      <c r="I30" s="347" t="n">
        <v>2.3</v>
      </c>
    </row>
    <row r="31" s="78" customFormat="true" ht="11.25" hidden="false" customHeight="true" outlineLevel="0" collapsed="false">
      <c r="C31" s="81"/>
      <c r="D31" s="224"/>
      <c r="E31" s="346"/>
      <c r="F31" s="325"/>
      <c r="G31" s="346"/>
      <c r="H31" s="325"/>
      <c r="I31" s="347"/>
    </row>
    <row r="32" s="78" customFormat="true" ht="11.25" hidden="false" customHeight="true" outlineLevel="0" collapsed="false">
      <c r="A32" s="78" t="s">
        <v>265</v>
      </c>
      <c r="C32" s="81"/>
      <c r="D32" s="224"/>
      <c r="E32" s="346" t="n">
        <v>8262</v>
      </c>
      <c r="F32" s="325" t="n">
        <v>2.5</v>
      </c>
      <c r="G32" s="346" t="n">
        <v>23916</v>
      </c>
      <c r="H32" s="325" t="n">
        <v>3.6</v>
      </c>
      <c r="I32" s="347" t="n">
        <v>2.9</v>
      </c>
    </row>
    <row r="33" s="78" customFormat="true" ht="8.25" hidden="false" customHeight="true" outlineLevel="0" collapsed="false">
      <c r="C33" s="81"/>
      <c r="D33" s="148"/>
      <c r="E33" s="346"/>
      <c r="F33" s="343"/>
      <c r="G33" s="346"/>
      <c r="H33" s="343"/>
      <c r="I33" s="347"/>
    </row>
    <row r="34" s="78" customFormat="true" ht="15.7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77</v>
      </c>
      <c r="F35" s="325" t="n">
        <v>-65.9</v>
      </c>
      <c r="G35" s="346" t="n">
        <v>208</v>
      </c>
      <c r="H35" s="325" t="n">
        <v>-64</v>
      </c>
      <c r="I35" s="347" t="n">
        <v>2.7</v>
      </c>
    </row>
    <row r="36" s="78" customFormat="true" ht="15" hidden="false" customHeight="true" outlineLevel="0" collapsed="false">
      <c r="A36" s="78" t="s">
        <v>232</v>
      </c>
      <c r="C36" s="79"/>
      <c r="D36" s="224"/>
      <c r="E36" s="346" t="n">
        <v>576</v>
      </c>
      <c r="F36" s="325" t="n">
        <v>14.3</v>
      </c>
      <c r="G36" s="346" t="n">
        <v>1677</v>
      </c>
      <c r="H36" s="325" t="n">
        <v>40.3</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771</v>
      </c>
      <c r="F38" s="325" t="n">
        <v>4.3</v>
      </c>
      <c r="G38" s="346" t="n">
        <v>2462</v>
      </c>
      <c r="H38" s="325" t="n">
        <v>31.4</v>
      </c>
      <c r="I38" s="347" t="n">
        <v>3.2</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36</v>
      </c>
      <c r="F40" s="325" t="n">
        <v>13.2</v>
      </c>
      <c r="G40" s="346" t="n">
        <v>1407</v>
      </c>
      <c r="H40" s="325" t="n">
        <v>-44.8</v>
      </c>
      <c r="I40" s="347" t="n">
        <v>2.2</v>
      </c>
    </row>
    <row r="41" s="78" customFormat="true" ht="15" hidden="false" customHeight="true" outlineLevel="0" collapsed="false">
      <c r="A41" s="78" t="s">
        <v>235</v>
      </c>
      <c r="C41" s="79"/>
      <c r="D41" s="79"/>
      <c r="E41" s="346" t="n">
        <v>158</v>
      </c>
      <c r="F41" s="325" t="n">
        <v>-4.8</v>
      </c>
      <c r="G41" s="346" t="n">
        <v>285</v>
      </c>
      <c r="H41" s="325" t="n">
        <v>-19.3</v>
      </c>
      <c r="I41" s="347" t="n">
        <v>1.8</v>
      </c>
    </row>
    <row r="42" s="78" customFormat="true" ht="15" hidden="false" customHeight="true" outlineLevel="0" collapsed="false">
      <c r="A42" s="78" t="s">
        <v>236</v>
      </c>
      <c r="C42" s="79"/>
      <c r="D42" s="79"/>
      <c r="E42" s="346" t="n">
        <v>2921</v>
      </c>
      <c r="F42" s="325" t="n">
        <v>-8</v>
      </c>
      <c r="G42" s="346" t="n">
        <v>8127</v>
      </c>
      <c r="H42" s="325" t="n">
        <v>-3.3</v>
      </c>
      <c r="I42" s="347" t="n">
        <v>2.8</v>
      </c>
    </row>
    <row r="43" s="78" customFormat="true" ht="15" hidden="false" customHeight="true" outlineLevel="0" collapsed="false">
      <c r="A43" s="78" t="s">
        <v>237</v>
      </c>
      <c r="C43" s="79"/>
      <c r="D43" s="79"/>
      <c r="E43" s="346" t="n">
        <v>914</v>
      </c>
      <c r="F43" s="325" t="n">
        <v>116.1</v>
      </c>
      <c r="G43" s="346" t="n">
        <v>3371</v>
      </c>
      <c r="H43" s="325" t="n">
        <v>153.3</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46</v>
      </c>
      <c r="F45" s="325" t="n">
        <v>2.9</v>
      </c>
      <c r="G45" s="346" t="n">
        <v>838</v>
      </c>
      <c r="H45" s="325" t="n">
        <v>-25.8</v>
      </c>
      <c r="I45" s="347" t="n">
        <v>3.4</v>
      </c>
    </row>
    <row r="46" s="78" customFormat="true" ht="15" hidden="false" customHeight="true" outlineLevel="0" collapsed="false">
      <c r="A46" s="78" t="s">
        <v>219</v>
      </c>
      <c r="C46" s="79"/>
      <c r="D46" s="79"/>
      <c r="E46" s="346" t="n">
        <v>809</v>
      </c>
      <c r="F46" s="325" t="n">
        <v>0.5</v>
      </c>
      <c r="G46" s="346" t="n">
        <v>2342</v>
      </c>
      <c r="H46" s="325" t="n">
        <v>-11.2</v>
      </c>
      <c r="I46" s="347" t="n">
        <v>2.9</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2.75" hidden="false" customHeight="true" outlineLevel="0" collapsed="false">
      <c r="A48" s="139" t="s">
        <v>181</v>
      </c>
      <c r="C48" s="81"/>
      <c r="D48" s="81"/>
      <c r="E48" s="339"/>
      <c r="F48" s="352"/>
      <c r="G48" s="339"/>
      <c r="H48" s="352"/>
      <c r="I48" s="353"/>
    </row>
    <row r="49" s="78" customFormat="true" ht="12" hidden="false" customHeight="true" outlineLevel="0" collapsed="false">
      <c r="A49" s="354" t="s">
        <v>240</v>
      </c>
      <c r="B49" s="354"/>
      <c r="C49" s="354"/>
      <c r="D49" s="354"/>
      <c r="E49" s="354"/>
      <c r="F49" s="354"/>
      <c r="G49" s="354"/>
      <c r="H49" s="352"/>
      <c r="I49" s="353"/>
    </row>
    <row r="50" s="78" customFormat="true" ht="11.25" hidden="false" customHeight="true" outlineLevel="0" collapsed="false">
      <c r="C50" s="81"/>
      <c r="D50" s="148"/>
      <c r="E50" s="339"/>
      <c r="F50" s="352"/>
      <c r="G50" s="339"/>
      <c r="H50" s="352"/>
      <c r="I50" s="353"/>
    </row>
    <row r="51" customFormat="false" ht="12" hidden="false" customHeight="false" outlineLevel="0" collapsed="false">
      <c r="H51" s="189"/>
      <c r="I51" s="18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4:I34"/>
    <mergeCell ref="A49:G49"/>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April 2006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35" activeCellId="0" sqref="H35:H47"/>
    </sheetView>
  </sheetViews>
  <sheetFormatPr defaultColWidth="11.41796875" defaultRowHeight="12" zeroHeight="false" outlineLevelRow="0" outlineLevelCol="0"/>
  <cols>
    <col collapsed="false" customWidth="true" hidden="false" outlineLevel="0" max="2" min="1" style="113" width="0.99"/>
    <col collapsed="false" customWidth="true" hidden="false" outlineLevel="0" max="3" min="3" style="113" width="1.85"/>
    <col collapsed="false" customWidth="true" hidden="false" outlineLevel="0" max="4" min="4" style="113" width="20.56"/>
    <col collapsed="false" customWidth="true" hidden="false" outlineLevel="0" max="5" min="5" style="113" width="13.7"/>
    <col collapsed="false" customWidth="true" hidden="false" outlineLevel="0" max="6" min="6" style="113" width="12.7"/>
    <col collapsed="false" customWidth="true" hidden="false" outlineLevel="0" max="7" min="7" style="113" width="13.7"/>
    <col collapsed="false" customWidth="true" hidden="false" outlineLevel="0" max="8" min="8" style="113" width="12.7"/>
    <col collapsed="false" customWidth="true" hidden="false" outlineLevel="0" max="9" min="9" style="113" width="13.7"/>
    <col collapsed="false" customWidth="false" hidden="false" outlineLevel="0" max="257" min="10" style="113" width="11.42"/>
  </cols>
  <sheetData>
    <row r="1" s="57" customFormat="true" ht="0.75" hidden="false" customHeight="true" outlineLevel="0" collapsed="false">
      <c r="A1" s="0"/>
      <c r="B1" s="0"/>
      <c r="C1" s="0"/>
      <c r="D1" s="0"/>
    </row>
    <row r="2" s="58" customFormat="true" ht="15" hidden="false" customHeight="true" outlineLevel="0" collapsed="false">
      <c r="A2" s="56" t="s">
        <v>107</v>
      </c>
      <c r="B2" s="56"/>
      <c r="C2" s="56"/>
      <c r="D2" s="56" t="s">
        <v>502</v>
      </c>
      <c r="E2" s="56"/>
      <c r="F2" s="56"/>
      <c r="G2" s="56"/>
      <c r="H2" s="56"/>
      <c r="I2" s="56"/>
    </row>
    <row r="3" s="58" customFormat="true" ht="15" hidden="false" customHeight="true" outlineLevel="0" collapsed="false">
      <c r="A3" s="56"/>
      <c r="B3" s="56"/>
      <c r="C3" s="56"/>
      <c r="D3" s="56" t="s">
        <v>505</v>
      </c>
      <c r="E3" s="56"/>
      <c r="F3" s="56"/>
      <c r="G3" s="56"/>
      <c r="H3" s="56"/>
      <c r="I3" s="56"/>
    </row>
    <row r="4" s="58" customFormat="true" ht="12.75" hidden="false" customHeight="true" outlineLevel="0" collapsed="false">
      <c r="A4" s="56"/>
      <c r="B4" s="56"/>
      <c r="C4" s="56"/>
      <c r="D4" s="56" t="s">
        <v>45</v>
      </c>
      <c r="E4" s="56"/>
      <c r="F4" s="56"/>
      <c r="G4" s="56"/>
      <c r="H4" s="56"/>
      <c r="I4" s="56"/>
    </row>
    <row r="5" s="58" customFormat="true" ht="12.75" hidden="false" customHeight="true" outlineLevel="0" collapsed="false">
      <c r="A5" s="0"/>
      <c r="B5" s="0"/>
      <c r="C5" s="0"/>
      <c r="D5" s="0"/>
      <c r="E5" s="0"/>
      <c r="F5" s="0"/>
      <c r="G5" s="0"/>
      <c r="H5" s="0"/>
      <c r="I5" s="0"/>
    </row>
    <row r="6" s="78" customFormat="true" ht="15.95" hidden="false" customHeight="true" outlineLevel="0" collapsed="false">
      <c r="A6" s="143" t="s">
        <v>202</v>
      </c>
      <c r="B6" s="143"/>
      <c r="C6" s="143"/>
      <c r="D6" s="143"/>
      <c r="E6" s="75" t="s">
        <v>117</v>
      </c>
      <c r="F6" s="75"/>
      <c r="G6" s="74" t="s">
        <v>119</v>
      </c>
      <c r="H6" s="74"/>
      <c r="I6" s="119" t="s">
        <v>484</v>
      </c>
    </row>
    <row r="7" s="78" customFormat="true" ht="15.95" hidden="false" customHeight="true" outlineLevel="0" collapsed="false">
      <c r="A7" s="143"/>
      <c r="B7" s="143"/>
      <c r="C7" s="143"/>
      <c r="D7" s="143"/>
      <c r="E7" s="75" t="s">
        <v>205</v>
      </c>
      <c r="F7" s="221" t="s">
        <v>244</v>
      </c>
      <c r="G7" s="75" t="s">
        <v>205</v>
      </c>
      <c r="H7" s="221" t="s">
        <v>244</v>
      </c>
      <c r="I7" s="119"/>
    </row>
    <row r="8" s="78" customFormat="true" ht="15.95" hidden="false" customHeight="true" outlineLevel="0" collapsed="false">
      <c r="A8" s="143"/>
      <c r="B8" s="143"/>
      <c r="C8" s="143"/>
      <c r="D8" s="143"/>
      <c r="E8" s="75"/>
      <c r="F8" s="221"/>
      <c r="G8" s="75"/>
      <c r="H8" s="221"/>
      <c r="I8" s="119"/>
    </row>
    <row r="9" s="78" customFormat="true" ht="15.95" hidden="false" customHeight="true" outlineLevel="0" collapsed="false">
      <c r="A9" s="143"/>
      <c r="B9" s="143"/>
      <c r="C9" s="143"/>
      <c r="D9" s="143"/>
      <c r="E9" s="344" t="s">
        <v>156</v>
      </c>
      <c r="F9" s="344" t="s">
        <v>190</v>
      </c>
      <c r="G9" s="344" t="s">
        <v>156</v>
      </c>
      <c r="H9" s="344" t="s">
        <v>190</v>
      </c>
      <c r="I9" s="179" t="s">
        <v>207</v>
      </c>
    </row>
    <row r="10" s="78" customFormat="true" ht="16.5" hidden="false" customHeight="true" outlineLevel="0" collapsed="false">
      <c r="C10" s="81"/>
      <c r="D10" s="0"/>
      <c r="E10" s="120" t="s">
        <v>208</v>
      </c>
      <c r="F10" s="120"/>
      <c r="G10" s="120"/>
      <c r="H10" s="120"/>
      <c r="I10" s="120"/>
    </row>
    <row r="11" s="78" customFormat="true" ht="15" hidden="false" customHeight="true" outlineLevel="0" collapsed="false">
      <c r="A11" s="78" t="s">
        <v>209</v>
      </c>
      <c r="C11" s="79"/>
      <c r="D11" s="224"/>
      <c r="E11" s="148"/>
      <c r="F11" s="148"/>
      <c r="G11" s="148"/>
      <c r="H11" s="149"/>
      <c r="I11" s="345"/>
    </row>
    <row r="12" s="78" customFormat="true" ht="15" hidden="false" customHeight="true" outlineLevel="0" collapsed="false">
      <c r="A12" s="79" t="s">
        <v>210</v>
      </c>
      <c r="B12" s="79"/>
      <c r="C12" s="79"/>
      <c r="D12" s="79"/>
      <c r="E12" s="346" t="n">
        <v>123</v>
      </c>
      <c r="F12" s="325" t="n">
        <v>-25.9</v>
      </c>
      <c r="G12" s="346" t="n">
        <v>314</v>
      </c>
      <c r="H12" s="325" t="n">
        <v>-36.3</v>
      </c>
      <c r="I12" s="347" t="n">
        <v>2.6</v>
      </c>
    </row>
    <row r="13" s="78" customFormat="true" ht="15" hidden="false" customHeight="true" outlineLevel="0" collapsed="false">
      <c r="A13" s="79" t="s">
        <v>211</v>
      </c>
      <c r="B13" s="79"/>
      <c r="C13" s="79"/>
      <c r="D13" s="79"/>
      <c r="E13" s="343" t="n">
        <v>0</v>
      </c>
      <c r="F13" s="325" t="n">
        <v>0</v>
      </c>
      <c r="G13" s="343" t="n">
        <v>0</v>
      </c>
      <c r="H13" s="325" t="n">
        <v>0</v>
      </c>
      <c r="I13" s="347" t="n">
        <v>0</v>
      </c>
    </row>
    <row r="14" s="78" customFormat="true" ht="15" hidden="false" customHeight="true" outlineLevel="0" collapsed="false">
      <c r="A14" s="79" t="s">
        <v>212</v>
      </c>
      <c r="B14" s="79"/>
      <c r="C14" s="79"/>
      <c r="D14" s="79"/>
      <c r="E14" s="343" t="n">
        <v>0</v>
      </c>
      <c r="F14" s="325" t="n">
        <v>0</v>
      </c>
      <c r="G14" s="343" t="n">
        <v>0</v>
      </c>
      <c r="H14" s="325" t="n">
        <v>0</v>
      </c>
      <c r="I14" s="347" t="n">
        <v>0</v>
      </c>
    </row>
    <row r="15" s="78" customFormat="true" ht="15" hidden="false" customHeight="true" outlineLevel="0" collapsed="false">
      <c r="A15" s="79" t="s">
        <v>213</v>
      </c>
      <c r="B15" s="79"/>
      <c r="C15" s="79"/>
      <c r="D15" s="79"/>
      <c r="E15" s="346" t="n">
        <v>729</v>
      </c>
      <c r="F15" s="325" t="n">
        <v>43.2</v>
      </c>
      <c r="G15" s="346" t="n">
        <v>2038</v>
      </c>
      <c r="H15" s="325" t="n">
        <v>67.6</v>
      </c>
      <c r="I15" s="347" t="n">
        <v>2.8</v>
      </c>
    </row>
    <row r="16" s="78" customFormat="true" ht="15" hidden="false" customHeight="true" outlineLevel="0" collapsed="false">
      <c r="C16" s="81"/>
      <c r="D16" s="224"/>
      <c r="E16" s="346"/>
      <c r="F16" s="325"/>
      <c r="G16" s="346"/>
      <c r="H16" s="325"/>
      <c r="I16" s="347"/>
    </row>
    <row r="17" s="78" customFormat="true" ht="15" hidden="false" customHeight="true" outlineLevel="0" collapsed="false">
      <c r="A17" s="78" t="s">
        <v>214</v>
      </c>
      <c r="C17" s="79"/>
      <c r="D17" s="224"/>
      <c r="E17" s="346"/>
      <c r="F17" s="325"/>
      <c r="G17" s="346"/>
      <c r="H17" s="325"/>
      <c r="I17" s="347"/>
    </row>
    <row r="18" s="78" customFormat="true" ht="15" hidden="false" customHeight="true" outlineLevel="0" collapsed="false">
      <c r="A18" s="79" t="s">
        <v>215</v>
      </c>
      <c r="B18" s="79"/>
      <c r="C18" s="79"/>
      <c r="D18" s="79"/>
      <c r="E18" s="346" t="n">
        <v>948</v>
      </c>
      <c r="F18" s="325" t="n">
        <v>7</v>
      </c>
      <c r="G18" s="346" t="n">
        <v>2891</v>
      </c>
      <c r="H18" s="325" t="n">
        <v>11.2</v>
      </c>
      <c r="I18" s="347" t="n">
        <v>3</v>
      </c>
    </row>
    <row r="19" s="78" customFormat="true" ht="15" hidden="false" customHeight="true" outlineLevel="0" collapsed="false">
      <c r="A19" s="79" t="s">
        <v>216</v>
      </c>
      <c r="B19" s="79"/>
      <c r="C19" s="79"/>
      <c r="D19" s="79"/>
      <c r="E19" s="346" t="n">
        <v>1368</v>
      </c>
      <c r="F19" s="325" t="n">
        <v>-7.1</v>
      </c>
      <c r="G19" s="346" t="n">
        <v>4081</v>
      </c>
      <c r="H19" s="325" t="n">
        <v>1.8</v>
      </c>
      <c r="I19" s="347" t="n">
        <v>3</v>
      </c>
    </row>
    <row r="20" s="78" customFormat="true" ht="15" hidden="false" customHeight="true" outlineLevel="0" collapsed="false">
      <c r="A20" s="79" t="s">
        <v>217</v>
      </c>
      <c r="B20" s="79"/>
      <c r="C20" s="79"/>
      <c r="D20" s="79"/>
      <c r="E20" s="349" t="s">
        <v>218</v>
      </c>
      <c r="F20" s="325" t="s">
        <v>218</v>
      </c>
      <c r="G20" s="349" t="s">
        <v>218</v>
      </c>
      <c r="H20" s="325" t="s">
        <v>218</v>
      </c>
      <c r="I20" s="347" t="s">
        <v>218</v>
      </c>
    </row>
    <row r="21" s="78" customFormat="true" ht="15" hidden="false" customHeight="true" outlineLevel="0" collapsed="false">
      <c r="A21" s="79" t="s">
        <v>219</v>
      </c>
      <c r="B21" s="79"/>
      <c r="C21" s="79"/>
      <c r="D21" s="79"/>
      <c r="E21" s="346" t="n">
        <v>135</v>
      </c>
      <c r="F21" s="325" t="n">
        <v>14.4</v>
      </c>
      <c r="G21" s="346" t="n">
        <v>570</v>
      </c>
      <c r="H21" s="325" t="n">
        <v>-12.3</v>
      </c>
      <c r="I21" s="347" t="n">
        <v>4.2</v>
      </c>
    </row>
    <row r="22" s="78" customFormat="true" ht="15" hidden="false" customHeight="true" outlineLevel="0" collapsed="false">
      <c r="A22" s="79" t="s">
        <v>220</v>
      </c>
      <c r="B22" s="79"/>
      <c r="C22" s="79"/>
      <c r="D22" s="79"/>
      <c r="E22" s="349" t="s">
        <v>218</v>
      </c>
      <c r="F22" s="325" t="s">
        <v>218</v>
      </c>
      <c r="G22" s="349" t="s">
        <v>218</v>
      </c>
      <c r="H22" s="325" t="s">
        <v>218</v>
      </c>
      <c r="I22" s="347" t="s">
        <v>218</v>
      </c>
    </row>
    <row r="23" s="78" customFormat="true" ht="15" hidden="false" customHeight="true" outlineLevel="0" collapsed="false">
      <c r="A23" s="79" t="s">
        <v>221</v>
      </c>
      <c r="B23" s="79"/>
      <c r="C23" s="79"/>
      <c r="D23" s="79"/>
      <c r="E23" s="346" t="n">
        <v>106</v>
      </c>
      <c r="F23" s="325" t="n">
        <v>-6.2</v>
      </c>
      <c r="G23" s="346" t="n">
        <v>402</v>
      </c>
      <c r="H23" s="325" t="n">
        <v>11.7</v>
      </c>
      <c r="I23" s="347" t="n">
        <v>3.8</v>
      </c>
    </row>
    <row r="24" s="78" customFormat="true" ht="15" hidden="false" customHeight="true" outlineLevel="0" collapsed="false">
      <c r="A24" s="79" t="s">
        <v>222</v>
      </c>
      <c r="B24" s="79"/>
      <c r="C24" s="79"/>
      <c r="D24" s="79"/>
      <c r="E24" s="346" t="n">
        <v>2678</v>
      </c>
      <c r="F24" s="325" t="n">
        <v>7.2</v>
      </c>
      <c r="G24" s="346" t="n">
        <v>7776</v>
      </c>
      <c r="H24" s="325" t="n">
        <v>14.6</v>
      </c>
      <c r="I24" s="347" t="n">
        <v>2.9</v>
      </c>
    </row>
    <row r="25" s="78" customFormat="true" ht="15" hidden="false" customHeight="true" outlineLevel="0" collapsed="false">
      <c r="A25" s="79" t="s">
        <v>223</v>
      </c>
      <c r="B25" s="79"/>
      <c r="C25" s="79"/>
      <c r="D25" s="79"/>
      <c r="E25" s="346" t="n">
        <v>658</v>
      </c>
      <c r="F25" s="325" t="n">
        <v>11</v>
      </c>
      <c r="G25" s="346" t="n">
        <v>2295</v>
      </c>
      <c r="H25" s="325" t="n">
        <v>-30.6</v>
      </c>
      <c r="I25" s="347" t="n">
        <v>3.5</v>
      </c>
    </row>
    <row r="26" s="78" customFormat="true" ht="15" hidden="false" customHeight="true" outlineLevel="0" collapsed="false">
      <c r="A26" s="79" t="s">
        <v>224</v>
      </c>
      <c r="B26" s="79"/>
      <c r="C26" s="79"/>
      <c r="D26" s="79"/>
      <c r="E26" s="346" t="n">
        <v>522</v>
      </c>
      <c r="F26" s="325" t="n">
        <v>-14.8</v>
      </c>
      <c r="G26" s="346" t="n">
        <v>1376</v>
      </c>
      <c r="H26" s="325" t="n">
        <v>6.1</v>
      </c>
      <c r="I26" s="347" t="n">
        <v>2.6</v>
      </c>
    </row>
    <row r="27" s="78" customFormat="true" ht="15" hidden="false" customHeight="true" outlineLevel="0" collapsed="false">
      <c r="A27" s="79" t="s">
        <v>225</v>
      </c>
      <c r="B27" s="79"/>
      <c r="C27" s="79"/>
      <c r="D27" s="79"/>
      <c r="E27" s="346" t="n">
        <v>684</v>
      </c>
      <c r="F27" s="325" t="n">
        <v>-0.6</v>
      </c>
      <c r="G27" s="346" t="n">
        <v>2220</v>
      </c>
      <c r="H27" s="325" t="n">
        <v>-23.3</v>
      </c>
      <c r="I27" s="347" t="n">
        <v>3.2</v>
      </c>
    </row>
    <row r="28" s="78" customFormat="true" ht="15" hidden="false" customHeight="true" outlineLevel="0" collapsed="false">
      <c r="A28" s="79" t="s">
        <v>226</v>
      </c>
      <c r="B28" s="79"/>
      <c r="C28" s="79"/>
      <c r="D28" s="79"/>
      <c r="E28" s="346" t="n">
        <v>68</v>
      </c>
      <c r="F28" s="325" t="n">
        <v>-66.3</v>
      </c>
      <c r="G28" s="346" t="n">
        <v>173</v>
      </c>
      <c r="H28" s="325" t="n">
        <v>-64.3</v>
      </c>
      <c r="I28" s="347" t="n">
        <v>2.5</v>
      </c>
    </row>
    <row r="29" s="78" customFormat="true" ht="15" hidden="false" customHeight="true" outlineLevel="0" collapsed="false">
      <c r="A29" s="79" t="s">
        <v>227</v>
      </c>
      <c r="B29" s="79"/>
      <c r="C29" s="79"/>
      <c r="D29" s="79"/>
      <c r="E29" s="346" t="n">
        <v>124</v>
      </c>
      <c r="F29" s="325" t="n">
        <v>235.1</v>
      </c>
      <c r="G29" s="346" t="n">
        <v>347</v>
      </c>
      <c r="H29" s="325" t="n">
        <v>227.4</v>
      </c>
      <c r="I29" s="347" t="n">
        <v>2.8</v>
      </c>
    </row>
    <row r="30" s="78" customFormat="true" ht="15" hidden="false" customHeight="true" outlineLevel="0" collapsed="false">
      <c r="A30" s="79" t="s">
        <v>228</v>
      </c>
      <c r="B30" s="79"/>
      <c r="C30" s="79"/>
      <c r="D30" s="79"/>
      <c r="E30" s="346" t="n">
        <v>171</v>
      </c>
      <c r="F30" s="325" t="n">
        <v>71</v>
      </c>
      <c r="G30" s="346" t="n">
        <v>759</v>
      </c>
      <c r="H30" s="325" t="n">
        <v>266.7</v>
      </c>
      <c r="I30" s="347" t="n">
        <v>4.4</v>
      </c>
    </row>
    <row r="31" s="78" customFormat="true" ht="15" hidden="false" customHeight="true" outlineLevel="0" collapsed="false">
      <c r="A31" s="79" t="s">
        <v>229</v>
      </c>
      <c r="B31" s="79"/>
      <c r="C31" s="79"/>
      <c r="D31" s="79"/>
      <c r="E31" s="346" t="n">
        <v>341</v>
      </c>
      <c r="F31" s="325" t="n">
        <v>-47.5</v>
      </c>
      <c r="G31" s="346" t="n">
        <v>776</v>
      </c>
      <c r="H31" s="325" t="n">
        <v>-53.1</v>
      </c>
      <c r="I31" s="347" t="n">
        <v>2.3</v>
      </c>
    </row>
    <row r="32" s="78" customFormat="true" ht="11.25" hidden="false" customHeight="true" outlineLevel="0" collapsed="false">
      <c r="C32" s="81"/>
      <c r="D32" s="224"/>
      <c r="E32" s="346"/>
      <c r="F32" s="325"/>
      <c r="G32" s="346"/>
      <c r="H32" s="325"/>
      <c r="I32" s="347"/>
    </row>
    <row r="33" s="78" customFormat="true" ht="15" hidden="false" customHeight="true" outlineLevel="0" collapsed="false">
      <c r="A33" s="78" t="s">
        <v>265</v>
      </c>
      <c r="C33" s="81"/>
      <c r="D33" s="224"/>
      <c r="E33" s="346" t="n">
        <v>8739</v>
      </c>
      <c r="F33" s="325" t="n">
        <v>0.4</v>
      </c>
      <c r="G33" s="346" t="n">
        <v>26403</v>
      </c>
      <c r="H33" s="325" t="n">
        <v>0.7</v>
      </c>
      <c r="I33" s="347" t="n">
        <v>3</v>
      </c>
    </row>
    <row r="34" s="78" customFormat="true" ht="15" hidden="false" customHeight="true" outlineLevel="0" collapsed="false">
      <c r="C34" s="81"/>
      <c r="D34" s="84"/>
      <c r="E34" s="351" t="s">
        <v>231</v>
      </c>
      <c r="F34" s="351"/>
      <c r="G34" s="351"/>
      <c r="H34" s="351"/>
      <c r="I34" s="351"/>
    </row>
    <row r="35" s="78" customFormat="true" ht="15" hidden="false" customHeight="true" outlineLevel="0" collapsed="false">
      <c r="A35" s="78" t="s">
        <v>226</v>
      </c>
      <c r="C35" s="79"/>
      <c r="D35" s="224"/>
      <c r="E35" s="346" t="n">
        <v>101</v>
      </c>
      <c r="F35" s="325" t="n">
        <v>-75</v>
      </c>
      <c r="G35" s="346" t="n">
        <v>242</v>
      </c>
      <c r="H35" s="325" t="n">
        <v>-68.7</v>
      </c>
      <c r="I35" s="347" t="n">
        <v>2.4</v>
      </c>
    </row>
    <row r="36" s="78" customFormat="true" ht="15" hidden="false" customHeight="true" outlineLevel="0" collapsed="false">
      <c r="A36" s="78" t="s">
        <v>232</v>
      </c>
      <c r="C36" s="79"/>
      <c r="D36" s="224"/>
      <c r="E36" s="346" t="n">
        <v>595</v>
      </c>
      <c r="F36" s="325" t="n">
        <v>13.5</v>
      </c>
      <c r="G36" s="346" t="n">
        <v>1709</v>
      </c>
      <c r="H36" s="325" t="n">
        <v>24.8</v>
      </c>
      <c r="I36" s="347" t="n">
        <v>2.9</v>
      </c>
    </row>
    <row r="37" s="78" customFormat="true" ht="15" hidden="false" customHeight="true" outlineLevel="0" collapsed="false">
      <c r="A37" s="78" t="s">
        <v>229</v>
      </c>
      <c r="C37" s="79"/>
      <c r="D37" s="224"/>
      <c r="E37" s="346" t="n">
        <v>341</v>
      </c>
      <c r="F37" s="325" t="n">
        <v>-47.5</v>
      </c>
      <c r="G37" s="346" t="n">
        <v>776</v>
      </c>
      <c r="H37" s="325" t="n">
        <v>-53.1</v>
      </c>
      <c r="I37" s="347" t="n">
        <v>2.3</v>
      </c>
    </row>
    <row r="38" s="78" customFormat="true" ht="15" hidden="false" customHeight="true" outlineLevel="0" collapsed="false">
      <c r="A38" s="78" t="s">
        <v>233</v>
      </c>
      <c r="C38" s="79"/>
      <c r="D38" s="224"/>
      <c r="E38" s="346" t="n">
        <v>948</v>
      </c>
      <c r="F38" s="325" t="n">
        <v>7</v>
      </c>
      <c r="G38" s="346" t="n">
        <v>2891</v>
      </c>
      <c r="H38" s="325" t="n">
        <v>11.2</v>
      </c>
      <c r="I38" s="347" t="n">
        <v>3</v>
      </c>
    </row>
    <row r="39" s="78" customFormat="true" ht="15" hidden="false" customHeight="true" outlineLevel="0" collapsed="false">
      <c r="A39" s="78" t="s">
        <v>220</v>
      </c>
      <c r="D39" s="79"/>
      <c r="E39" s="349" t="s">
        <v>218</v>
      </c>
      <c r="F39" s="325" t="s">
        <v>218</v>
      </c>
      <c r="G39" s="349" t="s">
        <v>218</v>
      </c>
      <c r="H39" s="325" t="s">
        <v>218</v>
      </c>
      <c r="I39" s="347" t="s">
        <v>218</v>
      </c>
    </row>
    <row r="40" s="78" customFormat="true" ht="15" hidden="false" customHeight="true" outlineLevel="0" collapsed="false">
      <c r="A40" s="78" t="s">
        <v>234</v>
      </c>
      <c r="C40" s="79"/>
      <c r="D40" s="79"/>
      <c r="E40" s="346" t="n">
        <v>658</v>
      </c>
      <c r="F40" s="325" t="n">
        <v>11</v>
      </c>
      <c r="G40" s="346" t="n">
        <v>2295</v>
      </c>
      <c r="H40" s="325" t="n">
        <v>-30.6</v>
      </c>
      <c r="I40" s="347" t="n">
        <v>3.5</v>
      </c>
    </row>
    <row r="41" s="78" customFormat="true" ht="15" hidden="false" customHeight="true" outlineLevel="0" collapsed="false">
      <c r="A41" s="78" t="s">
        <v>235</v>
      </c>
      <c r="C41" s="79"/>
      <c r="D41" s="79"/>
      <c r="E41" s="346" t="n">
        <v>171</v>
      </c>
      <c r="F41" s="325" t="n">
        <v>-3.9</v>
      </c>
      <c r="G41" s="346" t="n">
        <v>303</v>
      </c>
      <c r="H41" s="325" t="n">
        <v>-19.6</v>
      </c>
      <c r="I41" s="347" t="n">
        <v>1.8</v>
      </c>
    </row>
    <row r="42" s="78" customFormat="true" ht="15" hidden="false" customHeight="true" outlineLevel="0" collapsed="false">
      <c r="A42" s="78" t="s">
        <v>236</v>
      </c>
      <c r="C42" s="79"/>
      <c r="D42" s="79"/>
      <c r="E42" s="346" t="n">
        <v>3066</v>
      </c>
      <c r="F42" s="325" t="n">
        <v>-9.1</v>
      </c>
      <c r="G42" s="346" t="n">
        <v>8473</v>
      </c>
      <c r="H42" s="325" t="n">
        <v>-3.7</v>
      </c>
      <c r="I42" s="347" t="n">
        <v>2.8</v>
      </c>
    </row>
    <row r="43" s="78" customFormat="true" ht="15" hidden="false" customHeight="true" outlineLevel="0" collapsed="false">
      <c r="A43" s="78" t="s">
        <v>237</v>
      </c>
      <c r="C43" s="79"/>
      <c r="D43" s="79"/>
      <c r="E43" s="346" t="n">
        <v>933</v>
      </c>
      <c r="F43" s="325" t="n">
        <v>104.6</v>
      </c>
      <c r="G43" s="346" t="n">
        <v>3428</v>
      </c>
      <c r="H43" s="325" t="n">
        <v>99.2</v>
      </c>
      <c r="I43" s="347" t="n">
        <v>3.7</v>
      </c>
    </row>
    <row r="44" s="78" customFormat="true" ht="15" hidden="false" customHeight="true" outlineLevel="0" collapsed="false">
      <c r="A44" s="78" t="s">
        <v>238</v>
      </c>
      <c r="C44" s="79"/>
      <c r="D44" s="79"/>
      <c r="E44" s="349" t="s">
        <v>218</v>
      </c>
      <c r="F44" s="325" t="s">
        <v>218</v>
      </c>
      <c r="G44" s="349" t="s">
        <v>218</v>
      </c>
      <c r="H44" s="325" t="s">
        <v>218</v>
      </c>
      <c r="I44" s="347" t="s">
        <v>218</v>
      </c>
    </row>
    <row r="45" s="78" customFormat="true" ht="15" hidden="false" customHeight="true" outlineLevel="0" collapsed="false">
      <c r="A45" s="78" t="s">
        <v>239</v>
      </c>
      <c r="C45" s="79"/>
      <c r="D45" s="79"/>
      <c r="E45" s="346" t="n">
        <v>282</v>
      </c>
      <c r="F45" s="325" t="n">
        <v>5.6</v>
      </c>
      <c r="G45" s="346" t="n">
        <v>1271</v>
      </c>
      <c r="H45" s="325" t="n">
        <v>-21</v>
      </c>
      <c r="I45" s="347" t="n">
        <v>4.5</v>
      </c>
    </row>
    <row r="46" s="78" customFormat="true" ht="14.25" hidden="false" customHeight="true" outlineLevel="0" collapsed="false">
      <c r="A46" s="78" t="s">
        <v>219</v>
      </c>
      <c r="C46" s="79"/>
      <c r="D46" s="79"/>
      <c r="E46" s="346" t="n">
        <v>831</v>
      </c>
      <c r="F46" s="325" t="n">
        <v>3.2</v>
      </c>
      <c r="G46" s="346" t="n">
        <v>2592</v>
      </c>
      <c r="H46" s="325" t="n">
        <v>-1.7</v>
      </c>
      <c r="I46" s="347" t="n">
        <v>3.1</v>
      </c>
    </row>
    <row r="47" s="78" customFormat="true" ht="14.25" hidden="false" customHeight="true" outlineLevel="0" collapsed="false">
      <c r="A47" s="78" t="s">
        <v>213</v>
      </c>
      <c r="C47" s="79"/>
      <c r="D47" s="79"/>
      <c r="E47" s="346" t="n">
        <v>729</v>
      </c>
      <c r="F47" s="325" t="n">
        <v>43.2</v>
      </c>
      <c r="G47" s="346" t="n">
        <v>2038</v>
      </c>
      <c r="H47" s="325" t="n">
        <v>67.6</v>
      </c>
      <c r="I47" s="347" t="n">
        <v>2.8</v>
      </c>
    </row>
    <row r="48" s="78" customFormat="true" ht="11.25" hidden="false" customHeight="true" outlineLevel="0" collapsed="false">
      <c r="A48" s="78" t="s">
        <v>181</v>
      </c>
      <c r="C48" s="81"/>
      <c r="D48" s="81"/>
      <c r="E48" s="343"/>
      <c r="F48" s="343"/>
      <c r="G48" s="343"/>
      <c r="H48" s="343"/>
      <c r="I48" s="347"/>
    </row>
    <row r="49" s="78" customFormat="true" ht="11.25" hidden="false" customHeight="true" outlineLevel="0" collapsed="false">
      <c r="A49" s="354" t="s">
        <v>248</v>
      </c>
      <c r="B49" s="354"/>
      <c r="C49" s="354"/>
      <c r="D49" s="354"/>
      <c r="E49" s="354"/>
      <c r="F49" s="354"/>
      <c r="G49" s="354"/>
      <c r="H49" s="352"/>
      <c r="I49" s="353"/>
    </row>
    <row r="50" customFormat="false" ht="12" hidden="false" customHeight="false" outlineLevel="0" collapsed="false">
      <c r="A50" s="354" t="s">
        <v>240</v>
      </c>
      <c r="B50" s="354"/>
      <c r="C50" s="354"/>
      <c r="D50" s="354"/>
      <c r="E50" s="354"/>
      <c r="F50" s="354"/>
      <c r="G50" s="354"/>
      <c r="H50" s="189"/>
      <c r="I50" s="189"/>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4:I34"/>
    <mergeCell ref="A49:G49"/>
    <mergeCell ref="A50:G50"/>
  </mergeCells>
  <hyperlinks>
    <hyperlink ref="A2" location="Inhaltsverzeichnis!A93" display="35."/>
    <hyperlink ref="D2" location="Inhaltsverzeichnis!A93" display="Ankünfte, Übernachtungen und durchschnittliche Aufenthaltsdauer der Gäste auf "/>
    <hyperlink ref="D3" location="Inhaltsverzeichnis!A93" display="Campingplätzen im Winterhalbjahr *) 2005/2006 nach Verwaltungsbezirken "/>
    <hyperlink ref="D4"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7" activePane="bottomLeft" state="frozen"/>
      <selection pane="topLeft" activeCell="A1" activeCellId="0" sqref="A1"/>
      <selection pane="bottomLeft" activeCell="H20" activeCellId="0" sqref="H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8" customFormat="true" ht="15" hidden="false" customHeight="false" outlineLevel="0" collapsed="false">
      <c r="A1" s="56" t="s">
        <v>184</v>
      </c>
      <c r="B1" s="56" t="s">
        <v>185</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89" t="n">
        <v>2001</v>
      </c>
      <c r="D3" s="89" t="n">
        <v>2002</v>
      </c>
      <c r="E3" s="89" t="n">
        <v>2003</v>
      </c>
      <c r="F3" s="90" t="n">
        <v>2004</v>
      </c>
      <c r="G3" s="90" t="n">
        <v>2005</v>
      </c>
      <c r="H3" s="90" t="n">
        <v>2006</v>
      </c>
      <c r="I3" s="9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57</v>
      </c>
      <c r="C6" s="80" t="n">
        <v>375467</v>
      </c>
      <c r="D6" s="80" t="n">
        <v>378823</v>
      </c>
      <c r="E6" s="80" t="n">
        <v>365484</v>
      </c>
      <c r="F6" s="80" t="n">
        <v>375311</v>
      </c>
      <c r="G6" s="80" t="n">
        <v>396551</v>
      </c>
      <c r="H6" s="80" t="n">
        <v>395959</v>
      </c>
      <c r="I6" s="82"/>
      <c r="J6" s="81" t="s">
        <v>158</v>
      </c>
      <c r="K6" s="93"/>
      <c r="L6" s="93"/>
      <c r="M6" s="93"/>
    </row>
    <row r="7" s="78" customFormat="true" ht="18" hidden="false" customHeight="true" outlineLevel="0" collapsed="false">
      <c r="B7" s="79" t="s">
        <v>159</v>
      </c>
      <c r="C7" s="80" t="n">
        <v>389665</v>
      </c>
      <c r="D7" s="80" t="n">
        <v>408902</v>
      </c>
      <c r="E7" s="80" t="n">
        <v>383260</v>
      </c>
      <c r="F7" s="80" t="n">
        <v>405252</v>
      </c>
      <c r="G7" s="80" t="n">
        <v>406249</v>
      </c>
      <c r="H7" s="80" t="n">
        <v>405524</v>
      </c>
      <c r="I7" s="82"/>
      <c r="J7" s="81" t="s">
        <v>160</v>
      </c>
      <c r="K7" s="94"/>
      <c r="L7" s="93"/>
      <c r="M7" s="83"/>
    </row>
    <row r="8" s="78" customFormat="true" ht="18" hidden="false" customHeight="true" outlineLevel="0" collapsed="false">
      <c r="B8" s="79" t="s">
        <v>161</v>
      </c>
      <c r="C8" s="80" t="n">
        <v>539231</v>
      </c>
      <c r="D8" s="80" t="n">
        <v>563314</v>
      </c>
      <c r="E8" s="80" t="n">
        <v>513952</v>
      </c>
      <c r="F8" s="80" t="n">
        <v>537090</v>
      </c>
      <c r="G8" s="80" t="n">
        <v>569633</v>
      </c>
      <c r="H8" s="80" t="n">
        <v>555568</v>
      </c>
      <c r="I8" s="82"/>
      <c r="J8" s="81" t="s">
        <v>161</v>
      </c>
      <c r="K8" s="94"/>
      <c r="L8" s="93"/>
      <c r="M8" s="83"/>
    </row>
    <row r="9" s="78" customFormat="true" ht="18" hidden="false" customHeight="true" outlineLevel="0" collapsed="false">
      <c r="B9" s="79" t="s">
        <v>162</v>
      </c>
      <c r="C9" s="80" t="n">
        <v>690025</v>
      </c>
      <c r="D9" s="80" t="n">
        <v>659202</v>
      </c>
      <c r="E9" s="80" t="n">
        <v>645701</v>
      </c>
      <c r="F9" s="80" t="n">
        <v>680354</v>
      </c>
      <c r="G9" s="80" t="n">
        <v>648777</v>
      </c>
      <c r="H9" s="80" t="n">
        <v>717333</v>
      </c>
      <c r="I9" s="82"/>
      <c r="J9" s="81" t="s">
        <v>163</v>
      </c>
      <c r="K9" s="94"/>
      <c r="L9" s="93"/>
      <c r="M9" s="83"/>
    </row>
    <row r="10" s="78" customFormat="true" ht="18" hidden="false" customHeight="true" outlineLevel="0" collapsed="false">
      <c r="B10" s="79" t="s">
        <v>164</v>
      </c>
      <c r="C10" s="80" t="n">
        <v>958593</v>
      </c>
      <c r="D10" s="80" t="n">
        <v>961379</v>
      </c>
      <c r="E10" s="80" t="n">
        <v>948826</v>
      </c>
      <c r="F10" s="80" t="n">
        <v>966806</v>
      </c>
      <c r="G10" s="80" t="n">
        <v>962615</v>
      </c>
      <c r="H10" s="80" t="s">
        <v>165</v>
      </c>
      <c r="I10" s="95"/>
      <c r="J10" s="81" t="s">
        <v>164</v>
      </c>
      <c r="K10" s="94"/>
      <c r="L10" s="93"/>
      <c r="M10" s="83"/>
    </row>
    <row r="11" s="78" customFormat="true" ht="18" hidden="false" customHeight="true" outlineLevel="0" collapsed="false">
      <c r="B11" s="79" t="s">
        <v>166</v>
      </c>
      <c r="C11" s="80" t="n">
        <v>1023943</v>
      </c>
      <c r="D11" s="80" t="n">
        <v>987156</v>
      </c>
      <c r="E11" s="80" t="n">
        <v>987367</v>
      </c>
      <c r="F11" s="80" t="n">
        <v>964530</v>
      </c>
      <c r="G11" s="80" t="n">
        <v>940845</v>
      </c>
      <c r="H11" s="80" t="s">
        <v>165</v>
      </c>
      <c r="I11" s="82"/>
      <c r="J11" s="81" t="s">
        <v>166</v>
      </c>
      <c r="K11" s="94"/>
      <c r="L11" s="93"/>
      <c r="M11" s="83"/>
    </row>
    <row r="12" s="78" customFormat="true" ht="18" hidden="false" customHeight="true" outlineLevel="0" collapsed="false">
      <c r="B12" s="79" t="s">
        <v>167</v>
      </c>
      <c r="C12" s="80" t="n">
        <v>1135899</v>
      </c>
      <c r="D12" s="80" t="n">
        <v>1034905</v>
      </c>
      <c r="E12" s="80" t="n">
        <v>1020564</v>
      </c>
      <c r="F12" s="80" t="n">
        <v>1007061</v>
      </c>
      <c r="G12" s="80" t="n">
        <v>1022679</v>
      </c>
      <c r="H12" s="80" t="s">
        <v>165</v>
      </c>
      <c r="I12" s="82"/>
      <c r="J12" s="81" t="s">
        <v>167</v>
      </c>
      <c r="K12" s="94"/>
      <c r="L12" s="93"/>
      <c r="M12" s="83"/>
    </row>
    <row r="13" s="78" customFormat="true" ht="18" hidden="false" customHeight="true" outlineLevel="0" collapsed="false">
      <c r="B13" s="79" t="s">
        <v>168</v>
      </c>
      <c r="C13" s="80" t="n">
        <v>1075902</v>
      </c>
      <c r="D13" s="80" t="n">
        <v>989349</v>
      </c>
      <c r="E13" s="80" t="n">
        <v>1051191</v>
      </c>
      <c r="F13" s="80" t="n">
        <v>1000028</v>
      </c>
      <c r="G13" s="80" t="n">
        <v>1050715</v>
      </c>
      <c r="H13" s="80" t="s">
        <v>165</v>
      </c>
      <c r="I13" s="82"/>
      <c r="J13" s="81" t="s">
        <v>169</v>
      </c>
      <c r="K13" s="94"/>
      <c r="L13" s="93"/>
      <c r="M13" s="83"/>
    </row>
    <row r="14" s="78" customFormat="true" ht="18" hidden="false" customHeight="true" outlineLevel="0" collapsed="false">
      <c r="B14" s="79" t="s">
        <v>170</v>
      </c>
      <c r="C14" s="80" t="n">
        <v>908259</v>
      </c>
      <c r="D14" s="80" t="n">
        <v>849057</v>
      </c>
      <c r="E14" s="80" t="n">
        <v>880703</v>
      </c>
      <c r="F14" s="80" t="n">
        <v>859005</v>
      </c>
      <c r="G14" s="80" t="n">
        <v>876387</v>
      </c>
      <c r="H14" s="80" t="s">
        <v>165</v>
      </c>
      <c r="I14" s="82"/>
      <c r="J14" s="81" t="s">
        <v>171</v>
      </c>
      <c r="K14" s="94"/>
      <c r="L14" s="93"/>
      <c r="M14" s="83"/>
    </row>
    <row r="15" s="78" customFormat="true" ht="18" hidden="false" customHeight="true" outlineLevel="0" collapsed="false">
      <c r="B15" s="79" t="s">
        <v>172</v>
      </c>
      <c r="C15" s="80" t="n">
        <v>757072</v>
      </c>
      <c r="D15" s="80" t="n">
        <v>740339</v>
      </c>
      <c r="E15" s="80" t="n">
        <v>734036</v>
      </c>
      <c r="F15" s="80" t="n">
        <v>732055</v>
      </c>
      <c r="G15" s="80" t="n">
        <v>770778</v>
      </c>
      <c r="H15" s="80" t="s">
        <v>165</v>
      </c>
      <c r="I15" s="82"/>
      <c r="J15" s="81" t="s">
        <v>173</v>
      </c>
      <c r="K15" s="94"/>
      <c r="L15" s="93"/>
      <c r="M15" s="83"/>
    </row>
    <row r="16" s="78" customFormat="true" ht="18" hidden="false" customHeight="true" outlineLevel="0" collapsed="false">
      <c r="B16" s="79" t="s">
        <v>174</v>
      </c>
      <c r="C16" s="80" t="n">
        <v>536293</v>
      </c>
      <c r="D16" s="80" t="n">
        <v>508917</v>
      </c>
      <c r="E16" s="80" t="n">
        <v>492990</v>
      </c>
      <c r="F16" s="80" t="n">
        <v>520491</v>
      </c>
      <c r="G16" s="80" t="n">
        <v>512767</v>
      </c>
      <c r="H16" s="80" t="s">
        <v>165</v>
      </c>
      <c r="I16" s="82"/>
      <c r="J16" s="81" t="s">
        <v>175</v>
      </c>
      <c r="K16" s="94"/>
      <c r="L16" s="93"/>
      <c r="M16" s="83"/>
    </row>
    <row r="17" s="78" customFormat="true" ht="18" hidden="false" customHeight="true" outlineLevel="0" collapsed="false">
      <c r="B17" s="79" t="s">
        <v>176</v>
      </c>
      <c r="C17" s="80" t="n">
        <v>438497</v>
      </c>
      <c r="D17" s="80" t="n">
        <v>419963</v>
      </c>
      <c r="E17" s="80" t="n">
        <v>427951</v>
      </c>
      <c r="F17" s="80" t="n">
        <v>453365</v>
      </c>
      <c r="G17" s="80" t="n">
        <v>458516</v>
      </c>
      <c r="H17" s="80" t="s">
        <v>165</v>
      </c>
      <c r="I17" s="82"/>
      <c r="J17" s="81" t="s">
        <v>177</v>
      </c>
      <c r="K17" s="94"/>
      <c r="L17" s="93"/>
      <c r="M17" s="83"/>
    </row>
    <row r="18" s="78" customFormat="true" ht="18" hidden="false" customHeight="true" outlineLevel="0" collapsed="false">
      <c r="B18" s="79"/>
      <c r="C18" s="80"/>
      <c r="D18" s="80"/>
      <c r="E18" s="80"/>
      <c r="F18" s="80"/>
      <c r="G18" s="80"/>
      <c r="I18" s="82"/>
    </row>
    <row r="19" s="78" customFormat="true" ht="18" hidden="false" customHeight="true" outlineLevel="0" collapsed="false">
      <c r="B19" s="79" t="s">
        <v>186</v>
      </c>
      <c r="C19" s="80" t="n">
        <v>2926275</v>
      </c>
      <c r="D19" s="80" t="n">
        <v>2985031</v>
      </c>
      <c r="E19" s="80" t="n">
        <v>2837277</v>
      </c>
      <c r="F19" s="80" t="n">
        <v>2918948</v>
      </c>
      <c r="G19" s="80" t="n">
        <v>2995066</v>
      </c>
      <c r="H19" s="80" t="n">
        <v>3045667</v>
      </c>
      <c r="I19" s="82"/>
    </row>
    <row r="20" s="78" customFormat="true" ht="18" hidden="false" customHeight="true" outlineLevel="0" collapsed="false">
      <c r="B20" s="79" t="s">
        <v>187</v>
      </c>
      <c r="C20" s="80" t="n">
        <v>5859668</v>
      </c>
      <c r="D20" s="80" t="n">
        <v>5562185</v>
      </c>
      <c r="E20" s="80" t="n">
        <v>5622687</v>
      </c>
      <c r="F20" s="80" t="n">
        <v>5529485</v>
      </c>
      <c r="G20" s="80" t="n">
        <v>5624019</v>
      </c>
      <c r="H20" s="80" t="s">
        <v>165</v>
      </c>
      <c r="I20" s="82"/>
    </row>
    <row r="21" s="78" customFormat="true" ht="18" hidden="false" customHeight="true" outlineLevel="0" collapsed="false">
      <c r="B21" s="79"/>
      <c r="C21" s="80"/>
      <c r="D21" s="80"/>
      <c r="E21" s="80"/>
      <c r="F21" s="80"/>
      <c r="G21" s="80"/>
      <c r="I21" s="82"/>
    </row>
    <row r="22" s="78" customFormat="true" ht="18" hidden="false" customHeight="true" outlineLevel="0" collapsed="false">
      <c r="B22" s="79" t="s">
        <v>180</v>
      </c>
      <c r="C22" s="80" t="n">
        <v>8828846</v>
      </c>
      <c r="D22" s="80" t="n">
        <v>8501306</v>
      </c>
      <c r="E22" s="80" t="n">
        <v>8452025</v>
      </c>
      <c r="F22" s="80" t="n">
        <v>8501348</v>
      </c>
      <c r="G22" s="80" t="n">
        <v>8616512</v>
      </c>
      <c r="H22" s="80" t="s">
        <v>165</v>
      </c>
      <c r="I22" s="82"/>
    </row>
    <row r="23" s="84" customFormat="true" ht="12.75" hidden="false" customHeight="false" outlineLevel="0" collapsed="false">
      <c r="A23" s="84" t="s">
        <v>181</v>
      </c>
    </row>
    <row r="24" s="84" customFormat="true" ht="12.75" hidden="false" customHeight="false" outlineLevel="0" collapsed="false">
      <c r="A24" s="87" t="s">
        <v>182</v>
      </c>
      <c r="B24" s="88"/>
      <c r="E24" s="86"/>
    </row>
    <row r="25" s="84" customFormat="true" ht="12.75" hidden="false" customHeight="false" outlineLevel="0" collapsed="false">
      <c r="A25" s="87" t="s">
        <v>183</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H22" activeCellId="0" sqref="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8" customFormat="true" ht="15" hidden="false" customHeight="false" outlineLevel="0" collapsed="false">
      <c r="A1" s="56" t="s">
        <v>188</v>
      </c>
      <c r="B1" s="73" t="s">
        <v>189</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row>
    <row r="4" s="78" customFormat="true" ht="18" hidden="false" customHeight="true" outlineLevel="0" collapsed="false">
      <c r="A4" s="74"/>
      <c r="B4" s="74"/>
      <c r="C4" s="77" t="s">
        <v>190</v>
      </c>
      <c r="D4" s="77"/>
      <c r="E4" s="77"/>
      <c r="F4" s="77"/>
      <c r="G4" s="77"/>
      <c r="H4" s="77"/>
    </row>
    <row r="5" s="78" customFormat="true" ht="15.75" hidden="false" customHeight="true" outlineLevel="0" collapsed="false">
      <c r="B5" s="79"/>
    </row>
    <row r="6" s="78" customFormat="true" ht="18" hidden="false" customHeight="true" outlineLevel="0" collapsed="false">
      <c r="B6" s="79" t="s">
        <v>157</v>
      </c>
      <c r="C6" s="98" t="n">
        <v>19.5</v>
      </c>
      <c r="D6" s="98" t="n">
        <v>18.7</v>
      </c>
      <c r="E6" s="98" t="n">
        <v>18.3</v>
      </c>
      <c r="F6" s="98" t="n">
        <v>18.8</v>
      </c>
      <c r="G6" s="98" t="n">
        <v>19.7</v>
      </c>
      <c r="H6" s="98" t="n">
        <v>19.3</v>
      </c>
    </row>
    <row r="7" s="78" customFormat="true" ht="18" hidden="false" customHeight="true" outlineLevel="0" collapsed="false">
      <c r="B7" s="79" t="s">
        <v>159</v>
      </c>
      <c r="C7" s="98" t="n">
        <v>22</v>
      </c>
      <c r="D7" s="98" t="n">
        <v>22.1</v>
      </c>
      <c r="E7" s="98" t="n">
        <v>20.9</v>
      </c>
      <c r="F7" s="98" t="n">
        <v>21.4</v>
      </c>
      <c r="G7" s="98" t="n">
        <v>21.9</v>
      </c>
      <c r="H7" s="98" t="n">
        <v>21.6</v>
      </c>
    </row>
    <row r="8" s="78" customFormat="true" ht="18" hidden="false" customHeight="true" outlineLevel="0" collapsed="false">
      <c r="B8" s="79" t="s">
        <v>161</v>
      </c>
      <c r="C8" s="98" t="n">
        <v>26.8</v>
      </c>
      <c r="D8" s="98" t="n">
        <v>26.6</v>
      </c>
      <c r="E8" s="98" t="n">
        <v>24.9</v>
      </c>
      <c r="F8" s="98" t="n">
        <v>25.4</v>
      </c>
      <c r="G8" s="98" t="n">
        <v>26.7</v>
      </c>
      <c r="H8" s="98" t="n">
        <v>26.1</v>
      </c>
    </row>
    <row r="9" s="78" customFormat="true" ht="18" hidden="false" customHeight="true" outlineLevel="0" collapsed="false">
      <c r="B9" s="79" t="s">
        <v>162</v>
      </c>
      <c r="C9" s="98" t="n">
        <v>33.5</v>
      </c>
      <c r="D9" s="98" t="n">
        <v>30.3</v>
      </c>
      <c r="E9" s="98" t="n">
        <v>29.5</v>
      </c>
      <c r="F9" s="98" t="n">
        <v>30.9</v>
      </c>
      <c r="G9" s="98" t="n">
        <v>29.7</v>
      </c>
      <c r="H9" s="98" t="n">
        <v>32.5</v>
      </c>
    </row>
    <row r="10" s="78" customFormat="true" ht="18" hidden="false" customHeight="true" outlineLevel="0" collapsed="false">
      <c r="B10" s="79" t="s">
        <v>164</v>
      </c>
      <c r="C10" s="98" t="n">
        <v>42.1</v>
      </c>
      <c r="D10" s="98" t="n">
        <v>40.3</v>
      </c>
      <c r="E10" s="98" t="n">
        <v>39.9</v>
      </c>
      <c r="F10" s="98" t="n">
        <v>40.5</v>
      </c>
      <c r="G10" s="98" t="n">
        <v>40.7</v>
      </c>
      <c r="H10" s="98" t="s">
        <v>165</v>
      </c>
    </row>
    <row r="11" s="78" customFormat="true" ht="18" hidden="false" customHeight="true" outlineLevel="0" collapsed="false">
      <c r="B11" s="79" t="s">
        <v>166</v>
      </c>
      <c r="C11" s="98" t="n">
        <v>45.8</v>
      </c>
      <c r="D11" s="98" t="n">
        <v>42.1</v>
      </c>
      <c r="E11" s="98" t="n">
        <v>42.6</v>
      </c>
      <c r="F11" s="98" t="n">
        <v>41.3</v>
      </c>
      <c r="G11" s="98" t="n">
        <v>40.5</v>
      </c>
      <c r="H11" s="98" t="s">
        <v>165</v>
      </c>
    </row>
    <row r="12" s="78" customFormat="true" ht="18" hidden="false" customHeight="true" outlineLevel="0" collapsed="false">
      <c r="B12" s="79" t="s">
        <v>167</v>
      </c>
      <c r="C12" s="98" t="n">
        <v>48.6</v>
      </c>
      <c r="D12" s="98" t="n">
        <v>42.7</v>
      </c>
      <c r="E12" s="98" t="n">
        <v>42.5</v>
      </c>
      <c r="F12" s="98" t="n">
        <v>41.7</v>
      </c>
      <c r="G12" s="99" t="n">
        <v>42.6</v>
      </c>
      <c r="H12" s="98" t="s">
        <v>165</v>
      </c>
    </row>
    <row r="13" s="78" customFormat="true" ht="18" hidden="false" customHeight="true" outlineLevel="0" collapsed="false">
      <c r="B13" s="79" t="s">
        <v>168</v>
      </c>
      <c r="C13" s="98" t="n">
        <v>46.1</v>
      </c>
      <c r="D13" s="98" t="n">
        <v>40.7</v>
      </c>
      <c r="E13" s="98" t="n">
        <v>43.7</v>
      </c>
      <c r="F13" s="98" t="n">
        <v>41.4</v>
      </c>
      <c r="G13" s="98" t="n">
        <v>43.8</v>
      </c>
      <c r="H13" s="98" t="s">
        <v>165</v>
      </c>
    </row>
    <row r="14" s="78" customFormat="true" ht="18" hidden="false" customHeight="true" outlineLevel="0" collapsed="false">
      <c r="B14" s="79" t="s">
        <v>170</v>
      </c>
      <c r="C14" s="98" t="n">
        <v>40.7</v>
      </c>
      <c r="D14" s="98" t="n">
        <v>36.6</v>
      </c>
      <c r="E14" s="98" t="n">
        <v>38.5</v>
      </c>
      <c r="F14" s="98" t="n">
        <v>37.4</v>
      </c>
      <c r="G14" s="98" t="n">
        <v>38.1</v>
      </c>
      <c r="H14" s="98" t="s">
        <v>165</v>
      </c>
    </row>
    <row r="15" s="78" customFormat="true" ht="18" hidden="false" customHeight="true" outlineLevel="0" collapsed="false">
      <c r="B15" s="79" t="s">
        <v>172</v>
      </c>
      <c r="C15" s="98" t="n">
        <v>33.6</v>
      </c>
      <c r="D15" s="98" t="n">
        <v>31.9</v>
      </c>
      <c r="E15" s="98" t="n">
        <v>32</v>
      </c>
      <c r="F15" s="98" t="n">
        <v>31.6</v>
      </c>
      <c r="G15" s="98" t="n">
        <v>33.8</v>
      </c>
      <c r="H15" s="98" t="s">
        <v>165</v>
      </c>
    </row>
    <row r="16" s="78" customFormat="true" ht="18" hidden="false" customHeight="true" outlineLevel="0" collapsed="false">
      <c r="B16" s="79" t="s">
        <v>174</v>
      </c>
      <c r="C16" s="98" t="n">
        <v>26.1</v>
      </c>
      <c r="D16" s="98" t="n">
        <v>24.2</v>
      </c>
      <c r="E16" s="98" t="n">
        <v>24.2</v>
      </c>
      <c r="F16" s="98" t="n">
        <v>25.1</v>
      </c>
      <c r="G16" s="98" t="n">
        <v>24.9</v>
      </c>
      <c r="H16" s="98" t="s">
        <v>165</v>
      </c>
    </row>
    <row r="17" s="78" customFormat="true" ht="18" hidden="false" customHeight="true" outlineLevel="0" collapsed="false">
      <c r="B17" s="79" t="s">
        <v>176</v>
      </c>
      <c r="C17" s="98" t="n">
        <v>21</v>
      </c>
      <c r="D17" s="98" t="n">
        <v>20</v>
      </c>
      <c r="E17" s="98" t="n">
        <v>21.1</v>
      </c>
      <c r="F17" s="98" t="n">
        <v>22.2</v>
      </c>
      <c r="G17" s="98" t="n">
        <v>22.5</v>
      </c>
      <c r="H17" s="98" t="s">
        <v>165</v>
      </c>
    </row>
    <row r="18" s="78" customFormat="true" ht="18" hidden="false" customHeight="true" outlineLevel="0" collapsed="false">
      <c r="B18" s="79"/>
      <c r="C18" s="98"/>
      <c r="D18" s="98"/>
      <c r="E18" s="98"/>
      <c r="F18" s="98"/>
      <c r="G18" s="98"/>
    </row>
    <row r="19" s="78" customFormat="true" ht="18" hidden="false" customHeight="true" outlineLevel="0" collapsed="false">
      <c r="B19" s="79" t="s">
        <v>186</v>
      </c>
      <c r="C19" s="98" t="n">
        <v>25</v>
      </c>
      <c r="D19" s="98" t="n">
        <v>24.2</v>
      </c>
      <c r="E19" s="98" t="n">
        <v>23.1</v>
      </c>
      <c r="F19" s="98" t="n">
        <v>23.8</v>
      </c>
      <c r="G19" s="98" t="n">
        <v>24.3</v>
      </c>
      <c r="H19" s="98" t="n">
        <v>24.6</v>
      </c>
    </row>
    <row r="20" s="78" customFormat="true" ht="18" hidden="false" customHeight="true" outlineLevel="0" collapsed="false">
      <c r="B20" s="79" t="s">
        <v>187</v>
      </c>
      <c r="C20" s="98" t="n">
        <v>42.9</v>
      </c>
      <c r="D20" s="98" t="n">
        <v>39.1</v>
      </c>
      <c r="E20" s="98" t="n">
        <v>39.9</v>
      </c>
      <c r="F20" s="98" t="n">
        <v>39</v>
      </c>
      <c r="G20" s="98" t="n">
        <v>40</v>
      </c>
      <c r="H20" s="98" t="s">
        <v>165</v>
      </c>
    </row>
    <row r="21" s="78" customFormat="true" ht="18" hidden="false" customHeight="true" outlineLevel="0" collapsed="false">
      <c r="B21" s="79"/>
      <c r="C21" s="98"/>
      <c r="D21" s="98"/>
      <c r="E21" s="98"/>
      <c r="F21" s="98"/>
      <c r="G21" s="98"/>
    </row>
    <row r="22" s="78" customFormat="true" ht="18" hidden="false" customHeight="true" outlineLevel="0" collapsed="false">
      <c r="B22" s="79" t="s">
        <v>180</v>
      </c>
      <c r="C22" s="98" t="n">
        <v>34.5</v>
      </c>
      <c r="D22" s="98" t="n">
        <v>32</v>
      </c>
      <c r="E22" s="98" t="n">
        <v>32.2</v>
      </c>
      <c r="F22" s="98" t="n">
        <v>32.1</v>
      </c>
      <c r="G22" s="98" t="n">
        <v>32.7</v>
      </c>
      <c r="H22" s="98" t="s">
        <v>165</v>
      </c>
    </row>
    <row r="23" s="84" customFormat="true" ht="12.75" hidden="false" customHeight="false" outlineLevel="0" collapsed="false">
      <c r="A23" s="84" t="s">
        <v>181</v>
      </c>
      <c r="F23" s="100"/>
    </row>
    <row r="24" s="84" customFormat="true" ht="12.75" hidden="false" customHeight="false" outlineLevel="0" collapsed="false">
      <c r="A24" s="101" t="s">
        <v>191</v>
      </c>
      <c r="B24" s="101"/>
      <c r="C24" s="101"/>
      <c r="D24" s="101"/>
      <c r="E24" s="101"/>
      <c r="F24" s="101"/>
    </row>
    <row r="25" s="84" customFormat="true" ht="12.75" hidden="false" customHeight="false" outlineLevel="0" collapsed="false">
      <c r="A25" s="101" t="s">
        <v>182</v>
      </c>
      <c r="B25" s="101"/>
      <c r="C25" s="101"/>
      <c r="D25" s="101"/>
      <c r="E25" s="102"/>
      <c r="F25" s="101"/>
    </row>
    <row r="26" s="84" customFormat="true" ht="12.75" hidden="false" customHeight="false" outlineLevel="0" collapsed="false">
      <c r="A26" s="101" t="s">
        <v>183</v>
      </c>
      <c r="B26" s="101"/>
      <c r="C26" s="101"/>
      <c r="D26" s="101"/>
      <c r="E26" s="102"/>
      <c r="F26" s="101"/>
    </row>
    <row r="27" s="84" customFormat="true" ht="12.75" hidden="false" customHeight="false" outlineLevel="0" collapsed="false">
      <c r="A27" s="101"/>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8" customFormat="true" ht="15" hidden="false" customHeight="false" outlineLevel="0" collapsed="false">
      <c r="A1" s="56" t="s">
        <v>192</v>
      </c>
      <c r="B1" s="73" t="s">
        <v>193</v>
      </c>
      <c r="C1" s="73"/>
      <c r="D1" s="73"/>
      <c r="E1" s="73"/>
      <c r="F1" s="73"/>
      <c r="G1" s="73"/>
      <c r="H1" s="73"/>
    </row>
    <row r="2" s="58" customFormat="true" ht="12.75" hidden="false" customHeight="true" outlineLevel="0" collapsed="false">
      <c r="A2" s="96"/>
      <c r="B2" s="97"/>
      <c r="C2" s="97"/>
      <c r="D2" s="97"/>
      <c r="E2" s="97"/>
      <c r="F2" s="97"/>
      <c r="G2" s="97"/>
      <c r="H2" s="97"/>
    </row>
    <row r="3" s="78" customFormat="true" ht="18" hidden="false" customHeight="true" outlineLevel="0" collapsed="false">
      <c r="A3" s="74" t="s">
        <v>155</v>
      </c>
      <c r="B3" s="74"/>
      <c r="C3" s="75" t="n">
        <v>2001</v>
      </c>
      <c r="D3" s="75" t="n">
        <v>2002</v>
      </c>
      <c r="E3" s="77" t="n">
        <v>2003</v>
      </c>
      <c r="F3" s="77" t="n">
        <v>2004</v>
      </c>
      <c r="G3" s="77" t="n">
        <v>2005</v>
      </c>
      <c r="H3" s="77" t="n">
        <v>2006</v>
      </c>
      <c r="I3" s="92"/>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57</v>
      </c>
      <c r="C6" s="103" t="n">
        <v>194</v>
      </c>
      <c r="D6" s="103" t="n">
        <v>150</v>
      </c>
      <c r="E6" s="103" t="n">
        <v>116</v>
      </c>
      <c r="F6" s="103" t="n">
        <v>115</v>
      </c>
      <c r="G6" s="103" t="n">
        <v>133</v>
      </c>
      <c r="H6" s="103" t="n">
        <v>143</v>
      </c>
      <c r="I6" s="82"/>
      <c r="J6" s="81" t="s">
        <v>158</v>
      </c>
      <c r="K6" s="104"/>
      <c r="L6" s="105"/>
      <c r="M6" s="105"/>
    </row>
    <row r="7" s="78" customFormat="true" ht="18" hidden="false" customHeight="true" outlineLevel="0" collapsed="false">
      <c r="B7" s="79" t="s">
        <v>159</v>
      </c>
      <c r="C7" s="103" t="n">
        <v>123</v>
      </c>
      <c r="D7" s="103" t="n">
        <v>188</v>
      </c>
      <c r="E7" s="103" t="n">
        <v>90</v>
      </c>
      <c r="F7" s="103" t="n">
        <v>134</v>
      </c>
      <c r="G7" s="103" t="n">
        <v>82</v>
      </c>
      <c r="H7" s="103" t="n">
        <v>132</v>
      </c>
      <c r="I7" s="82"/>
      <c r="J7" s="81" t="s">
        <v>160</v>
      </c>
      <c r="K7" s="104"/>
      <c r="L7" s="105"/>
      <c r="M7" s="83"/>
    </row>
    <row r="8" s="78" customFormat="true" ht="18" hidden="false" customHeight="true" outlineLevel="0" collapsed="false">
      <c r="B8" s="79" t="s">
        <v>161</v>
      </c>
      <c r="C8" s="103" t="n">
        <v>469</v>
      </c>
      <c r="D8" s="103" t="n">
        <v>1396</v>
      </c>
      <c r="E8" s="103" t="n">
        <v>289</v>
      </c>
      <c r="F8" s="103" t="n">
        <v>440</v>
      </c>
      <c r="G8" s="103" t="n">
        <v>2144</v>
      </c>
      <c r="H8" s="103" t="n">
        <v>186</v>
      </c>
      <c r="I8" s="82"/>
      <c r="J8" s="81" t="s">
        <v>161</v>
      </c>
      <c r="K8" s="104"/>
      <c r="L8" s="105"/>
      <c r="M8" s="83"/>
    </row>
    <row r="9" s="78" customFormat="true" ht="18" hidden="false" customHeight="true" outlineLevel="0" collapsed="false">
      <c r="B9" s="79" t="s">
        <v>162</v>
      </c>
      <c r="C9" s="103" t="n">
        <v>5940</v>
      </c>
      <c r="D9" s="103" t="n">
        <v>5199</v>
      </c>
      <c r="E9" s="103" t="n">
        <v>8615</v>
      </c>
      <c r="F9" s="103" t="n">
        <v>8218</v>
      </c>
      <c r="G9" s="103" t="n">
        <v>5702</v>
      </c>
      <c r="H9" s="103" t="n">
        <v>7801</v>
      </c>
      <c r="I9" s="82"/>
      <c r="J9" s="81" t="s">
        <v>163</v>
      </c>
      <c r="K9" s="104"/>
      <c r="L9" s="105"/>
      <c r="M9" s="83"/>
    </row>
    <row r="10" s="78" customFormat="true" ht="18" hidden="false" customHeight="true" outlineLevel="0" collapsed="false">
      <c r="B10" s="79" t="s">
        <v>164</v>
      </c>
      <c r="C10" s="103" t="n">
        <v>28732</v>
      </c>
      <c r="D10" s="103" t="n">
        <v>43499</v>
      </c>
      <c r="E10" s="103" t="n">
        <v>33275</v>
      </c>
      <c r="F10" s="103" t="n">
        <v>46925</v>
      </c>
      <c r="G10" s="103" t="n">
        <v>43340</v>
      </c>
      <c r="H10" s="103" t="s">
        <v>165</v>
      </c>
      <c r="I10" s="82"/>
      <c r="J10" s="81" t="s">
        <v>164</v>
      </c>
      <c r="K10" s="104"/>
      <c r="L10" s="86"/>
      <c r="M10" s="83"/>
    </row>
    <row r="11" s="78" customFormat="true" ht="18" hidden="false" customHeight="true" outlineLevel="0" collapsed="false">
      <c r="B11" s="79" t="s">
        <v>166</v>
      </c>
      <c r="C11" s="103" t="n">
        <v>43246</v>
      </c>
      <c r="D11" s="103" t="n">
        <v>37229</v>
      </c>
      <c r="E11" s="103" t="n">
        <v>64071</v>
      </c>
      <c r="F11" s="103" t="n">
        <v>35431</v>
      </c>
      <c r="G11" s="103" t="n">
        <v>37467</v>
      </c>
      <c r="H11" s="103" t="s">
        <v>165</v>
      </c>
      <c r="I11" s="82"/>
      <c r="J11" s="81" t="s">
        <v>166</v>
      </c>
      <c r="K11" s="104"/>
      <c r="L11" s="86"/>
      <c r="M11" s="83"/>
    </row>
    <row r="12" s="78" customFormat="true" ht="18" hidden="false" customHeight="true" outlineLevel="0" collapsed="false">
      <c r="B12" s="79" t="s">
        <v>167</v>
      </c>
      <c r="C12" s="103" t="n">
        <v>75915</v>
      </c>
      <c r="D12" s="103" t="n">
        <v>75619</v>
      </c>
      <c r="E12" s="103" t="n">
        <v>80161</v>
      </c>
      <c r="F12" s="103" t="n">
        <v>79230</v>
      </c>
      <c r="G12" s="103" t="n">
        <v>80413</v>
      </c>
      <c r="H12" s="103" t="s">
        <v>165</v>
      </c>
      <c r="I12" s="82"/>
      <c r="J12" s="81" t="s">
        <v>167</v>
      </c>
      <c r="K12" s="104"/>
      <c r="L12" s="86"/>
      <c r="M12" s="83"/>
    </row>
    <row r="13" s="78" customFormat="true" ht="18" hidden="false" customHeight="true" outlineLevel="0" collapsed="false">
      <c r="B13" s="79" t="s">
        <v>168</v>
      </c>
      <c r="C13" s="103" t="n">
        <v>67854</v>
      </c>
      <c r="D13" s="103" t="n">
        <v>59545</v>
      </c>
      <c r="E13" s="103" t="n">
        <v>84410</v>
      </c>
      <c r="F13" s="103" t="n">
        <v>72109</v>
      </c>
      <c r="G13" s="103" t="n">
        <v>63677</v>
      </c>
      <c r="H13" s="103" t="s">
        <v>165</v>
      </c>
      <c r="I13" s="82"/>
      <c r="J13" s="81" t="s">
        <v>169</v>
      </c>
      <c r="K13" s="104"/>
      <c r="L13" s="86"/>
      <c r="M13" s="83"/>
    </row>
    <row r="14" s="78" customFormat="true" ht="18" hidden="false" customHeight="true" outlineLevel="0" collapsed="false">
      <c r="B14" s="79" t="s">
        <v>170</v>
      </c>
      <c r="C14" s="103" t="n">
        <v>13375</v>
      </c>
      <c r="D14" s="103" t="n">
        <v>15658</v>
      </c>
      <c r="E14" s="103" t="n">
        <v>18232</v>
      </c>
      <c r="F14" s="103" t="n">
        <v>17328</v>
      </c>
      <c r="G14" s="103" t="n">
        <v>19719</v>
      </c>
      <c r="H14" s="103" t="s">
        <v>165</v>
      </c>
      <c r="I14" s="82"/>
      <c r="J14" s="81" t="s">
        <v>171</v>
      </c>
      <c r="K14" s="104"/>
      <c r="L14" s="86"/>
      <c r="M14" s="83"/>
    </row>
    <row r="15" s="78" customFormat="true" ht="18" hidden="false" customHeight="true" outlineLevel="0" collapsed="false">
      <c r="B15" s="79" t="s">
        <v>172</v>
      </c>
      <c r="C15" s="103" t="n">
        <v>5359</v>
      </c>
      <c r="D15" s="103" t="n">
        <v>5812</v>
      </c>
      <c r="E15" s="103" t="n">
        <v>6780</v>
      </c>
      <c r="F15" s="103" t="n">
        <v>6324</v>
      </c>
      <c r="G15" s="103" t="n">
        <v>7320</v>
      </c>
      <c r="H15" s="103" t="s">
        <v>165</v>
      </c>
      <c r="I15" s="82"/>
      <c r="J15" s="81" t="s">
        <v>173</v>
      </c>
      <c r="K15" s="104"/>
      <c r="L15" s="86"/>
      <c r="M15" s="83"/>
    </row>
    <row r="16" s="78" customFormat="true" ht="18" hidden="false" customHeight="true" outlineLevel="0" collapsed="false">
      <c r="B16" s="79" t="s">
        <v>174</v>
      </c>
      <c r="C16" s="103" t="n">
        <v>355</v>
      </c>
      <c r="D16" s="103" t="n">
        <v>324</v>
      </c>
      <c r="E16" s="103" t="n">
        <v>299</v>
      </c>
      <c r="F16" s="103" t="n">
        <v>217</v>
      </c>
      <c r="G16" s="103" t="n">
        <v>303</v>
      </c>
      <c r="H16" s="103" t="s">
        <v>165</v>
      </c>
      <c r="I16" s="82"/>
      <c r="J16" s="81" t="s">
        <v>175</v>
      </c>
      <c r="K16" s="104"/>
      <c r="L16" s="86"/>
      <c r="M16" s="83"/>
    </row>
    <row r="17" s="78" customFormat="true" ht="18" hidden="false" customHeight="true" outlineLevel="0" collapsed="false">
      <c r="B17" s="79" t="s">
        <v>176</v>
      </c>
      <c r="C17" s="103" t="n">
        <v>213</v>
      </c>
      <c r="D17" s="103" t="n">
        <v>414</v>
      </c>
      <c r="E17" s="103" t="n">
        <v>347</v>
      </c>
      <c r="F17" s="103" t="n">
        <v>429</v>
      </c>
      <c r="G17" s="103" t="n">
        <v>174</v>
      </c>
      <c r="H17" s="103" t="s">
        <v>165</v>
      </c>
      <c r="I17" s="82"/>
      <c r="J17" s="81" t="s">
        <v>177</v>
      </c>
      <c r="K17" s="104"/>
      <c r="L17" s="86"/>
      <c r="M17" s="83"/>
    </row>
    <row r="18" s="78" customFormat="true" ht="18" hidden="false" customHeight="true" outlineLevel="0" collapsed="false">
      <c r="B18" s="79"/>
      <c r="C18" s="103"/>
      <c r="D18" s="103"/>
      <c r="E18" s="103"/>
      <c r="F18" s="103"/>
      <c r="G18" s="103"/>
      <c r="I18" s="82"/>
      <c r="K18" s="81"/>
    </row>
    <row r="19" s="78" customFormat="true" ht="18" hidden="false" customHeight="true" outlineLevel="0" collapsed="false">
      <c r="B19" s="79" t="s">
        <v>186</v>
      </c>
      <c r="C19" s="103" t="n">
        <v>7683</v>
      </c>
      <c r="D19" s="103" t="n">
        <v>7501</v>
      </c>
      <c r="E19" s="103" t="n">
        <v>9848</v>
      </c>
      <c r="F19" s="103" t="n">
        <v>9553</v>
      </c>
      <c r="G19" s="103" t="n">
        <v>8707</v>
      </c>
      <c r="H19" s="103" t="n">
        <v>8739</v>
      </c>
      <c r="I19" s="82"/>
    </row>
    <row r="20" s="78" customFormat="true" ht="18" hidden="false" customHeight="true" outlineLevel="0" collapsed="false">
      <c r="B20" s="79" t="s">
        <v>187</v>
      </c>
      <c r="C20" s="103" t="n">
        <v>234481</v>
      </c>
      <c r="D20" s="103" t="n">
        <v>237362</v>
      </c>
      <c r="E20" s="103" t="n">
        <v>286929</v>
      </c>
      <c r="F20" s="103" t="n">
        <v>257347</v>
      </c>
      <c r="G20" s="103" t="n">
        <v>251936</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241775</v>
      </c>
      <c r="D22" s="103" t="n">
        <v>245033</v>
      </c>
      <c r="E22" s="103" t="n">
        <v>296685</v>
      </c>
      <c r="F22" s="103" t="n">
        <v>266900</v>
      </c>
      <c r="G22" s="103" t="n">
        <v>260474</v>
      </c>
      <c r="H22" s="103" t="s">
        <v>165</v>
      </c>
      <c r="I22" s="82"/>
    </row>
    <row r="23" s="84" customFormat="true" ht="12.75" hidden="false" customHeight="false" outlineLevel="0" collapsed="false">
      <c r="A23" s="84" t="s">
        <v>181</v>
      </c>
      <c r="E23" s="106"/>
    </row>
    <row r="24" s="84" customFormat="true" ht="12.75" hidden="false" customHeight="false" outlineLevel="0" collapsed="false">
      <c r="A24" s="101" t="s">
        <v>194</v>
      </c>
      <c r="B24" s="101"/>
      <c r="C24" s="101"/>
      <c r="D24" s="101"/>
      <c r="E24" s="107"/>
      <c r="F24" s="101"/>
      <c r="G24" s="101"/>
    </row>
    <row r="25" s="84" customFormat="true" ht="12.75" hidden="false" customHeight="false" outlineLevel="0" collapsed="false">
      <c r="A25" s="101" t="s">
        <v>183</v>
      </c>
      <c r="B25" s="101"/>
      <c r="C25" s="101"/>
      <c r="D25" s="101"/>
      <c r="E25" s="107"/>
      <c r="F25" s="101"/>
      <c r="G25" s="101"/>
    </row>
    <row r="26" s="84" customFormat="true" ht="12.75" hidden="false" customHeight="false" outlineLevel="0" collapsed="false">
      <c r="E26" s="106"/>
    </row>
    <row r="27" s="84" customFormat="true" ht="12.75" hidden="false" customHeight="false" outlineLevel="0" collapsed="false">
      <c r="E27" s="106"/>
    </row>
    <row r="28" s="84" customFormat="true" ht="12.75" hidden="false" customHeight="false" outlineLevel="0" collapsed="false">
      <c r="E28" s="106"/>
    </row>
    <row r="29" s="84" customFormat="true" ht="12.75" hidden="false" customHeight="false" outlineLevel="0" collapsed="false">
      <c r="E29" s="106"/>
    </row>
    <row r="30" s="84" customFormat="true" ht="12.75" hidden="false" customHeight="false" outlineLevel="0" collapsed="false">
      <c r="E30" s="106"/>
    </row>
    <row r="31" s="84" customFormat="true" ht="12.75" hidden="false" customHeight="false" outlineLevel="0" collapsed="false">
      <c r="E31" s="106"/>
    </row>
    <row r="32" s="84" customFormat="true" ht="12.75" hidden="false" customHeight="false" outlineLevel="0" collapsed="false">
      <c r="E32" s="106"/>
    </row>
    <row r="33" s="84" customFormat="true" ht="12.75" hidden="false" customHeight="false" outlineLevel="0" collapsed="false">
      <c r="E33" s="106"/>
    </row>
    <row r="34" s="84" customFormat="true" ht="12.75" hidden="false" customHeight="false" outlineLevel="0" collapsed="false">
      <c r="E34" s="106"/>
    </row>
    <row r="35" s="84" customFormat="true" ht="12.75" hidden="false" customHeight="false" outlineLevel="0" collapsed="false">
      <c r="E35" s="106"/>
    </row>
    <row r="36" s="84" customFormat="true" ht="12.75" hidden="false" customHeight="false" outlineLevel="0" collapsed="false">
      <c r="E36" s="106"/>
    </row>
    <row r="37" s="84" customFormat="true" ht="12.75" hidden="false" customHeight="false" outlineLevel="0" collapsed="false">
      <c r="E37" s="106"/>
    </row>
    <row r="38" s="84" customFormat="true" ht="12.75" hidden="false" customHeight="false" outlineLevel="0" collapsed="false">
      <c r="E38" s="106"/>
    </row>
    <row r="39" s="84" customFormat="true" ht="12.75" hidden="false" customHeight="false" outlineLevel="0" collapsed="false">
      <c r="E39" s="106"/>
    </row>
    <row r="40" s="84" customFormat="true" ht="12.75" hidden="false" customHeight="false" outlineLevel="0" collapsed="false">
      <c r="E40" s="106"/>
    </row>
    <row r="41" s="84" customFormat="true" ht="12.75" hidden="false" customHeight="false" outlineLevel="0" collapsed="false">
      <c r="E41" s="106"/>
    </row>
    <row r="42" s="84" customFormat="true" ht="12.75" hidden="false" customHeight="false" outlineLevel="0" collapsed="false">
      <c r="E42" s="106"/>
    </row>
    <row r="43" s="84" customFormat="true" ht="12.75" hidden="false" customHeight="false" outlineLevel="0" collapsed="false">
      <c r="E43" s="106"/>
    </row>
    <row r="44" s="84" customFormat="true" ht="12.75" hidden="false" customHeight="false" outlineLevel="0" collapsed="false">
      <c r="E44" s="106"/>
    </row>
    <row r="45" s="84" customFormat="true" ht="12.75" hidden="false" customHeight="false" outlineLevel="0" collapsed="false">
      <c r="E45" s="106"/>
    </row>
    <row r="46" s="84" customFormat="true" ht="12.75" hidden="false" customHeight="false" outlineLevel="0" collapsed="false">
      <c r="E46" s="106"/>
    </row>
    <row r="47" s="84" customFormat="true" ht="12.75" hidden="false" customHeight="false" outlineLevel="0" collapsed="false">
      <c r="E47" s="106"/>
    </row>
    <row r="48" s="84" customFormat="true" ht="12.75" hidden="false" customHeight="false" outlineLevel="0" collapsed="false">
      <c r="E48" s="106"/>
    </row>
    <row r="49" s="84" customFormat="true" ht="12.75" hidden="false" customHeight="false" outlineLevel="0" collapsed="false">
      <c r="E49" s="106"/>
    </row>
    <row r="50" s="84" customFormat="true" ht="12.75" hidden="false" customHeight="false" outlineLevel="0" collapsed="false">
      <c r="E50" s="106"/>
    </row>
    <row r="51" s="84" customFormat="true" ht="12.75" hidden="false" customHeight="false" outlineLevel="0" collapsed="false">
      <c r="E51" s="106"/>
    </row>
    <row r="52" s="84" customFormat="true" ht="12.75" hidden="false" customHeight="false" outlineLevel="0" collapsed="false">
      <c r="E52" s="106"/>
    </row>
    <row r="53" s="84" customFormat="true" ht="12.75" hidden="false" customHeight="false" outlineLevel="0" collapsed="false">
      <c r="E53" s="106"/>
    </row>
    <row r="54" s="84" customFormat="true" ht="12.75" hidden="false" customHeight="false" outlineLevel="0" collapsed="false">
      <c r="E54" s="106"/>
    </row>
    <row r="55" s="84" customFormat="true" ht="12.75" hidden="false" customHeight="false" outlineLevel="0" collapsed="false">
      <c r="E55" s="106"/>
    </row>
    <row r="56" s="84" customFormat="true" ht="12.75" hidden="false" customHeight="false" outlineLevel="0" collapsed="false">
      <c r="E56" s="106"/>
    </row>
    <row r="57" s="84" customFormat="true" ht="12.75" hidden="false" customHeight="false" outlineLevel="0" collapsed="false">
      <c r="E57" s="106"/>
    </row>
    <row r="58" s="84" customFormat="true" ht="12.75" hidden="false" customHeight="false" outlineLevel="0" collapsed="false">
      <c r="E58" s="106"/>
    </row>
    <row r="59" customFormat="false" ht="12.75" hidden="false" customHeight="false" outlineLevel="0" collapsed="false">
      <c r="E59" s="106"/>
    </row>
    <row r="60" customFormat="false" ht="12.75" hidden="false" customHeight="false" outlineLevel="0" collapsed="false">
      <c r="E60" s="106"/>
    </row>
    <row r="61" customFormat="false" ht="12.75" hidden="false" customHeight="false" outlineLevel="0" collapsed="false">
      <c r="E61" s="106"/>
    </row>
    <row r="62" customFormat="false" ht="12.75" hidden="false" customHeight="false" outlineLevel="0" collapsed="false">
      <c r="E62" s="106"/>
    </row>
    <row r="63" customFormat="false" ht="12.75" hidden="false" customHeight="false" outlineLevel="0" collapsed="false">
      <c r="E63" s="106"/>
    </row>
    <row r="64" customFormat="false" ht="12.75" hidden="false" customHeight="false" outlineLevel="0" collapsed="false">
      <c r="E64" s="106"/>
    </row>
    <row r="65" customFormat="false" ht="12.75" hidden="false" customHeight="false" outlineLevel="0" collapsed="false">
      <c r="E65" s="106"/>
    </row>
    <row r="66" customFormat="false" ht="12.75" hidden="false" customHeight="false" outlineLevel="0" collapsed="false">
      <c r="E66" s="106"/>
    </row>
    <row r="67" customFormat="false" ht="12.75" hidden="false" customHeight="false" outlineLevel="0" collapsed="false">
      <c r="E67" s="106"/>
    </row>
    <row r="68" customFormat="false" ht="12.75" hidden="false" customHeight="false" outlineLevel="0" collapsed="false">
      <c r="E68" s="106"/>
    </row>
    <row r="69" customFormat="false" ht="12.75" hidden="false" customHeight="false" outlineLevel="0" collapsed="false">
      <c r="E69" s="106"/>
    </row>
    <row r="70" customFormat="false" ht="12.75" hidden="false" customHeight="false" outlineLevel="0" collapsed="false">
      <c r="E70" s="106"/>
    </row>
    <row r="71" customFormat="false" ht="12.75" hidden="false" customHeight="false" outlineLevel="0" collapsed="false">
      <c r="E71" s="106"/>
    </row>
    <row r="72" customFormat="false" ht="12.75" hidden="false" customHeight="false" outlineLevel="0" collapsed="false">
      <c r="E72" s="106"/>
    </row>
    <row r="73" customFormat="false" ht="12.75" hidden="false" customHeight="false" outlineLevel="0" collapsed="false">
      <c r="E73" s="106"/>
    </row>
    <row r="74" customFormat="false" ht="12.75" hidden="false" customHeight="false" outlineLevel="0" collapsed="false">
      <c r="E74" s="106"/>
    </row>
    <row r="75" customFormat="false" ht="12.75" hidden="false" customHeight="false" outlineLevel="0" collapsed="false">
      <c r="E75" s="106"/>
    </row>
    <row r="76" customFormat="false" ht="12.75" hidden="false" customHeight="false" outlineLevel="0" collapsed="false">
      <c r="E76" s="106"/>
    </row>
    <row r="77" customFormat="false" ht="12.75" hidden="false" customHeight="false" outlineLevel="0" collapsed="false">
      <c r="E77" s="106"/>
    </row>
    <row r="78" customFormat="false" ht="12.75" hidden="false" customHeight="false" outlineLevel="0" collapsed="false">
      <c r="E78" s="106"/>
    </row>
    <row r="79" customFormat="false" ht="12.75" hidden="false" customHeight="false" outlineLevel="0" collapsed="false">
      <c r="E79" s="106"/>
    </row>
    <row r="80" customFormat="false" ht="12.75" hidden="false" customHeight="false" outlineLevel="0" collapsed="false">
      <c r="E80" s="106"/>
    </row>
    <row r="81" customFormat="false" ht="12.75" hidden="false" customHeight="false" outlineLevel="0" collapsed="false">
      <c r="E81" s="106"/>
    </row>
    <row r="82" customFormat="false" ht="12.75" hidden="false" customHeight="false" outlineLevel="0" collapsed="false">
      <c r="E82" s="106"/>
    </row>
    <row r="83" customFormat="false" ht="12.75" hidden="false" customHeight="false" outlineLevel="0" collapsed="false">
      <c r="E83" s="106"/>
    </row>
    <row r="84" customFormat="false" ht="12.75" hidden="false" customHeight="false" outlineLevel="0" collapsed="false">
      <c r="E84" s="106"/>
    </row>
    <row r="85" customFormat="false" ht="12.75" hidden="false" customHeight="false" outlineLevel="0" collapsed="false">
      <c r="E85" s="106"/>
    </row>
    <row r="86" customFormat="false" ht="12.75" hidden="false" customHeight="false" outlineLevel="0" collapsed="false">
      <c r="E86" s="106"/>
    </row>
    <row r="87" customFormat="false" ht="12.75" hidden="false" customHeight="false" outlineLevel="0" collapsed="false">
      <c r="E87" s="106"/>
    </row>
    <row r="88" customFormat="false" ht="12.75" hidden="false" customHeight="false" outlineLevel="0" collapsed="false">
      <c r="E88" s="106"/>
    </row>
    <row r="89" customFormat="false" ht="12.75" hidden="false" customHeight="false" outlineLevel="0" collapsed="false">
      <c r="E89" s="106"/>
    </row>
    <row r="90" customFormat="false" ht="12.75" hidden="false" customHeight="false" outlineLevel="0" collapsed="false">
      <c r="E90" s="106"/>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0" activePane="bottomLeft" state="frozen"/>
      <selection pane="topLeft" activeCell="A1" activeCellId="0" sqref="A1"/>
      <selection pane="bottomLeft" activeCell="G22" activeCellId="0" sqref="G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8" customFormat="true" ht="15" hidden="false" customHeight="false" outlineLevel="0" collapsed="false">
      <c r="A1" s="56" t="s">
        <v>195</v>
      </c>
      <c r="B1" s="56" t="s">
        <v>196</v>
      </c>
      <c r="C1" s="56"/>
      <c r="D1" s="56"/>
      <c r="E1" s="56"/>
      <c r="F1" s="56"/>
      <c r="G1" s="56"/>
      <c r="H1" s="56"/>
    </row>
    <row r="2" s="58" customFormat="true" ht="12.75" hidden="false" customHeight="true" outlineLevel="0" collapsed="false">
      <c r="A2" s="56"/>
      <c r="B2" s="56"/>
      <c r="C2" s="56"/>
      <c r="D2" s="56"/>
      <c r="E2" s="56"/>
      <c r="F2" s="56"/>
      <c r="G2" s="56"/>
      <c r="H2" s="56"/>
    </row>
    <row r="3" s="78" customFormat="true" ht="18" hidden="false" customHeight="true" outlineLevel="0" collapsed="false">
      <c r="A3" s="74" t="s">
        <v>155</v>
      </c>
      <c r="B3" s="74"/>
      <c r="C3" s="75" t="n">
        <v>2001</v>
      </c>
      <c r="D3" s="75" t="n">
        <v>2002</v>
      </c>
      <c r="E3" s="77" t="n">
        <v>2003</v>
      </c>
      <c r="F3" s="77" t="n">
        <v>2004</v>
      </c>
      <c r="G3" s="77" t="n">
        <v>2005</v>
      </c>
      <c r="H3" s="77" t="n">
        <v>2006</v>
      </c>
      <c r="I3" s="81"/>
    </row>
    <row r="4" s="78" customFormat="true" ht="18" hidden="false" customHeight="true" outlineLevel="0" collapsed="false">
      <c r="A4" s="74"/>
      <c r="B4" s="74"/>
      <c r="C4" s="77" t="s">
        <v>156</v>
      </c>
      <c r="D4" s="77"/>
      <c r="E4" s="77"/>
      <c r="F4" s="77"/>
      <c r="G4" s="77"/>
      <c r="H4" s="77"/>
      <c r="I4" s="92"/>
    </row>
    <row r="5" s="78" customFormat="true" ht="15.95" hidden="false" customHeight="true" outlineLevel="0" collapsed="false">
      <c r="B5" s="79"/>
      <c r="C5" s="108"/>
      <c r="D5" s="81"/>
      <c r="E5" s="81"/>
      <c r="F5" s="81"/>
      <c r="G5" s="81"/>
      <c r="H5" s="81"/>
    </row>
    <row r="6" s="78" customFormat="true" ht="18" hidden="false" customHeight="true" outlineLevel="0" collapsed="false">
      <c r="B6" s="79" t="s">
        <v>157</v>
      </c>
      <c r="C6" s="103" t="n">
        <v>1045</v>
      </c>
      <c r="D6" s="103" t="n">
        <v>474</v>
      </c>
      <c r="E6" s="103" t="n">
        <v>716</v>
      </c>
      <c r="F6" s="103" t="n">
        <v>423</v>
      </c>
      <c r="G6" s="103" t="n">
        <v>896</v>
      </c>
      <c r="H6" s="103" t="n">
        <v>566</v>
      </c>
      <c r="I6" s="109"/>
      <c r="J6" s="81" t="s">
        <v>158</v>
      </c>
      <c r="K6" s="109"/>
      <c r="L6" s="95"/>
      <c r="M6" s="109"/>
    </row>
    <row r="7" s="78" customFormat="true" ht="18" hidden="false" customHeight="true" outlineLevel="0" collapsed="false">
      <c r="B7" s="79" t="s">
        <v>159</v>
      </c>
      <c r="C7" s="103" t="n">
        <v>815</v>
      </c>
      <c r="D7" s="103" t="n">
        <v>2170</v>
      </c>
      <c r="E7" s="103" t="n">
        <v>649</v>
      </c>
      <c r="F7" s="103" t="n">
        <v>683</v>
      </c>
      <c r="G7" s="103" t="n">
        <v>467</v>
      </c>
      <c r="H7" s="103" t="n">
        <v>429</v>
      </c>
      <c r="I7" s="82"/>
      <c r="J7" s="81" t="s">
        <v>160</v>
      </c>
      <c r="K7" s="109"/>
      <c r="L7" s="95"/>
      <c r="M7" s="83"/>
    </row>
    <row r="8" s="78" customFormat="true" ht="18" hidden="false" customHeight="true" outlineLevel="0" collapsed="false">
      <c r="B8" s="79" t="s">
        <v>161</v>
      </c>
      <c r="C8" s="103" t="n">
        <v>1217</v>
      </c>
      <c r="D8" s="103" t="n">
        <v>3880</v>
      </c>
      <c r="E8" s="103" t="n">
        <v>1046</v>
      </c>
      <c r="F8" s="103" t="n">
        <v>2046</v>
      </c>
      <c r="G8" s="103" t="n">
        <v>6661</v>
      </c>
      <c r="H8" s="103" t="n">
        <v>698</v>
      </c>
      <c r="I8" s="82"/>
      <c r="J8" s="81" t="s">
        <v>161</v>
      </c>
      <c r="K8" s="109"/>
      <c r="L8" s="95"/>
      <c r="M8" s="83"/>
    </row>
    <row r="9" s="78" customFormat="true" ht="18" hidden="false" customHeight="true" outlineLevel="0" collapsed="false">
      <c r="B9" s="79" t="s">
        <v>162</v>
      </c>
      <c r="C9" s="103" t="n">
        <v>17393</v>
      </c>
      <c r="D9" s="103" t="n">
        <v>14420</v>
      </c>
      <c r="E9" s="103" t="n">
        <v>25356</v>
      </c>
      <c r="F9" s="103" t="n">
        <v>24155</v>
      </c>
      <c r="G9" s="103" t="n">
        <v>15061</v>
      </c>
      <c r="H9" s="103" t="n">
        <v>22223</v>
      </c>
      <c r="I9" s="82"/>
      <c r="J9" s="81" t="s">
        <v>163</v>
      </c>
      <c r="K9" s="109"/>
      <c r="L9" s="95"/>
      <c r="M9" s="83"/>
    </row>
    <row r="10" s="78" customFormat="true" ht="18" hidden="false" customHeight="true" outlineLevel="0" collapsed="false">
      <c r="B10" s="79" t="s">
        <v>164</v>
      </c>
      <c r="C10" s="103" t="n">
        <v>69234</v>
      </c>
      <c r="D10" s="103" t="n">
        <v>113108</v>
      </c>
      <c r="E10" s="103" t="n">
        <v>78890</v>
      </c>
      <c r="F10" s="103" t="n">
        <v>121353</v>
      </c>
      <c r="G10" s="103" t="n">
        <v>110104</v>
      </c>
      <c r="H10" s="103" t="s">
        <v>165</v>
      </c>
      <c r="I10" s="82"/>
      <c r="J10" s="81" t="s">
        <v>164</v>
      </c>
      <c r="K10" s="109"/>
      <c r="L10" s="110"/>
      <c r="M10" s="83"/>
    </row>
    <row r="11" s="78" customFormat="true" ht="18" hidden="false" customHeight="true" outlineLevel="0" collapsed="false">
      <c r="B11" s="79" t="s">
        <v>166</v>
      </c>
      <c r="C11" s="103" t="n">
        <v>108329</v>
      </c>
      <c r="D11" s="103" t="n">
        <v>92819</v>
      </c>
      <c r="E11" s="103" t="n">
        <v>155150</v>
      </c>
      <c r="F11" s="103" t="n">
        <v>89362</v>
      </c>
      <c r="G11" s="103" t="n">
        <v>92547</v>
      </c>
      <c r="H11" s="103" t="s">
        <v>165</v>
      </c>
      <c r="I11" s="82"/>
      <c r="J11" s="81" t="s">
        <v>166</v>
      </c>
      <c r="K11" s="109"/>
      <c r="L11" s="110"/>
      <c r="M11" s="83"/>
    </row>
    <row r="12" s="78" customFormat="true" ht="18" hidden="false" customHeight="true" outlineLevel="0" collapsed="false">
      <c r="B12" s="79" t="s">
        <v>167</v>
      </c>
      <c r="C12" s="103" t="n">
        <v>241457</v>
      </c>
      <c r="D12" s="103" t="n">
        <v>242683</v>
      </c>
      <c r="E12" s="103" t="n">
        <v>241625</v>
      </c>
      <c r="F12" s="103" t="n">
        <v>234339</v>
      </c>
      <c r="G12" s="103" t="n">
        <v>250795</v>
      </c>
      <c r="H12" s="103" t="s">
        <v>165</v>
      </c>
      <c r="I12" s="82"/>
      <c r="J12" s="81" t="s">
        <v>167</v>
      </c>
      <c r="K12" s="109"/>
      <c r="L12" s="110"/>
      <c r="M12" s="83"/>
    </row>
    <row r="13" s="78" customFormat="true" ht="18" hidden="false" customHeight="true" outlineLevel="0" collapsed="false">
      <c r="B13" s="79" t="s">
        <v>168</v>
      </c>
      <c r="C13" s="103" t="n">
        <v>205342</v>
      </c>
      <c r="D13" s="103" t="n">
        <v>166664</v>
      </c>
      <c r="E13" s="103" t="n">
        <v>260921</v>
      </c>
      <c r="F13" s="103" t="n">
        <v>212857</v>
      </c>
      <c r="G13" s="103" t="n">
        <v>208852</v>
      </c>
      <c r="H13" s="103" t="s">
        <v>165</v>
      </c>
      <c r="I13" s="82"/>
      <c r="J13" s="81" t="s">
        <v>169</v>
      </c>
      <c r="K13" s="109"/>
      <c r="L13" s="110"/>
      <c r="M13" s="83"/>
    </row>
    <row r="14" s="78" customFormat="true" ht="18" hidden="false" customHeight="true" outlineLevel="0" collapsed="false">
      <c r="B14" s="79" t="s">
        <v>170</v>
      </c>
      <c r="C14" s="103" t="n">
        <v>38999</v>
      </c>
      <c r="D14" s="103" t="n">
        <v>40826</v>
      </c>
      <c r="E14" s="103" t="n">
        <v>50184</v>
      </c>
      <c r="F14" s="103" t="n">
        <v>47613</v>
      </c>
      <c r="G14" s="103" t="n">
        <v>52519</v>
      </c>
      <c r="H14" s="103" t="s">
        <v>165</v>
      </c>
      <c r="I14" s="82"/>
      <c r="J14" s="81" t="s">
        <v>171</v>
      </c>
      <c r="K14" s="109"/>
      <c r="L14" s="110"/>
      <c r="M14" s="83"/>
    </row>
    <row r="15" s="78" customFormat="true" ht="18" hidden="false" customHeight="true" outlineLevel="0" collapsed="false">
      <c r="B15" s="79" t="s">
        <v>172</v>
      </c>
      <c r="C15" s="103" t="n">
        <v>15909</v>
      </c>
      <c r="D15" s="103" t="n">
        <v>18452</v>
      </c>
      <c r="E15" s="103" t="n">
        <v>19575</v>
      </c>
      <c r="F15" s="103" t="n">
        <v>19225</v>
      </c>
      <c r="G15" s="103" t="n">
        <v>23216</v>
      </c>
      <c r="H15" s="103" t="s">
        <v>165</v>
      </c>
      <c r="I15" s="82"/>
      <c r="J15" s="81" t="s">
        <v>173</v>
      </c>
      <c r="K15" s="109"/>
      <c r="L15" s="110"/>
      <c r="M15" s="83"/>
    </row>
    <row r="16" s="78" customFormat="true" ht="18" hidden="false" customHeight="true" outlineLevel="0" collapsed="false">
      <c r="B16" s="79" t="s">
        <v>174</v>
      </c>
      <c r="C16" s="103" t="n">
        <v>925</v>
      </c>
      <c r="D16" s="103" t="n">
        <v>1388</v>
      </c>
      <c r="E16" s="103" t="n">
        <v>1182</v>
      </c>
      <c r="F16" s="103" t="n">
        <v>1488</v>
      </c>
      <c r="G16" s="103" t="n">
        <v>1311</v>
      </c>
      <c r="H16" s="103" t="s">
        <v>165</v>
      </c>
      <c r="I16" s="105"/>
      <c r="J16" s="81" t="s">
        <v>175</v>
      </c>
      <c r="K16" s="109"/>
      <c r="L16" s="110"/>
      <c r="M16" s="83"/>
    </row>
    <row r="17" s="78" customFormat="true" ht="18" hidden="false" customHeight="true" outlineLevel="0" collapsed="false">
      <c r="B17" s="79" t="s">
        <v>176</v>
      </c>
      <c r="C17" s="103" t="n">
        <v>697</v>
      </c>
      <c r="D17" s="103" t="n">
        <v>1025</v>
      </c>
      <c r="E17" s="103" t="n">
        <v>866</v>
      </c>
      <c r="F17" s="103" t="n">
        <v>1654</v>
      </c>
      <c r="G17" s="103" t="n">
        <v>1176</v>
      </c>
      <c r="H17" s="103" t="s">
        <v>165</v>
      </c>
      <c r="I17" s="82"/>
      <c r="J17" s="81" t="s">
        <v>177</v>
      </c>
      <c r="K17" s="109"/>
      <c r="L17" s="110"/>
      <c r="M17" s="83"/>
    </row>
    <row r="18" s="78" customFormat="true" ht="18" hidden="false" customHeight="true" outlineLevel="0" collapsed="false">
      <c r="B18" s="79"/>
      <c r="C18" s="103"/>
      <c r="D18" s="103"/>
      <c r="E18" s="103"/>
      <c r="F18" s="103"/>
      <c r="G18" s="103"/>
      <c r="I18" s="82"/>
    </row>
    <row r="19" s="78" customFormat="true" ht="18" hidden="false" customHeight="true" outlineLevel="0" collapsed="false">
      <c r="B19" s="79" t="s">
        <v>186</v>
      </c>
      <c r="C19" s="103" t="n">
        <v>23079</v>
      </c>
      <c r="D19" s="103" t="n">
        <v>22566</v>
      </c>
      <c r="E19" s="103" t="n">
        <v>30180</v>
      </c>
      <c r="F19" s="103" t="n">
        <v>29355</v>
      </c>
      <c r="G19" s="103" t="n">
        <v>26227</v>
      </c>
      <c r="H19" s="103" t="n">
        <v>26403</v>
      </c>
      <c r="I19" s="82"/>
    </row>
    <row r="20" s="78" customFormat="true" ht="18" hidden="false" customHeight="true" outlineLevel="0" collapsed="false">
      <c r="B20" s="79" t="s">
        <v>187</v>
      </c>
      <c r="C20" s="103" t="n">
        <v>679270</v>
      </c>
      <c r="D20" s="103" t="n">
        <v>674552</v>
      </c>
      <c r="E20" s="103" t="n">
        <v>806345</v>
      </c>
      <c r="F20" s="103" t="n">
        <v>724749</v>
      </c>
      <c r="G20" s="103" t="n">
        <v>738033</v>
      </c>
      <c r="H20" s="103" t="s">
        <v>165</v>
      </c>
      <c r="I20" s="82"/>
    </row>
    <row r="21" s="78" customFormat="true" ht="18" hidden="false" customHeight="true" outlineLevel="0" collapsed="false">
      <c r="B21" s="79"/>
      <c r="C21" s="103"/>
      <c r="D21" s="103"/>
      <c r="E21" s="103"/>
      <c r="F21" s="103"/>
      <c r="G21" s="103"/>
      <c r="I21" s="82"/>
    </row>
    <row r="22" s="78" customFormat="true" ht="18" hidden="false" customHeight="true" outlineLevel="0" collapsed="false">
      <c r="B22" s="79" t="s">
        <v>180</v>
      </c>
      <c r="C22" s="103" t="n">
        <v>701362</v>
      </c>
      <c r="D22" s="103" t="n">
        <v>697909</v>
      </c>
      <c r="E22" s="103" t="n">
        <v>836160</v>
      </c>
      <c r="F22" s="103" t="n">
        <v>755198</v>
      </c>
      <c r="G22" s="103" t="n">
        <v>763605</v>
      </c>
      <c r="H22" s="103" t="s">
        <v>165</v>
      </c>
      <c r="I22" s="82"/>
    </row>
    <row r="23" s="84" customFormat="true" ht="12.75" hidden="false" customHeight="false" outlineLevel="0" collapsed="false">
      <c r="A23" s="84" t="s">
        <v>181</v>
      </c>
      <c r="C23" s="111"/>
    </row>
    <row r="24" s="84" customFormat="true" ht="12.75" hidden="false" customHeight="false" outlineLevel="0" collapsed="false">
      <c r="A24" s="101" t="s">
        <v>182</v>
      </c>
      <c r="B24" s="101"/>
      <c r="C24" s="112"/>
      <c r="D24" s="101"/>
      <c r="E24" s="101"/>
      <c r="F24" s="101"/>
      <c r="G24" s="101"/>
    </row>
    <row r="25" s="84" customFormat="true" ht="12.75" hidden="false" customHeight="false" outlineLevel="0" collapsed="false">
      <c r="A25" s="101" t="s">
        <v>183</v>
      </c>
      <c r="B25" s="101"/>
      <c r="C25" s="112"/>
      <c r="D25" s="101"/>
      <c r="E25" s="101"/>
      <c r="F25" s="101"/>
      <c r="G25" s="101"/>
    </row>
    <row r="26" s="84" customFormat="true" ht="12.75" hidden="false" customHeight="false" outlineLevel="0" collapsed="false">
      <c r="C26" s="111"/>
    </row>
    <row r="27" s="84" customFormat="true" ht="12.75" hidden="false" customHeight="false" outlineLevel="0" collapsed="false">
      <c r="C27" s="111"/>
    </row>
    <row r="28" s="84" customFormat="true" ht="12.75" hidden="false" customHeight="false" outlineLevel="0" collapsed="false">
      <c r="C28" s="111"/>
    </row>
    <row r="29" s="84" customFormat="true" ht="12.75" hidden="false" customHeight="false" outlineLevel="0" collapsed="false">
      <c r="C29" s="111"/>
    </row>
    <row r="30" s="84" customFormat="true" ht="12.75" hidden="false" customHeight="false" outlineLevel="0" collapsed="false">
      <c r="C30" s="111"/>
    </row>
    <row r="31" s="84" customFormat="true" ht="12.75" hidden="false" customHeight="false" outlineLevel="0" collapsed="false">
      <c r="C31" s="111"/>
    </row>
    <row r="32" s="84" customFormat="true" ht="12.75" hidden="false" customHeight="false" outlineLevel="0" collapsed="false">
      <c r="C32" s="111"/>
    </row>
    <row r="33" s="84" customFormat="true" ht="12.75" hidden="false" customHeight="false" outlineLevel="0" collapsed="false">
      <c r="C33" s="111"/>
    </row>
    <row r="34" s="84" customFormat="true" ht="12.75" hidden="false" customHeight="false" outlineLevel="0" collapsed="false">
      <c r="C34" s="111"/>
    </row>
    <row r="35" s="84" customFormat="true" ht="12.75" hidden="false" customHeight="false" outlineLevel="0" collapsed="false">
      <c r="C35" s="111"/>
    </row>
    <row r="36" s="84" customFormat="true" ht="12.75" hidden="false" customHeight="false" outlineLevel="0" collapsed="false">
      <c r="C36" s="111"/>
    </row>
    <row r="37" s="84" customFormat="true" ht="12.75" hidden="false" customHeight="false" outlineLevel="0" collapsed="false">
      <c r="C37" s="111"/>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F37" activeCellId="0" sqref="F37"/>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21.84"/>
    <col collapsed="false" customWidth="true" hidden="false" outlineLevel="0" max="3" min="3" style="113" width="12.42"/>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85"/>
    <col collapsed="false" customWidth="false" hidden="false" outlineLevel="0" max="257" min="8" style="113" width="11.42"/>
  </cols>
  <sheetData>
    <row r="1" s="78" customFormat="true" ht="15" hidden="false" customHeight="false" outlineLevel="0" collapsed="false">
      <c r="A1" s="114" t="s">
        <v>197</v>
      </c>
      <c r="B1" s="115" t="s">
        <v>198</v>
      </c>
      <c r="C1" s="115"/>
      <c r="D1" s="115"/>
      <c r="E1" s="115"/>
      <c r="F1" s="115"/>
      <c r="G1" s="115"/>
    </row>
    <row r="2" s="78" customFormat="true" ht="23.1" hidden="false" customHeight="true" outlineLevel="0" collapsed="false">
      <c r="A2" s="56" t="s">
        <v>199</v>
      </c>
      <c r="B2" s="56" t="s">
        <v>200</v>
      </c>
      <c r="C2" s="56"/>
      <c r="D2" s="56"/>
      <c r="E2" s="56"/>
      <c r="F2" s="56"/>
      <c r="G2" s="56"/>
    </row>
    <row r="3" s="78" customFormat="true" ht="12.75" hidden="false" customHeight="true" outlineLevel="0" collapsed="false">
      <c r="A3" s="56"/>
      <c r="B3" s="56" t="s">
        <v>201</v>
      </c>
      <c r="C3" s="56"/>
      <c r="D3" s="56"/>
      <c r="E3" s="56"/>
      <c r="F3" s="56"/>
      <c r="G3" s="56"/>
    </row>
    <row r="4" s="78" customFormat="true" ht="12.75" hidden="false" customHeight="true" outlineLevel="0" collapsed="false">
      <c r="A4" s="116"/>
      <c r="B4" s="117"/>
      <c r="C4" s="117"/>
      <c r="D4" s="117"/>
      <c r="E4" s="117"/>
      <c r="F4" s="117"/>
      <c r="G4" s="117"/>
    </row>
    <row r="5" s="78" customFormat="true" ht="15.75" hidden="false" customHeight="true" outlineLevel="0" collapsed="false">
      <c r="A5" s="118" t="s">
        <v>202</v>
      </c>
      <c r="B5" s="118"/>
      <c r="C5" s="75" t="s">
        <v>117</v>
      </c>
      <c r="D5" s="75"/>
      <c r="E5" s="75" t="s">
        <v>119</v>
      </c>
      <c r="F5" s="75"/>
      <c r="G5" s="119" t="s">
        <v>203</v>
      </c>
    </row>
    <row r="6" s="78" customFormat="true" ht="14.1" hidden="false" customHeight="true" outlineLevel="0" collapsed="false">
      <c r="A6" s="118"/>
      <c r="B6" s="118"/>
      <c r="C6" s="75" t="s">
        <v>204</v>
      </c>
      <c r="D6" s="75"/>
      <c r="E6" s="75"/>
      <c r="F6" s="75"/>
      <c r="G6" s="119"/>
    </row>
    <row r="7" s="78" customFormat="true" ht="25.5" hidden="false" customHeight="true" outlineLevel="0" collapsed="false">
      <c r="A7" s="118"/>
      <c r="B7" s="118"/>
      <c r="C7" s="75" t="s">
        <v>205</v>
      </c>
      <c r="D7" s="119" t="s">
        <v>206</v>
      </c>
      <c r="E7" s="75" t="s">
        <v>205</v>
      </c>
      <c r="F7" s="119" t="s">
        <v>206</v>
      </c>
      <c r="G7" s="119"/>
    </row>
    <row r="8" s="78" customFormat="true" ht="12.75" hidden="false" customHeight="true" outlineLevel="0" collapsed="false">
      <c r="A8" s="118"/>
      <c r="B8" s="118"/>
      <c r="C8" s="75" t="s">
        <v>156</v>
      </c>
      <c r="D8" s="77" t="s">
        <v>190</v>
      </c>
      <c r="E8" s="75" t="s">
        <v>156</v>
      </c>
      <c r="F8" s="77" t="s">
        <v>190</v>
      </c>
      <c r="G8" s="77" t="s">
        <v>207</v>
      </c>
    </row>
    <row r="9" s="78" customFormat="true" ht="17.25" hidden="false" customHeight="true" outlineLevel="0" collapsed="false">
      <c r="B9" s="81"/>
      <c r="C9" s="120" t="s">
        <v>208</v>
      </c>
      <c r="D9" s="120"/>
      <c r="E9" s="120"/>
      <c r="F9" s="120"/>
      <c r="G9" s="120"/>
    </row>
    <row r="10" s="78" customFormat="true" ht="14.1" hidden="false" customHeight="true" outlineLevel="0" collapsed="false">
      <c r="A10" s="121" t="s">
        <v>209</v>
      </c>
      <c r="B10" s="121"/>
      <c r="C10" s="122"/>
      <c r="D10" s="81"/>
      <c r="E10" s="81"/>
      <c r="F10" s="81"/>
      <c r="G10" s="81"/>
    </row>
    <row r="11" s="78" customFormat="true" ht="14.1" hidden="false" customHeight="true" outlineLevel="0" collapsed="false">
      <c r="A11" s="121" t="s">
        <v>210</v>
      </c>
      <c r="B11" s="121"/>
      <c r="C11" s="123" t="n">
        <v>3367</v>
      </c>
      <c r="D11" s="124" t="n">
        <v>4.7</v>
      </c>
      <c r="E11" s="95" t="n">
        <v>7659</v>
      </c>
      <c r="F11" s="124" t="n">
        <v>15.2</v>
      </c>
      <c r="G11" s="125" t="n">
        <v>2.3</v>
      </c>
    </row>
    <row r="12" s="78" customFormat="true" ht="14.1" hidden="false" customHeight="true" outlineLevel="0" collapsed="false">
      <c r="A12" s="78" t="s">
        <v>211</v>
      </c>
      <c r="C12" s="123" t="n">
        <v>8247</v>
      </c>
      <c r="D12" s="124" t="n">
        <v>-3.9</v>
      </c>
      <c r="E12" s="95" t="n">
        <v>15134</v>
      </c>
      <c r="F12" s="124" t="n">
        <v>7.7</v>
      </c>
      <c r="G12" s="125" t="n">
        <v>1.8</v>
      </c>
    </row>
    <row r="13" s="78" customFormat="true" ht="14.1" hidden="false" customHeight="true" outlineLevel="0" collapsed="false">
      <c r="A13" s="78" t="s">
        <v>212</v>
      </c>
      <c r="C13" s="123" t="n">
        <v>4832</v>
      </c>
      <c r="D13" s="124" t="n">
        <v>9.1</v>
      </c>
      <c r="E13" s="95" t="n">
        <v>8942</v>
      </c>
      <c r="F13" s="124" t="n">
        <v>17.5</v>
      </c>
      <c r="G13" s="125" t="n">
        <v>1.9</v>
      </c>
    </row>
    <row r="14" customFormat="false" ht="14.1" hidden="false" customHeight="true" outlineLevel="0" collapsed="false">
      <c r="A14" s="113" t="s">
        <v>213</v>
      </c>
      <c r="C14" s="123" t="n">
        <v>29444</v>
      </c>
      <c r="D14" s="124" t="n">
        <v>11</v>
      </c>
      <c r="E14" s="95" t="n">
        <v>70098</v>
      </c>
      <c r="F14" s="124" t="n">
        <v>17.4</v>
      </c>
      <c r="G14" s="125" t="n">
        <v>2.4</v>
      </c>
    </row>
    <row r="15" customFormat="false" ht="18" hidden="false" customHeight="true" outlineLevel="0" collapsed="false">
      <c r="A15" s="113" t="s">
        <v>214</v>
      </c>
      <c r="C15" s="123"/>
      <c r="D15" s="124"/>
      <c r="E15" s="95"/>
      <c r="F15" s="124"/>
      <c r="G15" s="125"/>
    </row>
    <row r="16" customFormat="false" ht="14.1" hidden="false" customHeight="true" outlineLevel="0" collapsed="false">
      <c r="A16" s="113" t="s">
        <v>215</v>
      </c>
      <c r="C16" s="123" t="n">
        <v>15808</v>
      </c>
      <c r="D16" s="124" t="n">
        <v>-5.5</v>
      </c>
      <c r="E16" s="95" t="n">
        <v>58639</v>
      </c>
      <c r="F16" s="124" t="n">
        <v>-6.9</v>
      </c>
      <c r="G16" s="125" t="n">
        <v>3.7</v>
      </c>
    </row>
    <row r="17" customFormat="false" ht="14.1" hidden="false" customHeight="true" outlineLevel="0" collapsed="false">
      <c r="A17" s="113" t="s">
        <v>216</v>
      </c>
      <c r="C17" s="123" t="n">
        <v>26894</v>
      </c>
      <c r="D17" s="124" t="n">
        <v>8.5</v>
      </c>
      <c r="E17" s="95" t="n">
        <v>66793</v>
      </c>
      <c r="F17" s="124" t="n">
        <v>10.3</v>
      </c>
      <c r="G17" s="125" t="n">
        <v>2.5</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6055</v>
      </c>
      <c r="D19" s="124" t="n">
        <v>13.3</v>
      </c>
      <c r="E19" s="95" t="n">
        <v>14592</v>
      </c>
      <c r="F19" s="124" t="n">
        <v>12</v>
      </c>
      <c r="G19" s="125" t="n">
        <v>2.4</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12841</v>
      </c>
      <c r="D21" s="124" t="n">
        <v>-8.4</v>
      </c>
      <c r="E21" s="95" t="n">
        <v>26154</v>
      </c>
      <c r="F21" s="124" t="n">
        <v>-6.8</v>
      </c>
      <c r="G21" s="125" t="n">
        <v>2</v>
      </c>
    </row>
    <row r="22" customFormat="false" ht="14.1" hidden="false" customHeight="true" outlineLevel="0" collapsed="false">
      <c r="A22" s="113" t="s">
        <v>222</v>
      </c>
      <c r="C22" s="123" t="n">
        <v>12973</v>
      </c>
      <c r="D22" s="124" t="n">
        <v>21</v>
      </c>
      <c r="E22" s="95" t="n">
        <v>31098</v>
      </c>
      <c r="F22" s="124" t="n">
        <v>42</v>
      </c>
      <c r="G22" s="125" t="n">
        <v>2.4</v>
      </c>
    </row>
    <row r="23" customFormat="false" ht="14.1" hidden="false" customHeight="true" outlineLevel="0" collapsed="false">
      <c r="A23" s="113" t="s">
        <v>223</v>
      </c>
      <c r="C23" s="123" t="n">
        <v>23503</v>
      </c>
      <c r="D23" s="124" t="n">
        <v>12.5</v>
      </c>
      <c r="E23" s="95" t="n">
        <v>65372</v>
      </c>
      <c r="F23" s="124" t="n">
        <v>18.3</v>
      </c>
      <c r="G23" s="125" t="n">
        <v>2.8</v>
      </c>
    </row>
    <row r="24" customFormat="false" ht="14.1" hidden="false" customHeight="true" outlineLevel="0" collapsed="false">
      <c r="A24" s="113" t="s">
        <v>224</v>
      </c>
      <c r="C24" s="123" t="n">
        <v>15949</v>
      </c>
      <c r="D24" s="124" t="n">
        <v>7.8</v>
      </c>
      <c r="E24" s="95" t="n">
        <v>61616</v>
      </c>
      <c r="F24" s="124" t="n">
        <v>23.9</v>
      </c>
      <c r="G24" s="125" t="n">
        <v>3.9</v>
      </c>
    </row>
    <row r="25" customFormat="false" ht="14.1" hidden="false" customHeight="true" outlineLevel="0" collapsed="false">
      <c r="A25" s="113" t="s">
        <v>225</v>
      </c>
      <c r="C25" s="123" t="n">
        <v>25823</v>
      </c>
      <c r="D25" s="124" t="n">
        <v>1.7</v>
      </c>
      <c r="E25" s="95" t="n">
        <v>76305</v>
      </c>
      <c r="F25" s="124" t="n">
        <v>12.4</v>
      </c>
      <c r="G25" s="125" t="n">
        <v>3</v>
      </c>
    </row>
    <row r="26" customFormat="false" ht="14.1" hidden="false" customHeight="true" outlineLevel="0" collapsed="false">
      <c r="A26" s="113" t="s">
        <v>226</v>
      </c>
      <c r="C26" s="123" t="n">
        <v>6785</v>
      </c>
      <c r="D26" s="124" t="n">
        <v>10.6</v>
      </c>
      <c r="E26" s="95" t="n">
        <v>16483</v>
      </c>
      <c r="F26" s="124" t="n">
        <v>7.9</v>
      </c>
      <c r="G26" s="125" t="n">
        <v>2.4</v>
      </c>
    </row>
    <row r="27" customFormat="false" ht="14.1" hidden="false" customHeight="true" outlineLevel="0" collapsed="false">
      <c r="A27" s="113" t="s">
        <v>227</v>
      </c>
      <c r="C27" s="123" t="n">
        <v>14064</v>
      </c>
      <c r="D27" s="124" t="n">
        <v>16.2</v>
      </c>
      <c r="E27" s="95" t="n">
        <v>39953</v>
      </c>
      <c r="F27" s="124" t="n">
        <v>62.8</v>
      </c>
      <c r="G27" s="125" t="n">
        <v>2.8</v>
      </c>
    </row>
    <row r="28" customFormat="false" ht="14.1" hidden="false" customHeight="true" outlineLevel="0" collapsed="false">
      <c r="A28" s="113" t="s">
        <v>228</v>
      </c>
      <c r="C28" s="123" t="n">
        <v>22393</v>
      </c>
      <c r="D28" s="124" t="n">
        <v>0.7</v>
      </c>
      <c r="E28" s="95" t="n">
        <v>47272</v>
      </c>
      <c r="F28" s="124" t="n">
        <v>-0.6</v>
      </c>
      <c r="G28" s="125" t="n">
        <v>2.1</v>
      </c>
    </row>
    <row r="29" customFormat="false" ht="14.1" hidden="false" customHeight="true" outlineLevel="0" collapsed="false">
      <c r="A29" s="113" t="s">
        <v>229</v>
      </c>
      <c r="C29" s="123" t="n">
        <v>19037</v>
      </c>
      <c r="D29" s="124" t="n">
        <v>-1.8</v>
      </c>
      <c r="E29" s="95" t="n">
        <v>57808</v>
      </c>
      <c r="F29" s="124" t="n">
        <v>-1.8</v>
      </c>
      <c r="G29" s="125" t="n">
        <v>3</v>
      </c>
    </row>
    <row r="30" customFormat="false" ht="14.1" hidden="false" customHeight="true" outlineLevel="0" collapsed="false">
      <c r="B30" s="128"/>
    </row>
    <row r="31" customFormat="false" ht="15" hidden="false" customHeight="true" outlineLevel="0" collapsed="false">
      <c r="A31" s="129" t="s">
        <v>230</v>
      </c>
      <c r="B31" s="129"/>
      <c r="C31" s="130" t="n">
        <v>267534</v>
      </c>
      <c r="D31" s="131" t="n">
        <v>4.9</v>
      </c>
      <c r="E31" s="132" t="n">
        <v>739556</v>
      </c>
      <c r="F31" s="131" t="n">
        <v>11.4</v>
      </c>
      <c r="G31" s="133" t="n">
        <v>2.8</v>
      </c>
    </row>
    <row r="32" customFormat="false" ht="21.75" hidden="false" customHeight="true" outlineLevel="0" collapsed="false">
      <c r="C32" s="92" t="s">
        <v>231</v>
      </c>
      <c r="D32" s="92"/>
      <c r="E32" s="92"/>
      <c r="F32" s="92"/>
      <c r="G32" s="92"/>
    </row>
    <row r="33" customFormat="false" ht="15" hidden="false" customHeight="true" outlineLevel="0" collapsed="false">
      <c r="A33" s="134" t="s">
        <v>226</v>
      </c>
      <c r="B33" s="134"/>
      <c r="C33" s="123" t="n">
        <v>8247</v>
      </c>
      <c r="D33" s="124" t="n">
        <v>7.8</v>
      </c>
      <c r="E33" s="95" t="n">
        <v>19825</v>
      </c>
      <c r="F33" s="124" t="n">
        <v>9.1</v>
      </c>
      <c r="G33" s="125" t="n">
        <v>2.4</v>
      </c>
    </row>
    <row r="34" customFormat="false" ht="14.1" hidden="false" customHeight="true" outlineLevel="0" collapsed="false">
      <c r="A34" s="135" t="s">
        <v>232</v>
      </c>
      <c r="B34" s="135"/>
      <c r="C34" s="123" t="n">
        <v>27328</v>
      </c>
      <c r="D34" s="124" t="n">
        <v>0.1</v>
      </c>
      <c r="E34" s="95" t="n">
        <v>84428</v>
      </c>
      <c r="F34" s="124" t="n">
        <v>12.7</v>
      </c>
      <c r="G34" s="125" t="n">
        <v>3.1</v>
      </c>
    </row>
    <row r="35" customFormat="false" ht="14.1" hidden="false" customHeight="true" outlineLevel="0" collapsed="false">
      <c r="A35" s="134" t="s">
        <v>229</v>
      </c>
      <c r="B35" s="134"/>
      <c r="C35" s="123" t="n">
        <v>19037</v>
      </c>
      <c r="D35" s="124" t="n">
        <v>-1.8</v>
      </c>
      <c r="E35" s="95" t="n">
        <v>57808</v>
      </c>
      <c r="F35" s="124" t="n">
        <v>-1.8</v>
      </c>
      <c r="G35" s="125" t="n">
        <v>3</v>
      </c>
    </row>
    <row r="36" customFormat="false" ht="14.1" hidden="false" customHeight="true" outlineLevel="0" collapsed="false">
      <c r="A36" s="134" t="s">
        <v>233</v>
      </c>
      <c r="B36" s="134"/>
      <c r="C36" s="123" t="n">
        <v>15808</v>
      </c>
      <c r="D36" s="124" t="n">
        <v>-5.5</v>
      </c>
      <c r="E36" s="95" t="n">
        <v>58639</v>
      </c>
      <c r="F36" s="124" t="n">
        <v>-6.9</v>
      </c>
      <c r="G36" s="125" t="n">
        <v>3.7</v>
      </c>
    </row>
    <row r="37" customFormat="false" ht="14.1" hidden="false" customHeight="true" outlineLevel="0" collapsed="false">
      <c r="A37" s="134" t="s">
        <v>220</v>
      </c>
      <c r="B37" s="134"/>
      <c r="C37" s="126" t="s">
        <v>218</v>
      </c>
      <c r="D37" s="124" t="s">
        <v>218</v>
      </c>
      <c r="E37" s="127" t="s">
        <v>218</v>
      </c>
      <c r="F37" s="124" t="s">
        <v>218</v>
      </c>
      <c r="G37" s="124" t="s">
        <v>218</v>
      </c>
    </row>
    <row r="38" customFormat="false" ht="14.1" hidden="false" customHeight="true" outlineLevel="0" collapsed="false">
      <c r="A38" s="134" t="s">
        <v>234</v>
      </c>
      <c r="B38" s="134"/>
      <c r="C38" s="123" t="n">
        <v>28335</v>
      </c>
      <c r="D38" s="124" t="n">
        <v>11.9</v>
      </c>
      <c r="E38" s="95" t="n">
        <v>74314</v>
      </c>
      <c r="F38" s="124" t="n">
        <v>18.2</v>
      </c>
      <c r="G38" s="125" t="n">
        <v>2.6</v>
      </c>
    </row>
    <row r="39" customFormat="false" ht="14.1" hidden="false" customHeight="true" outlineLevel="0" collapsed="false">
      <c r="A39" s="134" t="s">
        <v>235</v>
      </c>
      <c r="B39" s="134"/>
      <c r="C39" s="123" t="n">
        <v>17743</v>
      </c>
      <c r="D39" s="124" t="n">
        <v>3.4</v>
      </c>
      <c r="E39" s="95" t="n">
        <v>39494</v>
      </c>
      <c r="F39" s="124" t="n">
        <v>4.4</v>
      </c>
      <c r="G39" s="125" t="n">
        <v>2.2</v>
      </c>
    </row>
    <row r="40" customFormat="false" ht="14.1" hidden="false" customHeight="true" outlineLevel="0" collapsed="false">
      <c r="A40" s="134" t="s">
        <v>236</v>
      </c>
      <c r="B40" s="134"/>
      <c r="C40" s="123" t="n">
        <v>34017</v>
      </c>
      <c r="D40" s="124" t="n">
        <v>14.5</v>
      </c>
      <c r="E40" s="95" t="n">
        <v>87628</v>
      </c>
      <c r="F40" s="124" t="n">
        <v>37.6</v>
      </c>
      <c r="G40" s="125" t="n">
        <v>2.6</v>
      </c>
    </row>
    <row r="41" customFormat="false" ht="14.1" hidden="false" customHeight="true" outlineLevel="0" collapsed="false">
      <c r="A41" s="134" t="s">
        <v>237</v>
      </c>
      <c r="B41" s="134"/>
      <c r="C41" s="123" t="n">
        <v>10418</v>
      </c>
      <c r="D41" s="124" t="n">
        <v>11.6</v>
      </c>
      <c r="E41" s="95" t="n">
        <v>25856</v>
      </c>
      <c r="F41" s="124" t="n">
        <v>32.4</v>
      </c>
      <c r="G41" s="125" t="n">
        <v>2.5</v>
      </c>
    </row>
    <row r="42" customFormat="false" ht="14.1" hidden="false" customHeight="true" outlineLevel="0" collapsed="false">
      <c r="A42" s="134" t="s">
        <v>238</v>
      </c>
      <c r="B42" s="134"/>
      <c r="C42" s="126" t="s">
        <v>218</v>
      </c>
      <c r="D42" s="124" t="s">
        <v>218</v>
      </c>
      <c r="E42" s="127" t="s">
        <v>218</v>
      </c>
      <c r="F42" s="124" t="s">
        <v>218</v>
      </c>
      <c r="G42" s="124" t="s">
        <v>218</v>
      </c>
    </row>
    <row r="43" customFormat="false" ht="14.1" hidden="false" customHeight="true" outlineLevel="0" collapsed="false">
      <c r="A43" s="134" t="s">
        <v>239</v>
      </c>
      <c r="B43" s="134"/>
      <c r="C43" s="123" t="n">
        <v>36745</v>
      </c>
      <c r="D43" s="124" t="n">
        <v>-0.1</v>
      </c>
      <c r="E43" s="95" t="n">
        <v>93579</v>
      </c>
      <c r="F43" s="124" t="n">
        <v>3.7</v>
      </c>
      <c r="G43" s="125" t="n">
        <v>2.5</v>
      </c>
    </row>
    <row r="44" customFormat="false" ht="14.1" hidden="false" customHeight="true" outlineLevel="0" collapsed="false">
      <c r="A44" s="134" t="s">
        <v>219</v>
      </c>
      <c r="B44" s="134"/>
      <c r="C44" s="123" t="n">
        <v>20893</v>
      </c>
      <c r="D44" s="124" t="n">
        <v>7.6</v>
      </c>
      <c r="E44" s="95" t="n">
        <v>52249</v>
      </c>
      <c r="F44" s="124" t="n">
        <v>16.5</v>
      </c>
      <c r="G44" s="125" t="n">
        <v>2.5</v>
      </c>
    </row>
    <row r="45" customFormat="false" ht="14.1" hidden="false" customHeight="true" outlineLevel="0" collapsed="false">
      <c r="A45" s="134" t="s">
        <v>213</v>
      </c>
      <c r="B45" s="134"/>
      <c r="C45" s="123" t="n">
        <v>29444</v>
      </c>
      <c r="D45" s="124" t="n">
        <v>11</v>
      </c>
      <c r="E45" s="95" t="n">
        <v>70098</v>
      </c>
      <c r="F45" s="124" t="n">
        <v>17.4</v>
      </c>
      <c r="G45" s="125" t="n">
        <v>2.4</v>
      </c>
    </row>
    <row r="46" customFormat="false" ht="14.1" hidden="false" customHeight="true" outlineLevel="0" collapsed="false">
      <c r="A46" s="113" t="s">
        <v>181</v>
      </c>
      <c r="C46" s="136"/>
      <c r="E46" s="137"/>
    </row>
    <row r="47" customFormat="false" ht="12" hidden="false" customHeight="false" outlineLevel="0" collapsed="false">
      <c r="A47" s="138" t="s">
        <v>240</v>
      </c>
    </row>
  </sheetData>
  <mergeCells count="26">
    <mergeCell ref="B1:G1"/>
    <mergeCell ref="B2:G2"/>
    <mergeCell ref="B3:G3"/>
    <mergeCell ref="A5:B8"/>
    <mergeCell ref="C5:D5"/>
    <mergeCell ref="E5:F5"/>
    <mergeCell ref="G5:G7"/>
    <mergeCell ref="C6:F6"/>
    <mergeCell ref="C9:G9"/>
    <mergeCell ref="A10:B10"/>
    <mergeCell ref="A11:B11"/>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2" location="Inhaltsverzeichnis!A36" display="6."/>
    <hyperlink ref="B2" location="Inhaltsverzeichnis!A36" display="Ankünfte, Übernachtungen und durchschnittliche Aufenthaltsdauer der "/>
    <hyperlink ref="B3" location="Inhaltsverzeichnis!A36" display="Gäste im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F44" activeCellId="0" sqref="F44"/>
    </sheetView>
  </sheetViews>
  <sheetFormatPr defaultColWidth="11.41796875" defaultRowHeight="12" zeroHeight="false" outlineLevelRow="0" outlineLevelCol="0"/>
  <cols>
    <col collapsed="false" customWidth="true" hidden="false" outlineLevel="0" max="1" min="1" style="113" width="2.99"/>
    <col collapsed="false" customWidth="true" hidden="false" outlineLevel="0" max="2" min="2" style="113" width="19.99"/>
    <col collapsed="false" customWidth="true" hidden="false" outlineLevel="0" max="3" min="3" style="113" width="12.7"/>
    <col collapsed="false" customWidth="true" hidden="false" outlineLevel="0" max="4" min="4" style="113" width="13.28"/>
    <col collapsed="false" customWidth="true" hidden="false" outlineLevel="0" max="5" min="5" style="113" width="12.42"/>
    <col collapsed="false" customWidth="true" hidden="false" outlineLevel="0" max="6" min="6" style="113" width="13.28"/>
    <col collapsed="false" customWidth="true" hidden="false" outlineLevel="0" max="7" min="7" style="113" width="12.7"/>
    <col collapsed="false" customWidth="false" hidden="false" outlineLevel="0" max="257" min="8" style="113" width="11.42"/>
  </cols>
  <sheetData>
    <row r="1" s="139" customFormat="true" ht="15" hidden="false" customHeight="false" outlineLevel="0" collapsed="false">
      <c r="A1" s="56" t="s">
        <v>241</v>
      </c>
      <c r="B1" s="56" t="s">
        <v>242</v>
      </c>
      <c r="C1" s="56"/>
      <c r="D1" s="56"/>
      <c r="E1" s="56"/>
      <c r="F1" s="56"/>
      <c r="G1" s="56"/>
    </row>
    <row r="2" s="139" customFormat="true" ht="12.75" hidden="false" customHeight="true" outlineLevel="0" collapsed="false">
      <c r="A2" s="56"/>
      <c r="B2" s="56" t="s">
        <v>243</v>
      </c>
      <c r="C2" s="56"/>
      <c r="D2" s="56"/>
      <c r="E2" s="56"/>
      <c r="F2" s="56"/>
      <c r="G2" s="56"/>
    </row>
    <row r="3" s="139" customFormat="true" ht="12.75" hidden="false" customHeight="true" outlineLevel="0" collapsed="false">
      <c r="A3" s="96"/>
      <c r="B3" s="97"/>
      <c r="C3" s="97"/>
      <c r="D3" s="97"/>
      <c r="E3" s="97"/>
      <c r="F3" s="97"/>
      <c r="G3" s="97"/>
    </row>
    <row r="4" s="78" customFormat="true" ht="15.75" hidden="false" customHeight="true" outlineLevel="0" collapsed="false">
      <c r="A4" s="118" t="s">
        <v>202</v>
      </c>
      <c r="B4" s="118"/>
      <c r="C4" s="75" t="s">
        <v>117</v>
      </c>
      <c r="D4" s="75"/>
      <c r="E4" s="75" t="s">
        <v>119</v>
      </c>
      <c r="F4" s="75"/>
      <c r="G4" s="119" t="s">
        <v>203</v>
      </c>
    </row>
    <row r="5" s="78" customFormat="true" ht="14.1" hidden="false" customHeight="true" outlineLevel="0" collapsed="false">
      <c r="A5" s="118"/>
      <c r="B5" s="118"/>
      <c r="C5" s="75" t="s">
        <v>204</v>
      </c>
      <c r="D5" s="75"/>
      <c r="E5" s="75"/>
      <c r="F5" s="75"/>
      <c r="G5" s="119"/>
    </row>
    <row r="6" s="78" customFormat="true" ht="24" hidden="false" customHeight="true" outlineLevel="0" collapsed="false">
      <c r="A6" s="118"/>
      <c r="B6" s="118"/>
      <c r="C6" s="75" t="s">
        <v>205</v>
      </c>
      <c r="D6" s="119" t="s">
        <v>244</v>
      </c>
      <c r="E6" s="75" t="s">
        <v>205</v>
      </c>
      <c r="F6" s="119" t="s">
        <v>244</v>
      </c>
      <c r="G6" s="119"/>
    </row>
    <row r="7" s="78" customFormat="true" ht="15.75" hidden="false" customHeight="true" outlineLevel="0" collapsed="false">
      <c r="A7" s="118"/>
      <c r="B7" s="118"/>
      <c r="C7" s="75" t="s">
        <v>156</v>
      </c>
      <c r="D7" s="77" t="s">
        <v>190</v>
      </c>
      <c r="E7" s="75" t="s">
        <v>156</v>
      </c>
      <c r="F7" s="77" t="s">
        <v>190</v>
      </c>
      <c r="G7" s="77" t="s">
        <v>207</v>
      </c>
    </row>
    <row r="8" s="78" customFormat="true" ht="20.25" hidden="false" customHeight="true" outlineLevel="0" collapsed="false">
      <c r="B8" s="81"/>
      <c r="C8" s="92" t="s">
        <v>208</v>
      </c>
      <c r="D8" s="92"/>
      <c r="E8" s="92"/>
      <c r="F8" s="92"/>
      <c r="G8" s="92"/>
    </row>
    <row r="9" s="78" customFormat="true" ht="14.1" hidden="false" customHeight="true" outlineLevel="0" collapsed="false">
      <c r="A9" s="121" t="s">
        <v>209</v>
      </c>
      <c r="B9" s="121"/>
      <c r="C9" s="122"/>
      <c r="D9" s="81"/>
      <c r="E9" s="81"/>
      <c r="F9" s="81"/>
      <c r="G9" s="81"/>
    </row>
    <row r="10" s="78" customFormat="true" ht="14.1" hidden="false" customHeight="true" outlineLevel="0" collapsed="false">
      <c r="A10" s="121" t="s">
        <v>210</v>
      </c>
      <c r="B10" s="121"/>
      <c r="C10" s="123" t="n">
        <v>10536</v>
      </c>
      <c r="D10" s="124" t="n">
        <v>4.5</v>
      </c>
      <c r="E10" s="95" t="n">
        <v>24763</v>
      </c>
      <c r="F10" s="124" t="n">
        <v>11.9</v>
      </c>
      <c r="G10" s="124" t="n">
        <v>2.4</v>
      </c>
    </row>
    <row r="11" s="78" customFormat="true" ht="14.1" hidden="false" customHeight="true" outlineLevel="0" collapsed="false">
      <c r="A11" s="78" t="s">
        <v>211</v>
      </c>
      <c r="C11" s="123" t="n">
        <v>27767</v>
      </c>
      <c r="D11" s="124" t="n">
        <v>-7.1</v>
      </c>
      <c r="E11" s="95" t="n">
        <v>47962</v>
      </c>
      <c r="F11" s="124" t="n">
        <v>-8.2</v>
      </c>
      <c r="G11" s="124" t="n">
        <v>1.7</v>
      </c>
    </row>
    <row r="12" s="78" customFormat="true" ht="14.1" hidden="false" customHeight="true" outlineLevel="0" collapsed="false">
      <c r="A12" s="78" t="s">
        <v>212</v>
      </c>
      <c r="C12" s="123" t="n">
        <v>14319</v>
      </c>
      <c r="D12" s="124" t="n">
        <v>8.4</v>
      </c>
      <c r="E12" s="95" t="n">
        <v>24221</v>
      </c>
      <c r="F12" s="124" t="n">
        <v>5.3</v>
      </c>
      <c r="G12" s="124" t="n">
        <v>1.7</v>
      </c>
    </row>
    <row r="13" customFormat="false" ht="14.1" hidden="false" customHeight="true" outlineLevel="0" collapsed="false">
      <c r="A13" s="113" t="s">
        <v>213</v>
      </c>
      <c r="C13" s="123" t="n">
        <v>87437</v>
      </c>
      <c r="D13" s="124" t="n">
        <v>8.2</v>
      </c>
      <c r="E13" s="95" t="n">
        <v>194590</v>
      </c>
      <c r="F13" s="124" t="n">
        <v>1.7</v>
      </c>
      <c r="G13" s="124" t="s">
        <v>245</v>
      </c>
    </row>
    <row r="14" customFormat="false" ht="14.1" hidden="false" customHeight="true" outlineLevel="0" collapsed="false">
      <c r="C14" s="123"/>
      <c r="D14" s="124"/>
      <c r="E14" s="95"/>
      <c r="F14" s="124"/>
      <c r="G14" s="125"/>
    </row>
    <row r="15" customFormat="false" ht="14.1" hidden="false" customHeight="true" outlineLevel="0" collapsed="false">
      <c r="A15" s="113" t="s">
        <v>214</v>
      </c>
      <c r="C15" s="123"/>
      <c r="D15" s="124"/>
      <c r="E15" s="95"/>
      <c r="F15" s="124"/>
      <c r="G15" s="125"/>
    </row>
    <row r="16" customFormat="false" ht="14.1" hidden="false" customHeight="true" outlineLevel="0" collapsed="false">
      <c r="A16" s="113" t="s">
        <v>215</v>
      </c>
      <c r="C16" s="123" t="n">
        <v>41445</v>
      </c>
      <c r="D16" s="124" t="n">
        <v>-5.7</v>
      </c>
      <c r="E16" s="95" t="n">
        <v>175721</v>
      </c>
      <c r="F16" s="124" t="n">
        <v>-6.5</v>
      </c>
      <c r="G16" s="124" t="n">
        <v>4.2</v>
      </c>
    </row>
    <row r="17" customFormat="false" ht="14.1" hidden="false" customHeight="true" outlineLevel="0" collapsed="false">
      <c r="A17" s="113" t="s">
        <v>216</v>
      </c>
      <c r="C17" s="123" t="n">
        <v>73502</v>
      </c>
      <c r="D17" s="124" t="n">
        <v>-4.6</v>
      </c>
      <c r="E17" s="95" t="n">
        <v>173553</v>
      </c>
      <c r="F17" s="124" t="n">
        <v>-1.5</v>
      </c>
      <c r="G17" s="124" t="n">
        <v>2.4</v>
      </c>
    </row>
    <row r="18" customFormat="false" ht="14.1" hidden="false" customHeight="true" outlineLevel="0" collapsed="false">
      <c r="A18" s="113" t="s">
        <v>217</v>
      </c>
      <c r="C18" s="126" t="s">
        <v>218</v>
      </c>
      <c r="D18" s="124" t="s">
        <v>218</v>
      </c>
      <c r="E18" s="127" t="s">
        <v>218</v>
      </c>
      <c r="F18" s="124" t="s">
        <v>218</v>
      </c>
      <c r="G18" s="124" t="s">
        <v>218</v>
      </c>
    </row>
    <row r="19" customFormat="false" ht="14.1" hidden="false" customHeight="true" outlineLevel="0" collapsed="false">
      <c r="A19" s="113" t="s">
        <v>219</v>
      </c>
      <c r="C19" s="123" t="n">
        <v>16040</v>
      </c>
      <c r="D19" s="124" t="n">
        <v>-7.8</v>
      </c>
      <c r="E19" s="95" t="n">
        <v>41166</v>
      </c>
      <c r="F19" s="124" t="n">
        <v>-8.2</v>
      </c>
      <c r="G19" s="124" t="n">
        <v>2.6</v>
      </c>
    </row>
    <row r="20" customFormat="false" ht="14.1" hidden="false" customHeight="true" outlineLevel="0" collapsed="false">
      <c r="A20" s="113" t="s">
        <v>220</v>
      </c>
      <c r="C20" s="126" t="s">
        <v>218</v>
      </c>
      <c r="D20" s="124" t="s">
        <v>218</v>
      </c>
      <c r="E20" s="127" t="s">
        <v>218</v>
      </c>
      <c r="F20" s="124" t="s">
        <v>218</v>
      </c>
      <c r="G20" s="124" t="s">
        <v>218</v>
      </c>
    </row>
    <row r="21" customFormat="false" ht="14.1" hidden="false" customHeight="true" outlineLevel="0" collapsed="false">
      <c r="A21" s="113" t="s">
        <v>221</v>
      </c>
      <c r="C21" s="123" t="n">
        <v>39456</v>
      </c>
      <c r="D21" s="124" t="n">
        <v>-6</v>
      </c>
      <c r="E21" s="95" t="n">
        <v>76814</v>
      </c>
      <c r="F21" s="124" t="n">
        <v>-10.4</v>
      </c>
      <c r="G21" s="124" t="n">
        <v>1.9</v>
      </c>
    </row>
    <row r="22" customFormat="false" ht="14.1" hidden="false" customHeight="true" outlineLevel="0" collapsed="false">
      <c r="A22" s="113" t="s">
        <v>222</v>
      </c>
      <c r="C22" s="123" t="n">
        <v>27216</v>
      </c>
      <c r="D22" s="124" t="n">
        <v>4.1</v>
      </c>
      <c r="E22" s="95" t="n">
        <v>58703</v>
      </c>
      <c r="F22" s="124" t="n">
        <v>8.4</v>
      </c>
      <c r="G22" s="124" t="n">
        <v>2.2</v>
      </c>
    </row>
    <row r="23" customFormat="false" ht="14.1" hidden="false" customHeight="true" outlineLevel="0" collapsed="false">
      <c r="A23" s="113" t="s">
        <v>223</v>
      </c>
      <c r="C23" s="123" t="n">
        <v>68897</v>
      </c>
      <c r="D23" s="124" t="n">
        <v>5.2</v>
      </c>
      <c r="E23" s="95" t="n">
        <v>175530</v>
      </c>
      <c r="F23" s="124" t="n">
        <v>-1.6</v>
      </c>
      <c r="G23" s="124" t="n">
        <v>2.5</v>
      </c>
    </row>
    <row r="24" customFormat="false" ht="14.1" hidden="false" customHeight="true" outlineLevel="0" collapsed="false">
      <c r="A24" s="113" t="s">
        <v>224</v>
      </c>
      <c r="C24" s="123" t="n">
        <v>44862</v>
      </c>
      <c r="D24" s="124" t="n">
        <v>2.3</v>
      </c>
      <c r="E24" s="95" t="n">
        <v>172024</v>
      </c>
      <c r="F24" s="124" t="n">
        <v>4.7</v>
      </c>
      <c r="G24" s="124" t="n">
        <v>3.8</v>
      </c>
    </row>
    <row r="25" customFormat="false" ht="14.1" hidden="false" customHeight="true" outlineLevel="0" collapsed="false">
      <c r="A25" s="113" t="s">
        <v>225</v>
      </c>
      <c r="C25" s="123" t="n">
        <v>77432</v>
      </c>
      <c r="D25" s="124" t="n">
        <v>3.1</v>
      </c>
      <c r="E25" s="95" t="n">
        <v>235819</v>
      </c>
      <c r="F25" s="124" t="n">
        <v>11</v>
      </c>
      <c r="G25" s="124" t="n">
        <v>3</v>
      </c>
    </row>
    <row r="26" customFormat="false" ht="14.1" hidden="false" customHeight="true" outlineLevel="0" collapsed="false">
      <c r="A26" s="113" t="s">
        <v>226</v>
      </c>
      <c r="C26" s="123" t="n">
        <v>21725</v>
      </c>
      <c r="D26" s="124" t="n">
        <v>15.9</v>
      </c>
      <c r="E26" s="95" t="n">
        <v>49668</v>
      </c>
      <c r="F26" s="124" t="n">
        <v>5.4</v>
      </c>
      <c r="G26" s="124" t="n">
        <v>2.3</v>
      </c>
    </row>
    <row r="27" customFormat="false" ht="14.1" hidden="false" customHeight="true" outlineLevel="0" collapsed="false">
      <c r="A27" s="113" t="s">
        <v>227</v>
      </c>
      <c r="C27" s="123" t="n">
        <v>36808</v>
      </c>
      <c r="D27" s="124" t="n">
        <v>10.8</v>
      </c>
      <c r="E27" s="95" t="n">
        <v>108281</v>
      </c>
      <c r="F27" s="124" t="n">
        <v>55.8</v>
      </c>
      <c r="G27" s="124" t="n">
        <v>2.9</v>
      </c>
    </row>
    <row r="28" customFormat="false" ht="14.1" hidden="false" customHeight="true" outlineLevel="0" collapsed="false">
      <c r="A28" s="113" t="s">
        <v>228</v>
      </c>
      <c r="C28" s="123" t="n">
        <v>71862</v>
      </c>
      <c r="D28" s="124" t="n">
        <v>5.2</v>
      </c>
      <c r="E28" s="95" t="n">
        <v>147341</v>
      </c>
      <c r="F28" s="124" t="n">
        <v>6.9</v>
      </c>
      <c r="G28" s="124" t="n">
        <v>2.1</v>
      </c>
    </row>
    <row r="29" customFormat="false" ht="14.1" hidden="false" customHeight="true" outlineLevel="0" collapsed="false">
      <c r="A29" s="113" t="s">
        <v>229</v>
      </c>
      <c r="C29" s="123" t="n">
        <v>51469</v>
      </c>
      <c r="D29" s="124" t="n">
        <v>-7.1</v>
      </c>
      <c r="E29" s="95" t="n">
        <v>147017</v>
      </c>
      <c r="F29" s="124" t="n">
        <v>-12</v>
      </c>
      <c r="G29" s="124" t="n">
        <v>2.9</v>
      </c>
    </row>
    <row r="30" customFormat="false" ht="14.1" hidden="false" customHeight="true" outlineLevel="0" collapsed="false">
      <c r="C30" s="123"/>
      <c r="D30" s="124"/>
      <c r="E30" s="95"/>
      <c r="F30" s="124"/>
      <c r="G30" s="125"/>
    </row>
    <row r="31" customFormat="false" ht="14.1" hidden="false" customHeight="true" outlineLevel="0" collapsed="false">
      <c r="A31" s="129" t="s">
        <v>230</v>
      </c>
      <c r="B31" s="129"/>
      <c r="C31" s="123" t="n">
        <v>769018</v>
      </c>
      <c r="D31" s="124" t="n">
        <v>1.4</v>
      </c>
      <c r="E31" s="95" t="n">
        <v>2098300</v>
      </c>
      <c r="F31" s="124" t="n">
        <v>2.6</v>
      </c>
      <c r="G31" s="125" t="n">
        <v>2.7</v>
      </c>
    </row>
    <row r="32" customFormat="false" ht="14.1" hidden="false" customHeight="true" outlineLevel="0" collapsed="false">
      <c r="F32" s="124"/>
    </row>
    <row r="33" customFormat="false" ht="20.25" hidden="false" customHeight="true" outlineLevel="0" collapsed="false">
      <c r="C33" s="92" t="s">
        <v>231</v>
      </c>
      <c r="D33" s="92"/>
      <c r="E33" s="92"/>
      <c r="F33" s="92"/>
      <c r="G33" s="92"/>
    </row>
    <row r="34" customFormat="false" ht="14.1" hidden="false" customHeight="true" outlineLevel="0" collapsed="false">
      <c r="A34" s="134" t="s">
        <v>226</v>
      </c>
      <c r="B34" s="134"/>
      <c r="C34" s="123" t="n">
        <v>25853</v>
      </c>
      <c r="D34" s="124" t="n">
        <v>9.9</v>
      </c>
      <c r="E34" s="95" t="n">
        <v>57616</v>
      </c>
      <c r="F34" s="124" t="n">
        <v>2.8</v>
      </c>
      <c r="G34" s="125" t="n">
        <v>2.2</v>
      </c>
    </row>
    <row r="35" customFormat="false" ht="14.1" hidden="false" customHeight="true" outlineLevel="0" collapsed="false">
      <c r="A35" s="134" t="s">
        <v>232</v>
      </c>
      <c r="B35" s="134"/>
      <c r="C35" s="123" t="n">
        <v>80190</v>
      </c>
      <c r="D35" s="124" t="n">
        <v>-1.1</v>
      </c>
      <c r="E35" s="95" t="n">
        <v>240890</v>
      </c>
      <c r="F35" s="124" t="n">
        <v>-0.1</v>
      </c>
      <c r="G35" s="125" t="n">
        <v>3</v>
      </c>
    </row>
    <row r="36" customFormat="false" ht="14.1" hidden="false" customHeight="true" outlineLevel="0" collapsed="false">
      <c r="A36" s="134" t="s">
        <v>229</v>
      </c>
      <c r="B36" s="134"/>
      <c r="C36" s="123" t="n">
        <v>51469</v>
      </c>
      <c r="D36" s="124" t="n">
        <v>-7.1</v>
      </c>
      <c r="E36" s="95" t="n">
        <v>147017</v>
      </c>
      <c r="F36" s="124" t="n">
        <v>-12</v>
      </c>
      <c r="G36" s="125" t="n">
        <v>2.9</v>
      </c>
    </row>
    <row r="37" customFormat="false" ht="14.1" hidden="false" customHeight="true" outlineLevel="0" collapsed="false">
      <c r="A37" s="134" t="s">
        <v>233</v>
      </c>
      <c r="B37" s="134"/>
      <c r="C37" s="123" t="n">
        <v>41445</v>
      </c>
      <c r="D37" s="124" t="n">
        <v>-5.7</v>
      </c>
      <c r="E37" s="95" t="n">
        <v>175721</v>
      </c>
      <c r="F37" s="124" t="n">
        <v>-6.5</v>
      </c>
      <c r="G37" s="125" t="n">
        <v>4.2</v>
      </c>
    </row>
    <row r="38" customFormat="false" ht="14.1" hidden="false" customHeight="true" outlineLevel="0" collapsed="false">
      <c r="A38" s="134" t="s">
        <v>220</v>
      </c>
      <c r="B38" s="134"/>
      <c r="C38" s="126" t="s">
        <v>218</v>
      </c>
      <c r="D38" s="124" t="s">
        <v>218</v>
      </c>
      <c r="E38" s="127" t="s">
        <v>218</v>
      </c>
      <c r="F38" s="124" t="s">
        <v>218</v>
      </c>
      <c r="G38" s="124" t="s">
        <v>218</v>
      </c>
    </row>
    <row r="39" customFormat="false" ht="14.1" hidden="false" customHeight="true" outlineLevel="0" collapsed="false">
      <c r="A39" s="134" t="s">
        <v>234</v>
      </c>
      <c r="B39" s="134"/>
      <c r="C39" s="123" t="n">
        <v>83216</v>
      </c>
      <c r="D39" s="124" t="n">
        <v>5.8</v>
      </c>
      <c r="E39" s="95" t="n">
        <v>199751</v>
      </c>
      <c r="F39" s="124" t="n">
        <v>-0.8</v>
      </c>
      <c r="G39" s="125" t="n">
        <v>2.4</v>
      </c>
    </row>
    <row r="40" customFormat="false" ht="14.1" hidden="false" customHeight="true" outlineLevel="0" collapsed="false">
      <c r="A40" s="134" t="s">
        <v>235</v>
      </c>
      <c r="B40" s="134"/>
      <c r="C40" s="123" t="n">
        <v>51627</v>
      </c>
      <c r="D40" s="124" t="n">
        <v>-1</v>
      </c>
      <c r="E40" s="95" t="n">
        <v>104410</v>
      </c>
      <c r="F40" s="140" t="n">
        <v>0</v>
      </c>
      <c r="G40" s="125" t="n">
        <v>2</v>
      </c>
    </row>
    <row r="41" customFormat="false" ht="14.1" hidden="false" customHeight="true" outlineLevel="0" collapsed="false">
      <c r="A41" s="134" t="s">
        <v>236</v>
      </c>
      <c r="B41" s="134"/>
      <c r="C41" s="123" t="n">
        <v>88437</v>
      </c>
      <c r="D41" s="124" t="n">
        <v>0.9</v>
      </c>
      <c r="E41" s="95" t="n">
        <v>226742</v>
      </c>
      <c r="F41" s="124" t="n">
        <v>18.7</v>
      </c>
      <c r="G41" s="125" t="n">
        <v>2.6</v>
      </c>
    </row>
    <row r="42" customFormat="false" ht="14.1" hidden="false" customHeight="true" outlineLevel="0" collapsed="false">
      <c r="A42" s="134" t="s">
        <v>237</v>
      </c>
      <c r="B42" s="134"/>
      <c r="C42" s="123" t="n">
        <v>25229</v>
      </c>
      <c r="D42" s="124" t="n">
        <v>-4.7</v>
      </c>
      <c r="E42" s="95" t="n">
        <v>57347</v>
      </c>
      <c r="F42" s="124" t="n">
        <v>1.1</v>
      </c>
      <c r="G42" s="125" t="n">
        <v>2.3</v>
      </c>
    </row>
    <row r="43" customFormat="false" ht="14.1" hidden="false" customHeight="true" outlineLevel="0" collapsed="false">
      <c r="A43" s="134" t="s">
        <v>238</v>
      </c>
      <c r="B43" s="134"/>
      <c r="C43" s="126" t="s">
        <v>218</v>
      </c>
      <c r="D43" s="124" t="s">
        <v>218</v>
      </c>
      <c r="E43" s="127" t="s">
        <v>218</v>
      </c>
      <c r="F43" s="124" t="s">
        <v>218</v>
      </c>
      <c r="G43" s="124" t="s">
        <v>218</v>
      </c>
    </row>
    <row r="44" customFormat="false" ht="14.1" hidden="false" customHeight="true" outlineLevel="0" collapsed="false">
      <c r="A44" s="134" t="s">
        <v>239</v>
      </c>
      <c r="B44" s="134"/>
      <c r="C44" s="123" t="n">
        <v>117204</v>
      </c>
      <c r="D44" s="124" t="n">
        <v>1</v>
      </c>
      <c r="E44" s="95" t="n">
        <v>296439</v>
      </c>
      <c r="F44" s="124" t="n">
        <v>5.4</v>
      </c>
      <c r="G44" s="125" t="n">
        <v>2.5</v>
      </c>
    </row>
    <row r="45" customFormat="false" ht="14.1" hidden="false" customHeight="true" outlineLevel="0" collapsed="false">
      <c r="A45" s="134" t="s">
        <v>219</v>
      </c>
      <c r="B45" s="134"/>
      <c r="C45" s="123" t="n">
        <v>58666</v>
      </c>
      <c r="D45" s="124" t="n">
        <v>7</v>
      </c>
      <c r="E45" s="95" t="n">
        <v>152650</v>
      </c>
      <c r="F45" s="124" t="n">
        <v>12.2</v>
      </c>
      <c r="G45" s="125" t="n">
        <v>2.6</v>
      </c>
    </row>
    <row r="46" customFormat="false" ht="14.1" hidden="false" customHeight="true" outlineLevel="0" collapsed="false">
      <c r="A46" s="134" t="s">
        <v>213</v>
      </c>
      <c r="B46" s="134"/>
      <c r="C46" s="123" t="n">
        <v>87437</v>
      </c>
      <c r="D46" s="124" t="n">
        <v>8.2</v>
      </c>
      <c r="E46" s="95" t="n">
        <v>194590</v>
      </c>
      <c r="F46" s="124" t="n">
        <v>1.7</v>
      </c>
      <c r="G46" s="125" t="n">
        <v>2.2</v>
      </c>
    </row>
    <row r="47" customFormat="false" ht="12" hidden="false" customHeight="false" outlineLevel="0" collapsed="false">
      <c r="A47" s="113" t="s">
        <v>181</v>
      </c>
      <c r="C47" s="137"/>
      <c r="E47" s="137"/>
    </row>
    <row r="48" customFormat="false" ht="12" hidden="false" customHeight="false" outlineLevel="0" collapsed="false">
      <c r="A48" s="138" t="s">
        <v>240</v>
      </c>
    </row>
  </sheetData>
  <mergeCells count="25">
    <mergeCell ref="B1:G1"/>
    <mergeCell ref="B2:G2"/>
    <mergeCell ref="A4:B7"/>
    <mergeCell ref="C4:D4"/>
    <mergeCell ref="E4:F4"/>
    <mergeCell ref="G4:G6"/>
    <mergeCell ref="C5:F5"/>
    <mergeCell ref="C8:G8"/>
    <mergeCell ref="A9:B9"/>
    <mergeCell ref="A10:B10"/>
    <mergeCell ref="A31:B31"/>
    <mergeCell ref="C33:G33"/>
    <mergeCell ref="A34:B34"/>
    <mergeCell ref="A35:B35"/>
    <mergeCell ref="A36:B36"/>
    <mergeCell ref="A37:B37"/>
    <mergeCell ref="A38:B38"/>
    <mergeCell ref="A39:B39"/>
    <mergeCell ref="A40:B40"/>
    <mergeCell ref="A41:B41"/>
    <mergeCell ref="A42:B42"/>
    <mergeCell ref="A43:B43"/>
    <mergeCell ref="A44:B44"/>
    <mergeCell ref="A45:B45"/>
    <mergeCell ref="A46:B46"/>
  </mergeCells>
  <hyperlinks>
    <hyperlink ref="A1" location="Inhaltsverzeichnis!A38" display="7."/>
    <hyperlink ref="B1" location="Inhaltsverzeichnis!A38" display="Ankünfte, Übernachtungen und durchschnittliche Aufenthaltsdauer der Gäste"/>
    <hyperlink ref="B2" location="Inhaltsverzeichnis!A38" display="von Januar bis April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6-21T06:29:07Z</cp:lastPrinted>
  <dcterms:modified xsi:type="dcterms:W3CDTF">2006-06-21T07:03:07Z</dcterms:modified>
  <cp:revision>0</cp:revision>
  <dc:subject/>
  <dc:title>Gäste und Übernachtungen</dc:title>
</cp:coreProperties>
</file>