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9392570"/>
        <c:axId val="85572802"/>
      </c:barChart>
      <c:catAx>
        <c:axId val="493925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572802"/>
        <c:crossesAt val="0"/>
        <c:auto val="1"/>
        <c:lblAlgn val="ctr"/>
        <c:lblOffset val="100"/>
        <c:noMultiLvlLbl val="0"/>
      </c:catAx>
      <c:valAx>
        <c:axId val="855728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39257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55155316"/>
        <c:axId val="37289265"/>
      </c:barChart>
      <c:catAx>
        <c:axId val="551553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289265"/>
        <c:crossesAt val="0"/>
        <c:auto val="1"/>
        <c:lblAlgn val="ctr"/>
        <c:lblOffset val="100"/>
        <c:noMultiLvlLbl val="0"/>
      </c:catAx>
      <c:valAx>
        <c:axId val="372892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15531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28091025"/>
        <c:axId val="7833121"/>
      </c:barChart>
      <c:catAx>
        <c:axId val="280910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33121"/>
        <c:crossesAt val="0"/>
        <c:auto val="1"/>
        <c:lblAlgn val="ctr"/>
        <c:lblOffset val="100"/>
        <c:noMultiLvlLbl val="0"/>
      </c:catAx>
      <c:valAx>
        <c:axId val="78331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09102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7849020"/>
        <c:axId val="44312637"/>
      </c:barChart>
      <c:catAx>
        <c:axId val="578490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312637"/>
        <c:crossesAt val="0"/>
        <c:auto val="1"/>
        <c:lblAlgn val="ctr"/>
        <c:lblOffset val="100"/>
        <c:noMultiLvlLbl val="0"/>
      </c:catAx>
      <c:valAx>
        <c:axId val="443126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84902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91508585"/>
        <c:axId val="98312741"/>
      </c:barChart>
      <c:catAx>
        <c:axId val="915085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312741"/>
        <c:crossesAt val="0"/>
        <c:auto val="1"/>
        <c:lblAlgn val="ctr"/>
        <c:lblOffset val="100"/>
        <c:noMultiLvlLbl val="0"/>
      </c:catAx>
      <c:valAx>
        <c:axId val="983127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0858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5326781"/>
        <c:axId val="9046289"/>
      </c:barChart>
      <c:catAx>
        <c:axId val="153267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6289"/>
        <c:crossesAt val="0"/>
        <c:auto val="1"/>
        <c:lblAlgn val="ctr"/>
        <c:lblOffset val="100"/>
        <c:noMultiLvlLbl val="0"/>
      </c:catAx>
      <c:valAx>
        <c:axId val="90462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32678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90547120"/>
        <c:axId val="54350221"/>
      </c:barChart>
      <c:catAx>
        <c:axId val="905471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350221"/>
        <c:crossesAt val="0"/>
        <c:auto val="1"/>
        <c:lblAlgn val="ctr"/>
        <c:lblOffset val="100"/>
        <c:noMultiLvlLbl val="0"/>
      </c:catAx>
      <c:valAx>
        <c:axId val="543502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54712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6636483"/>
        <c:axId val="94651141"/>
      </c:barChart>
      <c:catAx>
        <c:axId val="166364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651141"/>
        <c:crossesAt val="0"/>
        <c:auto val="1"/>
        <c:lblAlgn val="ctr"/>
        <c:lblOffset val="100"/>
        <c:noMultiLvlLbl val="0"/>
      </c:catAx>
      <c:valAx>
        <c:axId val="946511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63648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16051041"/>
        <c:axId val="8369695"/>
      </c:barChart>
      <c:catAx>
        <c:axId val="160510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69695"/>
        <c:crossesAt val="0"/>
        <c:auto val="1"/>
        <c:lblAlgn val="ctr"/>
        <c:lblOffset val="100"/>
        <c:noMultiLvlLbl val="0"/>
      </c:catAx>
      <c:valAx>
        <c:axId val="83696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05104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