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513981"/>
        <c:axId val="45525760"/>
      </c:barChart>
      <c:catAx>
        <c:axId val="75139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25760"/>
        <c:crossesAt val="0"/>
        <c:auto val="1"/>
        <c:lblAlgn val="ctr"/>
        <c:lblOffset val="100"/>
        <c:noMultiLvlLbl val="0"/>
      </c:catAx>
      <c:valAx>
        <c:axId val="455257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398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99995226"/>
        <c:axId val="52823247"/>
      </c:barChart>
      <c:catAx>
        <c:axId val="999952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823247"/>
        <c:crossesAt val="0"/>
        <c:auto val="1"/>
        <c:lblAlgn val="ctr"/>
        <c:lblOffset val="100"/>
        <c:noMultiLvlLbl val="0"/>
      </c:catAx>
      <c:valAx>
        <c:axId val="528232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9952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87548303"/>
        <c:axId val="43040215"/>
      </c:barChart>
      <c:catAx>
        <c:axId val="875483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40215"/>
        <c:crossesAt val="0"/>
        <c:auto val="1"/>
        <c:lblAlgn val="ctr"/>
        <c:lblOffset val="100"/>
        <c:noMultiLvlLbl val="0"/>
      </c:catAx>
      <c:valAx>
        <c:axId val="43040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54830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2125505"/>
        <c:axId val="37170144"/>
      </c:barChart>
      <c:catAx>
        <c:axId val="921255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170144"/>
        <c:crossesAt val="0"/>
        <c:auto val="1"/>
        <c:lblAlgn val="ctr"/>
        <c:lblOffset val="100"/>
        <c:noMultiLvlLbl val="0"/>
      </c:catAx>
      <c:valAx>
        <c:axId val="371701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12550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60093243"/>
        <c:axId val="14326638"/>
      </c:barChart>
      <c:catAx>
        <c:axId val="600932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326638"/>
        <c:crossesAt val="0"/>
        <c:auto val="1"/>
        <c:lblAlgn val="ctr"/>
        <c:lblOffset val="100"/>
        <c:noMultiLvlLbl val="0"/>
      </c:catAx>
      <c:valAx>
        <c:axId val="143266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09324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0208599"/>
        <c:axId val="56401811"/>
      </c:barChart>
      <c:catAx>
        <c:axId val="502085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401811"/>
        <c:crossesAt val="0"/>
        <c:auto val="1"/>
        <c:lblAlgn val="ctr"/>
        <c:lblOffset val="100"/>
        <c:noMultiLvlLbl val="0"/>
      </c:catAx>
      <c:valAx>
        <c:axId val="564018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20859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7805961"/>
        <c:axId val="73509669"/>
      </c:barChart>
      <c:catAx>
        <c:axId val="78059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509669"/>
        <c:crossesAt val="0"/>
        <c:auto val="1"/>
        <c:lblAlgn val="ctr"/>
        <c:lblOffset val="100"/>
        <c:noMultiLvlLbl val="0"/>
      </c:catAx>
      <c:valAx>
        <c:axId val="735096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0596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961526"/>
        <c:axId val="76791653"/>
      </c:barChart>
      <c:catAx>
        <c:axId val="59615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791653"/>
        <c:crossesAt val="0"/>
        <c:auto val="1"/>
        <c:lblAlgn val="ctr"/>
        <c:lblOffset val="100"/>
        <c:noMultiLvlLbl val="0"/>
      </c:catAx>
      <c:valAx>
        <c:axId val="767916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6152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90155707"/>
        <c:axId val="47422047"/>
      </c:barChart>
      <c:catAx>
        <c:axId val="901557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422047"/>
        <c:crossesAt val="0"/>
        <c:auto val="1"/>
        <c:lblAlgn val="ctr"/>
        <c:lblOffset val="100"/>
        <c:noMultiLvlLbl val="0"/>
      </c:catAx>
      <c:valAx>
        <c:axId val="474220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15570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