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963353"/>
        <c:axId val="35361476"/>
      </c:barChart>
      <c:catAx>
        <c:axId val="3963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61476"/>
        <c:crossesAt val="0"/>
        <c:auto val="1"/>
        <c:lblAlgn val="ctr"/>
        <c:lblOffset val="100"/>
        <c:noMultiLvlLbl val="0"/>
      </c:catAx>
      <c:valAx>
        <c:axId val="353614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335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62227806"/>
        <c:axId val="36874505"/>
      </c:barChart>
      <c:catAx>
        <c:axId val="622278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74505"/>
        <c:crossesAt val="0"/>
        <c:auto val="1"/>
        <c:lblAlgn val="ctr"/>
        <c:lblOffset val="100"/>
        <c:noMultiLvlLbl val="0"/>
      </c:catAx>
      <c:valAx>
        <c:axId val="368745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2780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24621651"/>
        <c:axId val="93430618"/>
      </c:barChart>
      <c:catAx>
        <c:axId val="246216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30618"/>
        <c:crossesAt val="0"/>
        <c:auto val="1"/>
        <c:lblAlgn val="ctr"/>
        <c:lblOffset val="100"/>
        <c:noMultiLvlLbl val="0"/>
      </c:catAx>
      <c:valAx>
        <c:axId val="934306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62165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6080509"/>
        <c:axId val="45623796"/>
      </c:barChart>
      <c:catAx>
        <c:axId val="76080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623796"/>
        <c:crossesAt val="0"/>
        <c:auto val="1"/>
        <c:lblAlgn val="ctr"/>
        <c:lblOffset val="100"/>
        <c:noMultiLvlLbl val="0"/>
      </c:catAx>
      <c:valAx>
        <c:axId val="456237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08050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17179528"/>
        <c:axId val="10832310"/>
      </c:barChart>
      <c:catAx>
        <c:axId val="171795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832310"/>
        <c:crossesAt val="0"/>
        <c:auto val="1"/>
        <c:lblAlgn val="ctr"/>
        <c:lblOffset val="100"/>
        <c:noMultiLvlLbl val="0"/>
      </c:catAx>
      <c:valAx>
        <c:axId val="108323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17952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3195128"/>
        <c:axId val="57264025"/>
      </c:barChart>
      <c:catAx>
        <c:axId val="931951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64025"/>
        <c:crossesAt val="0"/>
        <c:auto val="1"/>
        <c:lblAlgn val="ctr"/>
        <c:lblOffset val="100"/>
        <c:noMultiLvlLbl val="0"/>
      </c:catAx>
      <c:valAx>
        <c:axId val="572640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19512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64409686"/>
        <c:axId val="85269940"/>
      </c:barChart>
      <c:catAx>
        <c:axId val="644096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269940"/>
        <c:crossesAt val="0"/>
        <c:auto val="1"/>
        <c:lblAlgn val="ctr"/>
        <c:lblOffset val="100"/>
        <c:noMultiLvlLbl val="0"/>
      </c:catAx>
      <c:valAx>
        <c:axId val="852699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0968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0360351"/>
        <c:axId val="32246904"/>
      </c:barChart>
      <c:catAx>
        <c:axId val="203603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246904"/>
        <c:crossesAt val="0"/>
        <c:auto val="1"/>
        <c:lblAlgn val="ctr"/>
        <c:lblOffset val="100"/>
        <c:noMultiLvlLbl val="0"/>
      </c:catAx>
      <c:valAx>
        <c:axId val="322469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36035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66893949"/>
        <c:axId val="89330995"/>
      </c:barChart>
      <c:catAx>
        <c:axId val="66893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330995"/>
        <c:crossesAt val="0"/>
        <c:auto val="1"/>
        <c:lblAlgn val="ctr"/>
        <c:lblOffset val="100"/>
        <c:noMultiLvlLbl val="0"/>
      </c:catAx>
      <c:valAx>
        <c:axId val="89330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89394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