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7694111"/>
        <c:axId val="43148099"/>
      </c:barChart>
      <c:catAx>
        <c:axId val="77694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148099"/>
        <c:crossesAt val="0"/>
        <c:auto val="1"/>
        <c:lblAlgn val="ctr"/>
        <c:lblOffset val="100"/>
        <c:noMultiLvlLbl val="0"/>
      </c:catAx>
      <c:valAx>
        <c:axId val="43148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9411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1135050"/>
        <c:axId val="13018223"/>
      </c:barChart>
      <c:catAx>
        <c:axId val="11350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18223"/>
        <c:crossesAt val="0"/>
        <c:auto val="1"/>
        <c:lblAlgn val="ctr"/>
        <c:lblOffset val="100"/>
        <c:noMultiLvlLbl val="0"/>
      </c:catAx>
      <c:valAx>
        <c:axId val="130182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3505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15800644"/>
        <c:axId val="11423484"/>
      </c:barChart>
      <c:catAx>
        <c:axId val="158006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23484"/>
        <c:crossesAt val="0"/>
        <c:auto val="1"/>
        <c:lblAlgn val="ctr"/>
        <c:lblOffset val="100"/>
        <c:noMultiLvlLbl val="0"/>
      </c:catAx>
      <c:valAx>
        <c:axId val="114234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0064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1365015"/>
        <c:axId val="37151097"/>
      </c:barChart>
      <c:catAx>
        <c:axId val="81365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151097"/>
        <c:crossesAt val="0"/>
        <c:auto val="1"/>
        <c:lblAlgn val="ctr"/>
        <c:lblOffset val="100"/>
        <c:noMultiLvlLbl val="0"/>
      </c:catAx>
      <c:valAx>
        <c:axId val="371510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36501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89937932"/>
        <c:axId val="77940987"/>
      </c:barChart>
      <c:catAx>
        <c:axId val="89937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40987"/>
        <c:crossesAt val="0"/>
        <c:auto val="1"/>
        <c:lblAlgn val="ctr"/>
        <c:lblOffset val="100"/>
        <c:noMultiLvlLbl val="0"/>
      </c:catAx>
      <c:valAx>
        <c:axId val="779409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379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7102848"/>
        <c:axId val="72713839"/>
      </c:barChart>
      <c:catAx>
        <c:axId val="271028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713839"/>
        <c:crossesAt val="0"/>
        <c:auto val="1"/>
        <c:lblAlgn val="ctr"/>
        <c:lblOffset val="100"/>
        <c:noMultiLvlLbl val="0"/>
      </c:catAx>
      <c:valAx>
        <c:axId val="727138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10284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84362484"/>
        <c:axId val="96583629"/>
      </c:barChart>
      <c:catAx>
        <c:axId val="84362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83629"/>
        <c:crossesAt val="0"/>
        <c:auto val="1"/>
        <c:lblAlgn val="ctr"/>
        <c:lblOffset val="100"/>
        <c:noMultiLvlLbl val="0"/>
      </c:catAx>
      <c:valAx>
        <c:axId val="965836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36248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145000"/>
        <c:axId val="77132175"/>
      </c:barChart>
      <c:catAx>
        <c:axId val="8145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132175"/>
        <c:crossesAt val="0"/>
        <c:auto val="1"/>
        <c:lblAlgn val="ctr"/>
        <c:lblOffset val="100"/>
        <c:noMultiLvlLbl val="0"/>
      </c:catAx>
      <c:valAx>
        <c:axId val="771321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4500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3745250"/>
        <c:axId val="47115008"/>
      </c:barChart>
      <c:catAx>
        <c:axId val="3745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15008"/>
        <c:crossesAt val="0"/>
        <c:auto val="1"/>
        <c:lblAlgn val="ctr"/>
        <c:lblOffset val="100"/>
        <c:noMultiLvlLbl val="0"/>
      </c:catAx>
      <c:valAx>
        <c:axId val="471150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525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