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0220195"/>
        <c:axId val="64004077"/>
      </c:barChart>
      <c:catAx>
        <c:axId val="902201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04077"/>
        <c:crossesAt val="0"/>
        <c:auto val="1"/>
        <c:lblAlgn val="ctr"/>
        <c:lblOffset val="100"/>
        <c:noMultiLvlLbl val="0"/>
      </c:catAx>
      <c:valAx>
        <c:axId val="64004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2019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27866919"/>
        <c:axId val="6963337"/>
      </c:barChart>
      <c:catAx>
        <c:axId val="278669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3337"/>
        <c:crossesAt val="0"/>
        <c:auto val="1"/>
        <c:lblAlgn val="ctr"/>
        <c:lblOffset val="100"/>
        <c:noMultiLvlLbl val="0"/>
      </c:catAx>
      <c:valAx>
        <c:axId val="69633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6691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27848711"/>
        <c:axId val="21304613"/>
      </c:barChart>
      <c:catAx>
        <c:axId val="27848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04613"/>
        <c:crossesAt val="0"/>
        <c:auto val="1"/>
        <c:lblAlgn val="ctr"/>
        <c:lblOffset val="100"/>
        <c:noMultiLvlLbl val="0"/>
      </c:catAx>
      <c:valAx>
        <c:axId val="213046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4871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4981455"/>
        <c:axId val="61424426"/>
      </c:barChart>
      <c:catAx>
        <c:axId val="549814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424426"/>
        <c:crossesAt val="0"/>
        <c:auto val="1"/>
        <c:lblAlgn val="ctr"/>
        <c:lblOffset val="100"/>
        <c:noMultiLvlLbl val="0"/>
      </c:catAx>
      <c:valAx>
        <c:axId val="614244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98145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39882820"/>
        <c:axId val="45303412"/>
      </c:barChart>
      <c:catAx>
        <c:axId val="39882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303412"/>
        <c:crossesAt val="0"/>
        <c:auto val="1"/>
        <c:lblAlgn val="ctr"/>
        <c:lblOffset val="100"/>
        <c:noMultiLvlLbl val="0"/>
      </c:catAx>
      <c:valAx>
        <c:axId val="45303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88282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7939315"/>
        <c:axId val="35454183"/>
      </c:barChart>
      <c:catAx>
        <c:axId val="879393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454183"/>
        <c:crossesAt val="0"/>
        <c:auto val="1"/>
        <c:lblAlgn val="ctr"/>
        <c:lblOffset val="100"/>
        <c:noMultiLvlLbl val="0"/>
      </c:catAx>
      <c:valAx>
        <c:axId val="35454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93931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99004512"/>
        <c:axId val="47045495"/>
      </c:barChart>
      <c:catAx>
        <c:axId val="990045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45495"/>
        <c:crossesAt val="0"/>
        <c:auto val="1"/>
        <c:lblAlgn val="ctr"/>
        <c:lblOffset val="100"/>
        <c:noMultiLvlLbl val="0"/>
      </c:catAx>
      <c:valAx>
        <c:axId val="470454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045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8836374"/>
        <c:axId val="5604081"/>
      </c:barChart>
      <c:catAx>
        <c:axId val="38836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04081"/>
        <c:crossesAt val="0"/>
        <c:auto val="1"/>
        <c:lblAlgn val="ctr"/>
        <c:lblOffset val="100"/>
        <c:noMultiLvlLbl val="0"/>
      </c:catAx>
      <c:valAx>
        <c:axId val="56040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83637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88646534"/>
        <c:axId val="68897807"/>
      </c:barChart>
      <c:catAx>
        <c:axId val="88646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897807"/>
        <c:crossesAt val="0"/>
        <c:auto val="1"/>
        <c:lblAlgn val="ctr"/>
        <c:lblOffset val="100"/>
        <c:noMultiLvlLbl val="0"/>
      </c:catAx>
      <c:valAx>
        <c:axId val="688978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64653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