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5081724"/>
        <c:axId val="36080525"/>
      </c:barChart>
      <c:catAx>
        <c:axId val="650817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80525"/>
        <c:crossesAt val="0"/>
        <c:auto val="1"/>
        <c:lblAlgn val="ctr"/>
        <c:lblOffset val="100"/>
        <c:noMultiLvlLbl val="0"/>
      </c:catAx>
      <c:valAx>
        <c:axId val="360805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08172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3517747"/>
        <c:axId val="62531429"/>
      </c:barChart>
      <c:catAx>
        <c:axId val="35177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531429"/>
        <c:crossesAt val="0"/>
        <c:auto val="1"/>
        <c:lblAlgn val="ctr"/>
        <c:lblOffset val="100"/>
        <c:noMultiLvlLbl val="0"/>
      </c:catAx>
      <c:valAx>
        <c:axId val="625314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774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32602296"/>
        <c:axId val="52608746"/>
      </c:barChart>
      <c:catAx>
        <c:axId val="326022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08746"/>
        <c:crossesAt val="0"/>
        <c:auto val="1"/>
        <c:lblAlgn val="ctr"/>
        <c:lblOffset val="100"/>
        <c:noMultiLvlLbl val="0"/>
      </c:catAx>
      <c:valAx>
        <c:axId val="526087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60229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0838544"/>
        <c:axId val="70458343"/>
      </c:barChart>
      <c:catAx>
        <c:axId val="60838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458343"/>
        <c:crossesAt val="0"/>
        <c:auto val="1"/>
        <c:lblAlgn val="ctr"/>
        <c:lblOffset val="100"/>
        <c:noMultiLvlLbl val="0"/>
      </c:catAx>
      <c:valAx>
        <c:axId val="704583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83854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55231605"/>
        <c:axId val="80723279"/>
      </c:barChart>
      <c:catAx>
        <c:axId val="552316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723279"/>
        <c:crossesAt val="0"/>
        <c:auto val="1"/>
        <c:lblAlgn val="ctr"/>
        <c:lblOffset val="100"/>
        <c:noMultiLvlLbl val="0"/>
      </c:catAx>
      <c:valAx>
        <c:axId val="807232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23160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5000447"/>
        <c:axId val="98262242"/>
      </c:barChart>
      <c:catAx>
        <c:axId val="650004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262242"/>
        <c:crossesAt val="0"/>
        <c:auto val="1"/>
        <c:lblAlgn val="ctr"/>
        <c:lblOffset val="100"/>
        <c:noMultiLvlLbl val="0"/>
      </c:catAx>
      <c:valAx>
        <c:axId val="982622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00044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40188912"/>
        <c:axId val="98741787"/>
      </c:barChart>
      <c:catAx>
        <c:axId val="401889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41787"/>
        <c:crossesAt val="0"/>
        <c:auto val="1"/>
        <c:lblAlgn val="ctr"/>
        <c:lblOffset val="100"/>
        <c:noMultiLvlLbl val="0"/>
      </c:catAx>
      <c:valAx>
        <c:axId val="987417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18891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1212039"/>
        <c:axId val="38442912"/>
      </c:barChart>
      <c:catAx>
        <c:axId val="112120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442912"/>
        <c:crossesAt val="0"/>
        <c:auto val="1"/>
        <c:lblAlgn val="ctr"/>
        <c:lblOffset val="100"/>
        <c:noMultiLvlLbl val="0"/>
      </c:catAx>
      <c:valAx>
        <c:axId val="384429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21203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74353127"/>
        <c:axId val="2275364"/>
      </c:barChart>
      <c:catAx>
        <c:axId val="743531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75364"/>
        <c:crossesAt val="0"/>
        <c:auto val="1"/>
        <c:lblAlgn val="ctr"/>
        <c:lblOffset val="100"/>
        <c:noMultiLvlLbl val="0"/>
      </c:catAx>
      <c:valAx>
        <c:axId val="22753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35312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