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6294420"/>
        <c:axId val="90068498"/>
      </c:barChart>
      <c:catAx>
        <c:axId val="162944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068498"/>
        <c:crossesAt val="0"/>
        <c:auto val="1"/>
        <c:lblAlgn val="ctr"/>
        <c:lblOffset val="100"/>
        <c:noMultiLvlLbl val="0"/>
      </c:catAx>
      <c:valAx>
        <c:axId val="900684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29442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46500446"/>
        <c:axId val="29996343"/>
      </c:barChart>
      <c:catAx>
        <c:axId val="465004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96343"/>
        <c:crossesAt val="0"/>
        <c:auto val="1"/>
        <c:lblAlgn val="ctr"/>
        <c:lblOffset val="100"/>
        <c:noMultiLvlLbl val="0"/>
      </c:catAx>
      <c:valAx>
        <c:axId val="299963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0044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89869622"/>
        <c:axId val="94490243"/>
      </c:barChart>
      <c:catAx>
        <c:axId val="898696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490243"/>
        <c:crossesAt val="0"/>
        <c:auto val="1"/>
        <c:lblAlgn val="ctr"/>
        <c:lblOffset val="100"/>
        <c:noMultiLvlLbl val="0"/>
      </c:catAx>
      <c:valAx>
        <c:axId val="944902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86962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1005603"/>
        <c:axId val="35968577"/>
      </c:barChart>
      <c:catAx>
        <c:axId val="910056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68577"/>
        <c:crossesAt val="0"/>
        <c:auto val="1"/>
        <c:lblAlgn val="ctr"/>
        <c:lblOffset val="100"/>
        <c:noMultiLvlLbl val="0"/>
      </c:catAx>
      <c:valAx>
        <c:axId val="359685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00560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60223775"/>
        <c:axId val="59409645"/>
      </c:barChart>
      <c:catAx>
        <c:axId val="602237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409645"/>
        <c:crossesAt val="0"/>
        <c:auto val="1"/>
        <c:lblAlgn val="ctr"/>
        <c:lblOffset val="100"/>
        <c:noMultiLvlLbl val="0"/>
      </c:catAx>
      <c:valAx>
        <c:axId val="594096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22377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7721818"/>
        <c:axId val="26286921"/>
      </c:barChart>
      <c:catAx>
        <c:axId val="677218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286921"/>
        <c:crossesAt val="0"/>
        <c:auto val="1"/>
        <c:lblAlgn val="ctr"/>
        <c:lblOffset val="100"/>
        <c:noMultiLvlLbl val="0"/>
      </c:catAx>
      <c:valAx>
        <c:axId val="262869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721818"/>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21051107"/>
        <c:axId val="60801083"/>
      </c:barChart>
      <c:catAx>
        <c:axId val="210511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801083"/>
        <c:crossesAt val="0"/>
        <c:auto val="1"/>
        <c:lblAlgn val="ctr"/>
        <c:lblOffset val="100"/>
        <c:noMultiLvlLbl val="0"/>
      </c:catAx>
      <c:valAx>
        <c:axId val="60801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5110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1518566"/>
        <c:axId val="44504991"/>
      </c:barChart>
      <c:catAx>
        <c:axId val="615185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504991"/>
        <c:crossesAt val="0"/>
        <c:auto val="1"/>
        <c:lblAlgn val="ctr"/>
        <c:lblOffset val="100"/>
        <c:noMultiLvlLbl val="0"/>
      </c:catAx>
      <c:valAx>
        <c:axId val="44504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51856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91559556"/>
        <c:axId val="59092820"/>
      </c:barChart>
      <c:catAx>
        <c:axId val="91559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092820"/>
        <c:crossesAt val="0"/>
        <c:auto val="1"/>
        <c:lblAlgn val="ctr"/>
        <c:lblOffset val="100"/>
        <c:noMultiLvlLbl val="0"/>
      </c:catAx>
      <c:valAx>
        <c:axId val="590928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55955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