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 sheetId="22" state="visible" r:id="rId23"/>
    <sheet name="Tab 22 "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8</definedName>
    <definedName function="false" hidden="false" localSheetId="12" name="_xlnm.Print_Area" vbProcedure="false">'Tab 12'!$A$1:$I$49</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 '!$1:$7</definedName>
    <definedName function="false" hidden="false" localSheetId="22" name="_xlnm.Print_Titles" vbProcedure="false">'Tab 22 '!$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5</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8" uniqueCount="445">
  <si>
    <t xml:space="preserve">Statistische </t>
  </si>
  <si>
    <t xml:space="preserve">Berichte  </t>
  </si>
  <si>
    <r>
      <rPr>
        <b val="true"/>
        <sz val="14"/>
        <rFont val="Arial"/>
        <family val="2"/>
      </rPr>
      <t xml:space="preserve">G IV 1 - m</t>
    </r>
    <r>
      <rPr>
        <b val="true"/>
        <sz val="14"/>
        <color rgb="FFFF0000"/>
        <rFont val="Arial"/>
        <family val="2"/>
      </rPr>
      <t xml:space="preserve"> 03/06</t>
    </r>
  </si>
  <si>
    <t xml:space="preserve">Gäste und Übernachtungen im Fremdenverkehr</t>
  </si>
  <si>
    <t xml:space="preserve">im  Land Brandenburg</t>
  </si>
  <si>
    <t xml:space="preserve">März 2006</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Mai</t>
    </r>
    <r>
      <rPr>
        <sz val="8"/>
        <color rgb="FFFF0000"/>
        <rFont val="Arial"/>
        <family val="2"/>
      </rPr>
      <t xml:space="preserve"> 2006</t>
    </r>
  </si>
  <si>
    <t xml:space="preserve">Preis Printversion: 6,75 EUR</t>
  </si>
  <si>
    <r>
      <rPr>
        <sz val="8"/>
        <rFont val="Arial"/>
        <family val="2"/>
      </rPr>
      <t xml:space="preserve">©  Landesbetrieb für Datenverarbeitung und Statistik, Potsdam, </t>
    </r>
    <r>
      <rPr>
        <sz val="8"/>
        <color rgb="FFFF0000"/>
        <rFont val="Arial"/>
        <family val="2"/>
      </rPr>
      <t xml:space="preserve">2006</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 . .</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März 2006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März 2006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1.03.2006</t>
  </si>
  <si>
    <t xml:space="preserve">–</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März
2006</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s, Gasthöfe und Pensionen</t>
  </si>
  <si>
    <t xml:space="preserve">2) Maximales Bettenangebot in den zurückliegenden 13 Monaten (einschl; lfd; Monat)</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Beherbergungsarten
   insgesamt</t>
  </si>
  <si>
    <t xml:space="preserve">und mehr</t>
  </si>
  <si>
    <t xml:space="preserve">         Insgesamt</t>
  </si>
  <si>
    <t xml:space="preserve">Ankünfte der Gäste in Beherbergungsstätten im März 2006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März 2006 nach</t>
  </si>
  <si>
    <t xml:space="preserve">Übernachtungen der Gäste in Beherbergungsstätten im März 2006 nach</t>
  </si>
  <si>
    <t xml:space="preserve">Übernachtungen
insgesamt</t>
  </si>
  <si>
    <t xml:space="preserve">davon Übernachtungen von Gästen aus</t>
  </si>
  <si>
    <t xml:space="preserve">Übernachtungen der Gäste in Beherbergungsstätten von Januar bis März 2006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März 2006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von Januar bis März 2006 nach Betriebsarten und</t>
  </si>
  <si>
    <t xml:space="preserve">zusammengefassten Gästegruppen</t>
  </si>
  <si>
    <t xml:space="preserve">Beherbergungsstätten im März 2006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elgien</t>
  </si>
  <si>
    <t xml:space="preserve">Dänemark</t>
  </si>
  <si>
    <t xml:space="preserve">Estland</t>
  </si>
  <si>
    <t xml:space="preserve">x</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März 2006 nach Herkunftsländer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t xml:space="preserve">Burg/Spreewald</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März 2006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März 2006 nach Gemeindegruppen</t>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März 2006 nach Verwaltungsbezirken und Reisegebieten</t>
  </si>
  <si>
    <t xml:space="preserve">Campingplätzen von Januar bis März 2006 nach Verwaltungsbezirken </t>
  </si>
</sst>
</file>

<file path=xl/styles.xml><?xml version="1.0" encoding="utf-8"?>
<styleSheet xmlns="http://schemas.openxmlformats.org/spreadsheetml/2006/main">
  <numFmts count="103">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0.0&quot;         &quot;;&quot;- &quot;?0.0&quot;         &quot;;* &quot;–         &quot;;* @&quot;       &quot;"/>
    <numFmt numFmtId="174" formatCode="\ ?\ ??0&quot;       &quot;;&quot;- &quot;??0&quot;       &quot;;* &quot;–       &quot;;* @&quot;       &quot;"/>
    <numFmt numFmtId="175" formatCode="##\ ###\ ###&quot;     &quot;"/>
    <numFmt numFmtId="176" formatCode="##\ ###\ ###&quot;       &quot;"/>
    <numFmt numFmtId="177" formatCode="0.0"/>
    <numFmt numFmtId="178" formatCode="?,???,??0&quot;    &quot;;&quot;- &quot;?,???,??0&quot;    &quot;;* &quot;–    &quot;;* @&quot;     &quot;"/>
    <numFmt numFmtId="179" formatCode="?0.0&quot;      &quot;;&quot;- &quot;?0.0&quot;      &quot;;* @&quot;      &quot;"/>
    <numFmt numFmtId="180" formatCode="?,???,??0&quot;    &quot;;&quot;- &quot;?,???,??0&quot;    &quot;;* &quot;–    &quot;;* @&quot;    &quot;"/>
    <numFmt numFmtId="181" formatCode="?0.0&quot;         &quot;;&quot;- &quot;?0.0&quot;          &quot;;* &quot;–          &quot;;* @&quot;          &quot;"/>
    <numFmt numFmtId="182" formatCode="##\ ###\ ###\ "/>
    <numFmt numFmtId="183" formatCode="##\ ###&quot;   &quot;"/>
    <numFmt numFmtId="184" formatCode="##\ ###&quot;     &quot;"/>
    <numFmt numFmtId="185" formatCode="##\ ###&quot;      &quot;"/>
    <numFmt numFmtId="186" formatCode="\ ?\ ??0&quot;   &quot;;&quot;- &quot;??0&quot;   &quot;;* &quot;–   &quot;;* @&quot;   &quot;"/>
    <numFmt numFmtId="187" formatCode="#,##0.0"/>
    <numFmt numFmtId="188" formatCode="##\ ###&quot;    &quot;"/>
    <numFmt numFmtId="189" formatCode="##\ ###&quot;  &quot;"/>
    <numFmt numFmtId="190" formatCode="??,???&quot;  &quot;;\ "/>
    <numFmt numFmtId="191" formatCode="\ ??0.0&quot;  &quot;;&quot;- &quot;?0.0&quot;  &quot;;* &quot;–  &quot;;* @&quot;  &quot;"/>
    <numFmt numFmtId="192" formatCode="#0.0&quot;  &quot;"/>
    <numFmt numFmtId="193" formatCode="#0.0&quot;     &quot;"/>
    <numFmt numFmtId="194" formatCode="#0.0&quot;    &quot;"/>
    <numFmt numFmtId="195" formatCode="???,???&quot;     &quot;;;"/>
    <numFmt numFmtId="196" formatCode="?0.0&quot;    &quot;;&quot;- &quot;?0.0&quot;    &quot;;* @&quot;    &quot;"/>
    <numFmt numFmtId="197" formatCode="###&quot;      &quot;"/>
    <numFmt numFmtId="198" formatCode="##0.0&quot;          &quot;"/>
    <numFmt numFmtId="199" formatCode="#0.0&quot;        &quot;"/>
    <numFmt numFmtId="200" formatCode="\ ?\ ??0&quot;    &quot;;&quot;- &quot;??0&quot;    &quot;;* &quot;–    &quot;;* @&quot;    &quot;"/>
    <numFmt numFmtId="201" formatCode="\ ?\ ??0&quot;  &quot;;&quot;- &quot;??0&quot;  &quot;;* &quot;–  &quot;;* @&quot;  &quot;"/>
    <numFmt numFmtId="202" formatCode="\ ??0.0&quot;    &quot;;&quot;- &quot;?0.0&quot;    &quot;;* &quot;–    &quot;;* @&quot;    &quot;"/>
    <numFmt numFmtId="203" formatCode="\ ??0.0&quot;    &quot;;&quot;- &quot;?0.0&quot;    &quot;;* &quot;–     &quot;;* @&quot;    &quot;"/>
    <numFmt numFmtId="204" formatCode="\ ??0.0&quot;    &quot;;&quot;- &quot;?0.0&quot;    &quot;;* &quot;–      &quot;;* @&quot;    &quot;"/>
    <numFmt numFmtId="205" formatCode="?0.0&quot;   &quot;;&quot;- &quot;?0.0&quot;   &quot;;* @&quot;   &quot;"/>
    <numFmt numFmtId="206" formatCode="???,???&quot;    &quot;;\ "/>
    <numFmt numFmtId="207" formatCode="\ ??0.0&quot;  &quot;;&quot;- &quot;?0.0&quot;  &quot;;* @&quot;  &quot;"/>
    <numFmt numFmtId="208" formatCode="\ ??0.0&quot;  &quot;;&quot;- &quot;??0.0&quot;  &quot;;* &quot;–  &quot;;* @&quot;  &quot;"/>
    <numFmt numFmtId="209" formatCode="#0.0&quot;   &quot;"/>
    <numFmt numFmtId="210" formatCode="\ ??0&quot;  &quot;;&quot;- &quot;?0.0&quot;  &quot;;* @&quot;  &quot;"/>
    <numFmt numFmtId="211" formatCode="#\ ###\ ###&quot;   &quot;"/>
    <numFmt numFmtId="212" formatCode="\ ??0.0&quot;       &quot;;&quot;- &quot;?0.0&quot;       &quot;;* &quot;–       &quot;;* @&quot;       &quot;"/>
    <numFmt numFmtId="213" formatCode="\ ??0.0&quot;       &quot;;&quot;- &quot;??0.0&quot;       &quot;;* &quot;–       &quot;;* @&quot;       &quot;"/>
    <numFmt numFmtId="214" formatCode="\ ??0.0&quot;       &quot;;&quot;- &quot;?0.0&quot;       &quot;;* @&quot;       &quot;"/>
    <numFmt numFmtId="215" formatCode="\ ??0.0&quot;       &quot;;&quot;- &quot;??0.0&quot;       &quot;;* @&quot;       &quot;"/>
    <numFmt numFmtId="216" formatCode="#0.0&quot;         &quot;"/>
    <numFmt numFmtId="217" formatCode="\ ?0.0&quot;       &quot;;&quot;- &quot;?0.0&quot;       &quot;;* &quot;–       &quot;;* @&quot;       &quot;"/>
    <numFmt numFmtId="218" formatCode="?,???,???&quot;    &quot;;\ "/>
    <numFmt numFmtId="219" formatCode="\ ??0.0&quot;      &quot;;&quot;- &quot;??0.0&quot;      &quot;;* &quot;–      &quot;;* @&quot;      &quot;"/>
    <numFmt numFmtId="220" formatCode="#0.0&quot;          &quot;"/>
    <numFmt numFmtId="221" formatCode="###\ ###&quot;    &quot;"/>
    <numFmt numFmtId="222" formatCode="\ ?0&quot;       &quot;;&quot;- &quot;?0&quot;       &quot;;* @&quot;       &quot;"/>
    <numFmt numFmtId="223" formatCode="##0.0"/>
    <numFmt numFmtId="224" formatCode="?,???,???&quot;   &quot;;;"/>
    <numFmt numFmtId="225" formatCode="\ ?0.0&quot;       &quot;;&quot;- &quot;??0.0&quot;       &quot;;* @&quot;       &quot;"/>
    <numFmt numFmtId="226" formatCode="0"/>
    <numFmt numFmtId="227" formatCode="#0.0&quot;         &quot;"/>
    <numFmt numFmtId="228" formatCode="\ ??0.0&quot;     &quot;;* @&quot;     &quot;"/>
    <numFmt numFmtId="229" formatCode="\ ?00&quot;      &quot;;&quot;- &quot;?00&quot;      &quot;;* &quot;–      &quot;;* @&quot;       &quot;"/>
    <numFmt numFmtId="230" formatCode="?0.0&quot;        &quot;;&quot;- &quot;?0.0&quot;         &quot;;* &quot;–         &quot;;* @&quot;         &quot;"/>
    <numFmt numFmtId="231" formatCode="\ ?0&quot;       &quot;;&quot;- &quot;??0&quot;       &quot;;* @&quot;       &quot;"/>
    <numFmt numFmtId="232" formatCode="General&quot;  &quot;"/>
    <numFmt numFmtId="233" formatCode="0.0&quot;     &quot;"/>
    <numFmt numFmtId="234" formatCode="###.0&quot;       &quot;"/>
    <numFmt numFmtId="235" formatCode="0.0&quot;        &quot;"/>
    <numFmt numFmtId="236" formatCode="?\ ??0&quot;     &quot;;;"/>
    <numFmt numFmtId="237" formatCode="?\ ??0&quot;   &quot;;;"/>
    <numFmt numFmtId="238" formatCode="\ ?0.0&quot;    &quot;;&quot;- &quot;?0.0&quot;    &quot;;* &quot;–    &quot;;* @&quot;    &quot;"/>
    <numFmt numFmtId="239" formatCode="\ ?0.0&quot;      &quot;;&quot;- &quot;?0.0&quot;      &quot;;* &quot;–      &quot;;* @&quot;      &quot;"/>
    <numFmt numFmtId="240" formatCode="###.0&quot;           &quot;"/>
    <numFmt numFmtId="241" formatCode="###\ ###&quot;        &quot;"/>
    <numFmt numFmtId="242" formatCode="###.0&quot;        &quot;"/>
    <numFmt numFmtId="243" formatCode="??\ ??0&quot;        &quot;;;"/>
    <numFmt numFmtId="244" formatCode="\ ???0.0&quot;         &quot;;&quot;- &quot;???0.0&quot;         &quot;;* &quot;–         &quot;;* @&quot;         &quot;"/>
    <numFmt numFmtId="245" formatCode="\ ?0.0&quot;        &quot;;* &quot;–        &quot;;* @&quot;        &quot;"/>
    <numFmt numFmtId="246" formatCode="#\ ###\ ###&quot;       &quot;"/>
    <numFmt numFmtId="247" formatCode="\ ???0&quot;         &quot;;&quot;- &quot;???0&quot;         &quot;;* @&quot;         &quot;"/>
    <numFmt numFmtId="248" formatCode="#,##0.0&quot;   &quot;"/>
    <numFmt numFmtId="249" formatCode="\ ??0&quot;        &quot;;;"/>
    <numFmt numFmtId="250" formatCode="\ ??0&quot;        &quot;;* &quot;–        &quot;;* @&quot;        &quot;"/>
    <numFmt numFmtId="251" formatCode="\ ??0&quot;        &quot;;&quot;- &quot;??0&quot;       &quot;;* &quot;–       &quot;;* @&quot;        &quot;"/>
    <numFmt numFmtId="252" formatCode="\ ?0.0&quot;         &quot;;&quot;- &quot;???0.0&quot;         &quot;;* &quot;–         &quot;;* @&quot;         &quot;"/>
    <numFmt numFmtId="253" formatCode="\ ?,??0&quot;        &quot;;&quot;- &quot;?0.0&quot;        &quot;;* &quot;–        &quot;;* @&quot;       &quot;"/>
    <numFmt numFmtId="254" formatCode="\ ?00&quot;        &quot;;&quot;- &quot;?00&quot;        &quot;;* &quot;–        &quot;;* @&quot;        &quot;"/>
    <numFmt numFmtId="255" formatCode="\ ???0.0&quot;        &quot;;\-???0.0&quot;        &quot;;* &quot;–        &quot;;* @&quot;        &quot;"/>
    <numFmt numFmtId="256" formatCode="\ ?0.0&quot;           &quot;;&quot;- &quot;?0.0&quot;           &quot;;* &quot;–           &quot;;* @&quot;           &quot;"/>
    <numFmt numFmtId="257" formatCode="?\ ???\ ??0&quot;        &quot;;;"/>
    <numFmt numFmtId="258" formatCode="\ ?0&quot;        &quot;;&quot;- &quot;?0&quot;        &quot;;* &quot;–        &quot;;* @&quot;        &quot;"/>
    <numFmt numFmtId="259" formatCode="\ ???0&quot;        &quot;;\-???0&quot;        &quot;;* @&quot;        &quot;"/>
    <numFmt numFmtId="260" formatCode="\ ?,?00&quot;        &quot;;&quot;- &quot;?00&quot;        &quot;;* &quot;–        &quot;;* @&quot;        &quot;"/>
    <numFmt numFmtId="261" formatCode="\ ?0&quot;        &quot;;&quot;- &quot;?00&quot;        &quot;;* &quot;–        &quot;;* @&quot;        &quot;"/>
    <numFmt numFmtId="262" formatCode="##\ ###&quot;       &quot;"/>
    <numFmt numFmtId="263" formatCode="#0.0&quot;      &quot;"/>
    <numFmt numFmtId="264" formatCode="#0.0&quot;            &quot;"/>
    <numFmt numFmtId="265" formatCode="\ ?,?00&quot;        &quot;;&quot;- &quot;?,?00&quot;        &quot;;* &quot;–        &quot;;* @&quot;        &quot;"/>
    <numFmt numFmtId="266" formatCode="\ ??0&quot;        &quot;;&quot;- &quot;?00&quot;        &quot;;* &quot;–        &quot;;* @&quot;        &quot;"/>
  </numFmts>
  <fonts count="34">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right" vertical="center" textRotation="0" wrapText="false" indent="0" shrinkToFit="false"/>
      <protection locked="true" hidden="false"/>
    </xf>
    <xf numFmtId="177" fontId="15" fillId="0" borderId="0" xfId="0" applyFont="true" applyBorder="false" applyAlignment="true" applyProtection="false">
      <alignment horizontal="general" vertical="center" textRotation="0" wrapText="false" indent="0" shrinkToFit="false"/>
      <protection locked="true" hidden="false"/>
    </xf>
    <xf numFmtId="177"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general" vertical="center" textRotation="0" wrapText="false" indent="0" shrinkToFit="false"/>
      <protection locked="true" hidden="false"/>
    </xf>
    <xf numFmtId="175"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center" textRotation="0" wrapText="false" indent="0" shrinkToFit="false"/>
      <protection locked="true" hidden="false"/>
    </xf>
    <xf numFmtId="164" fontId="20" fillId="0" borderId="0" xfId="20" applyFont="true" applyBorder="true" applyAlignment="true" applyProtection="tru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78" fontId="15" fillId="0" borderId="8" xfId="0" applyFont="true" applyBorder="true" applyAlignment="true" applyProtection="false">
      <alignment horizontal="general" vertical="center" textRotation="0" wrapText="false" indent="0" shrinkToFit="false"/>
      <protection locked="true" hidden="false"/>
    </xf>
    <xf numFmtId="179" fontId="15" fillId="0" borderId="0" xfId="0" applyFont="true" applyBorder="true" applyAlignment="true" applyProtection="false">
      <alignment horizontal="right" vertical="center" textRotation="0" wrapText="false" indent="1" shrinkToFit="false"/>
      <protection locked="true" hidden="false"/>
    </xf>
    <xf numFmtId="178" fontId="15" fillId="0" borderId="0" xfId="0" applyFont="true" applyBorder="true" applyAlignment="true" applyProtection="false">
      <alignment horizontal="general" vertical="center" textRotation="0" wrapText="false" indent="0" shrinkToFit="false"/>
      <protection locked="true" hidden="false"/>
    </xf>
    <xf numFmtId="180" fontId="15" fillId="0" borderId="8"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general" vertical="bottom" textRotation="0" wrapText="false" indent="0" shrinkToFit="false"/>
      <protection locked="true" hidden="false"/>
    </xf>
    <xf numFmtId="179" fontId="15" fillId="0" borderId="0" xfId="0" applyFont="true" applyBorder="true" applyAlignment="true" applyProtection="false">
      <alignment horizontal="right" vertical="bottom" textRotation="0" wrapText="false" indent="1" shrinkToFit="false"/>
      <protection locked="true" hidden="false"/>
    </xf>
    <xf numFmtId="178"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81" fontId="15" fillId="0" borderId="0" xfId="0" applyFont="true" applyBorder="true" applyAlignment="true" applyProtection="false">
      <alignment horizontal="general" vertical="center" textRotation="0" wrapText="false" indent="0" shrinkToFit="false"/>
      <protection locked="true" hidden="false"/>
    </xf>
    <xf numFmtId="178" fontId="15" fillId="0" borderId="8" xfId="0" applyFont="true" applyBorder="true" applyAlignment="tru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2" fontId="15" fillId="0" borderId="4" xfId="0" applyFont="true" applyBorder="true" applyAlignment="true" applyProtection="false">
      <alignment horizontal="center" vertical="center" textRotation="0" wrapText="false" indent="0" shrinkToFit="false"/>
      <protection locked="true" hidden="false"/>
    </xf>
    <xf numFmtId="182" fontId="15" fillId="0" borderId="6" xfId="0" applyFont="true" applyBorder="true" applyAlignment="true" applyProtection="false">
      <alignment horizontal="center" vertical="center" textRotation="0" wrapText="false" indent="0" shrinkToFit="false"/>
      <protection locked="true" hidden="false"/>
    </xf>
    <xf numFmtId="183"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center" vertical="bottom" textRotation="0" wrapText="false" indent="0" shrinkToFit="false"/>
      <protection locked="true" hidden="false"/>
    </xf>
    <xf numFmtId="184"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8"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right" vertical="center" textRotation="0" wrapText="false" indent="0" shrinkToFit="false"/>
      <protection locked="true" hidden="false"/>
    </xf>
    <xf numFmtId="193" fontId="15" fillId="0" borderId="0" xfId="0" applyFont="true" applyBorder="true" applyAlignment="true" applyProtection="false">
      <alignment horizontal="right" vertical="center" textRotation="0" wrapText="false" indent="0" shrinkToFit="false"/>
      <protection locked="true" hidden="false"/>
    </xf>
    <xf numFmtId="188"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190" fontId="15" fillId="0" borderId="0" xfId="0" applyFont="true" applyBorder="true" applyAlignment="true" applyProtection="false">
      <alignment horizontal="general" vertical="bottom" textRotation="0" wrapText="false" indent="0" shrinkToFit="false"/>
      <protection locked="true" hidden="false"/>
    </xf>
    <xf numFmtId="191"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right" vertical="bottom" textRotation="0" wrapText="false" indent="0" shrinkToFit="false"/>
      <protection locked="true" hidden="false"/>
    </xf>
    <xf numFmtId="193" fontId="15" fillId="0" borderId="0" xfId="0" applyFont="true" applyBorder="true" applyAlignment="true" applyProtection="false">
      <alignment horizontal="right" vertical="bottom" textRotation="0" wrapText="false" indent="0" shrinkToFit="false"/>
      <protection locked="true" hidden="false"/>
    </xf>
    <xf numFmtId="188" fontId="15" fillId="0" borderId="0" xfId="0" applyFont="true" applyBorder="true" applyAlignment="true" applyProtection="false">
      <alignment horizontal="center"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4"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false" applyAlignment="true" applyProtection="false">
      <alignment horizontal="general" vertical="center" textRotation="0" wrapText="false" indent="0" shrinkToFit="false"/>
      <protection locked="true" hidden="false"/>
    </xf>
    <xf numFmtId="182" fontId="15" fillId="0" borderId="4"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84" fontId="15" fillId="0" borderId="0" xfId="0" applyFont="true" applyBorder="true" applyAlignment="false" applyProtection="false">
      <alignment horizontal="general" vertical="bottom" textRotation="0" wrapText="false" indent="0" shrinkToFit="false"/>
      <protection locked="true" hidden="false"/>
    </xf>
    <xf numFmtId="195" fontId="15" fillId="0" borderId="0" xfId="0" applyFont="true" applyBorder="true" applyAlignment="false" applyProtection="false">
      <alignment horizontal="general" vertical="bottom" textRotation="0" wrapText="false" indent="0" shrinkToFit="false"/>
      <protection locked="true" hidden="false"/>
    </xf>
    <xf numFmtId="196" fontId="15" fillId="0" borderId="0" xfId="0" applyFont="true" applyBorder="true" applyAlignment="true" applyProtection="false">
      <alignment horizontal="right" vertical="center" textRotation="0" wrapText="false" indent="1" shrinkToFit="false"/>
      <protection locked="true" hidden="false"/>
    </xf>
    <xf numFmtId="195" fontId="15" fillId="0" borderId="0" xfId="0" applyFont="true" applyBorder="true" applyAlignment="true" applyProtection="false">
      <alignment horizontal="general" vertical="bottom" textRotation="0" wrapText="false" indent="0" shrinkToFit="false"/>
      <protection locked="true" hidden="false"/>
    </xf>
    <xf numFmtId="196" fontId="15" fillId="0" borderId="0" xfId="0" applyFont="true" applyBorder="true" applyAlignment="true" applyProtection="false">
      <alignment horizontal="right" vertical="bottom" textRotation="0" wrapText="false" indent="1" shrinkToFit="false"/>
      <protection locked="true" hidden="false"/>
    </xf>
    <xf numFmtId="188" fontId="15" fillId="0"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2"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97" fontId="15" fillId="0" borderId="0"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198" fontId="15" fillId="0" borderId="0" xfId="0" applyFont="true" applyBorder="true" applyAlignment="true" applyProtection="false">
      <alignment horizontal="right" vertical="bottom" textRotation="0" wrapText="false" indent="1" shrinkToFit="false"/>
      <protection locked="true" hidden="false"/>
    </xf>
    <xf numFmtId="199"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200" fontId="15" fillId="0" borderId="0" xfId="0" applyFont="true" applyBorder="false" applyAlignment="true" applyProtection="false">
      <alignment horizontal="general" vertical="bottom" textRotation="0" wrapText="false" indent="0" shrinkToFit="false"/>
      <protection locked="true" hidden="false"/>
    </xf>
    <xf numFmtId="201" fontId="15" fillId="0" borderId="0" xfId="0" applyFont="true" applyBorder="false" applyAlignment="true" applyProtection="false">
      <alignment horizontal="general" vertical="bottom" textRotation="0" wrapText="false" indent="0" shrinkToFit="false"/>
      <protection locked="true" hidden="false"/>
    </xf>
    <xf numFmtId="202" fontId="15" fillId="0" borderId="0" xfId="0" applyFont="true" applyBorder="true" applyAlignment="true" applyProtection="false">
      <alignment horizontal="general" vertical="bottom" textRotation="0" wrapText="false" indent="0" shrinkToFit="false"/>
      <protection locked="true" hidden="false"/>
    </xf>
    <xf numFmtId="202" fontId="15" fillId="0" borderId="0" xfId="0" applyFont="true" applyBorder="true" applyAlignment="true" applyProtection="false">
      <alignment horizontal="center" vertical="bottom" textRotation="0" wrapText="false" indent="0" shrinkToFit="false"/>
      <protection locked="true" hidden="false"/>
    </xf>
    <xf numFmtId="202" fontId="15" fillId="0" borderId="0" xfId="0" applyFont="true" applyBorder="true" applyAlignment="true" applyProtection="false">
      <alignment horizontal="right" vertical="bottom" textRotation="0" wrapText="false" indent="0" shrinkToFit="false"/>
      <protection locked="true" hidden="false"/>
    </xf>
    <xf numFmtId="191" fontId="15" fillId="0" borderId="0" xfId="0" applyFont="true" applyBorder="true" applyAlignment="true" applyProtection="false">
      <alignment horizontal="right" vertical="bottom" textRotation="0" wrapText="false" indent="0" shrinkToFit="false"/>
      <protection locked="true" hidden="false"/>
    </xf>
    <xf numFmtId="203" fontId="15" fillId="0" borderId="0" xfId="0" applyFont="true" applyBorder="true" applyAlignment="true" applyProtection="false">
      <alignment horizontal="center" vertical="bottom" textRotation="0" wrapText="false" indent="0" shrinkToFit="false"/>
      <protection locked="true" hidden="false"/>
    </xf>
    <xf numFmtId="204" fontId="15" fillId="0" borderId="0" xfId="0" applyFont="true" applyBorder="true" applyAlignment="true" applyProtection="false">
      <alignment horizontal="right" vertical="bottom" textRotation="0" wrapText="false" indent="0" shrinkToFit="false"/>
      <protection locked="true" hidden="false"/>
    </xf>
    <xf numFmtId="205" fontId="15" fillId="0" borderId="0" xfId="0" applyFont="true" applyBorder="true" applyAlignment="true" applyProtection="false">
      <alignment horizontal="right"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203"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2" fontId="15" fillId="0" borderId="9" xfId="0" applyFont="true" applyBorder="true" applyAlignment="true" applyProtection="false">
      <alignment horizontal="center" vertical="center" textRotation="0" wrapText="false" indent="0" shrinkToFit="false"/>
      <protection locked="true" hidden="false"/>
    </xf>
    <xf numFmtId="182" fontId="15" fillId="0" borderId="1" xfId="0" applyFont="true" applyBorder="true" applyAlignment="true" applyProtection="false">
      <alignment horizontal="center" vertical="center" textRotation="0" wrapText="false" indent="0" shrinkToFit="false"/>
      <protection locked="true" hidden="false"/>
    </xf>
    <xf numFmtId="183" fontId="15" fillId="0" borderId="7" xfId="0" applyFont="true" applyBorder="true" applyAlignment="true" applyProtection="false">
      <alignment horizontal="general" vertical="center" textRotation="0" wrapText="false" indent="0" shrinkToFit="false"/>
      <protection locked="true" hidden="false"/>
    </xf>
    <xf numFmtId="206" fontId="15" fillId="0" borderId="0" xfId="0" applyFont="true" applyBorder="true" applyAlignment="true" applyProtection="false">
      <alignment horizontal="general" vertical="center" textRotation="0" wrapText="false" indent="0" shrinkToFit="false"/>
      <protection locked="true" hidden="false"/>
    </xf>
    <xf numFmtId="207" fontId="15" fillId="0" borderId="0" xfId="0" applyFont="true" applyBorder="true" applyAlignment="true" applyProtection="false">
      <alignment horizontal="right" vertical="center" textRotation="0" wrapText="false" indent="1" shrinkToFit="false"/>
      <protection locked="true" hidden="false"/>
    </xf>
    <xf numFmtId="208" fontId="15" fillId="0" borderId="0" xfId="0" applyFont="true" applyBorder="true" applyAlignment="true" applyProtection="false">
      <alignment horizontal="right" vertical="center" textRotation="0" wrapText="false" indent="1" shrinkToFit="false"/>
      <protection locked="true" hidden="false"/>
    </xf>
    <xf numFmtId="206" fontId="15" fillId="0" borderId="0" xfId="0" applyFont="true" applyBorder="true" applyAlignment="true" applyProtection="false">
      <alignment horizontal="general" vertical="bottom" textRotation="0" wrapText="false" indent="0" shrinkToFit="false"/>
      <protection locked="true" hidden="false"/>
    </xf>
    <xf numFmtId="207" fontId="15" fillId="0" borderId="0" xfId="0" applyFont="true" applyBorder="true" applyAlignment="true" applyProtection="false">
      <alignment horizontal="right" vertical="bottom" textRotation="0" wrapText="false" indent="1" shrinkToFit="false"/>
      <protection locked="true" hidden="false"/>
    </xf>
    <xf numFmtId="208" fontId="15" fillId="0" borderId="0" xfId="0" applyFont="true" applyBorder="true" applyAlignment="true" applyProtection="false">
      <alignment horizontal="right" vertical="bottom" textRotation="0" wrapText="false" indent="1" shrinkToFit="false"/>
      <protection locked="true" hidden="false"/>
    </xf>
    <xf numFmtId="209"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210" fontId="15" fillId="0" borderId="0" xfId="0" applyFont="true" applyBorder="true" applyAlignment="true" applyProtection="false">
      <alignment horizontal="right" vertical="bottom" textRotation="0" wrapText="false" indent="1" shrinkToFit="false"/>
      <protection locked="true" hidden="false"/>
    </xf>
    <xf numFmtId="211" fontId="15" fillId="0" borderId="0" xfId="0" applyFont="true" applyBorder="true" applyAlignment="true" applyProtection="false">
      <alignment horizontal="center" vertical="bottom" textRotation="0" wrapText="false" indent="0" shrinkToFit="false"/>
      <protection locked="true" hidden="false"/>
    </xf>
    <xf numFmtId="212" fontId="15" fillId="0" borderId="0" xfId="0" applyFont="true" applyBorder="false" applyAlignment="false" applyProtection="false">
      <alignment horizontal="general" vertical="bottom" textRotation="0" wrapText="false" indent="0" shrinkToFit="false"/>
      <protection locked="true" hidden="false"/>
    </xf>
    <xf numFmtId="213" fontId="15" fillId="0" borderId="0" xfId="0" applyFont="true" applyBorder="false" applyAlignment="false" applyProtection="false">
      <alignment horizontal="general" vertical="bottom" textRotation="0" wrapText="false" indent="0" shrinkToFit="false"/>
      <protection locked="true" hidden="false"/>
    </xf>
    <xf numFmtId="212" fontId="20" fillId="0" borderId="0" xfId="20" applyFont="true" applyBorder="true" applyAlignment="true" applyProtection="true">
      <alignment horizontal="general" vertical="bottom" textRotation="0" wrapText="false" indent="0" shrinkToFit="false"/>
      <protection locked="true" hidden="false"/>
    </xf>
    <xf numFmtId="213" fontId="20" fillId="0" borderId="0" xfId="20" applyFont="true" applyBorder="true" applyAlignment="true" applyProtection="true">
      <alignment horizontal="general" vertical="bottom" textRotation="0" wrapText="false" indent="0" shrinkToFit="false"/>
      <protection locked="true" hidden="false"/>
    </xf>
    <xf numFmtId="212" fontId="15" fillId="0" borderId="0" xfId="0" applyFont="true" applyBorder="true" applyAlignment="true" applyProtection="false">
      <alignment horizontal="general" vertical="center" textRotation="0" wrapText="false" indent="0" shrinkToFit="false"/>
      <protection locked="true" hidden="false"/>
    </xf>
    <xf numFmtId="213" fontId="15" fillId="0" borderId="0" xfId="0" applyFont="true" applyBorder="false" applyAlignment="true" applyProtection="false">
      <alignment horizontal="general" vertical="center" textRotation="0" wrapText="false" indent="0"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true" applyAlignment="true" applyProtection="false">
      <alignment horizontal="general" vertical="center" textRotation="0" wrapText="false" indent="0" shrinkToFit="false"/>
      <protection locked="true" hidden="false"/>
    </xf>
    <xf numFmtId="206" fontId="15" fillId="0" borderId="0" xfId="0" applyFont="true" applyBorder="true" applyAlignment="true" applyProtection="false">
      <alignment horizontal="right" vertical="bottom" textRotation="0" wrapText="false" indent="0" shrinkToFit="false"/>
      <protection locked="true" hidden="false"/>
    </xf>
    <xf numFmtId="214" fontId="15" fillId="0" borderId="0" xfId="0" applyFont="true" applyBorder="true" applyAlignment="true" applyProtection="false">
      <alignment horizontal="right" vertical="bottom" textRotation="0" wrapText="false" indent="0" shrinkToFit="false"/>
      <protection locked="true" hidden="false"/>
    </xf>
    <xf numFmtId="215" fontId="15" fillId="0" borderId="0" xfId="0" applyFont="true" applyBorder="true" applyAlignment="true" applyProtection="false">
      <alignment horizontal="right" vertical="bottom" textRotation="0" wrapText="false" indent="0" shrinkToFit="false"/>
      <protection locked="true" hidden="false"/>
    </xf>
    <xf numFmtId="212"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general" vertical="bottom" textRotation="0" wrapText="false" indent="0" shrinkToFit="false"/>
      <protection locked="true" hidden="false"/>
    </xf>
    <xf numFmtId="213" fontId="15" fillId="0" borderId="0" xfId="0" applyFont="true" applyBorder="false" applyAlignment="true" applyProtection="fals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center"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20" fillId="0" borderId="0" xfId="20" applyFont="true" applyBorder="true" applyAlignment="true" applyProtection="true">
      <alignment horizontal="general" vertical="bottom" textRotation="0" wrapText="false" indent="0" shrinkToFit="false"/>
      <protection locked="true" hidden="false"/>
    </xf>
    <xf numFmtId="172" fontId="20"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2" fontId="15" fillId="0" borderId="6" xfId="0" applyFont="true" applyBorder="true" applyAlignment="true" applyProtection="false">
      <alignment horizontal="center" vertical="center" textRotation="0" wrapText="true" indent="0" shrinkToFit="false"/>
      <protection locked="true" hidden="false"/>
    </xf>
    <xf numFmtId="183" fontId="15" fillId="0" borderId="6"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center" vertical="center" textRotation="0" wrapText="false" indent="0" shrinkToFit="false"/>
      <protection locked="true" hidden="false"/>
    </xf>
    <xf numFmtId="216" fontId="1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17" fontId="15" fillId="0" borderId="9" xfId="0" applyFont="true" applyBorder="true" applyAlignment="true" applyProtection="false">
      <alignment horizontal="center" vertical="center" textRotation="0" wrapText="false" indent="0" shrinkToFit="false"/>
      <protection locked="true" hidden="false"/>
    </xf>
    <xf numFmtId="217" fontId="15" fillId="0" borderId="4" xfId="0" applyFont="true" applyBorder="true" applyAlignment="true" applyProtection="false">
      <alignment horizontal="center" vertical="center"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220"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7" xfId="0" applyFont="true" applyBorder="true" applyAlignment="true" applyProtection="false">
      <alignment horizontal="general" vertical="top" textRotation="0" wrapText="false" indent="0" shrinkToFit="false"/>
      <protection locked="true" hidden="false"/>
    </xf>
    <xf numFmtId="221" fontId="15" fillId="0" borderId="0" xfId="0" applyFont="true" applyBorder="false" applyAlignment="true" applyProtection="false">
      <alignment horizontal="general" vertical="bottom" textRotation="0" wrapText="false" indent="0" shrinkToFit="false"/>
      <protection locked="true" hidden="false"/>
    </xf>
    <xf numFmtId="217" fontId="15" fillId="0" borderId="0" xfId="0" applyFont="true" applyBorder="false" applyAlignment="true" applyProtection="false">
      <alignment horizontal="general" vertical="bottom" textRotation="0" wrapText="false" indent="0" shrinkToFit="false"/>
      <protection locked="true" hidden="false"/>
    </xf>
    <xf numFmtId="213"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199" fontId="15" fillId="0" borderId="0" xfId="0" applyFont="true" applyBorder="false" applyAlignment="true" applyProtection="false">
      <alignment horizontal="general" vertical="bottom" textRotation="0" wrapText="false" indent="0" shrinkToFit="false"/>
      <protection locked="true" hidden="false"/>
    </xf>
    <xf numFmtId="223" fontId="15" fillId="0" borderId="0" xfId="0" applyFont="true" applyBorder="false" applyAlignment="true" applyProtection="false">
      <alignment horizontal="center" vertical="bottom" textRotation="0" wrapText="false" indent="0" shrinkToFit="false"/>
      <protection locked="true" hidden="false"/>
    </xf>
    <xf numFmtId="217" fontId="20" fillId="0" borderId="0" xfId="20" applyFont="true" applyBorder="true" applyAlignment="true" applyProtection="true">
      <alignment horizontal="general" vertical="bottom" textRotation="0" wrapText="false" indent="0" shrinkToFit="false"/>
      <protection locked="true" hidden="false"/>
    </xf>
    <xf numFmtId="217"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225" fontId="15" fillId="0" borderId="0" xfId="0" applyFont="true" applyBorder="tru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center" vertical="bottom" textRotation="0" wrapText="fals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true" applyAlignment="tru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24" fillId="0" borderId="7"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31" fontId="15" fillId="0" borderId="0"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84" fontId="15" fillId="0" borderId="8"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false" applyAlignment="true" applyProtection="false">
      <alignment horizontal="general" vertical="bottom" textRotation="0" wrapText="false" indent="0" shrinkToFit="false"/>
      <protection locked="true" hidden="false"/>
    </xf>
    <xf numFmtId="236" fontId="15" fillId="0" borderId="0" xfId="0" applyFont="true" applyBorder="true" applyAlignment="true" applyProtection="false">
      <alignment horizontal="general" vertical="bottom" textRotation="0" wrapText="false" indent="0" shrinkToFit="false"/>
      <protection locked="true" hidden="false"/>
    </xf>
    <xf numFmtId="237" fontId="15" fillId="0" borderId="0" xfId="0" applyFont="true" applyBorder="true" applyAlignment="true" applyProtection="false">
      <alignment horizontal="right" vertical="bottom" textRotation="0" wrapText="false" indent="0" shrinkToFit="false"/>
      <protection locked="true" hidden="false"/>
    </xf>
    <xf numFmtId="238" fontId="15" fillId="0" borderId="0" xfId="0" applyFont="true" applyBorder="false" applyAlignment="true" applyProtection="false">
      <alignment horizontal="general" vertical="bottom" textRotation="0" wrapText="false" indent="0" shrinkToFit="false"/>
      <protection locked="true" hidden="false"/>
    </xf>
    <xf numFmtId="239"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4" fontId="15" fillId="0" borderId="0" xfId="0" applyFont="true" applyBorder="false" applyAlignment="true" applyProtection="false">
      <alignment horizontal="general" vertical="center" textRotation="0" wrapText="false" indent="0" shrinkToFit="false"/>
      <protection locked="true" hidden="false"/>
    </xf>
    <xf numFmtId="240" fontId="15"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241" fontId="15" fillId="0" borderId="0" xfId="0" applyFont="true" applyBorder="false" applyAlignment="true" applyProtection="false">
      <alignment horizontal="general" vertical="bottom" textRotation="0" wrapText="false" indent="0" shrinkToFit="false"/>
      <protection locked="true" hidden="false"/>
    </xf>
    <xf numFmtId="242" fontId="15" fillId="0" borderId="0" xfId="0" applyFont="true" applyBorder="false" applyAlignment="true" applyProtection="false">
      <alignment horizontal="general" vertical="bottom" textRotation="0" wrapText="false" indent="0" shrinkToFit="false"/>
      <protection locked="true" hidden="false"/>
    </xf>
    <xf numFmtId="240" fontId="15" fillId="0" borderId="0" xfId="0" applyFont="true" applyBorder="false" applyAlignment="true" applyProtection="false">
      <alignment horizontal="general" vertical="bottom" textRotation="0" wrapText="false" indent="0" shrinkToFit="false"/>
      <protection locked="true" hidden="false"/>
    </xf>
    <xf numFmtId="243" fontId="15" fillId="0" borderId="0" xfId="0" applyFont="true" applyBorder="false" applyAlignment="true" applyProtection="false">
      <alignment horizontal="general" vertical="bottom" textRotation="0" wrapText="false" indent="0" shrinkToFit="false"/>
      <protection locked="true" hidden="false"/>
    </xf>
    <xf numFmtId="244"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general" vertical="bottom" textRotation="0" wrapText="false" indent="0" shrinkToFit="false"/>
      <protection locked="true" hidden="false"/>
    </xf>
    <xf numFmtId="245"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46" fontId="15" fillId="0" borderId="0" xfId="0" applyFont="true" applyBorder="true" applyAlignment="true" applyProtection="false">
      <alignment horizontal="general" vertical="bottom" textRotation="0" wrapText="false" indent="0" shrinkToFit="false"/>
      <protection locked="true" hidden="false"/>
    </xf>
    <xf numFmtId="247" fontId="15" fillId="0" borderId="0" xfId="0" applyFont="true" applyBorder="false" applyAlignment="true" applyProtection="false">
      <alignment horizontal="right" vertical="bottom" textRotation="0" wrapText="false" indent="0" shrinkToFit="false"/>
      <protection locked="true" hidden="false"/>
    </xf>
    <xf numFmtId="183" fontId="15" fillId="0" borderId="7"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right" vertical="center" textRotation="0" wrapText="false" indent="0" shrinkToFit="false"/>
      <protection locked="true" hidden="false"/>
    </xf>
    <xf numFmtId="248" fontId="15" fillId="0" borderId="0" xfId="0" applyFont="true" applyBorder="true" applyAlignment="true" applyProtection="false">
      <alignment horizontal="right" vertical="center" textRotation="0" wrapText="false" indent="0" shrinkToFit="false"/>
      <protection locked="true" hidden="false"/>
    </xf>
    <xf numFmtId="249" fontId="15" fillId="0" borderId="0" xfId="0" applyFont="true" applyBorder="true" applyAlignment="true" applyProtection="false">
      <alignment horizontal="right" vertical="bottom" textRotation="0" wrapText="false" indent="0" shrinkToFit="false"/>
      <protection locked="true" hidden="false"/>
    </xf>
    <xf numFmtId="250" fontId="15" fillId="0" borderId="0" xfId="0" applyFont="true" applyBorder="true" applyAlignment="true" applyProtection="false">
      <alignment horizontal="right"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251" fontId="15" fillId="0" borderId="0" xfId="0" applyFont="true" applyBorder="true" applyAlignment="true" applyProtection="false">
      <alignment horizontal="right" vertical="bottom" textRotation="0" wrapText="false" indent="0" shrinkToFit="false"/>
      <protection locked="true" hidden="false"/>
    </xf>
    <xf numFmtId="252"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253" fontId="15" fillId="0" borderId="0" xfId="0" applyFont="true" applyBorder="true" applyAlignment="true" applyProtection="false">
      <alignment horizontal="right" vertical="bottom" textRotation="0" wrapText="false" indent="0" shrinkToFit="false"/>
      <protection locked="true" hidden="false"/>
    </xf>
    <xf numFmtId="182" fontId="15" fillId="0" borderId="3"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254" fontId="15" fillId="0" borderId="0" xfId="0" applyFont="true" applyBorder="false" applyAlignment="true" applyProtection="false">
      <alignment horizontal="general" vertical="bottom" textRotation="0" wrapText="false" indent="0" shrinkToFit="false"/>
      <protection locked="true" hidden="false"/>
    </xf>
    <xf numFmtId="255" fontId="15" fillId="0" borderId="0" xfId="0" applyFont="true" applyBorder="false" applyAlignment="true" applyProtection="false">
      <alignment horizontal="right" vertical="bottom" textRotation="0" wrapText="false" indent="0" shrinkToFit="false"/>
      <protection locked="true" hidden="false"/>
    </xf>
    <xf numFmtId="256" fontId="15" fillId="0" borderId="0" xfId="0" applyFont="true" applyBorder="true" applyAlignment="true" applyProtection="false">
      <alignment horizontal="right" vertical="bottom" textRotation="0" wrapText="false" indent="0" shrinkToFit="false"/>
      <protection locked="true" hidden="false"/>
    </xf>
    <xf numFmtId="257" fontId="15" fillId="0" borderId="0" xfId="0" applyFont="true" applyBorder="false" applyAlignment="true" applyProtection="false">
      <alignment horizontal="general" vertical="bottom" textRotation="0" wrapText="false" indent="0" shrinkToFit="false"/>
      <protection locked="true" hidden="false"/>
    </xf>
    <xf numFmtId="258" fontId="15" fillId="0" borderId="0" xfId="0" applyFont="true" applyBorder="false" applyAlignment="true" applyProtection="false">
      <alignment horizontal="general" vertical="bottom" textRotation="0" wrapText="false" indent="0" shrinkToFit="false"/>
      <protection locked="true" hidden="false"/>
    </xf>
    <xf numFmtId="259" fontId="15" fillId="0" borderId="0" xfId="0" applyFont="true" applyBorder="false" applyAlignment="true" applyProtection="false">
      <alignment horizontal="right" vertical="bottom" textRotation="0" wrapText="false" indent="0" shrinkToFit="false"/>
      <protection locked="true" hidden="false"/>
    </xf>
    <xf numFmtId="260" fontId="15" fillId="0" borderId="0" xfId="0" applyFont="true" applyBorder="false" applyAlignment="true" applyProtection="false">
      <alignment horizontal="general" vertical="bottom" textRotation="0" wrapText="false" indent="0" shrinkToFit="false"/>
      <protection locked="true" hidden="false"/>
    </xf>
    <xf numFmtId="257" fontId="15" fillId="0" borderId="0" xfId="0" applyFont="true" applyBorder="true" applyAlignment="true" applyProtection="false">
      <alignment horizontal="center" vertical="center" textRotation="0" wrapText="false" indent="0" shrinkToFit="false"/>
      <protection locked="true" hidden="false"/>
    </xf>
    <xf numFmtId="261" fontId="15" fillId="0" borderId="0" xfId="0" applyFont="true" applyBorder="false" applyAlignment="true" applyProtection="false">
      <alignment horizontal="general" vertical="bottom" textRotation="0" wrapText="false" indent="0" shrinkToFit="false"/>
      <protection locked="true" hidden="false"/>
    </xf>
    <xf numFmtId="262" fontId="15" fillId="0" borderId="0" xfId="0" applyFont="true" applyBorder="true" applyAlignment="true" applyProtection="false">
      <alignment horizontal="right" vertical="center" textRotation="0" wrapText="false" indent="0" shrinkToFit="false"/>
      <protection locked="true" hidden="false"/>
    </xf>
    <xf numFmtId="263" fontId="15" fillId="0" borderId="0" xfId="0" applyFont="true" applyBorder="true" applyAlignment="true" applyProtection="false">
      <alignment horizontal="right" vertical="center" textRotation="0" wrapText="false" indent="0" shrinkToFit="false"/>
      <protection locked="true" hidden="false"/>
    </xf>
    <xf numFmtId="264"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265" fontId="15" fillId="0" borderId="0" xfId="0" applyFont="true" applyBorder="false" applyAlignment="true" applyProtection="false">
      <alignment horizontal="general" vertical="bottom" textRotation="0" wrapText="false" indent="0" shrinkToFit="false"/>
      <protection locked="true" hidden="false"/>
    </xf>
    <xf numFmtId="266" fontId="15"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E$7:$E$18</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7:$F$18</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16750688"/>
        <c:axId val="81186403"/>
      </c:barChart>
      <c:catAx>
        <c:axId val="1675068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1186403"/>
        <c:crossesAt val="0"/>
        <c:auto val="1"/>
        <c:lblAlgn val="ctr"/>
        <c:lblOffset val="100"/>
        <c:noMultiLvlLbl val="0"/>
      </c:catAx>
      <c:valAx>
        <c:axId val="8118640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6750688"/>
        <c:crossesAt val="1"/>
        <c:crossBetween val="midCat"/>
      </c:valAx>
      <c:spPr>
        <a:solidFill>
          <a:srgbClr val="ffffff"/>
        </a:solidFill>
        <a:ln w="12600">
          <a:solidFill>
            <a:srgbClr val="000000"/>
          </a:solidFill>
          <a:round/>
        </a:ln>
      </c:spPr>
    </c:plotArea>
    <c:legend>
      <c:legendPos val="r"/>
      <c:layout>
        <c:manualLayout>
          <c:xMode val="edge"/>
          <c:yMode val="edge"/>
          <c:x val="0.38354863221884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887</c:v>
                </c:pt>
                <c:pt idx="1">
                  <c:v>6093</c:v>
                </c:pt>
                <c:pt idx="2">
                  <c:v>7913</c:v>
                </c:pt>
                <c:pt idx="3">
                  <c:v>1709</c:v>
                </c:pt>
                <c:pt idx="4">
                  <c:v>3034</c:v>
                </c:pt>
                <c:pt idx="5">
                  <c:v>6624</c:v>
                </c:pt>
                <c:pt idx="6">
                  <c:v>3561</c:v>
                </c:pt>
                <c:pt idx="7">
                  <c:v>8223</c:v>
                </c:pt>
                <c:pt idx="8">
                  <c:v>5017</c:v>
                </c:pt>
                <c:pt idx="9">
                  <c:v>5025</c:v>
                </c:pt>
                <c:pt idx="10">
                  <c:v>5193</c:v>
                </c:pt>
                <c:pt idx="11">
                  <c:v>9375</c:v>
                </c:pt>
                <c:pt idx="12">
                  <c:v>2275</c:v>
                </c:pt>
              </c:numCache>
            </c:numRef>
          </c:val>
        </c:ser>
        <c:gapWidth val="50"/>
        <c:overlap val="0"/>
        <c:axId val="59189017"/>
        <c:axId val="66938220"/>
      </c:barChart>
      <c:catAx>
        <c:axId val="5918901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6938220"/>
        <c:crossesAt val="0"/>
        <c:auto val="1"/>
        <c:lblAlgn val="ctr"/>
        <c:lblOffset val="100"/>
        <c:noMultiLvlLbl val="0"/>
      </c:catAx>
      <c:valAx>
        <c:axId val="6693822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9189017"/>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2"/>
          <c:order val="2"/>
          <c:tx>
            <c:strRef>
              <c:f>'Tab 1'!$H$4</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43172</c:v>
                </c:pt>
                <c:pt idx="1">
                  <c:v>148049</c:v>
                </c:pt>
                <c:pt idx="2">
                  <c:v>209802</c:v>
                </c:pt>
              </c:numCache>
            </c:numRef>
          </c:val>
        </c:ser>
        <c:gapWidth val="50"/>
        <c:overlap val="0"/>
        <c:axId val="84312393"/>
        <c:axId val="68218718"/>
      </c:barChart>
      <c:catAx>
        <c:axId val="8431239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8218718"/>
        <c:crossesAt val="0"/>
        <c:auto val="1"/>
        <c:lblAlgn val="ctr"/>
        <c:lblOffset val="100"/>
        <c:noMultiLvlLbl val="0"/>
      </c:catAx>
      <c:valAx>
        <c:axId val="6821871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4312393"/>
        <c:crossesAt val="1"/>
        <c:crossBetween val="midCat"/>
      </c:valAx>
      <c:spPr>
        <a:solidFill>
          <a:srgbClr val="ffffff"/>
        </a:solidFill>
        <a:ln w="12600">
          <a:solidFill>
            <a:srgbClr val="000000"/>
          </a:solidFill>
          <a:round/>
        </a:ln>
      </c:spPr>
    </c:plotArea>
    <c:legend>
      <c:legendPos val="r"/>
      <c:layout>
        <c:manualLayout>
          <c:xMode val="edge"/>
          <c:yMode val="edge"/>
          <c:x val="0.360309017223911"/>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E$6:$E$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36353331"/>
        <c:axId val="95781896"/>
      </c:barChart>
      <c:catAx>
        <c:axId val="3635333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5781896"/>
        <c:crossesAt val="0"/>
        <c:auto val="1"/>
        <c:lblAlgn val="ctr"/>
        <c:lblOffset val="100"/>
        <c:noMultiLvlLbl val="0"/>
      </c:catAx>
      <c:valAx>
        <c:axId val="9578189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6353331"/>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2"/>
          <c:order val="2"/>
          <c:tx>
            <c:strRef>
              <c:f>'Tab 2'!$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5959</c:v>
                </c:pt>
                <c:pt idx="1">
                  <c:v>405524</c:v>
                </c:pt>
                <c:pt idx="2">
                  <c:v>555568</c:v>
                </c:pt>
              </c:numCache>
            </c:numRef>
          </c:val>
        </c:ser>
        <c:gapWidth val="50"/>
        <c:overlap val="0"/>
        <c:axId val="1453345"/>
        <c:axId val="62724099"/>
      </c:barChart>
      <c:catAx>
        <c:axId val="145334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2724099"/>
        <c:crossesAt val="0"/>
        <c:auto val="1"/>
        <c:lblAlgn val="ctr"/>
        <c:lblOffset val="100"/>
        <c:noMultiLvlLbl val="0"/>
      </c:catAx>
      <c:valAx>
        <c:axId val="6272409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453345"/>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E$6:$E$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56762557"/>
        <c:axId val="89394034"/>
      </c:barChart>
      <c:catAx>
        <c:axId val="5676255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9394034"/>
        <c:crossesAt val="0"/>
        <c:auto val="1"/>
        <c:lblAlgn val="ctr"/>
        <c:lblOffset val="100"/>
        <c:noMultiLvlLbl val="0"/>
      </c:catAx>
      <c:valAx>
        <c:axId val="8939403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6762557"/>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2"/>
          <c:order val="2"/>
          <c:tx>
            <c:strRef>
              <c:f>'Tab 4'!$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3</c:v>
                </c:pt>
                <c:pt idx="1">
                  <c:v>132</c:v>
                </c:pt>
                <c:pt idx="2">
                  <c:v>186</c:v>
                </c:pt>
              </c:numCache>
            </c:numRef>
          </c:val>
        </c:ser>
        <c:gapWidth val="50"/>
        <c:overlap val="0"/>
        <c:axId val="71188903"/>
        <c:axId val="30267841"/>
      </c:barChart>
      <c:catAx>
        <c:axId val="7118890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0267841"/>
        <c:crossesAt val="0"/>
        <c:auto val="1"/>
        <c:lblAlgn val="ctr"/>
        <c:lblOffset val="100"/>
        <c:noMultiLvlLbl val="0"/>
      </c:catAx>
      <c:valAx>
        <c:axId val="3026784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1188903"/>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E$6:$E$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85488236"/>
        <c:axId val="46306404"/>
      </c:barChart>
      <c:catAx>
        <c:axId val="8548823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6306404"/>
        <c:crossesAt val="0"/>
        <c:auto val="1"/>
        <c:lblAlgn val="ctr"/>
        <c:lblOffset val="100"/>
        <c:noMultiLvlLbl val="0"/>
      </c:catAx>
      <c:valAx>
        <c:axId val="4630640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5488236"/>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2"/>
          <c:order val="2"/>
          <c:tx>
            <c:strRef>
              <c:f>'Tab 5'!$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66</c:v>
                </c:pt>
                <c:pt idx="1">
                  <c:v>429</c:v>
                </c:pt>
                <c:pt idx="2">
                  <c:v>698</c:v>
                </c:pt>
              </c:numCache>
            </c:numRef>
          </c:val>
        </c:ser>
        <c:gapWidth val="50"/>
        <c:overlap val="0"/>
        <c:axId val="79614135"/>
        <c:axId val="49556991"/>
      </c:barChart>
      <c:catAx>
        <c:axId val="7961413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9556991"/>
        <c:crossesAt val="0"/>
        <c:auto val="1"/>
        <c:lblAlgn val="ctr"/>
        <c:lblOffset val="100"/>
        <c:noMultiLvlLbl val="0"/>
      </c:catAx>
      <c:valAx>
        <c:axId val="4955699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9614135"/>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17271051014"/>
          <c:y val="0.106301256098827"/>
          <c:w val="0.489121081745544"/>
          <c:h val="0.805252776912696"/>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nd Schulungsheime</c:v>
                </c:pt>
                <c:pt idx="6">
                  <c:v>Ferienhäuser und -wohnungen</c:v>
                </c:pt>
                <c:pt idx="7">
                  <c:v>Vorsorge- und Reha- Kliniken</c:v>
                </c:pt>
              </c:strCache>
            </c:strRef>
          </c:cat>
          <c:val>
            <c:numRef>
              <c:f>'Tab 9 und 10'!$M$3:$M$10</c:f>
              <c:numCache>
                <c:formatCode>General</c:formatCode>
                <c:ptCount val="8"/>
                <c:pt idx="0">
                  <c:v>44.11</c:v>
                </c:pt>
                <c:pt idx="1">
                  <c:v>6.43</c:v>
                </c:pt>
                <c:pt idx="2">
                  <c:v>5.93</c:v>
                </c:pt>
                <c:pt idx="3">
                  <c:v>6.16</c:v>
                </c:pt>
                <c:pt idx="4">
                  <c:v>10.32</c:v>
                </c:pt>
                <c:pt idx="5">
                  <c:v>14.56</c:v>
                </c:pt>
                <c:pt idx="6">
                  <c:v>5.7</c:v>
                </c:pt>
                <c:pt idx="7">
                  <c:v>6.79</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1"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42920</xdr:rowOff>
    </xdr:from>
    <xdr:to>
      <xdr:col>7</xdr:col>
      <xdr:colOff>574200</xdr:colOff>
      <xdr:row>47</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42920</xdr:rowOff>
    </xdr:from>
    <xdr:to>
      <xdr:col>7</xdr:col>
      <xdr:colOff>574200</xdr:colOff>
      <xdr:row>47</xdr:row>
      <xdr:rowOff>66240</xdr:rowOff>
    </xdr:to>
    <xdr:graphicFrame>
      <xdr:nvGraphicFramePr>
        <xdr:cNvPr id="3" name="Chart 2"/>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249493414387</cdr:x>
      <cdr:y>0.968486029889539</cdr:y>
    </cdr:from>
    <cdr:to>
      <cdr:x>0.565476190476191</cdr:x>
      <cdr:y>0.982239549491011</cdr:y>
    </cdr:to>
    <cdr:sp>
      <cdr:nvSpPr>
        <cdr:cNvPr id="2" name="Text 1"/>
        <cdr:cNvSpPr/>
      </cdr:nvSpPr>
      <cdr:spPr>
        <a:xfrm>
          <a:off x="314100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773556231003</cdr:x>
      <cdr:y>0.968486029889539</cdr:y>
    </cdr:from>
    <cdr:to>
      <cdr:x>0.541983282674772</cdr:x>
      <cdr:y>0.982239549491011</cdr:y>
    </cdr:to>
    <cdr:sp>
      <cdr:nvSpPr>
        <cdr:cNvPr id="4" name="Text 1"/>
        <cdr:cNvSpPr/>
      </cdr:nvSpPr>
      <cdr:spPr>
        <a:xfrm>
          <a:off x="3000240" y="3219480"/>
          <a:ext cx="810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5"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5120</xdr:rowOff>
    </xdr:from>
    <xdr:to>
      <xdr:col>7</xdr:col>
      <xdr:colOff>614520</xdr:colOff>
      <xdr:row>50</xdr:row>
      <xdr:rowOff>47520</xdr:rowOff>
    </xdr:to>
    <xdr:graphicFrame>
      <xdr:nvGraphicFramePr>
        <xdr:cNvPr id="6" name="Chart 2"/>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7"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8" name="Chart 2"/>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9"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0" name="Chart 2"/>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66240</xdr:rowOff>
    </xdr:from>
    <xdr:to>
      <xdr:col>7</xdr:col>
      <xdr:colOff>402840</xdr:colOff>
      <xdr:row>23</xdr:row>
      <xdr:rowOff>133200</xdr:rowOff>
    </xdr:to>
    <xdr:graphicFrame>
      <xdr:nvGraphicFramePr>
        <xdr:cNvPr id="11" name="Chart 1"/>
        <xdr:cNvGraphicFramePr/>
      </xdr:nvGraphicFramePr>
      <xdr:xfrm>
        <a:off x="0" y="418680"/>
        <a:ext cx="5856840" cy="346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12"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3"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c r="B85" s="47"/>
      <c r="C85" s="47"/>
      <c r="D85" s="47"/>
      <c r="E85" s="47"/>
      <c r="F85" s="47"/>
    </row>
    <row r="86" customFormat="false" ht="18" hidden="false" customHeight="true" outlineLevel="0" collapsed="false">
      <c r="A86" s="48"/>
      <c r="B86" s="48"/>
      <c r="C86" s="48"/>
      <c r="D86" s="48"/>
      <c r="E86" s="48"/>
      <c r="F86" s="48"/>
    </row>
    <row r="87" customFormat="false" ht="12.75" hidden="false" customHeight="true" outlineLevel="0" collapsed="false">
      <c r="A87" s="48"/>
      <c r="B87" s="48"/>
      <c r="C87" s="48"/>
      <c r="D87" s="48"/>
      <c r="E87" s="48"/>
      <c r="F87" s="48"/>
    </row>
    <row r="88" customFormat="false" ht="18" hidden="false" customHeight="true" outlineLevel="0" collapsed="false">
      <c r="A88" s="48"/>
      <c r="B88" s="48"/>
      <c r="C88" s="48"/>
      <c r="D88" s="48"/>
      <c r="E88" s="48"/>
      <c r="F88" s="48"/>
    </row>
    <row r="89" customFormat="false" ht="12.75" hidden="false" customHeight="true" outlineLevel="0" collapsed="false">
      <c r="A89" s="48"/>
      <c r="B89" s="48"/>
      <c r="C89" s="48"/>
      <c r="D89" s="48"/>
      <c r="E89" s="48"/>
      <c r="F89" s="48"/>
    </row>
    <row r="90" customFormat="false" ht="12.75" hidden="false" customHeight="true" outlineLevel="0" collapsed="false">
      <c r="A90" s="46"/>
      <c r="B90" s="42"/>
      <c r="C90" s="42"/>
      <c r="D90" s="42"/>
      <c r="E90" s="42"/>
      <c r="F90" s="42"/>
    </row>
    <row r="91" customFormat="false" ht="12.75"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 '!A1" display="21."/>
    <hyperlink ref="B66" location="'Tab 21 '!A1" display="Ankünfte, Übernachtungen und durchschnittliche Aufenthaltsdauer der Gäste in Beherbergungs-"/>
    <hyperlink ref="B67" location="'Tab 21 '!A1" display="stätten im Berichtsmonat nach Herkunftsländern "/>
    <hyperlink ref="F67" location="'Tab 21 '!A1" display="#Tab 21 .A1"/>
    <hyperlink ref="A68" location="'Tab 22 '!A1" display="22."/>
    <hyperlink ref="B68" location="'Tab 22 '!A1" display="Ankünfte, Übernachtungen und durchschnittliche Aufenthaltsdauer der Gäste in Beherbergungs-"/>
    <hyperlink ref="B69" location="'Tab 22 '!A1" display="stätten seit Jahresbeginn nach Herkunftsländern "/>
    <hyperlink ref="F69" location="'Tab 22 '!A1" display="#Tab 22 .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18.85"/>
    <col collapsed="false" customWidth="true" hidden="false" outlineLevel="0" max="4" min="4" style="112" width="8.28"/>
    <col collapsed="false" customWidth="true" hidden="false" outlineLevel="0" max="8" min="5" style="112" width="7.42"/>
    <col collapsed="false" customWidth="true" hidden="false" outlineLevel="0" max="9" min="9" style="112" width="7.56"/>
    <col collapsed="false" customWidth="true" hidden="false" outlineLevel="0" max="10" min="10" style="112" width="8.28"/>
    <col collapsed="false" customWidth="true" hidden="false" outlineLevel="0" max="11" min="11" style="112" width="7.56"/>
    <col collapsed="false" customWidth="true" hidden="false" outlineLevel="0" max="12" min="12" style="112" width="8.28"/>
    <col collapsed="false" customWidth="false" hidden="false" outlineLevel="0" max="14" min="13" style="112" width="11.42"/>
    <col collapsed="false" customWidth="true" hidden="false" outlineLevel="0" max="15" min="15" style="112" width="11.28"/>
    <col collapsed="false" customWidth="false" hidden="false" outlineLevel="0" max="257" min="16" style="112" width="11.42"/>
  </cols>
  <sheetData>
    <row r="1" s="57" customFormat="true" ht="15" hidden="false" customHeight="false" outlineLevel="0" collapsed="false">
      <c r="A1" s="55" t="s">
        <v>229</v>
      </c>
      <c r="B1" s="55"/>
      <c r="C1" s="55" t="s">
        <v>230</v>
      </c>
      <c r="D1" s="55"/>
      <c r="E1" s="55"/>
      <c r="F1" s="55"/>
      <c r="G1" s="55"/>
      <c r="H1" s="55"/>
      <c r="I1" s="55"/>
      <c r="J1" s="55"/>
      <c r="K1" s="55"/>
      <c r="L1" s="55"/>
    </row>
    <row r="2" s="57" customFormat="true" ht="8.1" hidden="false" customHeight="true" outlineLevel="0" collapsed="false">
      <c r="A2" s="55"/>
      <c r="B2" s="55"/>
      <c r="C2" s="55"/>
      <c r="D2" s="55"/>
      <c r="E2" s="55"/>
      <c r="F2" s="55"/>
      <c r="G2" s="55"/>
      <c r="H2" s="55"/>
      <c r="I2" s="55"/>
      <c r="J2" s="55"/>
      <c r="K2" s="55"/>
      <c r="L2" s="55"/>
    </row>
    <row r="3" s="57" customFormat="true" ht="15" hidden="false" customHeight="true" outlineLevel="0" collapsed="false">
      <c r="A3" s="55" t="s">
        <v>231</v>
      </c>
      <c r="B3" s="55"/>
      <c r="C3" s="72" t="s">
        <v>232</v>
      </c>
      <c r="D3" s="72"/>
      <c r="E3" s="72"/>
      <c r="F3" s="72"/>
      <c r="G3" s="72"/>
      <c r="H3" s="72"/>
      <c r="I3" s="72"/>
      <c r="J3" s="72"/>
      <c r="K3" s="72"/>
      <c r="L3" s="72"/>
    </row>
    <row r="4" s="57" customFormat="true" ht="12.75" hidden="false" customHeight="true" outlineLevel="0" collapsed="false">
      <c r="A4" s="55"/>
      <c r="B4" s="55"/>
      <c r="C4" s="55" t="s">
        <v>233</v>
      </c>
      <c r="D4" s="55"/>
      <c r="E4" s="55"/>
      <c r="F4" s="55"/>
      <c r="G4" s="55"/>
      <c r="H4" s="55"/>
      <c r="I4" s="55"/>
      <c r="J4" s="55"/>
      <c r="K4" s="55"/>
      <c r="L4" s="55"/>
    </row>
    <row r="5" s="57" customFormat="true" ht="12.75" hidden="false" customHeight="true" outlineLevel="0" collapsed="false">
      <c r="A5" s="95"/>
      <c r="B5" s="95"/>
      <c r="C5" s="95"/>
      <c r="D5" s="95"/>
      <c r="E5" s="95"/>
      <c r="F5" s="95"/>
      <c r="G5" s="95"/>
      <c r="H5" s="95"/>
      <c r="I5" s="95"/>
      <c r="J5" s="95"/>
      <c r="K5" s="95"/>
      <c r="L5" s="95"/>
    </row>
    <row r="6" s="77" customFormat="true" ht="14.1" hidden="false" customHeight="true" outlineLevel="0" collapsed="false">
      <c r="A6" s="140" t="s">
        <v>186</v>
      </c>
      <c r="B6" s="140"/>
      <c r="C6" s="140"/>
      <c r="D6" s="141" t="s">
        <v>234</v>
      </c>
      <c r="E6" s="142" t="s">
        <v>235</v>
      </c>
      <c r="F6" s="142"/>
      <c r="G6" s="142"/>
      <c r="H6" s="142"/>
      <c r="I6" s="142"/>
      <c r="J6" s="142"/>
      <c r="K6" s="142"/>
      <c r="L6" s="142"/>
    </row>
    <row r="7" s="77" customFormat="true" ht="14.1" hidden="false" customHeight="true" outlineLevel="0" collapsed="false">
      <c r="A7" s="140"/>
      <c r="B7" s="140"/>
      <c r="C7" s="140"/>
      <c r="D7" s="141"/>
      <c r="E7" s="143" t="s">
        <v>117</v>
      </c>
      <c r="F7" s="141" t="s">
        <v>236</v>
      </c>
      <c r="G7" s="141" t="s">
        <v>237</v>
      </c>
      <c r="H7" s="141" t="s">
        <v>238</v>
      </c>
      <c r="I7" s="141" t="s">
        <v>239</v>
      </c>
      <c r="J7" s="141" t="s">
        <v>240</v>
      </c>
      <c r="K7" s="141" t="s">
        <v>241</v>
      </c>
      <c r="L7" s="118" t="s">
        <v>242</v>
      </c>
    </row>
    <row r="8" s="77" customFormat="true" ht="14.1" hidden="false" customHeight="true" outlineLevel="0" collapsed="false">
      <c r="A8" s="140"/>
      <c r="B8" s="140"/>
      <c r="C8" s="140"/>
      <c r="D8" s="141"/>
      <c r="E8" s="143"/>
      <c r="F8" s="141"/>
      <c r="G8" s="141"/>
      <c r="H8" s="141"/>
      <c r="I8" s="141"/>
      <c r="J8" s="141"/>
      <c r="K8" s="141"/>
      <c r="L8" s="118"/>
    </row>
    <row r="9" s="77" customFormat="true" ht="14.1" hidden="false" customHeight="true" outlineLevel="0" collapsed="false">
      <c r="A9" s="140"/>
      <c r="B9" s="140"/>
      <c r="C9" s="140"/>
      <c r="D9" s="141"/>
      <c r="E9" s="143"/>
      <c r="F9" s="141"/>
      <c r="G9" s="141"/>
      <c r="H9" s="141"/>
      <c r="I9" s="141"/>
      <c r="J9" s="141"/>
      <c r="K9" s="141"/>
      <c r="L9" s="118"/>
    </row>
    <row r="10" s="77" customFormat="true" ht="14.1" hidden="false" customHeight="true" outlineLevel="0" collapsed="false">
      <c r="A10" s="140"/>
      <c r="B10" s="140"/>
      <c r="C10" s="140"/>
      <c r="D10" s="141"/>
      <c r="E10" s="143"/>
      <c r="F10" s="141"/>
      <c r="G10" s="141"/>
      <c r="H10" s="141"/>
      <c r="I10" s="141"/>
      <c r="J10" s="141"/>
      <c r="K10" s="141"/>
      <c r="L10" s="118"/>
    </row>
    <row r="11" s="77" customFormat="true" ht="15.75" hidden="false" customHeight="true" outlineLevel="0" collapsed="false">
      <c r="A11" s="140"/>
      <c r="B11" s="140"/>
      <c r="C11" s="140"/>
      <c r="D11" s="141"/>
      <c r="E11" s="143"/>
      <c r="F11" s="141"/>
      <c r="G11" s="141"/>
      <c r="H11" s="141"/>
      <c r="I11" s="141"/>
      <c r="J11" s="141"/>
      <c r="K11" s="141"/>
      <c r="L11" s="118"/>
    </row>
    <row r="12" s="77" customFormat="true" ht="14.25" hidden="false" customHeight="true" outlineLevel="0" collapsed="false">
      <c r="A12" s="140"/>
      <c r="B12" s="140"/>
      <c r="C12" s="140"/>
      <c r="D12" s="144" t="s">
        <v>243</v>
      </c>
      <c r="E12" s="144"/>
      <c r="F12" s="144"/>
      <c r="G12" s="144"/>
      <c r="H12" s="144"/>
      <c r="I12" s="144"/>
      <c r="J12" s="144"/>
      <c r="K12" s="144"/>
      <c r="L12" s="144"/>
    </row>
    <row r="13" s="77" customFormat="true" ht="19.5" hidden="false" customHeight="true" outlineLevel="0" collapsed="false">
      <c r="C13" s="80"/>
      <c r="D13" s="119" t="s">
        <v>192</v>
      </c>
      <c r="E13" s="119"/>
      <c r="F13" s="119"/>
      <c r="G13" s="119"/>
      <c r="H13" s="119"/>
      <c r="I13" s="119"/>
      <c r="J13" s="119"/>
      <c r="K13" s="119"/>
      <c r="L13" s="119"/>
    </row>
    <row r="14" s="77" customFormat="true" ht="14.1" hidden="false" customHeight="true" outlineLevel="0" collapsed="false">
      <c r="A14" s="137" t="s">
        <v>193</v>
      </c>
      <c r="C14" s="78"/>
      <c r="D14" s="145"/>
      <c r="E14" s="145"/>
      <c r="F14" s="145"/>
      <c r="G14" s="145"/>
      <c r="H14" s="145"/>
      <c r="I14" s="146"/>
      <c r="J14" s="146"/>
      <c r="K14" s="146"/>
      <c r="L14" s="147"/>
    </row>
    <row r="15" s="77" customFormat="true" ht="14.1" hidden="false" customHeight="true" outlineLevel="0" collapsed="false">
      <c r="A15" s="78" t="s">
        <v>194</v>
      </c>
      <c r="B15" s="78"/>
      <c r="C15" s="78"/>
      <c r="D15" s="148" t="n">
        <v>24</v>
      </c>
      <c r="E15" s="148" t="n">
        <v>5</v>
      </c>
      <c r="F15" s="148" t="n">
        <v>4</v>
      </c>
      <c r="G15" s="148" t="n">
        <v>2</v>
      </c>
      <c r="H15" s="148" t="n">
        <v>7</v>
      </c>
      <c r="I15" s="148" t="n">
        <v>2</v>
      </c>
      <c r="J15" s="148" t="n">
        <v>2</v>
      </c>
      <c r="K15" s="148" t="n">
        <v>2</v>
      </c>
      <c r="L15" s="148" t="s">
        <v>244</v>
      </c>
    </row>
    <row r="16" s="77" customFormat="true" ht="14.1" hidden="false" customHeight="true" outlineLevel="0" collapsed="false">
      <c r="A16" s="78" t="s">
        <v>195</v>
      </c>
      <c r="B16" s="78"/>
      <c r="C16" s="78"/>
      <c r="D16" s="148" t="n">
        <v>25</v>
      </c>
      <c r="E16" s="148" t="n">
        <v>15</v>
      </c>
      <c r="F16" s="148" t="n">
        <v>1</v>
      </c>
      <c r="G16" s="148" t="n">
        <v>2</v>
      </c>
      <c r="H16" s="148" t="n">
        <v>3</v>
      </c>
      <c r="I16" s="148" t="n">
        <v>1</v>
      </c>
      <c r="J16" s="148" t="n">
        <v>3</v>
      </c>
      <c r="K16" s="148" t="s">
        <v>244</v>
      </c>
      <c r="L16" s="148" t="s">
        <v>244</v>
      </c>
    </row>
    <row r="17" s="77" customFormat="true" ht="14.1" hidden="false" customHeight="true" outlineLevel="0" collapsed="false">
      <c r="A17" s="78" t="s">
        <v>196</v>
      </c>
      <c r="B17" s="78"/>
      <c r="C17" s="78"/>
      <c r="D17" s="148" t="n">
        <v>15</v>
      </c>
      <c r="E17" s="148" t="n">
        <v>6</v>
      </c>
      <c r="F17" s="148" t="n">
        <v>1</v>
      </c>
      <c r="G17" s="148" t="n">
        <v>6</v>
      </c>
      <c r="H17" s="148" t="s">
        <v>244</v>
      </c>
      <c r="I17" s="148" t="s">
        <v>244</v>
      </c>
      <c r="J17" s="148" t="n">
        <v>1</v>
      </c>
      <c r="K17" s="148" t="n">
        <v>1</v>
      </c>
      <c r="L17" s="148" t="s">
        <v>244</v>
      </c>
    </row>
    <row r="18" s="77" customFormat="true" ht="14.1" hidden="false" customHeight="true" outlineLevel="0" collapsed="false">
      <c r="A18" s="78" t="s">
        <v>197</v>
      </c>
      <c r="B18" s="78"/>
      <c r="C18" s="78"/>
      <c r="D18" s="148" t="n">
        <v>45</v>
      </c>
      <c r="E18" s="148" t="n">
        <v>20</v>
      </c>
      <c r="F18" s="148" t="n">
        <v>11</v>
      </c>
      <c r="G18" s="148" t="n">
        <v>1</v>
      </c>
      <c r="H18" s="148" t="n">
        <v>4</v>
      </c>
      <c r="I18" s="148" t="n">
        <v>3</v>
      </c>
      <c r="J18" s="148" t="n">
        <v>3</v>
      </c>
      <c r="K18" s="148" t="n">
        <v>2</v>
      </c>
      <c r="L18" s="148" t="n">
        <v>1</v>
      </c>
    </row>
    <row r="19" s="77" customFormat="true" ht="22.35" hidden="false" customHeight="true" outlineLevel="0" collapsed="false">
      <c r="A19" s="137" t="s">
        <v>198</v>
      </c>
      <c r="C19" s="78"/>
      <c r="D19" s="148"/>
      <c r="E19" s="148"/>
      <c r="F19" s="148"/>
      <c r="G19" s="148"/>
      <c r="H19" s="148"/>
      <c r="I19" s="148"/>
      <c r="J19" s="148"/>
      <c r="K19" s="148"/>
      <c r="L19" s="148"/>
    </row>
    <row r="20" s="77" customFormat="true" ht="14.1" hidden="false" customHeight="true" outlineLevel="0" collapsed="false">
      <c r="A20" s="78" t="s">
        <v>199</v>
      </c>
      <c r="B20" s="78"/>
      <c r="C20" s="78"/>
      <c r="D20" s="148" t="n">
        <v>85</v>
      </c>
      <c r="E20" s="148" t="n">
        <v>30</v>
      </c>
      <c r="F20" s="148" t="n">
        <v>6</v>
      </c>
      <c r="G20" s="148" t="n">
        <v>13</v>
      </c>
      <c r="H20" s="148" t="n">
        <v>10</v>
      </c>
      <c r="I20" s="148" t="n">
        <v>8</v>
      </c>
      <c r="J20" s="148" t="n">
        <v>7</v>
      </c>
      <c r="K20" s="148" t="n">
        <v>9</v>
      </c>
      <c r="L20" s="148" t="n">
        <v>2</v>
      </c>
    </row>
    <row r="21" s="77" customFormat="true" ht="14.1" hidden="false" customHeight="true" outlineLevel="0" collapsed="false">
      <c r="A21" s="78" t="s">
        <v>200</v>
      </c>
      <c r="B21" s="78"/>
      <c r="C21" s="78"/>
      <c r="D21" s="148" t="n">
        <v>130</v>
      </c>
      <c r="E21" s="148" t="n">
        <v>32</v>
      </c>
      <c r="F21" s="148" t="n">
        <v>8</v>
      </c>
      <c r="G21" s="148" t="n">
        <v>15</v>
      </c>
      <c r="H21" s="148" t="n">
        <v>26</v>
      </c>
      <c r="I21" s="148" t="n">
        <v>13</v>
      </c>
      <c r="J21" s="148" t="n">
        <v>16</v>
      </c>
      <c r="K21" s="148" t="n">
        <v>18</v>
      </c>
      <c r="L21" s="148" t="n">
        <v>2</v>
      </c>
    </row>
    <row r="22" s="77" customFormat="true" ht="14.1" hidden="false" customHeight="true" outlineLevel="0" collapsed="false">
      <c r="A22" s="78" t="s">
        <v>201</v>
      </c>
      <c r="B22" s="78"/>
      <c r="C22" s="78"/>
      <c r="D22" s="148" t="n">
        <v>65</v>
      </c>
      <c r="E22" s="148" t="n">
        <v>19</v>
      </c>
      <c r="F22" s="148" t="n">
        <v>4</v>
      </c>
      <c r="G22" s="148" t="n">
        <v>14</v>
      </c>
      <c r="H22" s="148" t="n">
        <v>9</v>
      </c>
      <c r="I22" s="148" t="n">
        <v>4</v>
      </c>
      <c r="J22" s="148" t="n">
        <v>7</v>
      </c>
      <c r="K22" s="148" t="n">
        <v>6</v>
      </c>
      <c r="L22" s="148" t="n">
        <v>2</v>
      </c>
    </row>
    <row r="23" s="77" customFormat="true" ht="14.1" hidden="false" customHeight="true" outlineLevel="0" collapsed="false">
      <c r="A23" s="78" t="s">
        <v>202</v>
      </c>
      <c r="B23" s="78"/>
      <c r="C23" s="78"/>
      <c r="D23" s="148" t="n">
        <v>58</v>
      </c>
      <c r="E23" s="148" t="n">
        <v>13</v>
      </c>
      <c r="F23" s="148" t="n">
        <v>7</v>
      </c>
      <c r="G23" s="148" t="n">
        <v>8</v>
      </c>
      <c r="H23" s="148" t="n">
        <v>15</v>
      </c>
      <c r="I23" s="148" t="n">
        <v>2</v>
      </c>
      <c r="J23" s="148" t="n">
        <v>6</v>
      </c>
      <c r="K23" s="148" t="n">
        <v>7</v>
      </c>
      <c r="L23" s="148" t="s">
        <v>244</v>
      </c>
    </row>
    <row r="24" s="77" customFormat="true" ht="14.1" hidden="false" customHeight="true" outlineLevel="0" collapsed="false">
      <c r="A24" s="78" t="s">
        <v>204</v>
      </c>
      <c r="B24" s="78"/>
      <c r="C24" s="78"/>
      <c r="D24" s="148" t="n">
        <v>101</v>
      </c>
      <c r="E24" s="148" t="n">
        <v>37</v>
      </c>
      <c r="F24" s="148" t="n">
        <v>7</v>
      </c>
      <c r="G24" s="148" t="n">
        <v>13</v>
      </c>
      <c r="H24" s="148" t="n">
        <v>11</v>
      </c>
      <c r="I24" s="148" t="n">
        <v>11</v>
      </c>
      <c r="J24" s="148" t="n">
        <v>11</v>
      </c>
      <c r="K24" s="148" t="n">
        <v>5</v>
      </c>
      <c r="L24" s="148" t="n">
        <v>6</v>
      </c>
    </row>
    <row r="25" s="77" customFormat="true" ht="14.1" hidden="false" customHeight="true" outlineLevel="0" collapsed="false">
      <c r="A25" s="78" t="s">
        <v>205</v>
      </c>
      <c r="B25" s="78"/>
      <c r="C25" s="78"/>
      <c r="D25" s="148" t="n">
        <v>86</v>
      </c>
      <c r="E25" s="148" t="n">
        <v>32</v>
      </c>
      <c r="F25" s="148" t="n">
        <v>5</v>
      </c>
      <c r="G25" s="148" t="n">
        <v>18</v>
      </c>
      <c r="H25" s="148" t="n">
        <v>10</v>
      </c>
      <c r="I25" s="148" t="n">
        <v>2</v>
      </c>
      <c r="J25" s="148" t="n">
        <v>8</v>
      </c>
      <c r="K25" s="148" t="n">
        <v>10</v>
      </c>
      <c r="L25" s="148" t="n">
        <v>1</v>
      </c>
    </row>
    <row r="26" s="77" customFormat="true" ht="14.1" hidden="false" customHeight="true" outlineLevel="0" collapsed="false">
      <c r="A26" s="78" t="s">
        <v>206</v>
      </c>
      <c r="B26" s="78"/>
      <c r="C26" s="78"/>
      <c r="D26" s="148" t="n">
        <v>81</v>
      </c>
      <c r="E26" s="148" t="n">
        <v>26</v>
      </c>
      <c r="F26" s="148" t="n">
        <v>4</v>
      </c>
      <c r="G26" s="148" t="n">
        <v>13</v>
      </c>
      <c r="H26" s="148" t="n">
        <v>27</v>
      </c>
      <c r="I26" s="148" t="n">
        <v>4</v>
      </c>
      <c r="J26" s="148" t="n">
        <v>4</v>
      </c>
      <c r="K26" s="148" t="n">
        <v>3</v>
      </c>
      <c r="L26" s="148" t="s">
        <v>244</v>
      </c>
    </row>
    <row r="27" s="77" customFormat="true" ht="14.1" hidden="false" customHeight="true" outlineLevel="0" collapsed="false">
      <c r="A27" s="78" t="s">
        <v>207</v>
      </c>
      <c r="B27" s="78"/>
      <c r="C27" s="78"/>
      <c r="D27" s="148" t="n">
        <v>131</v>
      </c>
      <c r="E27" s="148" t="n">
        <v>27</v>
      </c>
      <c r="F27" s="148" t="n">
        <v>11</v>
      </c>
      <c r="G27" s="148" t="n">
        <v>24</v>
      </c>
      <c r="H27" s="148" t="n">
        <v>17</v>
      </c>
      <c r="I27" s="148" t="n">
        <v>9</v>
      </c>
      <c r="J27" s="148" t="n">
        <v>21</v>
      </c>
      <c r="K27" s="148" t="n">
        <v>21</v>
      </c>
      <c r="L27" s="148" t="n">
        <v>1</v>
      </c>
    </row>
    <row r="28" s="77" customFormat="true" ht="14.1" hidden="false" customHeight="true" outlineLevel="0" collapsed="false">
      <c r="A28" s="78" t="s">
        <v>208</v>
      </c>
      <c r="B28" s="78"/>
      <c r="C28" s="78"/>
      <c r="D28" s="148" t="n">
        <v>132</v>
      </c>
      <c r="E28" s="148" t="n">
        <v>42</v>
      </c>
      <c r="F28" s="148" t="n">
        <v>4</v>
      </c>
      <c r="G28" s="148" t="n">
        <v>20</v>
      </c>
      <c r="H28" s="148" t="n">
        <v>20</v>
      </c>
      <c r="I28" s="148" t="n">
        <v>5</v>
      </c>
      <c r="J28" s="148" t="n">
        <v>8</v>
      </c>
      <c r="K28" s="148" t="n">
        <v>29</v>
      </c>
      <c r="L28" s="148" t="n">
        <v>4</v>
      </c>
    </row>
    <row r="29" s="77" customFormat="true" ht="14.1" hidden="false" customHeight="true" outlineLevel="0" collapsed="false">
      <c r="A29" s="78" t="s">
        <v>209</v>
      </c>
      <c r="B29" s="78"/>
      <c r="C29" s="78"/>
      <c r="D29" s="148" t="n">
        <v>130</v>
      </c>
      <c r="E29" s="148" t="n">
        <v>50</v>
      </c>
      <c r="F29" s="148" t="n">
        <v>7</v>
      </c>
      <c r="G29" s="148" t="n">
        <v>20</v>
      </c>
      <c r="H29" s="148" t="n">
        <v>18</v>
      </c>
      <c r="I29" s="148" t="n">
        <v>3</v>
      </c>
      <c r="J29" s="148" t="n">
        <v>10</v>
      </c>
      <c r="K29" s="148" t="n">
        <v>19</v>
      </c>
      <c r="L29" s="148" t="n">
        <v>3</v>
      </c>
    </row>
    <row r="30" s="77" customFormat="true" ht="14.1" hidden="false" customHeight="true" outlineLevel="0" collapsed="false">
      <c r="A30" s="78" t="s">
        <v>210</v>
      </c>
      <c r="B30" s="78"/>
      <c r="C30" s="78"/>
      <c r="D30" s="148" t="n">
        <v>69</v>
      </c>
      <c r="E30" s="148" t="n">
        <v>24</v>
      </c>
      <c r="F30" s="148" t="n">
        <v>5</v>
      </c>
      <c r="G30" s="148" t="n">
        <v>14</v>
      </c>
      <c r="H30" s="148" t="n">
        <v>12</v>
      </c>
      <c r="I30" s="148" t="n">
        <v>7</v>
      </c>
      <c r="J30" s="148" t="n">
        <v>4</v>
      </c>
      <c r="K30" s="148" t="n">
        <v>3</v>
      </c>
      <c r="L30" s="148" t="s">
        <v>244</v>
      </c>
    </row>
    <row r="31" s="77" customFormat="true" ht="14.1" hidden="false" customHeight="true" outlineLevel="0" collapsed="false">
      <c r="A31" s="78" t="s">
        <v>211</v>
      </c>
      <c r="B31" s="78"/>
      <c r="C31" s="78"/>
      <c r="D31" s="148" t="n">
        <v>96</v>
      </c>
      <c r="E31" s="148" t="n">
        <v>28</v>
      </c>
      <c r="F31" s="148" t="n">
        <v>9</v>
      </c>
      <c r="G31" s="148" t="n">
        <v>18</v>
      </c>
      <c r="H31" s="148" t="n">
        <v>19</v>
      </c>
      <c r="I31" s="148" t="n">
        <v>7</v>
      </c>
      <c r="J31" s="148" t="n">
        <v>8</v>
      </c>
      <c r="K31" s="148" t="n">
        <v>6</v>
      </c>
      <c r="L31" s="148" t="n">
        <v>1</v>
      </c>
    </row>
    <row r="32" s="77" customFormat="true" ht="14.1" hidden="false" customHeight="true" outlineLevel="0" collapsed="false">
      <c r="A32" s="78" t="s">
        <v>212</v>
      </c>
      <c r="B32" s="78"/>
      <c r="C32" s="78"/>
      <c r="D32" s="148" t="n">
        <v>94</v>
      </c>
      <c r="E32" s="148" t="n">
        <v>29</v>
      </c>
      <c r="F32" s="148" t="n">
        <v>11</v>
      </c>
      <c r="G32" s="148" t="n">
        <v>17</v>
      </c>
      <c r="H32" s="148" t="n">
        <v>18</v>
      </c>
      <c r="I32" s="148" t="n">
        <v>3</v>
      </c>
      <c r="J32" s="148" t="n">
        <v>10</v>
      </c>
      <c r="K32" s="148" t="n">
        <v>6</v>
      </c>
      <c r="L32" s="148" t="s">
        <v>244</v>
      </c>
    </row>
    <row r="33" s="77" customFormat="true" ht="14.1" hidden="false" customHeight="true" outlineLevel="0" collapsed="false">
      <c r="A33" s="78" t="s">
        <v>213</v>
      </c>
      <c r="B33" s="78"/>
      <c r="C33" s="78"/>
      <c r="D33" s="148" t="n">
        <v>116</v>
      </c>
      <c r="E33" s="148" t="n">
        <v>29</v>
      </c>
      <c r="F33" s="148" t="n">
        <v>3</v>
      </c>
      <c r="G33" s="148" t="n">
        <v>19</v>
      </c>
      <c r="H33" s="148" t="n">
        <v>19</v>
      </c>
      <c r="I33" s="148" t="n">
        <v>12</v>
      </c>
      <c r="J33" s="148" t="n">
        <v>11</v>
      </c>
      <c r="K33" s="148" t="n">
        <v>21</v>
      </c>
      <c r="L33" s="148" t="n">
        <v>2</v>
      </c>
    </row>
    <row r="34" s="77" customFormat="true" ht="22.35" hidden="false" customHeight="true" outlineLevel="0" collapsed="false">
      <c r="A34" s="137" t="s">
        <v>245</v>
      </c>
      <c r="C34" s="78"/>
      <c r="D34" s="149" t="n">
        <v>1483</v>
      </c>
      <c r="E34" s="149" t="n">
        <v>464</v>
      </c>
      <c r="F34" s="149" t="n">
        <v>108</v>
      </c>
      <c r="G34" s="149" t="n">
        <v>237</v>
      </c>
      <c r="H34" s="149" t="n">
        <v>245</v>
      </c>
      <c r="I34" s="149" t="n">
        <v>96</v>
      </c>
      <c r="J34" s="149" t="n">
        <v>140</v>
      </c>
      <c r="K34" s="149" t="n">
        <v>168</v>
      </c>
      <c r="L34" s="149" t="n">
        <v>25</v>
      </c>
    </row>
    <row r="35" s="77" customFormat="true" ht="27.6" hidden="false" customHeight="true" outlineLevel="0" collapsed="false">
      <c r="C35" s="80"/>
      <c r="D35" s="150" t="s">
        <v>215</v>
      </c>
      <c r="E35" s="150"/>
      <c r="F35" s="150"/>
      <c r="G35" s="150"/>
      <c r="H35" s="150"/>
      <c r="I35" s="150"/>
      <c r="J35" s="150"/>
      <c r="K35" s="150"/>
      <c r="L35" s="150"/>
    </row>
    <row r="36" s="77" customFormat="true" ht="14.1" hidden="false" customHeight="true" outlineLevel="0" collapsed="false">
      <c r="A36" s="77" t="s">
        <v>210</v>
      </c>
      <c r="C36" s="78"/>
      <c r="D36" s="148" t="n">
        <v>84</v>
      </c>
      <c r="E36" s="148" t="n">
        <v>28</v>
      </c>
      <c r="F36" s="148" t="n">
        <v>5</v>
      </c>
      <c r="G36" s="148" t="n">
        <v>18</v>
      </c>
      <c r="H36" s="148" t="n">
        <v>14</v>
      </c>
      <c r="I36" s="148" t="n">
        <v>7</v>
      </c>
      <c r="J36" s="148" t="n">
        <v>5</v>
      </c>
      <c r="K36" s="148" t="n">
        <v>7</v>
      </c>
      <c r="L36" s="148" t="s">
        <v>244</v>
      </c>
    </row>
    <row r="37" s="77" customFormat="true" ht="14.1" hidden="false" customHeight="true" outlineLevel="0" collapsed="false">
      <c r="A37" s="77" t="s">
        <v>216</v>
      </c>
      <c r="C37" s="78"/>
      <c r="D37" s="148" t="n">
        <v>203</v>
      </c>
      <c r="E37" s="148" t="n">
        <v>70</v>
      </c>
      <c r="F37" s="148" t="n">
        <v>9</v>
      </c>
      <c r="G37" s="148" t="n">
        <v>34</v>
      </c>
      <c r="H37" s="148" t="n">
        <v>28</v>
      </c>
      <c r="I37" s="148" t="n">
        <v>7</v>
      </c>
      <c r="J37" s="148" t="n">
        <v>15</v>
      </c>
      <c r="K37" s="148" t="n">
        <v>35</v>
      </c>
      <c r="L37" s="148" t="n">
        <v>5</v>
      </c>
    </row>
    <row r="38" s="77" customFormat="true" ht="14.1" hidden="false" customHeight="true" outlineLevel="0" collapsed="false">
      <c r="A38" s="77" t="s">
        <v>213</v>
      </c>
      <c r="C38" s="78"/>
      <c r="D38" s="148" t="n">
        <v>116</v>
      </c>
      <c r="E38" s="148" t="n">
        <v>29</v>
      </c>
      <c r="F38" s="148" t="n">
        <v>3</v>
      </c>
      <c r="G38" s="148" t="n">
        <v>19</v>
      </c>
      <c r="H38" s="148" t="n">
        <v>19</v>
      </c>
      <c r="I38" s="148" t="n">
        <v>12</v>
      </c>
      <c r="J38" s="148" t="n">
        <v>11</v>
      </c>
      <c r="K38" s="148" t="n">
        <v>21</v>
      </c>
      <c r="L38" s="148" t="n">
        <v>2</v>
      </c>
    </row>
    <row r="39" s="77" customFormat="true" ht="14.1" hidden="false" customHeight="true" outlineLevel="0" collapsed="false">
      <c r="A39" s="77" t="s">
        <v>246</v>
      </c>
      <c r="C39" s="78"/>
      <c r="D39" s="148" t="n">
        <v>85</v>
      </c>
      <c r="E39" s="148" t="n">
        <v>30</v>
      </c>
      <c r="F39" s="148" t="n">
        <v>6</v>
      </c>
      <c r="G39" s="148" t="n">
        <v>13</v>
      </c>
      <c r="H39" s="148" t="n">
        <v>10</v>
      </c>
      <c r="I39" s="148" t="n">
        <v>8</v>
      </c>
      <c r="J39" s="148" t="n">
        <v>7</v>
      </c>
      <c r="K39" s="148" t="n">
        <v>9</v>
      </c>
      <c r="L39" s="148" t="n">
        <v>2</v>
      </c>
    </row>
    <row r="40" s="77" customFormat="true" ht="14.1" hidden="false" customHeight="true" outlineLevel="0" collapsed="false">
      <c r="A40" s="78" t="s">
        <v>204</v>
      </c>
      <c r="B40" s="78"/>
      <c r="C40" s="78"/>
      <c r="D40" s="148" t="n">
        <v>101</v>
      </c>
      <c r="E40" s="148" t="n">
        <v>37</v>
      </c>
      <c r="F40" s="148" t="n">
        <v>7</v>
      </c>
      <c r="G40" s="148" t="n">
        <v>13</v>
      </c>
      <c r="H40" s="148" t="n">
        <v>11</v>
      </c>
      <c r="I40" s="148" t="n">
        <v>11</v>
      </c>
      <c r="J40" s="148" t="n">
        <v>11</v>
      </c>
      <c r="K40" s="148" t="n">
        <v>5</v>
      </c>
      <c r="L40" s="148" t="n">
        <v>6</v>
      </c>
    </row>
    <row r="41" s="77" customFormat="true" ht="14.1" hidden="false" customHeight="true" outlineLevel="0" collapsed="false">
      <c r="A41" s="77" t="s">
        <v>218</v>
      </c>
      <c r="C41" s="78"/>
      <c r="D41" s="148" t="n">
        <v>146</v>
      </c>
      <c r="E41" s="148" t="n">
        <v>33</v>
      </c>
      <c r="F41" s="148" t="n">
        <v>12</v>
      </c>
      <c r="G41" s="148" t="n">
        <v>30</v>
      </c>
      <c r="H41" s="148" t="n">
        <v>17</v>
      </c>
      <c r="I41" s="148" t="n">
        <v>9</v>
      </c>
      <c r="J41" s="148" t="n">
        <v>22</v>
      </c>
      <c r="K41" s="148" t="n">
        <v>22</v>
      </c>
      <c r="L41" s="148" t="n">
        <v>1</v>
      </c>
    </row>
    <row r="42" s="77" customFormat="true" ht="14.1" hidden="false" customHeight="true" outlineLevel="0" collapsed="false">
      <c r="A42" s="77" t="s">
        <v>219</v>
      </c>
      <c r="C42" s="78"/>
      <c r="D42" s="148" t="n">
        <v>63</v>
      </c>
      <c r="E42" s="148" t="n">
        <v>19</v>
      </c>
      <c r="F42" s="148" t="n">
        <v>6</v>
      </c>
      <c r="G42" s="148" t="n">
        <v>8</v>
      </c>
      <c r="H42" s="148" t="n">
        <v>9</v>
      </c>
      <c r="I42" s="148" t="n">
        <v>6</v>
      </c>
      <c r="J42" s="148" t="n">
        <v>9</v>
      </c>
      <c r="K42" s="148" t="n">
        <v>5</v>
      </c>
      <c r="L42" s="148" t="n">
        <v>1</v>
      </c>
    </row>
    <row r="43" s="77" customFormat="true" ht="14.1" hidden="false" customHeight="true" outlineLevel="0" collapsed="false">
      <c r="A43" s="77" t="s">
        <v>220</v>
      </c>
      <c r="C43" s="78"/>
      <c r="D43" s="148" t="n">
        <v>176</v>
      </c>
      <c r="E43" s="148" t="n">
        <v>52</v>
      </c>
      <c r="F43" s="148" t="n">
        <v>11</v>
      </c>
      <c r="G43" s="148" t="n">
        <v>25</v>
      </c>
      <c r="H43" s="148" t="n">
        <v>44</v>
      </c>
      <c r="I43" s="148" t="n">
        <v>11</v>
      </c>
      <c r="J43" s="148" t="n">
        <v>15</v>
      </c>
      <c r="K43" s="148" t="n">
        <v>16</v>
      </c>
      <c r="L43" s="148" t="n">
        <v>2</v>
      </c>
    </row>
    <row r="44" s="77" customFormat="true" ht="14.1" hidden="false" customHeight="true" outlineLevel="0" collapsed="false">
      <c r="A44" s="77" t="s">
        <v>221</v>
      </c>
      <c r="C44" s="78"/>
      <c r="D44" s="148" t="n">
        <v>93</v>
      </c>
      <c r="E44" s="148" t="n">
        <v>30</v>
      </c>
      <c r="F44" s="148" t="n">
        <v>5</v>
      </c>
      <c r="G44" s="148" t="n">
        <v>15</v>
      </c>
      <c r="H44" s="148" t="n">
        <v>22</v>
      </c>
      <c r="I44" s="148" t="n">
        <v>8</v>
      </c>
      <c r="J44" s="148" t="n">
        <v>7</v>
      </c>
      <c r="K44" s="148" t="n">
        <v>6</v>
      </c>
      <c r="L44" s="148" t="s">
        <v>244</v>
      </c>
      <c r="N44" s="151"/>
    </row>
    <row r="45" s="77" customFormat="true" ht="14.1" hidden="false" customHeight="true" outlineLevel="0" collapsed="false">
      <c r="A45" s="77" t="s">
        <v>222</v>
      </c>
      <c r="C45" s="78"/>
      <c r="D45" s="148" t="n">
        <v>65</v>
      </c>
      <c r="E45" s="148" t="n">
        <v>19</v>
      </c>
      <c r="F45" s="148" t="n">
        <v>4</v>
      </c>
      <c r="G45" s="148" t="n">
        <v>14</v>
      </c>
      <c r="H45" s="148" t="n">
        <v>9</v>
      </c>
      <c r="I45" s="148" t="n">
        <v>4</v>
      </c>
      <c r="J45" s="148" t="n">
        <v>7</v>
      </c>
      <c r="K45" s="148" t="n">
        <v>6</v>
      </c>
      <c r="L45" s="148" t="n">
        <v>2</v>
      </c>
    </row>
    <row r="46" s="77" customFormat="true" ht="14.1" hidden="false" customHeight="true" outlineLevel="0" collapsed="false">
      <c r="A46" s="77" t="s">
        <v>223</v>
      </c>
      <c r="C46" s="78"/>
      <c r="D46" s="148" t="n">
        <v>156</v>
      </c>
      <c r="E46" s="148" t="n">
        <v>58</v>
      </c>
      <c r="F46" s="148" t="n">
        <v>15</v>
      </c>
      <c r="G46" s="148" t="n">
        <v>28</v>
      </c>
      <c r="H46" s="148" t="n">
        <v>29</v>
      </c>
      <c r="I46" s="148" t="n">
        <v>4</v>
      </c>
      <c r="J46" s="148" t="n">
        <v>11</v>
      </c>
      <c r="K46" s="148" t="n">
        <v>8</v>
      </c>
      <c r="L46" s="148" t="n">
        <v>3</v>
      </c>
    </row>
    <row r="47" s="77" customFormat="true" ht="14.1" hidden="false" customHeight="true" outlineLevel="0" collapsed="false">
      <c r="A47" s="77" t="s">
        <v>202</v>
      </c>
      <c r="C47" s="78"/>
      <c r="D47" s="148" t="n">
        <v>150</v>
      </c>
      <c r="E47" s="148" t="n">
        <v>39</v>
      </c>
      <c r="F47" s="148" t="n">
        <v>14</v>
      </c>
      <c r="G47" s="148" t="n">
        <v>19</v>
      </c>
      <c r="H47" s="148" t="n">
        <v>29</v>
      </c>
      <c r="I47" s="148" t="n">
        <v>6</v>
      </c>
      <c r="J47" s="148" t="n">
        <v>17</v>
      </c>
      <c r="K47" s="148" t="n">
        <v>26</v>
      </c>
      <c r="L47" s="148" t="s">
        <v>244</v>
      </c>
    </row>
    <row r="48" s="77" customFormat="true" ht="14.1" hidden="false" customHeight="true" outlineLevel="0" collapsed="false">
      <c r="A48" s="77" t="s">
        <v>197</v>
      </c>
      <c r="C48" s="78"/>
      <c r="D48" s="148" t="n">
        <v>45</v>
      </c>
      <c r="E48" s="148" t="n">
        <v>20</v>
      </c>
      <c r="F48" s="148" t="n">
        <v>11</v>
      </c>
      <c r="G48" s="148" t="n">
        <v>1</v>
      </c>
      <c r="H48" s="148" t="n">
        <v>4</v>
      </c>
      <c r="I48" s="148" t="n">
        <v>3</v>
      </c>
      <c r="J48" s="148" t="n">
        <v>3</v>
      </c>
      <c r="K48" s="148" t="n">
        <v>2</v>
      </c>
      <c r="L48" s="148" t="n">
        <v>1</v>
      </c>
    </row>
    <row r="49" s="77" customFormat="true" ht="15" hidden="false" customHeight="true" outlineLevel="0" collapsed="false">
      <c r="C49" s="80"/>
      <c r="D49" s="145"/>
      <c r="E49" s="145"/>
      <c r="F49" s="145"/>
      <c r="G49" s="145"/>
      <c r="H49" s="145"/>
      <c r="I49" s="146"/>
      <c r="J49" s="146"/>
      <c r="K49" s="146"/>
      <c r="L49" s="147"/>
    </row>
    <row r="50" s="77" customFormat="true" ht="14.1" hidden="false" customHeight="true" outlineLevel="0" collapsed="false">
      <c r="C50" s="80"/>
      <c r="D50" s="145"/>
      <c r="E50" s="145"/>
      <c r="F50" s="145"/>
      <c r="G50" s="145"/>
      <c r="H50" s="145"/>
      <c r="I50" s="146"/>
      <c r="J50" s="146"/>
      <c r="K50" s="146"/>
      <c r="L50" s="147"/>
    </row>
    <row r="51" s="77" customFormat="true" ht="12" hidden="false" customHeight="false" outlineLevel="0" collapsed="false"/>
    <row r="52" s="77" customFormat="true" ht="12" hidden="false" customHeight="false" outlineLevel="0" collapsed="false"/>
    <row r="53" s="77" customFormat="true" ht="12" hidden="false" customHeight="false" outlineLevel="0" collapsed="false"/>
    <row r="54" s="77" customFormat="true" ht="12" hidden="false" customHeight="false" outlineLevel="0" collapsed="false"/>
    <row r="55" s="77" customFormat="true" ht="12" hidden="false" customHeight="false" outlineLevel="0" collapsed="false"/>
    <row r="56" s="77" customFormat="true" ht="12" hidden="false" customHeight="false" outlineLevel="0" collapsed="false"/>
    <row r="57" s="77" customFormat="true" ht="12" hidden="false" customHeight="false" outlineLevel="0" collapsed="false"/>
    <row r="58" s="77" customFormat="true" ht="12" hidden="false" customHeight="false" outlineLevel="0" collapsed="false"/>
    <row r="59" s="77" customFormat="true" ht="12" hidden="false" customHeight="false" outlineLevel="0" collapsed="false"/>
    <row r="60" s="77"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1" location="'Inhaltsverzeichnis '!A41" display="III."/>
    <hyperlink ref="C1" location="'Inhaltsverzeichnis '!A41" display="Weitere Ergebnistabellen"/>
    <hyperlink ref="A3" location="'Inhaltsverzeichnis '!A41" display="8."/>
    <hyperlink ref="C3" location="'Inhaltsverzeichnis '!A41" display="Beherbergungsarten am Ende des Berichtsmonats nach Verwaltungsbezirken und"/>
    <hyperlink ref="C4" location="'Inhaltsverzeichnis '!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52" t="s">
        <v>247</v>
      </c>
      <c r="B1" s="152"/>
      <c r="C1" s="152"/>
      <c r="D1" s="152"/>
      <c r="E1" s="152"/>
      <c r="F1" s="152"/>
      <c r="G1" s="152"/>
      <c r="H1" s="152"/>
    </row>
    <row r="2" customFormat="false" ht="12.75" hidden="false" customHeight="true" outlineLevel="0" collapsed="false">
      <c r="A2" s="72" t="s">
        <v>248</v>
      </c>
      <c r="B2" s="72"/>
      <c r="C2" s="72"/>
      <c r="D2" s="72"/>
      <c r="E2" s="72"/>
      <c r="F2" s="72"/>
      <c r="G2" s="72"/>
      <c r="H2" s="72"/>
    </row>
    <row r="3" customFormat="false" ht="12.75" hidden="false" customHeight="false" outlineLevel="0" collapsed="false">
      <c r="J3" s="0" t="s">
        <v>117</v>
      </c>
      <c r="M3" s="153" t="n">
        <v>44.11</v>
      </c>
    </row>
    <row r="4" customFormat="false" ht="12.75" hidden="false" customHeight="false" outlineLevel="0" collapsed="false">
      <c r="J4" s="0" t="s">
        <v>119</v>
      </c>
      <c r="M4" s="153" t="n">
        <v>6.43</v>
      </c>
    </row>
    <row r="5" customFormat="false" ht="12.75" hidden="false" customHeight="false" outlineLevel="0" collapsed="false">
      <c r="J5" s="0" t="s">
        <v>249</v>
      </c>
      <c r="M5" s="153" t="n">
        <v>5.93</v>
      </c>
    </row>
    <row r="6" customFormat="false" ht="12.75" hidden="false" customHeight="false" outlineLevel="0" collapsed="false">
      <c r="J6" s="0" t="s">
        <v>123</v>
      </c>
      <c r="M6" s="153" t="n">
        <v>6.16</v>
      </c>
    </row>
    <row r="7" customFormat="false" ht="12.75" hidden="false" customHeight="false" outlineLevel="0" collapsed="false">
      <c r="J7" s="0" t="s">
        <v>250</v>
      </c>
      <c r="M7" s="153" t="n">
        <v>10.32</v>
      </c>
    </row>
    <row r="8" customFormat="false" ht="12.75" hidden="false" customHeight="false" outlineLevel="0" collapsed="false">
      <c r="J8" s="0" t="s">
        <v>111</v>
      </c>
      <c r="M8" s="153" t="n">
        <v>14.56</v>
      </c>
    </row>
    <row r="9" customFormat="false" ht="12.75" hidden="false" customHeight="false" outlineLevel="0" collapsed="false">
      <c r="J9" s="0" t="s">
        <v>251</v>
      </c>
      <c r="M9" s="153" t="n">
        <v>5.7</v>
      </c>
    </row>
    <row r="10" customFormat="false" ht="12.75" hidden="false" customHeight="false" outlineLevel="0" collapsed="false">
      <c r="J10" s="0" t="s">
        <v>252</v>
      </c>
      <c r="M10" s="153" t="n">
        <v>6.79</v>
      </c>
    </row>
    <row r="11" customFormat="false" ht="12.75" hidden="false" customHeight="false" outlineLevel="0" collapsed="false">
      <c r="M11" s="153" t="n">
        <f aca="false">SUM(M3:M10)</f>
        <v>100</v>
      </c>
    </row>
    <row r="13" customFormat="false" ht="12.75" hidden="false" customHeight="false" outlineLevel="0" collapsed="false">
      <c r="J13" s="0" t="s">
        <v>197</v>
      </c>
      <c r="M13" s="0" t="n">
        <v>4887</v>
      </c>
    </row>
    <row r="14" customFormat="false" ht="12.75" hidden="false" customHeight="false" outlineLevel="0" collapsed="false">
      <c r="J14" s="0" t="s">
        <v>202</v>
      </c>
      <c r="M14" s="0" t="n">
        <v>6093</v>
      </c>
    </row>
    <row r="15" customFormat="false" ht="12.75" hidden="false" customHeight="false" outlineLevel="0" collapsed="false">
      <c r="J15" s="0" t="s">
        <v>223</v>
      </c>
      <c r="M15" s="0" t="n">
        <v>7913</v>
      </c>
    </row>
    <row r="16" customFormat="false" ht="12.75" hidden="false" customHeight="false" outlineLevel="0" collapsed="false">
      <c r="J16" s="0" t="s">
        <v>222</v>
      </c>
      <c r="M16" s="0" t="n">
        <v>1709</v>
      </c>
    </row>
    <row r="17" customFormat="false" ht="12.75" hidden="false" customHeight="false" outlineLevel="0" collapsed="false">
      <c r="J17" s="0" t="s">
        <v>221</v>
      </c>
      <c r="M17" s="0" t="n">
        <v>3034</v>
      </c>
    </row>
    <row r="18" customFormat="false" ht="12.75" hidden="false" customHeight="false" outlineLevel="0" collapsed="false">
      <c r="J18" s="0" t="s">
        <v>220</v>
      </c>
      <c r="M18" s="0" t="n">
        <v>6624</v>
      </c>
    </row>
    <row r="19" customFormat="false" ht="12.75" hidden="false" customHeight="false" outlineLevel="0" collapsed="false">
      <c r="J19" s="0" t="s">
        <v>219</v>
      </c>
      <c r="M19" s="0" t="n">
        <v>3561</v>
      </c>
    </row>
    <row r="20" customFormat="false" ht="12.75" hidden="false" customHeight="false" outlineLevel="0" collapsed="false">
      <c r="J20" s="0" t="s">
        <v>218</v>
      </c>
      <c r="M20" s="0" t="n">
        <v>8223</v>
      </c>
    </row>
    <row r="21" customFormat="false" ht="12.75" hidden="false" customHeight="false" outlineLevel="0" collapsed="false">
      <c r="J21" s="0" t="s">
        <v>204</v>
      </c>
      <c r="M21" s="0" t="n">
        <v>5017</v>
      </c>
    </row>
    <row r="22" customFormat="false" ht="12.75" hidden="false" customHeight="false" outlineLevel="0" collapsed="false">
      <c r="J22" s="0" t="s">
        <v>217</v>
      </c>
      <c r="M22" s="0" t="n">
        <v>5025</v>
      </c>
    </row>
    <row r="23" customFormat="false" ht="12.75" hidden="false" customHeight="false" outlineLevel="0" collapsed="false">
      <c r="J23" s="0" t="s">
        <v>213</v>
      </c>
      <c r="M23" s="0" t="n">
        <v>5193</v>
      </c>
    </row>
    <row r="24" customFormat="false" ht="12.75" hidden="false" customHeight="false" outlineLevel="0" collapsed="false">
      <c r="J24" s="0" t="s">
        <v>216</v>
      </c>
      <c r="M24" s="0" t="n">
        <v>9375</v>
      </c>
    </row>
    <row r="25" customFormat="false" ht="12.75" hidden="false" customHeight="false" outlineLevel="0" collapsed="false">
      <c r="J25" s="0" t="s">
        <v>210</v>
      </c>
      <c r="M25" s="0" t="n">
        <v>2275</v>
      </c>
    </row>
    <row r="26" customFormat="false" ht="12.75" hidden="false" customHeight="false" outlineLevel="0" collapsed="false">
      <c r="M26" s="0" t="n">
        <f aca="false">SUM(M13:M25)</f>
        <v>68929</v>
      </c>
    </row>
    <row r="28" customFormat="false" ht="23.25" hidden="false" customHeight="true" outlineLevel="0" collapsed="false">
      <c r="A28" s="152" t="s">
        <v>253</v>
      </c>
      <c r="B28" s="152"/>
      <c r="C28" s="152"/>
      <c r="D28" s="152"/>
      <c r="E28" s="152"/>
      <c r="F28" s="152"/>
      <c r="G28" s="152"/>
      <c r="H28" s="152"/>
    </row>
  </sheetData>
  <mergeCells count="3">
    <mergeCell ref="A1:H1"/>
    <mergeCell ref="A2:H2"/>
    <mergeCell ref="A28:H28"/>
  </mergeCells>
  <hyperlinks>
    <hyperlink ref="A1" location="'Inhaltsverzeichnis '!A43" display=" 9. Struktur der angebotenen Bettenkapazität aller Beherbergungsstätten "/>
    <hyperlink ref="A2" location="'Inhaltsverzeichnis '!A43" display="     im Land Brandenburg am Ende des Berichtsmonats nach Beherbergungsarten"/>
    <hyperlink ref="A28" location="'Inhaltsverzeichnis '!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1" activeCellId="0" sqref="C1:K1"/>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2.42"/>
    <col collapsed="false" customWidth="true" hidden="false" outlineLevel="0" max="3" min="3" style="112" width="17.85"/>
    <col collapsed="false" customWidth="true" hidden="false" outlineLevel="0" max="4" min="4" style="112" width="8.41"/>
    <col collapsed="false" customWidth="true" hidden="false" outlineLevel="0" max="5" min="5" style="112" width="8.28"/>
    <col collapsed="false" customWidth="true" hidden="false" outlineLevel="0" max="7" min="6" style="112" width="9.56"/>
    <col collapsed="false" customWidth="true" hidden="false" outlineLevel="0" max="8" min="8" style="112" width="8.85"/>
    <col collapsed="false" customWidth="true" hidden="false" outlineLevel="0" max="9" min="9" style="112" width="7.85"/>
    <col collapsed="false" customWidth="true" hidden="false" outlineLevel="0" max="10" min="10" style="112" width="6.99"/>
    <col collapsed="false" customWidth="true" hidden="false" outlineLevel="0" max="11" min="11" style="112" width="9.41"/>
    <col collapsed="false" customWidth="true" hidden="false" outlineLevel="0" max="12" min="12" style="112" width="6.13"/>
    <col collapsed="false" customWidth="false" hidden="false" outlineLevel="0" max="257" min="13" style="112" width="11.42"/>
  </cols>
  <sheetData>
    <row r="1" s="56" customFormat="true" ht="15" hidden="false" customHeight="false" outlineLevel="0" collapsed="false">
      <c r="A1" s="55" t="s">
        <v>48</v>
      </c>
      <c r="B1" s="55"/>
      <c r="C1" s="72" t="s">
        <v>254</v>
      </c>
      <c r="D1" s="72"/>
      <c r="E1" s="72"/>
      <c r="F1" s="72"/>
      <c r="G1" s="72"/>
      <c r="H1" s="72"/>
      <c r="I1" s="72"/>
      <c r="J1" s="72"/>
      <c r="K1" s="72"/>
    </row>
    <row r="2" s="57" customFormat="true" ht="12.75" hidden="false" customHeight="true" outlineLevel="0" collapsed="false">
      <c r="A2" s="55"/>
      <c r="B2" s="55"/>
      <c r="C2" s="72" t="s">
        <v>38</v>
      </c>
      <c r="D2" s="72"/>
      <c r="E2" s="72"/>
      <c r="F2" s="72"/>
      <c r="G2" s="72"/>
      <c r="H2" s="72"/>
      <c r="I2" s="72"/>
      <c r="J2" s="72"/>
      <c r="K2" s="72"/>
    </row>
    <row r="3" s="57" customFormat="true" ht="12.75" hidden="false" customHeight="true" outlineLevel="0" collapsed="false">
      <c r="A3" s="55"/>
      <c r="B3" s="95"/>
      <c r="C3" s="96"/>
      <c r="D3" s="96"/>
      <c r="E3" s="96"/>
      <c r="F3" s="96"/>
      <c r="G3" s="96"/>
      <c r="H3" s="96"/>
      <c r="I3" s="96"/>
      <c r="J3" s="96"/>
      <c r="K3" s="96"/>
    </row>
    <row r="4" s="77" customFormat="true" ht="14.1" hidden="false" customHeight="true" outlineLevel="0" collapsed="false">
      <c r="A4" s="140" t="s">
        <v>186</v>
      </c>
      <c r="B4" s="140"/>
      <c r="C4" s="140"/>
      <c r="D4" s="154" t="s">
        <v>255</v>
      </c>
      <c r="E4" s="154"/>
      <c r="F4" s="76" t="s">
        <v>256</v>
      </c>
      <c r="G4" s="76"/>
      <c r="H4" s="76"/>
      <c r="I4" s="76"/>
      <c r="J4" s="76"/>
      <c r="K4" s="118" t="s">
        <v>257</v>
      </c>
    </row>
    <row r="5" s="77" customFormat="true" ht="14.1" hidden="false" customHeight="true" outlineLevel="0" collapsed="false">
      <c r="A5" s="140"/>
      <c r="B5" s="140"/>
      <c r="C5" s="140"/>
      <c r="D5" s="141" t="s">
        <v>258</v>
      </c>
      <c r="E5" s="74" t="s">
        <v>259</v>
      </c>
      <c r="F5" s="141" t="s">
        <v>260</v>
      </c>
      <c r="G5" s="76" t="s">
        <v>261</v>
      </c>
      <c r="H5" s="76"/>
      <c r="I5" s="76"/>
      <c r="J5" s="76"/>
      <c r="K5" s="118"/>
    </row>
    <row r="6" s="77" customFormat="true" ht="15" hidden="false" customHeight="true" outlineLevel="0" collapsed="false">
      <c r="A6" s="140"/>
      <c r="B6" s="140"/>
      <c r="C6" s="140"/>
      <c r="D6" s="141"/>
      <c r="E6" s="143" t="s">
        <v>262</v>
      </c>
      <c r="F6" s="141"/>
      <c r="G6" s="143" t="s">
        <v>263</v>
      </c>
      <c r="H6" s="141" t="s">
        <v>264</v>
      </c>
      <c r="I6" s="155" t="s">
        <v>265</v>
      </c>
      <c r="J6" s="155"/>
      <c r="K6" s="118"/>
    </row>
    <row r="7" s="77" customFormat="true" ht="15" hidden="false" customHeight="true" outlineLevel="0" collapsed="false">
      <c r="A7" s="140"/>
      <c r="B7" s="140"/>
      <c r="C7" s="140"/>
      <c r="D7" s="141"/>
      <c r="E7" s="143"/>
      <c r="F7" s="141"/>
      <c r="G7" s="143"/>
      <c r="H7" s="141"/>
      <c r="I7" s="155"/>
      <c r="J7" s="155"/>
      <c r="K7" s="118"/>
    </row>
    <row r="8" s="77" customFormat="true" ht="14.1" hidden="false" customHeight="true" outlineLevel="0" collapsed="false">
      <c r="A8" s="140"/>
      <c r="B8" s="140"/>
      <c r="C8" s="140"/>
      <c r="D8" s="141"/>
      <c r="E8" s="143"/>
      <c r="F8" s="141"/>
      <c r="G8" s="143"/>
      <c r="H8" s="141"/>
      <c r="I8" s="141" t="s">
        <v>266</v>
      </c>
      <c r="J8" s="141" t="s">
        <v>267</v>
      </c>
      <c r="K8" s="118"/>
    </row>
    <row r="9" s="77" customFormat="true" ht="14.1" hidden="false" customHeight="true" outlineLevel="0" collapsed="false">
      <c r="A9" s="140"/>
      <c r="B9" s="140"/>
      <c r="C9" s="140"/>
      <c r="D9" s="141"/>
      <c r="E9" s="143"/>
      <c r="F9" s="141"/>
      <c r="G9" s="143"/>
      <c r="H9" s="141"/>
      <c r="I9" s="141"/>
      <c r="J9" s="141"/>
      <c r="K9" s="118"/>
    </row>
    <row r="10" s="77" customFormat="true" ht="14.1" hidden="false" customHeight="true" outlineLevel="0" collapsed="false">
      <c r="A10" s="140"/>
      <c r="B10" s="140"/>
      <c r="C10" s="140"/>
      <c r="D10" s="141"/>
      <c r="E10" s="143"/>
      <c r="F10" s="141"/>
      <c r="G10" s="143"/>
      <c r="H10" s="141"/>
      <c r="I10" s="141"/>
      <c r="J10" s="141"/>
      <c r="K10" s="118"/>
    </row>
    <row r="11" s="77" customFormat="true" ht="14.1" hidden="false" customHeight="true" outlineLevel="0" collapsed="false">
      <c r="A11" s="140"/>
      <c r="B11" s="140"/>
      <c r="C11" s="140"/>
      <c r="D11" s="143" t="s">
        <v>140</v>
      </c>
      <c r="E11" s="143"/>
      <c r="F11" s="143"/>
      <c r="G11" s="143"/>
      <c r="H11" s="143" t="s">
        <v>174</v>
      </c>
      <c r="I11" s="143"/>
      <c r="J11" s="143"/>
      <c r="K11" s="76" t="s">
        <v>140</v>
      </c>
      <c r="L11" s="80"/>
      <c r="M11" s="80"/>
      <c r="N11" s="80"/>
      <c r="O11" s="80"/>
    </row>
    <row r="12" s="80" customFormat="true" ht="17.25" hidden="false" customHeight="true" outlineLevel="0" collapsed="false">
      <c r="A12" s="156"/>
      <c r="B12" s="156"/>
      <c r="C12" s="156"/>
      <c r="D12" s="119" t="s">
        <v>192</v>
      </c>
      <c r="E12" s="119"/>
      <c r="F12" s="119"/>
      <c r="G12" s="119"/>
      <c r="H12" s="119"/>
      <c r="I12" s="119"/>
      <c r="J12" s="119"/>
      <c r="K12" s="119"/>
    </row>
    <row r="13" s="77" customFormat="true" ht="10.5" hidden="false" customHeight="true" outlineLevel="0" collapsed="false">
      <c r="A13" s="80" t="s">
        <v>193</v>
      </c>
      <c r="B13" s="80"/>
      <c r="C13" s="78"/>
      <c r="D13" s="157"/>
      <c r="E13" s="145"/>
      <c r="F13" s="158"/>
      <c r="G13" s="145"/>
      <c r="H13" s="146"/>
      <c r="I13" s="146"/>
      <c r="J13" s="146"/>
      <c r="K13" s="147"/>
    </row>
    <row r="14" s="77" customFormat="true" ht="14.1" hidden="false" customHeight="true" outlineLevel="0" collapsed="false">
      <c r="A14" s="78" t="s">
        <v>194</v>
      </c>
      <c r="B14" s="78"/>
      <c r="C14" s="78"/>
      <c r="D14" s="157" t="n">
        <v>24</v>
      </c>
      <c r="E14" s="146" t="n">
        <v>22</v>
      </c>
      <c r="F14" s="159" t="n">
        <v>1019</v>
      </c>
      <c r="G14" s="159" t="n">
        <v>936</v>
      </c>
      <c r="H14" s="160" t="n">
        <v>2</v>
      </c>
      <c r="I14" s="161" t="n">
        <v>33.6</v>
      </c>
      <c r="J14" s="161" t="n">
        <v>22.6</v>
      </c>
      <c r="K14" s="162" t="n">
        <v>13.6093489148581</v>
      </c>
    </row>
    <row r="15" s="77" customFormat="true" ht="14.1" hidden="false" customHeight="true" outlineLevel="0" collapsed="false">
      <c r="A15" s="78" t="s">
        <v>195</v>
      </c>
      <c r="B15" s="78"/>
      <c r="C15" s="78"/>
      <c r="D15" s="157" t="n">
        <v>25</v>
      </c>
      <c r="E15" s="146" t="n">
        <v>24</v>
      </c>
      <c r="F15" s="159" t="n">
        <v>1939</v>
      </c>
      <c r="G15" s="159" t="n">
        <v>1868</v>
      </c>
      <c r="H15" s="160" t="n">
        <v>-9.5</v>
      </c>
      <c r="I15" s="161" t="n">
        <v>24.4</v>
      </c>
      <c r="J15" s="161" t="n">
        <v>19.4</v>
      </c>
      <c r="K15" s="162" t="n">
        <v>18.2211154442513</v>
      </c>
    </row>
    <row r="16" s="77" customFormat="true" ht="14.1" hidden="false" customHeight="true" outlineLevel="0" collapsed="false">
      <c r="A16" s="78" t="s">
        <v>196</v>
      </c>
      <c r="B16" s="78"/>
      <c r="C16" s="78"/>
      <c r="D16" s="157" t="n">
        <v>15</v>
      </c>
      <c r="E16" s="146" t="n">
        <v>15</v>
      </c>
      <c r="F16" s="159" t="n">
        <v>882</v>
      </c>
      <c r="G16" s="159" t="n">
        <v>878</v>
      </c>
      <c r="H16" s="160" t="n">
        <v>-3.3</v>
      </c>
      <c r="I16" s="161" t="n">
        <v>24.1</v>
      </c>
      <c r="J16" s="161" t="n">
        <v>19.5</v>
      </c>
      <c r="K16" s="162" t="n">
        <v>13.5188988688268</v>
      </c>
    </row>
    <row r="17" s="77" customFormat="true" ht="14.1" hidden="false" customHeight="true" outlineLevel="0" collapsed="false">
      <c r="A17" s="78" t="s">
        <v>197</v>
      </c>
      <c r="B17" s="78"/>
      <c r="C17" s="78"/>
      <c r="D17" s="157" t="n">
        <v>45</v>
      </c>
      <c r="E17" s="146" t="n">
        <v>42</v>
      </c>
      <c r="F17" s="159" t="n">
        <v>4952</v>
      </c>
      <c r="G17" s="159" t="n">
        <v>4887</v>
      </c>
      <c r="H17" s="160" t="n">
        <v>0.6</v>
      </c>
      <c r="I17" s="161" t="n">
        <v>35.7</v>
      </c>
      <c r="J17" s="161" t="n">
        <v>28.2</v>
      </c>
      <c r="K17" s="162" t="n">
        <v>33.9860130261415</v>
      </c>
    </row>
    <row r="18" s="77" customFormat="true" ht="21.95" hidden="false" customHeight="true" outlineLevel="0" collapsed="false">
      <c r="A18" s="137" t="s">
        <v>198</v>
      </c>
      <c r="C18" s="78"/>
      <c r="D18" s="157"/>
      <c r="E18" s="146"/>
      <c r="F18" s="159"/>
      <c r="G18" s="159"/>
      <c r="H18" s="160"/>
      <c r="I18" s="161"/>
      <c r="J18" s="161"/>
      <c r="K18" s="162"/>
    </row>
    <row r="19" s="77" customFormat="true" ht="14.1" hidden="false" customHeight="true" outlineLevel="0" collapsed="false">
      <c r="A19" s="78" t="s">
        <v>199</v>
      </c>
      <c r="B19" s="78"/>
      <c r="C19" s="78"/>
      <c r="D19" s="157" t="n">
        <v>85</v>
      </c>
      <c r="E19" s="146" t="n">
        <v>75</v>
      </c>
      <c r="F19" s="159" t="n">
        <v>6751</v>
      </c>
      <c r="G19" s="159" t="n">
        <v>5025</v>
      </c>
      <c r="H19" s="160" t="n">
        <v>-7.7</v>
      </c>
      <c r="I19" s="161" t="n">
        <v>29.8</v>
      </c>
      <c r="J19" s="161" t="n">
        <v>25.7</v>
      </c>
      <c r="K19" s="162" t="n">
        <v>38.3882725561665</v>
      </c>
    </row>
    <row r="20" s="77" customFormat="true" ht="14.1" hidden="false" customHeight="true" outlineLevel="0" collapsed="false">
      <c r="A20" s="78" t="s">
        <v>200</v>
      </c>
      <c r="B20" s="78"/>
      <c r="C20" s="78"/>
      <c r="D20" s="157" t="n">
        <v>130</v>
      </c>
      <c r="E20" s="146" t="n">
        <v>106</v>
      </c>
      <c r="F20" s="159" t="n">
        <v>7141</v>
      </c>
      <c r="G20" s="159" t="n">
        <v>5341</v>
      </c>
      <c r="H20" s="160" t="n">
        <v>-5.3</v>
      </c>
      <c r="I20" s="161" t="n">
        <v>24.9</v>
      </c>
      <c r="J20" s="161" t="n">
        <v>22.6</v>
      </c>
      <c r="K20" s="162" t="n">
        <v>44.3047791585752</v>
      </c>
    </row>
    <row r="21" s="77" customFormat="true" ht="14.1" hidden="false" customHeight="true" outlineLevel="0" collapsed="false">
      <c r="A21" s="78" t="s">
        <v>201</v>
      </c>
      <c r="B21" s="78"/>
      <c r="C21" s="78"/>
      <c r="D21" s="157" t="n">
        <v>65</v>
      </c>
      <c r="E21" s="146" t="n">
        <v>57</v>
      </c>
      <c r="F21" s="159" t="n">
        <v>1948</v>
      </c>
      <c r="G21" s="159" t="n">
        <v>1709</v>
      </c>
      <c r="H21" s="160" t="n">
        <v>-5.5</v>
      </c>
      <c r="I21" s="161" t="n">
        <v>26.1</v>
      </c>
      <c r="J21" s="161" t="n">
        <v>25.3</v>
      </c>
      <c r="K21" s="162" t="n">
        <v>15.7044848074427</v>
      </c>
    </row>
    <row r="22" s="77" customFormat="true" ht="14.1" hidden="false" customHeight="true" outlineLevel="0" collapsed="false">
      <c r="A22" s="78" t="s">
        <v>202</v>
      </c>
      <c r="B22" s="78"/>
      <c r="C22" s="78"/>
      <c r="D22" s="157" t="n">
        <v>58</v>
      </c>
      <c r="E22" s="146" t="n">
        <v>53</v>
      </c>
      <c r="F22" s="159" t="n">
        <v>2048</v>
      </c>
      <c r="G22" s="159" t="n">
        <v>1873</v>
      </c>
      <c r="H22" s="160" t="n">
        <v>2.9</v>
      </c>
      <c r="I22" s="161" t="n">
        <v>18.8</v>
      </c>
      <c r="J22" s="161" t="n">
        <v>16.6</v>
      </c>
      <c r="K22" s="162" t="n">
        <v>13.294902755057</v>
      </c>
    </row>
    <row r="23" s="77" customFormat="true" ht="14.1" hidden="false" customHeight="true" outlineLevel="0" collapsed="false">
      <c r="A23" s="78" t="s">
        <v>204</v>
      </c>
      <c r="B23" s="78"/>
      <c r="C23" s="78"/>
      <c r="D23" s="157" t="n">
        <v>101</v>
      </c>
      <c r="E23" s="146" t="n">
        <v>92</v>
      </c>
      <c r="F23" s="159" t="n">
        <v>5425</v>
      </c>
      <c r="G23" s="159" t="n">
        <v>5017</v>
      </c>
      <c r="H23" s="160" t="n">
        <v>1.7</v>
      </c>
      <c r="I23" s="161" t="n">
        <v>34.1</v>
      </c>
      <c r="J23" s="161" t="n">
        <v>29.6</v>
      </c>
      <c r="K23" s="162" t="n">
        <v>28.235943184598</v>
      </c>
    </row>
    <row r="24" s="77" customFormat="true" ht="14.1" hidden="false" customHeight="true" outlineLevel="0" collapsed="false">
      <c r="A24" s="78" t="s">
        <v>205</v>
      </c>
      <c r="B24" s="78"/>
      <c r="C24" s="78"/>
      <c r="D24" s="157" t="n">
        <v>86</v>
      </c>
      <c r="E24" s="146" t="n">
        <v>72</v>
      </c>
      <c r="F24" s="159" t="n">
        <v>3756</v>
      </c>
      <c r="G24" s="159" t="n">
        <v>3346</v>
      </c>
      <c r="H24" s="160" t="n">
        <v>-5.1</v>
      </c>
      <c r="I24" s="161" t="n">
        <v>21.3</v>
      </c>
      <c r="J24" s="161" t="n">
        <v>17</v>
      </c>
      <c r="K24" s="162" t="n">
        <v>18.9171493326618</v>
      </c>
    </row>
    <row r="25" s="77" customFormat="true" ht="14.1" hidden="false" customHeight="true" outlineLevel="0" collapsed="false">
      <c r="A25" s="78" t="s">
        <v>206</v>
      </c>
      <c r="B25" s="78"/>
      <c r="C25" s="78"/>
      <c r="D25" s="157" t="n">
        <v>81</v>
      </c>
      <c r="E25" s="146" t="n">
        <v>60</v>
      </c>
      <c r="F25" s="159" t="n">
        <v>3993</v>
      </c>
      <c r="G25" s="159" t="n">
        <v>2890</v>
      </c>
      <c r="H25" s="160" t="n">
        <v>-4.3</v>
      </c>
      <c r="I25" s="161" t="n">
        <v>12.3</v>
      </c>
      <c r="J25" s="161" t="n">
        <v>10.8</v>
      </c>
      <c r="K25" s="162" t="n">
        <v>29.7929490766648</v>
      </c>
    </row>
    <row r="26" s="77" customFormat="true" ht="14.1" hidden="false" customHeight="true" outlineLevel="0" collapsed="false">
      <c r="A26" s="78" t="s">
        <v>207</v>
      </c>
      <c r="B26" s="78"/>
      <c r="C26" s="78"/>
      <c r="D26" s="157" t="n">
        <v>131</v>
      </c>
      <c r="E26" s="146" t="n">
        <v>117</v>
      </c>
      <c r="F26" s="159" t="n">
        <v>8074</v>
      </c>
      <c r="G26" s="159" t="n">
        <v>7345</v>
      </c>
      <c r="H26" s="160" t="n">
        <v>-2.8</v>
      </c>
      <c r="I26" s="161" t="n">
        <v>19.1</v>
      </c>
      <c r="J26" s="161" t="n">
        <v>17.1</v>
      </c>
      <c r="K26" s="162" t="n">
        <v>42.0518643132067</v>
      </c>
    </row>
    <row r="27" s="77" customFormat="true" ht="14.1" hidden="false" customHeight="true" outlineLevel="0" collapsed="false">
      <c r="A27" s="78" t="s">
        <v>208</v>
      </c>
      <c r="B27" s="78"/>
      <c r="C27" s="78"/>
      <c r="D27" s="157" t="n">
        <v>132</v>
      </c>
      <c r="E27" s="146" t="n">
        <v>114</v>
      </c>
      <c r="F27" s="159" t="n">
        <v>7031</v>
      </c>
      <c r="G27" s="159" t="n">
        <v>6373</v>
      </c>
      <c r="H27" s="160" t="n">
        <v>9.4</v>
      </c>
      <c r="I27" s="161" t="n">
        <v>22.8</v>
      </c>
      <c r="J27" s="161" t="n">
        <v>20.1</v>
      </c>
      <c r="K27" s="162" t="n">
        <v>64.5679703929546</v>
      </c>
    </row>
    <row r="28" s="77" customFormat="true" ht="14.1" hidden="false" customHeight="true" outlineLevel="0" collapsed="false">
      <c r="A28" s="78" t="s">
        <v>209</v>
      </c>
      <c r="B28" s="78"/>
      <c r="C28" s="78"/>
      <c r="D28" s="157" t="n">
        <v>130</v>
      </c>
      <c r="E28" s="146" t="n">
        <v>114</v>
      </c>
      <c r="F28" s="159" t="n">
        <v>7473</v>
      </c>
      <c r="G28" s="159" t="n">
        <v>6680</v>
      </c>
      <c r="H28" s="160" t="n">
        <v>1.9</v>
      </c>
      <c r="I28" s="161" t="n">
        <v>30</v>
      </c>
      <c r="J28" s="161" t="n">
        <v>26.8</v>
      </c>
      <c r="K28" s="162" t="n">
        <v>36.880027636579</v>
      </c>
    </row>
    <row r="29" s="77" customFormat="true" ht="14.1" hidden="false" customHeight="true" outlineLevel="0" collapsed="false">
      <c r="A29" s="78" t="s">
        <v>210</v>
      </c>
      <c r="B29" s="78"/>
      <c r="C29" s="78"/>
      <c r="D29" s="157" t="n">
        <v>69</v>
      </c>
      <c r="E29" s="146" t="n">
        <v>63</v>
      </c>
      <c r="F29" s="159" t="n">
        <v>2223</v>
      </c>
      <c r="G29" s="159" t="n">
        <v>1931</v>
      </c>
      <c r="H29" s="160" t="n">
        <v>3.7</v>
      </c>
      <c r="I29" s="161" t="n">
        <v>23.1</v>
      </c>
      <c r="J29" s="161" t="n">
        <v>20.6</v>
      </c>
      <c r="K29" s="162" t="n">
        <v>24.757216678546</v>
      </c>
    </row>
    <row r="30" s="77" customFormat="true" ht="14.1" hidden="false" customHeight="true" outlineLevel="0" collapsed="false">
      <c r="A30" s="78" t="s">
        <v>211</v>
      </c>
      <c r="B30" s="78"/>
      <c r="C30" s="78"/>
      <c r="D30" s="157" t="n">
        <v>96</v>
      </c>
      <c r="E30" s="146" t="n">
        <v>80</v>
      </c>
      <c r="F30" s="159" t="n">
        <v>3819</v>
      </c>
      <c r="G30" s="159" t="n">
        <v>3120</v>
      </c>
      <c r="H30" s="160" t="n">
        <v>3.2</v>
      </c>
      <c r="I30" s="161" t="n">
        <v>29.2</v>
      </c>
      <c r="J30" s="161" t="n">
        <v>26</v>
      </c>
      <c r="K30" s="162" t="n">
        <v>27.3834107726725</v>
      </c>
    </row>
    <row r="31" s="77" customFormat="true" ht="14.1" hidden="false" customHeight="true" outlineLevel="0" collapsed="false">
      <c r="A31" s="78" t="s">
        <v>212</v>
      </c>
      <c r="B31" s="78"/>
      <c r="C31" s="78"/>
      <c r="D31" s="157" t="n">
        <v>94</v>
      </c>
      <c r="E31" s="146" t="n">
        <v>89</v>
      </c>
      <c r="F31" s="159" t="n">
        <v>4794</v>
      </c>
      <c r="G31" s="159" t="n">
        <v>4517</v>
      </c>
      <c r="H31" s="160" t="n">
        <v>0.6</v>
      </c>
      <c r="I31" s="161" t="n">
        <v>30.3</v>
      </c>
      <c r="J31" s="161" t="n">
        <v>25.1</v>
      </c>
      <c r="K31" s="162" t="n">
        <v>29.7026022304833</v>
      </c>
    </row>
    <row r="32" s="77" customFormat="true" ht="14.1" hidden="false" customHeight="true" outlineLevel="0" collapsed="false">
      <c r="A32" s="78" t="s">
        <v>213</v>
      </c>
      <c r="B32" s="78"/>
      <c r="C32" s="78"/>
      <c r="D32" s="157" t="n">
        <v>116</v>
      </c>
      <c r="E32" s="146" t="n">
        <v>100</v>
      </c>
      <c r="F32" s="159" t="n">
        <v>6167</v>
      </c>
      <c r="G32" s="159" t="n">
        <v>5193</v>
      </c>
      <c r="H32" s="160" t="n">
        <v>0.4</v>
      </c>
      <c r="I32" s="161" t="n">
        <v>24.5</v>
      </c>
      <c r="J32" s="161" t="n">
        <v>19.5</v>
      </c>
      <c r="K32" s="162" t="n">
        <v>43.5972118144414</v>
      </c>
    </row>
    <row r="33" s="77" customFormat="true" ht="22.35" hidden="false" customHeight="true" outlineLevel="0" collapsed="false">
      <c r="A33" s="137" t="s">
        <v>245</v>
      </c>
      <c r="C33" s="78"/>
      <c r="D33" s="163" t="n">
        <v>1483</v>
      </c>
      <c r="E33" s="164" t="n">
        <v>1295</v>
      </c>
      <c r="F33" s="165" t="n">
        <v>79435</v>
      </c>
      <c r="G33" s="165" t="n">
        <v>68929</v>
      </c>
      <c r="H33" s="166" t="n">
        <v>-0.7</v>
      </c>
      <c r="I33" s="167" t="n">
        <v>26.1</v>
      </c>
      <c r="J33" s="167" t="n">
        <v>22.4</v>
      </c>
      <c r="K33" s="168" t="n">
        <v>30.9361982533812</v>
      </c>
    </row>
    <row r="34" s="77" customFormat="true" ht="14.25" hidden="false" customHeight="true" outlineLevel="0" collapsed="false">
      <c r="A34" s="99"/>
      <c r="B34" s="99"/>
      <c r="C34" s="91"/>
      <c r="D34" s="169" t="s">
        <v>215</v>
      </c>
      <c r="E34" s="169"/>
      <c r="F34" s="169"/>
      <c r="G34" s="169"/>
      <c r="H34" s="169"/>
      <c r="I34" s="169"/>
      <c r="J34" s="169"/>
      <c r="K34" s="169"/>
    </row>
    <row r="35" s="77" customFormat="true" ht="14.1" hidden="false" customHeight="true" outlineLevel="0" collapsed="false">
      <c r="A35" s="77" t="s">
        <v>210</v>
      </c>
      <c r="C35" s="78"/>
      <c r="D35" s="157" t="n">
        <v>84</v>
      </c>
      <c r="E35" s="146" t="n">
        <v>76</v>
      </c>
      <c r="F35" s="159" t="n">
        <v>2680</v>
      </c>
      <c r="G35" s="159" t="n">
        <v>2275</v>
      </c>
      <c r="H35" s="160" t="n">
        <v>0.9</v>
      </c>
      <c r="I35" s="161" t="n">
        <v>22.3</v>
      </c>
      <c r="J35" s="161" t="n">
        <v>19.7</v>
      </c>
      <c r="K35" s="162" t="n">
        <v>23.9994985179414</v>
      </c>
      <c r="L35" s="157"/>
    </row>
    <row r="36" s="77" customFormat="true" ht="14.1" hidden="false" customHeight="true" outlineLevel="0" collapsed="false">
      <c r="A36" s="77" t="s">
        <v>216</v>
      </c>
      <c r="C36" s="78"/>
      <c r="D36" s="157" t="n">
        <v>203</v>
      </c>
      <c r="E36" s="146" t="n">
        <v>173</v>
      </c>
      <c r="F36" s="159" t="n">
        <v>10330</v>
      </c>
      <c r="G36" s="159" t="n">
        <v>9375</v>
      </c>
      <c r="H36" s="160" t="n">
        <v>4.7</v>
      </c>
      <c r="I36" s="161" t="n">
        <v>22.5</v>
      </c>
      <c r="J36" s="161" t="n">
        <v>19.2</v>
      </c>
      <c r="K36" s="162" t="n">
        <v>36.173774188804</v>
      </c>
      <c r="L36" s="157"/>
    </row>
    <row r="37" s="77" customFormat="true" ht="14.1" hidden="false" customHeight="true" outlineLevel="0" collapsed="false">
      <c r="A37" s="77" t="s">
        <v>213</v>
      </c>
      <c r="C37" s="78"/>
      <c r="D37" s="157" t="n">
        <v>116</v>
      </c>
      <c r="E37" s="146" t="n">
        <v>100</v>
      </c>
      <c r="F37" s="159" t="n">
        <v>6167</v>
      </c>
      <c r="G37" s="159" t="n">
        <v>5193</v>
      </c>
      <c r="H37" s="160" t="n">
        <v>0.4</v>
      </c>
      <c r="I37" s="161" t="n">
        <v>24.5</v>
      </c>
      <c r="J37" s="161" t="n">
        <v>19.5</v>
      </c>
      <c r="K37" s="162" t="n">
        <v>43.5972118144414</v>
      </c>
      <c r="L37" s="157"/>
    </row>
    <row r="38" s="77" customFormat="true" ht="14.1" hidden="false" customHeight="true" outlineLevel="0" collapsed="false">
      <c r="A38" s="77" t="s">
        <v>217</v>
      </c>
      <c r="C38" s="78"/>
      <c r="D38" s="157" t="n">
        <v>85</v>
      </c>
      <c r="E38" s="146" t="n">
        <v>75</v>
      </c>
      <c r="F38" s="159" t="n">
        <v>6751</v>
      </c>
      <c r="G38" s="159" t="n">
        <v>5025</v>
      </c>
      <c r="H38" s="160" t="n">
        <v>-7.7</v>
      </c>
      <c r="I38" s="161" t="n">
        <v>29.8</v>
      </c>
      <c r="J38" s="161" t="n">
        <v>25.7</v>
      </c>
      <c r="K38" s="162" t="n">
        <v>38.3882725561665</v>
      </c>
      <c r="L38" s="157"/>
    </row>
    <row r="39" s="77" customFormat="true" ht="14.1" hidden="false" customHeight="true" outlineLevel="0" collapsed="false">
      <c r="A39" s="78" t="s">
        <v>204</v>
      </c>
      <c r="B39" s="78"/>
      <c r="C39" s="78"/>
      <c r="D39" s="157" t="n">
        <v>101</v>
      </c>
      <c r="E39" s="146" t="n">
        <v>92</v>
      </c>
      <c r="F39" s="159" t="n">
        <v>5425</v>
      </c>
      <c r="G39" s="159" t="n">
        <v>5017</v>
      </c>
      <c r="H39" s="160" t="n">
        <v>1.7</v>
      </c>
      <c r="I39" s="161" t="n">
        <v>34.1</v>
      </c>
      <c r="J39" s="161" t="n">
        <v>29.6</v>
      </c>
      <c r="K39" s="162" t="n">
        <v>28.235943184598</v>
      </c>
      <c r="L39" s="157"/>
    </row>
    <row r="40" s="77" customFormat="true" ht="14.1" hidden="false" customHeight="true" outlineLevel="0" collapsed="false">
      <c r="A40" s="77" t="s">
        <v>218</v>
      </c>
      <c r="C40" s="78"/>
      <c r="D40" s="157" t="n">
        <v>146</v>
      </c>
      <c r="E40" s="146" t="n">
        <v>132</v>
      </c>
      <c r="F40" s="159" t="n">
        <v>8956</v>
      </c>
      <c r="G40" s="159" t="n">
        <v>8223</v>
      </c>
      <c r="H40" s="160" t="n">
        <v>-2.9</v>
      </c>
      <c r="I40" s="161" t="n">
        <v>19.6</v>
      </c>
      <c r="J40" s="161" t="n">
        <v>17.4</v>
      </c>
      <c r="K40" s="162" t="n">
        <v>34.8153302519408</v>
      </c>
      <c r="L40" s="157"/>
    </row>
    <row r="41" s="77" customFormat="true" ht="14.1" hidden="false" customHeight="true" outlineLevel="0" collapsed="false">
      <c r="A41" s="77" t="s">
        <v>219</v>
      </c>
      <c r="C41" s="78"/>
      <c r="D41" s="157" t="n">
        <v>63</v>
      </c>
      <c r="E41" s="146" t="n">
        <v>59</v>
      </c>
      <c r="F41" s="159" t="n">
        <v>4839</v>
      </c>
      <c r="G41" s="159" t="n">
        <v>3561</v>
      </c>
      <c r="H41" s="160" t="n">
        <v>-7.6</v>
      </c>
      <c r="I41" s="161" t="n">
        <v>22.9</v>
      </c>
      <c r="J41" s="161" t="n">
        <v>20.4</v>
      </c>
      <c r="K41" s="162" t="n">
        <v>44.6665928223305</v>
      </c>
      <c r="L41" s="157"/>
    </row>
    <row r="42" s="77" customFormat="true" ht="14.1" hidden="false" customHeight="true" outlineLevel="0" collapsed="false">
      <c r="A42" s="77" t="s">
        <v>220</v>
      </c>
      <c r="C42" s="78"/>
      <c r="D42" s="157" t="n">
        <v>176</v>
      </c>
      <c r="E42" s="146" t="n">
        <v>130</v>
      </c>
      <c r="F42" s="159" t="n">
        <v>7919</v>
      </c>
      <c r="G42" s="159" t="n">
        <v>6624</v>
      </c>
      <c r="H42" s="160" t="n">
        <v>-1.5</v>
      </c>
      <c r="I42" s="161" t="n">
        <v>27.7</v>
      </c>
      <c r="J42" s="161" t="n">
        <v>24.1</v>
      </c>
      <c r="K42" s="162" t="n">
        <v>35.9717458947512</v>
      </c>
    </row>
    <row r="43" s="77" customFormat="true" ht="14.1" hidden="false" customHeight="true" outlineLevel="0" collapsed="false">
      <c r="A43" s="77" t="s">
        <v>221</v>
      </c>
      <c r="C43" s="78"/>
      <c r="D43" s="157" t="n">
        <v>93</v>
      </c>
      <c r="E43" s="146" t="n">
        <v>81</v>
      </c>
      <c r="F43" s="159" t="n">
        <v>4134</v>
      </c>
      <c r="G43" s="159" t="n">
        <v>3034</v>
      </c>
      <c r="H43" s="160" t="n">
        <v>-4.4</v>
      </c>
      <c r="I43" s="161" t="n">
        <v>13.2</v>
      </c>
      <c r="J43" s="161" t="n">
        <v>11.8</v>
      </c>
      <c r="K43" s="162" t="n">
        <v>19.4447841506665</v>
      </c>
    </row>
    <row r="44" s="77" customFormat="true" ht="14.1" hidden="false" customHeight="true" outlineLevel="0" collapsed="false">
      <c r="A44" s="77" t="s">
        <v>222</v>
      </c>
      <c r="C44" s="78"/>
      <c r="D44" s="157" t="n">
        <v>65</v>
      </c>
      <c r="E44" s="146" t="n">
        <v>57</v>
      </c>
      <c r="F44" s="159" t="n">
        <v>1948</v>
      </c>
      <c r="G44" s="159" t="n">
        <v>1709</v>
      </c>
      <c r="H44" s="160" t="n">
        <v>-5.5</v>
      </c>
      <c r="I44" s="161" t="n">
        <v>26.1</v>
      </c>
      <c r="J44" s="161" t="n">
        <v>25.3</v>
      </c>
      <c r="K44" s="162" t="n">
        <v>15.7044848074427</v>
      </c>
    </row>
    <row r="45" s="77" customFormat="true" ht="14.1" hidden="false" customHeight="true" outlineLevel="0" collapsed="false">
      <c r="A45" s="77" t="s">
        <v>223</v>
      </c>
      <c r="C45" s="78"/>
      <c r="D45" s="157" t="n">
        <v>156</v>
      </c>
      <c r="E45" s="146" t="n">
        <v>148</v>
      </c>
      <c r="F45" s="159" t="n">
        <v>8440</v>
      </c>
      <c r="G45" s="159" t="n">
        <v>7913</v>
      </c>
      <c r="H45" s="160" t="n">
        <v>-1.7</v>
      </c>
      <c r="I45" s="161" t="n">
        <v>33.8</v>
      </c>
      <c r="J45" s="161" t="n">
        <v>28.7</v>
      </c>
      <c r="K45" s="162" t="n">
        <v>28.8068371867598</v>
      </c>
    </row>
    <row r="46" s="77" customFormat="true" ht="14.1" hidden="false" customHeight="true" outlineLevel="0" collapsed="false">
      <c r="A46" s="77" t="s">
        <v>202</v>
      </c>
      <c r="C46" s="78"/>
      <c r="D46" s="157" t="n">
        <v>150</v>
      </c>
      <c r="E46" s="146" t="n">
        <v>130</v>
      </c>
      <c r="F46" s="159" t="n">
        <v>6894</v>
      </c>
      <c r="G46" s="159" t="n">
        <v>6093</v>
      </c>
      <c r="H46" s="160" t="n">
        <v>6.3</v>
      </c>
      <c r="I46" s="161" t="n">
        <v>22.3</v>
      </c>
      <c r="J46" s="161" t="n">
        <v>19.3</v>
      </c>
      <c r="K46" s="162" t="n">
        <v>22.9828345495945</v>
      </c>
    </row>
    <row r="47" s="77" customFormat="true" ht="14.1" hidden="false" customHeight="true" outlineLevel="0" collapsed="false">
      <c r="A47" s="77" t="s">
        <v>197</v>
      </c>
      <c r="C47" s="78"/>
      <c r="D47" s="157" t="n">
        <v>45</v>
      </c>
      <c r="E47" s="146" t="n">
        <v>42</v>
      </c>
      <c r="F47" s="159" t="n">
        <v>4952</v>
      </c>
      <c r="G47" s="159" t="n">
        <v>4887</v>
      </c>
      <c r="H47" s="160" t="n">
        <v>0.6</v>
      </c>
      <c r="I47" s="161" t="n">
        <v>35.7</v>
      </c>
      <c r="J47" s="161" t="n">
        <v>28.2</v>
      </c>
      <c r="K47" s="162" t="n">
        <v>33.9860130261415</v>
      </c>
    </row>
    <row r="48" s="77" customFormat="true" ht="14.1" hidden="false" customHeight="true" outlineLevel="0" collapsed="false">
      <c r="A48" s="77" t="s">
        <v>165</v>
      </c>
      <c r="C48" s="80"/>
      <c r="D48" s="157"/>
      <c r="E48" s="146"/>
      <c r="F48" s="158"/>
      <c r="G48" s="158"/>
      <c r="H48" s="170"/>
      <c r="I48" s="161"/>
      <c r="J48" s="161"/>
      <c r="K48" s="162"/>
    </row>
    <row r="49" s="77" customFormat="true" ht="10.5" hidden="false" customHeight="true" outlineLevel="0" collapsed="false">
      <c r="A49" s="86" t="s">
        <v>268</v>
      </c>
      <c r="C49" s="80"/>
      <c r="D49" s="157"/>
      <c r="E49" s="146"/>
      <c r="F49" s="158"/>
      <c r="G49" s="158"/>
      <c r="H49" s="170"/>
      <c r="I49" s="161"/>
      <c r="J49" s="161"/>
      <c r="K49" s="162"/>
    </row>
    <row r="50" s="77" customFormat="true" ht="10.5" hidden="false" customHeight="true" outlineLevel="0" collapsed="false">
      <c r="A50" s="86" t="s">
        <v>269</v>
      </c>
      <c r="C50" s="80"/>
      <c r="D50" s="157"/>
      <c r="E50" s="146"/>
      <c r="F50" s="145"/>
      <c r="G50" s="145"/>
      <c r="H50" s="171"/>
      <c r="I50" s="171"/>
      <c r="J50" s="171"/>
      <c r="K50" s="172"/>
    </row>
    <row r="51" s="77" customFormat="true" ht="10.5" hidden="false" customHeight="true" outlineLevel="0" collapsed="false">
      <c r="A51" s="86" t="s">
        <v>270</v>
      </c>
      <c r="C51" s="80"/>
      <c r="D51" s="157"/>
      <c r="E51" s="146"/>
      <c r="F51" s="145"/>
      <c r="G51" s="145"/>
      <c r="H51" s="171"/>
      <c r="I51" s="171"/>
      <c r="J51" s="171"/>
      <c r="K51" s="172"/>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 '!A46" display="11."/>
    <hyperlink ref="C1" location="'Inhaltsverzeichnis '!A46" display="Beherbergungsstätten, Gästebetten und Kapazitätsauslastung"/>
    <hyperlink ref="C2" location="'Inhaltsverzeichnis '!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I1"/>
    </sheetView>
  </sheetViews>
  <sheetFormatPr defaultColWidth="11.41796875" defaultRowHeight="12" zeroHeight="false" outlineLevelRow="0" outlineLevelCol="0"/>
  <cols>
    <col collapsed="false" customWidth="true" hidden="false" outlineLevel="0" max="1" min="1" style="112" width="1.85"/>
    <col collapsed="false" customWidth="true" hidden="false" outlineLevel="0" max="2" min="2" style="112" width="1.56"/>
    <col collapsed="false" customWidth="true" hidden="false" outlineLevel="0" max="3" min="3" style="112" width="16.7"/>
    <col collapsed="false" customWidth="true" hidden="false" outlineLevel="0" max="5" min="4" style="112" width="9.85"/>
    <col collapsed="false" customWidth="true" hidden="false" outlineLevel="0" max="9" min="6" style="112" width="12.14"/>
    <col collapsed="false" customWidth="false" hidden="false" outlineLevel="0" max="257" min="10" style="112" width="11.42"/>
  </cols>
  <sheetData>
    <row r="1" s="56" customFormat="true" ht="15" hidden="false" customHeight="false" outlineLevel="0" collapsed="false">
      <c r="A1" s="55" t="s">
        <v>51</v>
      </c>
      <c r="B1" s="55"/>
      <c r="C1" s="55" t="s">
        <v>271</v>
      </c>
      <c r="D1" s="55"/>
      <c r="E1" s="55"/>
      <c r="F1" s="55"/>
      <c r="G1" s="55"/>
      <c r="H1" s="55"/>
      <c r="I1" s="55"/>
    </row>
    <row r="2" s="57" customFormat="true" ht="12.75" hidden="false" customHeight="true" outlineLevel="0" collapsed="false">
      <c r="A2" s="55"/>
      <c r="B2" s="55"/>
      <c r="C2" s="55" t="s">
        <v>38</v>
      </c>
      <c r="D2" s="55"/>
      <c r="E2" s="55"/>
      <c r="F2" s="55"/>
      <c r="G2" s="55"/>
      <c r="H2" s="55"/>
      <c r="I2" s="55"/>
    </row>
    <row r="3" s="57" customFormat="true" ht="12.75" hidden="false" customHeight="true" outlineLevel="0" collapsed="false">
      <c r="A3" s="55"/>
      <c r="B3" s="55"/>
      <c r="C3" s="96"/>
      <c r="D3" s="96"/>
      <c r="E3" s="96"/>
      <c r="F3" s="96"/>
      <c r="G3" s="96"/>
      <c r="H3" s="95"/>
      <c r="I3" s="95"/>
    </row>
    <row r="4" s="77" customFormat="true" ht="15" hidden="false" customHeight="true" outlineLevel="0" collapsed="false">
      <c r="A4" s="140" t="s">
        <v>186</v>
      </c>
      <c r="B4" s="140"/>
      <c r="C4" s="140"/>
      <c r="D4" s="74" t="s">
        <v>272</v>
      </c>
      <c r="E4" s="74"/>
      <c r="F4" s="74" t="s">
        <v>273</v>
      </c>
      <c r="G4" s="74"/>
      <c r="H4" s="118" t="s">
        <v>274</v>
      </c>
      <c r="I4" s="118"/>
    </row>
    <row r="5" s="77" customFormat="true" ht="14.1" hidden="false" customHeight="true" outlineLevel="0" collapsed="false">
      <c r="A5" s="140"/>
      <c r="B5" s="140"/>
      <c r="C5" s="140"/>
      <c r="D5" s="141" t="s">
        <v>275</v>
      </c>
      <c r="E5" s="74" t="s">
        <v>259</v>
      </c>
      <c r="F5" s="141" t="s">
        <v>276</v>
      </c>
      <c r="G5" s="74" t="s">
        <v>259</v>
      </c>
      <c r="H5" s="118"/>
      <c r="I5" s="118"/>
    </row>
    <row r="6" s="77" customFormat="true" ht="15" hidden="false" customHeight="true" outlineLevel="0" collapsed="false">
      <c r="A6" s="140"/>
      <c r="B6" s="140"/>
      <c r="C6" s="140"/>
      <c r="D6" s="141"/>
      <c r="E6" s="173" t="s">
        <v>277</v>
      </c>
      <c r="F6" s="141"/>
      <c r="G6" s="173" t="s">
        <v>278</v>
      </c>
      <c r="H6" s="173" t="s">
        <v>266</v>
      </c>
      <c r="I6" s="118" t="s">
        <v>267</v>
      </c>
    </row>
    <row r="7" s="77" customFormat="true" ht="23.25" hidden="false" customHeight="true" outlineLevel="0" collapsed="false">
      <c r="A7" s="140"/>
      <c r="B7" s="140"/>
      <c r="C7" s="140"/>
      <c r="D7" s="141"/>
      <c r="E7" s="173"/>
      <c r="F7" s="141"/>
      <c r="G7" s="173"/>
      <c r="H7" s="173"/>
      <c r="I7" s="118"/>
    </row>
    <row r="8" s="77" customFormat="true" ht="15" hidden="false" customHeight="true" outlineLevel="0" collapsed="false">
      <c r="A8" s="140"/>
      <c r="B8" s="140"/>
      <c r="C8" s="140"/>
      <c r="D8" s="141" t="s">
        <v>140</v>
      </c>
      <c r="E8" s="141"/>
      <c r="F8" s="141"/>
      <c r="G8" s="141"/>
      <c r="H8" s="174" t="s">
        <v>174</v>
      </c>
      <c r="I8" s="174"/>
    </row>
    <row r="9" s="80" customFormat="true" ht="18.95" hidden="false" customHeight="true" outlineLevel="0" collapsed="false">
      <c r="A9" s="156"/>
      <c r="B9" s="156"/>
      <c r="C9" s="156"/>
      <c r="D9" s="175" t="s">
        <v>192</v>
      </c>
      <c r="E9" s="175"/>
      <c r="F9" s="175"/>
      <c r="G9" s="175"/>
      <c r="H9" s="175"/>
      <c r="I9" s="175"/>
    </row>
    <row r="10" s="77" customFormat="true" ht="12.75" hidden="false" customHeight="true" outlineLevel="0" collapsed="false">
      <c r="A10" s="80" t="s">
        <v>193</v>
      </c>
      <c r="B10" s="80"/>
      <c r="C10" s="78"/>
    </row>
    <row r="11" s="77" customFormat="true" ht="14.1" hidden="false" customHeight="true" outlineLevel="0" collapsed="false">
      <c r="A11" s="78" t="s">
        <v>194</v>
      </c>
      <c r="B11" s="78"/>
      <c r="C11" s="78"/>
      <c r="D11" s="176" t="n">
        <v>18</v>
      </c>
      <c r="E11" s="176" t="n">
        <v>18</v>
      </c>
      <c r="F11" s="177" t="n">
        <v>695</v>
      </c>
      <c r="G11" s="177" t="n">
        <v>693</v>
      </c>
      <c r="H11" s="178" t="n">
        <v>33.5</v>
      </c>
      <c r="I11" s="178" t="n">
        <v>21</v>
      </c>
    </row>
    <row r="12" s="77" customFormat="true" ht="14.1" hidden="false" customHeight="true" outlineLevel="0" collapsed="false">
      <c r="A12" s="78" t="s">
        <v>195</v>
      </c>
      <c r="B12" s="78"/>
      <c r="C12" s="78"/>
      <c r="D12" s="176" t="n">
        <v>21</v>
      </c>
      <c r="E12" s="176" t="n">
        <v>21</v>
      </c>
      <c r="F12" s="177" t="n">
        <v>1798</v>
      </c>
      <c r="G12" s="177" t="n">
        <v>1758</v>
      </c>
      <c r="H12" s="178" t="n">
        <v>24.2</v>
      </c>
      <c r="I12" s="178" t="n">
        <v>19.3</v>
      </c>
    </row>
    <row r="13" s="77" customFormat="true" ht="14.1" hidden="false" customHeight="true" outlineLevel="0" collapsed="false">
      <c r="A13" s="78" t="s">
        <v>196</v>
      </c>
      <c r="B13" s="78"/>
      <c r="C13" s="78"/>
      <c r="D13" s="176" t="n">
        <v>13</v>
      </c>
      <c r="E13" s="176" t="n">
        <v>13</v>
      </c>
      <c r="F13" s="177" t="n">
        <v>745</v>
      </c>
      <c r="G13" s="177" t="n">
        <v>741</v>
      </c>
      <c r="H13" s="178" t="n">
        <v>27.8</v>
      </c>
      <c r="I13" s="178" t="n">
        <v>22.4</v>
      </c>
    </row>
    <row r="14" s="77" customFormat="true" ht="14.1" hidden="false" customHeight="true" outlineLevel="0" collapsed="false">
      <c r="A14" s="78" t="s">
        <v>197</v>
      </c>
      <c r="B14" s="78"/>
      <c r="C14" s="78"/>
      <c r="D14" s="176" t="n">
        <v>36</v>
      </c>
      <c r="E14" s="176" t="n">
        <v>33</v>
      </c>
      <c r="F14" s="177" t="n">
        <v>3788</v>
      </c>
      <c r="G14" s="177" t="n">
        <v>3725</v>
      </c>
      <c r="H14" s="178" t="n">
        <v>33.4</v>
      </c>
      <c r="I14" s="178" t="n">
        <v>25.9</v>
      </c>
    </row>
    <row r="15" s="77" customFormat="true" ht="19.5" hidden="false" customHeight="true" outlineLevel="0" collapsed="false">
      <c r="A15" s="137" t="s">
        <v>198</v>
      </c>
      <c r="C15" s="78"/>
      <c r="D15" s="176"/>
      <c r="E15" s="176"/>
      <c r="F15" s="177"/>
      <c r="G15" s="177"/>
      <c r="H15" s="178"/>
      <c r="I15" s="178"/>
    </row>
    <row r="16" s="77" customFormat="true" ht="14.1" hidden="false" customHeight="true" outlineLevel="0" collapsed="false">
      <c r="A16" s="78" t="s">
        <v>199</v>
      </c>
      <c r="B16" s="78"/>
      <c r="C16" s="78"/>
      <c r="D16" s="176" t="n">
        <v>59</v>
      </c>
      <c r="E16" s="176" t="n">
        <v>55</v>
      </c>
      <c r="F16" s="177" t="n">
        <v>2477</v>
      </c>
      <c r="G16" s="177" t="n">
        <v>2353</v>
      </c>
      <c r="H16" s="178" t="n">
        <v>18.4</v>
      </c>
      <c r="I16" s="178" t="n">
        <v>14.8</v>
      </c>
    </row>
    <row r="17" s="77" customFormat="true" ht="14.1" hidden="false" customHeight="true" outlineLevel="0" collapsed="false">
      <c r="A17" s="78" t="s">
        <v>200</v>
      </c>
      <c r="B17" s="78"/>
      <c r="C17" s="78"/>
      <c r="D17" s="176" t="n">
        <v>81</v>
      </c>
      <c r="E17" s="176" t="n">
        <v>74</v>
      </c>
      <c r="F17" s="177" t="n">
        <v>3118</v>
      </c>
      <c r="G17" s="177" t="n">
        <v>2859</v>
      </c>
      <c r="H17" s="178" t="n">
        <v>26.8</v>
      </c>
      <c r="I17" s="178" t="n">
        <v>25</v>
      </c>
    </row>
    <row r="18" s="77" customFormat="true" ht="14.1" hidden="false" customHeight="true" outlineLevel="0" collapsed="false">
      <c r="A18" s="78" t="s">
        <v>201</v>
      </c>
      <c r="B18" s="78"/>
      <c r="C18" s="78"/>
      <c r="D18" s="176" t="n">
        <v>46</v>
      </c>
      <c r="E18" s="176" t="n">
        <v>42</v>
      </c>
      <c r="F18" s="177" t="n">
        <v>1003</v>
      </c>
      <c r="G18" s="177" t="n">
        <v>893</v>
      </c>
      <c r="H18" s="178" t="n">
        <v>15.1</v>
      </c>
      <c r="I18" s="178" t="n">
        <v>13.6</v>
      </c>
    </row>
    <row r="19" s="77" customFormat="true" ht="14.1" hidden="false" customHeight="true" outlineLevel="0" collapsed="false">
      <c r="A19" s="78" t="s">
        <v>202</v>
      </c>
      <c r="B19" s="78"/>
      <c r="C19" s="78"/>
      <c r="D19" s="176" t="n">
        <v>43</v>
      </c>
      <c r="E19" s="176" t="n">
        <v>43</v>
      </c>
      <c r="F19" s="177" t="n">
        <v>1265</v>
      </c>
      <c r="G19" s="177" t="n">
        <v>1232</v>
      </c>
      <c r="H19" s="178" t="n">
        <v>18.2</v>
      </c>
      <c r="I19" s="178" t="n">
        <v>14.9</v>
      </c>
    </row>
    <row r="20" s="77" customFormat="true" ht="14.1" hidden="false" customHeight="true" outlineLevel="0" collapsed="false">
      <c r="A20" s="78" t="s">
        <v>204</v>
      </c>
      <c r="B20" s="78"/>
      <c r="C20" s="78"/>
      <c r="D20" s="176" t="n">
        <v>68</v>
      </c>
      <c r="E20" s="176" t="n">
        <v>63</v>
      </c>
      <c r="F20" s="177" t="n">
        <v>2896</v>
      </c>
      <c r="G20" s="177" t="n">
        <v>2740</v>
      </c>
      <c r="H20" s="178" t="n">
        <v>22.8</v>
      </c>
      <c r="I20" s="178" t="n">
        <v>18.4</v>
      </c>
    </row>
    <row r="21" s="77" customFormat="true" ht="14.1" hidden="false" customHeight="true" outlineLevel="0" collapsed="false">
      <c r="A21" s="78" t="s">
        <v>205</v>
      </c>
      <c r="B21" s="78"/>
      <c r="C21" s="78"/>
      <c r="D21" s="176" t="n">
        <v>65</v>
      </c>
      <c r="E21" s="176" t="n">
        <v>59</v>
      </c>
      <c r="F21" s="177" t="n">
        <v>2810</v>
      </c>
      <c r="G21" s="177" t="n">
        <v>2624</v>
      </c>
      <c r="H21" s="178" t="n">
        <v>22.9</v>
      </c>
      <c r="I21" s="178" t="n">
        <v>18.8</v>
      </c>
    </row>
    <row r="22" s="77" customFormat="true" ht="14.1" hidden="false" customHeight="true" outlineLevel="0" collapsed="false">
      <c r="A22" s="78" t="s">
        <v>206</v>
      </c>
      <c r="B22" s="78"/>
      <c r="C22" s="78"/>
      <c r="D22" s="176" t="n">
        <v>70</v>
      </c>
      <c r="E22" s="176" t="n">
        <v>52</v>
      </c>
      <c r="F22" s="177" t="n">
        <v>2599</v>
      </c>
      <c r="G22" s="177" t="n">
        <v>2139</v>
      </c>
      <c r="H22" s="178" t="n">
        <v>14.6</v>
      </c>
      <c r="I22" s="178" t="n">
        <v>12.7</v>
      </c>
    </row>
    <row r="23" s="77" customFormat="true" ht="14.1" hidden="false" customHeight="true" outlineLevel="0" collapsed="false">
      <c r="A23" s="78" t="s">
        <v>207</v>
      </c>
      <c r="B23" s="78"/>
      <c r="C23" s="78"/>
      <c r="D23" s="176" t="n">
        <v>79</v>
      </c>
      <c r="E23" s="176" t="n">
        <v>72</v>
      </c>
      <c r="F23" s="177" t="n">
        <v>3486</v>
      </c>
      <c r="G23" s="177" t="n">
        <v>3253</v>
      </c>
      <c r="H23" s="178" t="n">
        <v>21.8</v>
      </c>
      <c r="I23" s="178" t="n">
        <v>19.3</v>
      </c>
    </row>
    <row r="24" s="77" customFormat="true" ht="14.1" hidden="false" customHeight="true" outlineLevel="0" collapsed="false">
      <c r="A24" s="78" t="s">
        <v>208</v>
      </c>
      <c r="B24" s="78"/>
      <c r="C24" s="78"/>
      <c r="D24" s="176" t="n">
        <v>86</v>
      </c>
      <c r="E24" s="176" t="n">
        <v>83</v>
      </c>
      <c r="F24" s="177" t="n">
        <v>3422</v>
      </c>
      <c r="G24" s="177" t="n">
        <v>3306</v>
      </c>
      <c r="H24" s="178" t="n">
        <v>20.5</v>
      </c>
      <c r="I24" s="178" t="n">
        <v>16.3</v>
      </c>
    </row>
    <row r="25" s="77" customFormat="true" ht="14.1" hidden="false" customHeight="true" outlineLevel="0" collapsed="false">
      <c r="A25" s="78" t="s">
        <v>209</v>
      </c>
      <c r="B25" s="78"/>
      <c r="C25" s="78"/>
      <c r="D25" s="176" t="n">
        <v>95</v>
      </c>
      <c r="E25" s="176" t="n">
        <v>89</v>
      </c>
      <c r="F25" s="177" t="n">
        <v>4826</v>
      </c>
      <c r="G25" s="177" t="n">
        <v>4448</v>
      </c>
      <c r="H25" s="178" t="n">
        <v>25.1</v>
      </c>
      <c r="I25" s="178" t="n">
        <v>21</v>
      </c>
    </row>
    <row r="26" s="77" customFormat="true" ht="14.1" hidden="false" customHeight="true" outlineLevel="0" collapsed="false">
      <c r="A26" s="78" t="s">
        <v>210</v>
      </c>
      <c r="B26" s="78"/>
      <c r="C26" s="78"/>
      <c r="D26" s="176" t="n">
        <v>55</v>
      </c>
      <c r="E26" s="176" t="n">
        <v>53</v>
      </c>
      <c r="F26" s="177" t="n">
        <v>1511</v>
      </c>
      <c r="G26" s="177" t="n">
        <v>1442</v>
      </c>
      <c r="H26" s="178" t="n">
        <v>26.8</v>
      </c>
      <c r="I26" s="178" t="n">
        <v>24</v>
      </c>
    </row>
    <row r="27" s="77" customFormat="true" ht="14.1" hidden="false" customHeight="true" outlineLevel="0" collapsed="false">
      <c r="A27" s="78" t="s">
        <v>211</v>
      </c>
      <c r="B27" s="78"/>
      <c r="C27" s="78"/>
      <c r="D27" s="176" t="n">
        <v>74</v>
      </c>
      <c r="E27" s="176" t="n">
        <v>64</v>
      </c>
      <c r="F27" s="177" t="n">
        <v>2577</v>
      </c>
      <c r="G27" s="177" t="n">
        <v>2227</v>
      </c>
      <c r="H27" s="178" t="n">
        <v>25.1</v>
      </c>
      <c r="I27" s="178" t="n">
        <v>22.7</v>
      </c>
    </row>
    <row r="28" s="77" customFormat="true" ht="14.1" hidden="false" customHeight="true" outlineLevel="0" collapsed="false">
      <c r="A28" s="78" t="s">
        <v>212</v>
      </c>
      <c r="B28" s="78"/>
      <c r="C28" s="78"/>
      <c r="D28" s="176" t="n">
        <v>75</v>
      </c>
      <c r="E28" s="176" t="n">
        <v>73</v>
      </c>
      <c r="F28" s="177" t="n">
        <v>3957</v>
      </c>
      <c r="G28" s="177" t="n">
        <v>3855</v>
      </c>
      <c r="H28" s="178" t="n">
        <v>31.9</v>
      </c>
      <c r="I28" s="178" t="n">
        <v>26.2</v>
      </c>
    </row>
    <row r="29" s="77" customFormat="true" ht="14.1" hidden="false" customHeight="true" outlineLevel="0" collapsed="false">
      <c r="A29" s="78" t="s">
        <v>213</v>
      </c>
      <c r="B29" s="78"/>
      <c r="C29" s="78"/>
      <c r="D29" s="176" t="n">
        <v>70</v>
      </c>
      <c r="E29" s="176" t="n">
        <v>66</v>
      </c>
      <c r="F29" s="177" t="n">
        <v>3168</v>
      </c>
      <c r="G29" s="177" t="n">
        <v>2884</v>
      </c>
      <c r="H29" s="178" t="n">
        <v>25.2</v>
      </c>
      <c r="I29" s="178" t="n">
        <v>20.4</v>
      </c>
    </row>
    <row r="30" s="77" customFormat="true" ht="22.35" hidden="false" customHeight="true" outlineLevel="0" collapsed="false">
      <c r="A30" s="137" t="s">
        <v>245</v>
      </c>
      <c r="C30" s="78"/>
      <c r="D30" s="164" t="n">
        <v>1054</v>
      </c>
      <c r="E30" s="164" t="n">
        <v>973</v>
      </c>
      <c r="F30" s="179" t="n">
        <v>46141</v>
      </c>
      <c r="G30" s="179" t="n">
        <v>43172</v>
      </c>
      <c r="H30" s="180" t="n">
        <v>24.6</v>
      </c>
      <c r="I30" s="180" t="n">
        <v>20.4</v>
      </c>
    </row>
    <row r="31" s="77" customFormat="true" ht="19.5" hidden="false" customHeight="true" outlineLevel="0" collapsed="false">
      <c r="A31" s="99"/>
      <c r="B31" s="99"/>
      <c r="C31" s="91"/>
      <c r="D31" s="181" t="s">
        <v>215</v>
      </c>
      <c r="E31" s="181"/>
      <c r="F31" s="181"/>
      <c r="G31" s="181"/>
      <c r="H31" s="181"/>
      <c r="I31" s="181"/>
    </row>
    <row r="32" s="77" customFormat="true" ht="14.1" hidden="false" customHeight="true" outlineLevel="0" collapsed="false">
      <c r="A32" s="77" t="s">
        <v>210</v>
      </c>
      <c r="C32" s="78"/>
      <c r="D32" s="176" t="n">
        <v>65</v>
      </c>
      <c r="E32" s="176" t="n">
        <v>62</v>
      </c>
      <c r="F32" s="177" t="n">
        <v>1817</v>
      </c>
      <c r="G32" s="177" t="n">
        <v>1704</v>
      </c>
      <c r="H32" s="178" t="n">
        <v>25.4</v>
      </c>
      <c r="I32" s="178" t="n">
        <v>22.8</v>
      </c>
    </row>
    <row r="33" s="77" customFormat="true" ht="14.1" hidden="false" customHeight="true" outlineLevel="0" collapsed="false">
      <c r="A33" s="77" t="s">
        <v>216</v>
      </c>
      <c r="C33" s="78"/>
      <c r="D33" s="176" t="n">
        <v>141</v>
      </c>
      <c r="E33" s="176" t="n">
        <v>133</v>
      </c>
      <c r="F33" s="177" t="n">
        <v>5926</v>
      </c>
      <c r="G33" s="177" t="n">
        <v>5668</v>
      </c>
      <c r="H33" s="178" t="n">
        <v>21.7</v>
      </c>
      <c r="I33" s="178" t="n">
        <v>17.5</v>
      </c>
    </row>
    <row r="34" s="77" customFormat="true" ht="14.1" hidden="false" customHeight="true" outlineLevel="0" collapsed="false">
      <c r="A34" s="77" t="s">
        <v>213</v>
      </c>
      <c r="C34" s="78"/>
      <c r="D34" s="176" t="n">
        <v>70</v>
      </c>
      <c r="E34" s="176" t="n">
        <v>66</v>
      </c>
      <c r="F34" s="177" t="n">
        <v>3168</v>
      </c>
      <c r="G34" s="177" t="n">
        <v>2884</v>
      </c>
      <c r="H34" s="178" t="n">
        <v>25.2</v>
      </c>
      <c r="I34" s="178" t="n">
        <v>20.4</v>
      </c>
    </row>
    <row r="35" s="77" customFormat="true" ht="14.1" hidden="false" customHeight="true" outlineLevel="0" collapsed="false">
      <c r="A35" s="77" t="s">
        <v>217</v>
      </c>
      <c r="C35" s="78"/>
      <c r="D35" s="176" t="n">
        <v>59</v>
      </c>
      <c r="E35" s="176" t="n">
        <v>55</v>
      </c>
      <c r="F35" s="177" t="n">
        <v>2477</v>
      </c>
      <c r="G35" s="177" t="n">
        <v>2353</v>
      </c>
      <c r="H35" s="178" t="n">
        <v>18.4</v>
      </c>
      <c r="I35" s="178" t="n">
        <v>14.8</v>
      </c>
    </row>
    <row r="36" s="77" customFormat="true" ht="14.1" hidden="false" customHeight="true" outlineLevel="0" collapsed="false">
      <c r="A36" s="78" t="s">
        <v>204</v>
      </c>
      <c r="B36" s="78"/>
      <c r="C36" s="78"/>
      <c r="D36" s="176" t="n">
        <v>68</v>
      </c>
      <c r="E36" s="176" t="n">
        <v>63</v>
      </c>
      <c r="F36" s="177" t="n">
        <v>2896</v>
      </c>
      <c r="G36" s="177" t="n">
        <v>2740</v>
      </c>
      <c r="H36" s="178" t="n">
        <v>22.8</v>
      </c>
      <c r="I36" s="178" t="n">
        <v>18.4</v>
      </c>
    </row>
    <row r="37" s="77" customFormat="true" ht="14.1" hidden="false" customHeight="true" outlineLevel="0" collapsed="false">
      <c r="A37" s="77" t="s">
        <v>218</v>
      </c>
      <c r="C37" s="78"/>
      <c r="D37" s="176" t="n">
        <v>92</v>
      </c>
      <c r="E37" s="176" t="n">
        <v>85</v>
      </c>
      <c r="F37" s="177" t="n">
        <v>4231</v>
      </c>
      <c r="G37" s="177" t="n">
        <v>3994</v>
      </c>
      <c r="H37" s="178" t="n">
        <v>22.9</v>
      </c>
      <c r="I37" s="178" t="n">
        <v>19.9</v>
      </c>
    </row>
    <row r="38" s="77" customFormat="true" ht="14.1" hidden="false" customHeight="true" outlineLevel="0" collapsed="false">
      <c r="A38" s="77" t="s">
        <v>219</v>
      </c>
      <c r="C38" s="78"/>
      <c r="D38" s="176" t="n">
        <v>42</v>
      </c>
      <c r="E38" s="176" t="n">
        <v>40</v>
      </c>
      <c r="F38" s="177" t="n">
        <v>1941</v>
      </c>
      <c r="G38" s="177" t="n">
        <v>1825</v>
      </c>
      <c r="H38" s="178" t="n">
        <v>30.3</v>
      </c>
      <c r="I38" s="178" t="n">
        <v>27.8</v>
      </c>
    </row>
    <row r="39" s="77" customFormat="true" ht="14.1" hidden="false" customHeight="true" outlineLevel="0" collapsed="false">
      <c r="A39" s="77" t="s">
        <v>220</v>
      </c>
      <c r="C39" s="78"/>
      <c r="D39" s="176" t="n">
        <v>132</v>
      </c>
      <c r="E39" s="176" t="n">
        <v>105</v>
      </c>
      <c r="F39" s="177" t="n">
        <v>5625</v>
      </c>
      <c r="G39" s="177" t="n">
        <v>4868</v>
      </c>
      <c r="H39" s="178" t="n">
        <v>23.5</v>
      </c>
      <c r="I39" s="178" t="n">
        <v>20.5</v>
      </c>
    </row>
    <row r="40" s="77" customFormat="true" ht="14.1" hidden="false" customHeight="true" outlineLevel="0" collapsed="false">
      <c r="A40" s="77" t="s">
        <v>221</v>
      </c>
      <c r="C40" s="78"/>
      <c r="D40" s="176" t="n">
        <v>72</v>
      </c>
      <c r="E40" s="176" t="n">
        <v>66</v>
      </c>
      <c r="F40" s="177" t="n">
        <v>2526</v>
      </c>
      <c r="G40" s="177" t="n">
        <v>2290</v>
      </c>
      <c r="H40" s="178" t="n">
        <v>16.1</v>
      </c>
      <c r="I40" s="178" t="n">
        <v>14.2</v>
      </c>
    </row>
    <row r="41" s="77" customFormat="true" ht="14.1" hidden="false" customHeight="true" outlineLevel="0" collapsed="false">
      <c r="A41" s="77" t="s">
        <v>222</v>
      </c>
      <c r="C41" s="78"/>
      <c r="D41" s="176" t="n">
        <v>46</v>
      </c>
      <c r="E41" s="176" t="n">
        <v>42</v>
      </c>
      <c r="F41" s="177" t="n">
        <v>1003</v>
      </c>
      <c r="G41" s="177" t="n">
        <v>893</v>
      </c>
      <c r="H41" s="178" t="n">
        <v>15.1</v>
      </c>
      <c r="I41" s="178" t="n">
        <v>13.6</v>
      </c>
    </row>
    <row r="42" s="77" customFormat="true" ht="14.1" hidden="false" customHeight="true" outlineLevel="0" collapsed="false">
      <c r="A42" s="77" t="s">
        <v>223</v>
      </c>
      <c r="C42" s="78"/>
      <c r="D42" s="176" t="n">
        <v>130</v>
      </c>
      <c r="E42" s="176" t="n">
        <v>126</v>
      </c>
      <c r="F42" s="177" t="n">
        <v>6914</v>
      </c>
      <c r="G42" s="177" t="n">
        <v>6660</v>
      </c>
      <c r="H42" s="178" t="n">
        <v>30.4</v>
      </c>
      <c r="I42" s="178" t="n">
        <v>25</v>
      </c>
    </row>
    <row r="43" s="77" customFormat="true" ht="14.1" hidden="false" customHeight="true" outlineLevel="0" collapsed="false">
      <c r="A43" s="77" t="s">
        <v>202</v>
      </c>
      <c r="C43" s="78"/>
      <c r="D43" s="176" t="n">
        <v>101</v>
      </c>
      <c r="E43" s="176" t="n">
        <v>97</v>
      </c>
      <c r="F43" s="177" t="n">
        <v>3829</v>
      </c>
      <c r="G43" s="177" t="n">
        <v>3568</v>
      </c>
      <c r="H43" s="178" t="n">
        <v>21.8</v>
      </c>
      <c r="I43" s="178" t="n">
        <v>17.1</v>
      </c>
    </row>
    <row r="44" s="77" customFormat="true" ht="13.5" hidden="false" customHeight="true" outlineLevel="0" collapsed="false">
      <c r="A44" s="77" t="s">
        <v>197</v>
      </c>
      <c r="C44" s="78"/>
      <c r="D44" s="176" t="n">
        <v>36</v>
      </c>
      <c r="E44" s="176" t="n">
        <v>33</v>
      </c>
      <c r="F44" s="177" t="n">
        <v>3788</v>
      </c>
      <c r="G44" s="177" t="n">
        <v>3725</v>
      </c>
      <c r="H44" s="178" t="n">
        <v>33.4</v>
      </c>
      <c r="I44" s="178" t="n">
        <v>25.9</v>
      </c>
    </row>
    <row r="45" customFormat="false" ht="9.95" hidden="false" customHeight="true" outlineLevel="0" collapsed="false">
      <c r="A45" s="112" t="s">
        <v>165</v>
      </c>
    </row>
    <row r="46" customFormat="false" ht="12" hidden="false" customHeight="false" outlineLevel="0" collapsed="false">
      <c r="A46" s="136" t="s">
        <v>279</v>
      </c>
      <c r="B46" s="136"/>
      <c r="C46" s="136"/>
      <c r="D46" s="136"/>
      <c r="E46" s="136"/>
      <c r="F46" s="136"/>
      <c r="G46" s="136"/>
      <c r="H46" s="136"/>
    </row>
    <row r="47" customFormat="false" ht="12" hidden="false" customHeight="false" outlineLevel="0" collapsed="false">
      <c r="A47" s="136" t="s">
        <v>268</v>
      </c>
      <c r="B47" s="136"/>
      <c r="C47" s="136"/>
      <c r="D47" s="136"/>
      <c r="E47" s="136"/>
      <c r="F47" s="136"/>
      <c r="G47" s="136"/>
      <c r="H47" s="136"/>
    </row>
    <row r="48" customFormat="false" ht="12" hidden="false" customHeight="false" outlineLevel="0" collapsed="false">
      <c r="A48" s="86" t="s">
        <v>280</v>
      </c>
      <c r="B48" s="136"/>
      <c r="C48" s="136"/>
      <c r="D48" s="136"/>
      <c r="E48" s="136"/>
      <c r="F48" s="136"/>
      <c r="G48" s="136"/>
      <c r="H48" s="136"/>
    </row>
    <row r="49" customFormat="false" ht="12" hidden="false" customHeight="false" outlineLevel="0" collapsed="false">
      <c r="A49" s="136" t="s">
        <v>281</v>
      </c>
      <c r="B49" s="136"/>
      <c r="C49" s="136"/>
      <c r="D49" s="136"/>
      <c r="E49" s="136"/>
      <c r="F49" s="136"/>
      <c r="G49" s="136"/>
      <c r="H49" s="136"/>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 '!A48" display="12."/>
    <hyperlink ref="C1" location="'Inhaltsverzeichnis '!A48" display="Betriebe der Hotellerie *), Gästebetten sowie deren Auslastung"/>
    <hyperlink ref="C2" location="'Inhaltsverzeichnis '!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12" width="12.42"/>
    <col collapsed="false" customWidth="true" hidden="false" outlineLevel="0" max="2" min="2" style="112" width="2.84"/>
    <col collapsed="false" customWidth="true" hidden="false" outlineLevel="0" max="3" min="3" style="112" width="3.7"/>
    <col collapsed="false" customWidth="true" hidden="false" outlineLevel="0" max="4" min="4" style="112" width="1.85"/>
    <col collapsed="false" customWidth="true" hidden="false" outlineLevel="0" max="5" min="5" style="112" width="8.41"/>
    <col collapsed="false" customWidth="true" hidden="false" outlineLevel="0" max="6" min="6" style="112" width="9.28"/>
    <col collapsed="false" customWidth="true" hidden="false" outlineLevel="0" max="7" min="7" style="112" width="8.85"/>
    <col collapsed="false" customWidth="true" hidden="false" outlineLevel="0" max="8" min="8" style="112" width="8.7"/>
    <col collapsed="false" customWidth="true" hidden="false" outlineLevel="0" max="9" min="9" style="112" width="10.85"/>
    <col collapsed="false" customWidth="true" hidden="false" outlineLevel="0" max="10" min="10" style="112" width="12.14"/>
    <col collapsed="false" customWidth="true" hidden="false" outlineLevel="0" max="11" min="11" style="112" width="12.7"/>
    <col collapsed="false" customWidth="false" hidden="false" outlineLevel="0" max="257" min="12" style="112" width="11.42"/>
  </cols>
  <sheetData>
    <row r="1" customFormat="false" ht="15" hidden="false" customHeight="false" outlineLevel="0" collapsed="false">
      <c r="A1" s="55" t="s">
        <v>282</v>
      </c>
      <c r="B1" s="55"/>
      <c r="C1" s="55"/>
      <c r="D1" s="55"/>
      <c r="E1" s="55"/>
      <c r="F1" s="55"/>
      <c r="G1" s="55"/>
      <c r="H1" s="55"/>
      <c r="I1" s="55"/>
      <c r="J1" s="55"/>
      <c r="K1" s="55"/>
    </row>
    <row r="2" s="57" customFormat="true" ht="12.75" hidden="false" customHeight="true" outlineLevel="0" collapsed="false">
      <c r="A2" s="55" t="s">
        <v>283</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5" hidden="false" customHeight="true" outlineLevel="0" collapsed="false">
      <c r="A4" s="182" t="s">
        <v>284</v>
      </c>
      <c r="B4" s="182"/>
      <c r="C4" s="182"/>
      <c r="D4" s="182"/>
      <c r="E4" s="74" t="s">
        <v>107</v>
      </c>
      <c r="F4" s="74"/>
      <c r="G4" s="76" t="s">
        <v>256</v>
      </c>
      <c r="H4" s="76"/>
      <c r="I4" s="76"/>
      <c r="J4" s="76"/>
      <c r="K4" s="76"/>
    </row>
    <row r="5" s="77" customFormat="true" ht="15" hidden="false" customHeight="true" outlineLevel="0" collapsed="false">
      <c r="A5" s="182"/>
      <c r="B5" s="182"/>
      <c r="C5" s="182"/>
      <c r="D5" s="182"/>
      <c r="E5" s="141" t="s">
        <v>258</v>
      </c>
      <c r="F5" s="74" t="s">
        <v>259</v>
      </c>
      <c r="G5" s="141" t="s">
        <v>260</v>
      </c>
      <c r="H5" s="142" t="s">
        <v>261</v>
      </c>
      <c r="I5" s="142"/>
      <c r="J5" s="142"/>
      <c r="K5" s="142"/>
    </row>
    <row r="6" s="77" customFormat="true" ht="16.5" hidden="false" customHeight="true" outlineLevel="0" collapsed="false">
      <c r="A6" s="182"/>
      <c r="B6" s="182"/>
      <c r="C6" s="182"/>
      <c r="D6" s="182"/>
      <c r="E6" s="141"/>
      <c r="F6" s="74" t="s">
        <v>262</v>
      </c>
      <c r="G6" s="141"/>
      <c r="H6" s="74" t="s">
        <v>263</v>
      </c>
      <c r="I6" s="141" t="s">
        <v>285</v>
      </c>
      <c r="J6" s="118" t="s">
        <v>286</v>
      </c>
      <c r="K6" s="118"/>
    </row>
    <row r="7" s="77" customFormat="true" ht="15" hidden="true" customHeight="true" outlineLevel="0" collapsed="false">
      <c r="A7" s="182"/>
      <c r="B7" s="182"/>
      <c r="C7" s="182"/>
      <c r="D7" s="182"/>
      <c r="E7" s="141"/>
      <c r="F7" s="74"/>
      <c r="G7" s="141"/>
      <c r="H7" s="74"/>
      <c r="I7" s="141"/>
      <c r="J7" s="156"/>
      <c r="K7" s="156"/>
    </row>
    <row r="8" s="77" customFormat="true" ht="14.1" hidden="false" customHeight="true" outlineLevel="0" collapsed="false">
      <c r="A8" s="182"/>
      <c r="B8" s="182"/>
      <c r="C8" s="182"/>
      <c r="D8" s="182"/>
      <c r="E8" s="141"/>
      <c r="F8" s="74"/>
      <c r="G8" s="141"/>
      <c r="H8" s="74"/>
      <c r="I8" s="141"/>
      <c r="J8" s="141" t="s">
        <v>266</v>
      </c>
      <c r="K8" s="183" t="s">
        <v>287</v>
      </c>
    </row>
    <row r="9" s="77" customFormat="true" ht="14.1" hidden="false" customHeight="true" outlineLevel="0" collapsed="false">
      <c r="A9" s="182"/>
      <c r="B9" s="182"/>
      <c r="C9" s="182"/>
      <c r="D9" s="182"/>
      <c r="E9" s="141"/>
      <c r="F9" s="74"/>
      <c r="G9" s="141"/>
      <c r="H9" s="74"/>
      <c r="I9" s="141"/>
      <c r="J9" s="141"/>
      <c r="K9" s="183"/>
    </row>
    <row r="10" s="77" customFormat="true" ht="15" hidden="false" customHeight="true" outlineLevel="0" collapsed="false">
      <c r="A10" s="182"/>
      <c r="B10" s="182"/>
      <c r="C10" s="182"/>
      <c r="D10" s="182"/>
      <c r="E10" s="143" t="s">
        <v>140</v>
      </c>
      <c r="F10" s="143"/>
      <c r="G10" s="143"/>
      <c r="H10" s="143"/>
      <c r="I10" s="184" t="s">
        <v>174</v>
      </c>
      <c r="J10" s="184"/>
      <c r="K10" s="184"/>
    </row>
    <row r="11" s="137" customFormat="true" ht="26.25" hidden="false" customHeight="true" outlineLevel="0" collapsed="false">
      <c r="A11" s="185" t="s">
        <v>117</v>
      </c>
      <c r="B11" s="185"/>
      <c r="C11" s="185"/>
      <c r="D11" s="127"/>
      <c r="E11" s="186"/>
      <c r="F11" s="186"/>
      <c r="G11" s="187"/>
      <c r="H11" s="187"/>
      <c r="I11" s="188"/>
      <c r="J11" s="189"/>
      <c r="K11" s="189"/>
    </row>
    <row r="12" s="137" customFormat="true" ht="15.6" hidden="false" customHeight="true" outlineLevel="0" collapsed="false">
      <c r="A12" s="190" t="n">
        <v>9</v>
      </c>
      <c r="B12" s="119" t="s">
        <v>288</v>
      </c>
      <c r="C12" s="190" t="n">
        <v>11</v>
      </c>
      <c r="D12" s="132"/>
      <c r="E12" s="191" t="n">
        <v>10</v>
      </c>
      <c r="F12" s="191" t="n">
        <v>9</v>
      </c>
      <c r="G12" s="192" t="n">
        <v>100</v>
      </c>
      <c r="H12" s="192" t="n">
        <v>90</v>
      </c>
      <c r="I12" s="193" t="n">
        <v>-25</v>
      </c>
      <c r="J12" s="193" t="n">
        <v>16.4</v>
      </c>
      <c r="K12" s="193" t="n">
        <v>17.5</v>
      </c>
    </row>
    <row r="13" s="137" customFormat="true" ht="15.6" hidden="false" customHeight="true" outlineLevel="0" collapsed="false">
      <c r="A13" s="190" t="n">
        <v>12</v>
      </c>
      <c r="B13" s="119" t="s">
        <v>288</v>
      </c>
      <c r="C13" s="190" t="n">
        <v>14</v>
      </c>
      <c r="D13" s="132"/>
      <c r="E13" s="191" t="n">
        <v>24</v>
      </c>
      <c r="F13" s="191" t="n">
        <v>24</v>
      </c>
      <c r="G13" s="192" t="n">
        <v>315</v>
      </c>
      <c r="H13" s="192" t="n">
        <v>310</v>
      </c>
      <c r="I13" s="193" t="n">
        <v>-4</v>
      </c>
      <c r="J13" s="193" t="n">
        <v>16.2</v>
      </c>
      <c r="K13" s="193" t="n">
        <v>13.5</v>
      </c>
    </row>
    <row r="14" s="137" customFormat="true" ht="15.6" hidden="false" customHeight="true" outlineLevel="0" collapsed="false">
      <c r="A14" s="185" t="n">
        <v>15</v>
      </c>
      <c r="B14" s="119" t="s">
        <v>288</v>
      </c>
      <c r="C14" s="190" t="n">
        <v>19</v>
      </c>
      <c r="D14" s="132"/>
      <c r="E14" s="191" t="n">
        <v>40</v>
      </c>
      <c r="F14" s="191" t="n">
        <v>39</v>
      </c>
      <c r="G14" s="192" t="n">
        <v>681</v>
      </c>
      <c r="H14" s="192" t="n">
        <v>656</v>
      </c>
      <c r="I14" s="193" t="n">
        <v>-14.4</v>
      </c>
      <c r="J14" s="193" t="n">
        <v>13.9</v>
      </c>
      <c r="K14" s="193" t="n">
        <v>12.7</v>
      </c>
    </row>
    <row r="15" s="137" customFormat="true" ht="15.6" hidden="false" customHeight="true" outlineLevel="0" collapsed="false">
      <c r="A15" s="185" t="n">
        <v>20</v>
      </c>
      <c r="B15" s="119" t="s">
        <v>288</v>
      </c>
      <c r="C15" s="190" t="n">
        <v>29</v>
      </c>
      <c r="D15" s="132"/>
      <c r="E15" s="191" t="n">
        <v>93</v>
      </c>
      <c r="F15" s="191" t="n">
        <v>91</v>
      </c>
      <c r="G15" s="192" t="n">
        <v>2180</v>
      </c>
      <c r="H15" s="192" t="n">
        <v>2121</v>
      </c>
      <c r="I15" s="193" t="n">
        <v>2.2</v>
      </c>
      <c r="J15" s="193" t="n">
        <v>17.8</v>
      </c>
      <c r="K15" s="193" t="n">
        <v>15.8</v>
      </c>
    </row>
    <row r="16" s="137" customFormat="true" ht="15.6" hidden="false" customHeight="true" outlineLevel="0" collapsed="false">
      <c r="A16" s="185" t="n">
        <v>30</v>
      </c>
      <c r="B16" s="119" t="s">
        <v>288</v>
      </c>
      <c r="C16" s="190" t="n">
        <v>99</v>
      </c>
      <c r="D16" s="132"/>
      <c r="E16" s="191" t="n">
        <v>213</v>
      </c>
      <c r="F16" s="191" t="n">
        <v>200</v>
      </c>
      <c r="G16" s="192" t="n">
        <v>10976</v>
      </c>
      <c r="H16" s="192" t="n">
        <v>10111</v>
      </c>
      <c r="I16" s="193" t="n">
        <v>-4.52313503305005</v>
      </c>
      <c r="J16" s="193" t="n">
        <v>19.9527878059856</v>
      </c>
      <c r="K16" s="193" t="n">
        <v>17.6087172455367</v>
      </c>
    </row>
    <row r="17" s="137" customFormat="true" ht="15.6" hidden="false" customHeight="true" outlineLevel="0" collapsed="false">
      <c r="A17" s="185" t="n">
        <v>100</v>
      </c>
      <c r="B17" s="119" t="s">
        <v>288</v>
      </c>
      <c r="C17" s="190" t="n">
        <v>249</v>
      </c>
      <c r="D17" s="132"/>
      <c r="E17" s="191" t="n">
        <v>63</v>
      </c>
      <c r="F17" s="191" t="n">
        <v>63</v>
      </c>
      <c r="G17" s="192" t="n">
        <v>9194</v>
      </c>
      <c r="H17" s="192" t="n">
        <v>9051</v>
      </c>
      <c r="I17" s="193" t="n">
        <v>0</v>
      </c>
      <c r="J17" s="193" t="n">
        <v>30.0911323289888</v>
      </c>
      <c r="K17" s="193" t="n">
        <v>24.0113281066268</v>
      </c>
    </row>
    <row r="18" s="137" customFormat="true" ht="15.6" hidden="false" customHeight="true" outlineLevel="0" collapsed="false">
      <c r="A18" s="185" t="n">
        <v>250</v>
      </c>
      <c r="B18" s="119" t="s">
        <v>288</v>
      </c>
      <c r="C18" s="190" t="n">
        <v>499</v>
      </c>
      <c r="D18" s="132"/>
      <c r="E18" s="191" t="n">
        <v>17</v>
      </c>
      <c r="F18" s="191" t="n">
        <v>17</v>
      </c>
      <c r="G18" s="192" t="n">
        <v>5760</v>
      </c>
      <c r="H18" s="192" t="n">
        <v>5670</v>
      </c>
      <c r="I18" s="193" t="n">
        <v>22.568093385214</v>
      </c>
      <c r="J18" s="193" t="n">
        <v>32.2637537691301</v>
      </c>
      <c r="K18" s="193" t="n">
        <v>26.6225897909486</v>
      </c>
    </row>
    <row r="19" s="137" customFormat="true" ht="15.6" hidden="false" customHeight="true" outlineLevel="0" collapsed="false">
      <c r="A19" s="185" t="n">
        <v>500</v>
      </c>
      <c r="B19" s="119" t="s">
        <v>288</v>
      </c>
      <c r="C19" s="190" t="n">
        <v>999</v>
      </c>
      <c r="D19" s="132"/>
      <c r="E19" s="191" t="n">
        <v>4</v>
      </c>
      <c r="F19" s="191" t="n">
        <v>4</v>
      </c>
      <c r="G19" s="192" t="n">
        <v>2502</v>
      </c>
      <c r="H19" s="192" t="n">
        <v>2393</v>
      </c>
      <c r="I19" s="193" t="n">
        <v>-16.4</v>
      </c>
      <c r="J19" s="193" t="n">
        <v>38</v>
      </c>
      <c r="K19" s="193" t="n">
        <v>27</v>
      </c>
    </row>
    <row r="20" s="137" customFormat="true" ht="15.6" hidden="false" customHeight="true" outlineLevel="0" collapsed="false">
      <c r="A20" s="190" t="s">
        <v>289</v>
      </c>
      <c r="B20" s="190"/>
      <c r="C20" s="190"/>
      <c r="D20" s="132"/>
      <c r="E20" s="191" t="n">
        <v>464</v>
      </c>
      <c r="F20" s="191" t="n">
        <v>447</v>
      </c>
      <c r="G20" s="192" t="n">
        <v>31708</v>
      </c>
      <c r="H20" s="192" t="n">
        <v>30402</v>
      </c>
      <c r="I20" s="193" t="n">
        <v>0</v>
      </c>
      <c r="J20" s="193" t="n">
        <v>26.4</v>
      </c>
      <c r="K20" s="193" t="n">
        <v>21.7</v>
      </c>
    </row>
    <row r="21" s="137" customFormat="true" ht="24.6" hidden="false" customHeight="true" outlineLevel="0" collapsed="false">
      <c r="A21" s="185" t="s">
        <v>119</v>
      </c>
      <c r="B21" s="185"/>
      <c r="C21" s="185"/>
      <c r="D21" s="132"/>
      <c r="E21" s="191"/>
      <c r="F21" s="191"/>
      <c r="G21" s="192"/>
      <c r="H21" s="192"/>
      <c r="I21" s="194"/>
      <c r="J21" s="195"/>
      <c r="K21" s="196"/>
    </row>
    <row r="22" s="137" customFormat="true" ht="15.6" hidden="false" customHeight="true" outlineLevel="0" collapsed="false">
      <c r="A22" s="190" t="n">
        <v>9</v>
      </c>
      <c r="B22" s="119" t="s">
        <v>288</v>
      </c>
      <c r="C22" s="190" t="n">
        <v>11</v>
      </c>
      <c r="D22" s="132"/>
      <c r="E22" s="191" t="n">
        <v>8</v>
      </c>
      <c r="F22" s="191" t="n">
        <v>8</v>
      </c>
      <c r="G22" s="192" t="n">
        <v>84</v>
      </c>
      <c r="H22" s="192" t="n">
        <v>84</v>
      </c>
      <c r="I22" s="193" t="n">
        <v>-9.7</v>
      </c>
      <c r="J22" s="193" t="n">
        <v>13.6</v>
      </c>
      <c r="K22" s="193" t="n">
        <v>11.4</v>
      </c>
    </row>
    <row r="23" s="137" customFormat="true" ht="15.6" hidden="false" customHeight="true" outlineLevel="0" collapsed="false">
      <c r="A23" s="190" t="n">
        <v>12</v>
      </c>
      <c r="B23" s="119" t="s">
        <v>288</v>
      </c>
      <c r="C23" s="190" t="n">
        <v>14</v>
      </c>
      <c r="D23" s="132"/>
      <c r="E23" s="191" t="n">
        <v>10</v>
      </c>
      <c r="F23" s="191" t="n">
        <v>6</v>
      </c>
      <c r="G23" s="192" t="n">
        <v>129</v>
      </c>
      <c r="H23" s="192" t="n">
        <v>74</v>
      </c>
      <c r="I23" s="193" t="n">
        <v>1.4</v>
      </c>
      <c r="J23" s="193" t="n">
        <v>9.5</v>
      </c>
      <c r="K23" s="193" t="n">
        <v>9.7</v>
      </c>
    </row>
    <row r="24" s="137" customFormat="true" ht="15.6" hidden="false" customHeight="true" outlineLevel="0" collapsed="false">
      <c r="A24" s="185" t="n">
        <v>15</v>
      </c>
      <c r="B24" s="119" t="s">
        <v>288</v>
      </c>
      <c r="C24" s="190" t="n">
        <v>19</v>
      </c>
      <c r="D24" s="132"/>
      <c r="E24" s="191" t="n">
        <v>18</v>
      </c>
      <c r="F24" s="191" t="n">
        <v>14</v>
      </c>
      <c r="G24" s="192" t="n">
        <v>306</v>
      </c>
      <c r="H24" s="192" t="n">
        <v>236</v>
      </c>
      <c r="I24" s="193" t="n">
        <v>-21.3</v>
      </c>
      <c r="J24" s="193" t="n">
        <v>12.3</v>
      </c>
      <c r="K24" s="193" t="n">
        <v>15.3</v>
      </c>
    </row>
    <row r="25" s="137" customFormat="true" ht="15.6" hidden="false" customHeight="true" outlineLevel="0" collapsed="false">
      <c r="A25" s="185" t="n">
        <v>20</v>
      </c>
      <c r="B25" s="119" t="s">
        <v>288</v>
      </c>
      <c r="C25" s="190" t="n">
        <v>29</v>
      </c>
      <c r="D25" s="132"/>
      <c r="E25" s="191" t="n">
        <v>26</v>
      </c>
      <c r="F25" s="191" t="n">
        <v>25</v>
      </c>
      <c r="G25" s="192" t="n">
        <v>635</v>
      </c>
      <c r="H25" s="192" t="n">
        <v>598</v>
      </c>
      <c r="I25" s="193" t="n">
        <v>-5.1</v>
      </c>
      <c r="J25" s="193" t="n">
        <v>20.9</v>
      </c>
      <c r="K25" s="193" t="n">
        <v>17.5</v>
      </c>
    </row>
    <row r="26" s="137" customFormat="true" ht="15.6" hidden="false" customHeight="true" outlineLevel="0" collapsed="false">
      <c r="A26" s="185" t="n">
        <v>30</v>
      </c>
      <c r="B26" s="119" t="s">
        <v>288</v>
      </c>
      <c r="C26" s="190" t="n">
        <v>99</v>
      </c>
      <c r="D26" s="132"/>
      <c r="E26" s="191" t="n">
        <v>35</v>
      </c>
      <c r="F26" s="191" t="n">
        <v>34</v>
      </c>
      <c r="G26" s="192" t="n">
        <v>1810</v>
      </c>
      <c r="H26" s="192" t="n">
        <v>1722</v>
      </c>
      <c r="I26" s="193" t="n">
        <v>1.11567821491485</v>
      </c>
      <c r="J26" s="193" t="n">
        <v>29.4284960819771</v>
      </c>
      <c r="K26" s="193" t="n">
        <v>23.008457747075</v>
      </c>
    </row>
    <row r="27" s="137" customFormat="true" ht="15.6" hidden="false" customHeight="true" outlineLevel="0" collapsed="false">
      <c r="A27" s="185" t="n">
        <v>100</v>
      </c>
      <c r="B27" s="119" t="s">
        <v>288</v>
      </c>
      <c r="C27" s="185" t="n">
        <v>249</v>
      </c>
      <c r="D27" s="132"/>
      <c r="E27" s="191" t="n">
        <v>10</v>
      </c>
      <c r="F27" s="191" t="n">
        <v>10</v>
      </c>
      <c r="G27" s="192" t="n">
        <v>1405</v>
      </c>
      <c r="H27" s="192" t="n">
        <v>1405</v>
      </c>
      <c r="I27" s="193" t="n">
        <v>-18.0758017492711</v>
      </c>
      <c r="J27" s="193" t="n">
        <v>43.3727471013661</v>
      </c>
      <c r="K27" s="193" t="n">
        <v>36.14709371293</v>
      </c>
    </row>
    <row r="28" s="137" customFormat="true" ht="15.6" hidden="false" customHeight="true" outlineLevel="0" collapsed="false">
      <c r="A28" s="185" t="n">
        <v>250</v>
      </c>
      <c r="B28" s="119" t="s">
        <v>288</v>
      </c>
      <c r="C28" s="185" t="n">
        <v>499</v>
      </c>
      <c r="D28" s="132"/>
      <c r="E28" s="191" t="n">
        <v>1</v>
      </c>
      <c r="F28" s="191" t="n">
        <v>1</v>
      </c>
      <c r="G28" s="192" t="n">
        <v>314</v>
      </c>
      <c r="H28" s="192" t="n">
        <v>314</v>
      </c>
      <c r="I28" s="193" t="n">
        <v>0</v>
      </c>
      <c r="J28" s="193" t="s">
        <v>203</v>
      </c>
      <c r="K28" s="193" t="s">
        <v>203</v>
      </c>
    </row>
    <row r="29" s="137" customFormat="true" ht="15.6" hidden="false" customHeight="true" outlineLevel="0" collapsed="false">
      <c r="A29" s="190" t="s">
        <v>289</v>
      </c>
      <c r="B29" s="190"/>
      <c r="C29" s="190"/>
      <c r="D29" s="132"/>
      <c r="E29" s="191" t="n">
        <v>108</v>
      </c>
      <c r="F29" s="191" t="n">
        <v>98</v>
      </c>
      <c r="G29" s="192" t="n">
        <v>4683</v>
      </c>
      <c r="H29" s="192" t="n">
        <v>4433</v>
      </c>
      <c r="I29" s="193" t="n">
        <v>-8.2</v>
      </c>
      <c r="J29" s="193" t="n">
        <v>30.7</v>
      </c>
      <c r="K29" s="193" t="n">
        <v>25.4</v>
      </c>
    </row>
    <row r="30" s="137" customFormat="true" ht="24.6" hidden="false" customHeight="true" outlineLevel="0" collapsed="false">
      <c r="A30" s="185" t="s">
        <v>249</v>
      </c>
      <c r="B30" s="185"/>
      <c r="C30" s="185"/>
      <c r="D30" s="132"/>
      <c r="E30" s="191"/>
      <c r="F30" s="191"/>
      <c r="G30" s="192"/>
      <c r="H30" s="192"/>
      <c r="I30" s="197"/>
      <c r="J30" s="198"/>
      <c r="K30" s="199"/>
    </row>
    <row r="31" s="137" customFormat="true" ht="15.6" hidden="false" customHeight="true" outlineLevel="0" collapsed="false">
      <c r="A31" s="190" t="n">
        <v>9</v>
      </c>
      <c r="B31" s="119" t="s">
        <v>288</v>
      </c>
      <c r="C31" s="185" t="n">
        <v>11</v>
      </c>
      <c r="D31" s="132"/>
      <c r="E31" s="191" t="n">
        <v>51</v>
      </c>
      <c r="F31" s="191" t="n">
        <v>49</v>
      </c>
      <c r="G31" s="192" t="n">
        <v>515</v>
      </c>
      <c r="H31" s="192" t="n">
        <v>495</v>
      </c>
      <c r="I31" s="193" t="n">
        <v>4.2</v>
      </c>
      <c r="J31" s="193" t="n">
        <v>11.7</v>
      </c>
      <c r="K31" s="193" t="n">
        <v>10.7</v>
      </c>
    </row>
    <row r="32" s="137" customFormat="true" ht="15.6" hidden="false" customHeight="true" outlineLevel="0" collapsed="false">
      <c r="A32" s="190" t="n">
        <v>12</v>
      </c>
      <c r="B32" s="119" t="s">
        <v>288</v>
      </c>
      <c r="C32" s="185" t="n">
        <v>14</v>
      </c>
      <c r="D32" s="132"/>
      <c r="E32" s="191" t="n">
        <v>44</v>
      </c>
      <c r="F32" s="191" t="n">
        <v>43</v>
      </c>
      <c r="G32" s="192" t="n">
        <v>562</v>
      </c>
      <c r="H32" s="192" t="n">
        <v>545</v>
      </c>
      <c r="I32" s="193" t="n">
        <v>-1.1</v>
      </c>
      <c r="J32" s="193" t="n">
        <v>9.6</v>
      </c>
      <c r="K32" s="193" t="n">
        <v>8.5</v>
      </c>
    </row>
    <row r="33" s="137" customFormat="true" ht="15.6" hidden="false" customHeight="true" outlineLevel="0" collapsed="false">
      <c r="A33" s="185" t="n">
        <v>15</v>
      </c>
      <c r="B33" s="119" t="s">
        <v>288</v>
      </c>
      <c r="C33" s="185" t="n">
        <v>19</v>
      </c>
      <c r="D33" s="132"/>
      <c r="E33" s="191" t="n">
        <v>48</v>
      </c>
      <c r="F33" s="191" t="n">
        <v>40</v>
      </c>
      <c r="G33" s="192" t="n">
        <v>813</v>
      </c>
      <c r="H33" s="192" t="n">
        <v>664</v>
      </c>
      <c r="I33" s="193" t="n">
        <v>-9.7</v>
      </c>
      <c r="J33" s="193" t="n">
        <v>12.1</v>
      </c>
      <c r="K33" s="193" t="n">
        <v>11.5</v>
      </c>
    </row>
    <row r="34" s="137" customFormat="true" ht="15.6" hidden="false" customHeight="true" outlineLevel="0" collapsed="false">
      <c r="A34" s="185" t="n">
        <v>20</v>
      </c>
      <c r="B34" s="119" t="s">
        <v>288</v>
      </c>
      <c r="C34" s="185" t="n">
        <v>29</v>
      </c>
      <c r="D34" s="132"/>
      <c r="E34" s="191" t="n">
        <v>54</v>
      </c>
      <c r="F34" s="191" t="n">
        <v>48</v>
      </c>
      <c r="G34" s="192" t="n">
        <v>1263</v>
      </c>
      <c r="H34" s="192" t="n">
        <v>1108</v>
      </c>
      <c r="I34" s="193" t="n">
        <v>-2.3</v>
      </c>
      <c r="J34" s="193" t="n">
        <v>14.3</v>
      </c>
      <c r="K34" s="193" t="n">
        <v>13.3</v>
      </c>
    </row>
    <row r="35" s="137" customFormat="true" ht="15.6" hidden="false" customHeight="true" outlineLevel="0" collapsed="false">
      <c r="A35" s="185" t="n">
        <v>30</v>
      </c>
      <c r="B35" s="119" t="s">
        <v>288</v>
      </c>
      <c r="C35" s="185" t="n">
        <v>99</v>
      </c>
      <c r="D35" s="132"/>
      <c r="E35" s="191" t="n">
        <v>39</v>
      </c>
      <c r="F35" s="191" t="n">
        <v>35</v>
      </c>
      <c r="G35" s="192" t="n">
        <v>1544</v>
      </c>
      <c r="H35" s="192" t="n">
        <v>1278</v>
      </c>
      <c r="I35" s="193" t="n">
        <v>-10.3157894736842</v>
      </c>
      <c r="J35" s="193" t="n">
        <v>13.849765258216</v>
      </c>
      <c r="K35" s="193" t="n">
        <v>11.2474546259407</v>
      </c>
    </row>
    <row r="36" s="137" customFormat="true" ht="15.6" hidden="false" customHeight="true" outlineLevel="0" collapsed="false">
      <c r="A36" s="185" t="n">
        <v>100</v>
      </c>
      <c r="B36" s="119" t="s">
        <v>288</v>
      </c>
      <c r="C36" s="185" t="n">
        <v>249</v>
      </c>
      <c r="D36" s="132"/>
      <c r="E36" s="191" t="n">
        <v>1</v>
      </c>
      <c r="F36" s="191" t="s">
        <v>244</v>
      </c>
      <c r="G36" s="192" t="n">
        <v>110</v>
      </c>
      <c r="H36" s="192" t="s">
        <v>244</v>
      </c>
      <c r="I36" s="193" t="s">
        <v>244</v>
      </c>
      <c r="J36" s="193" t="s">
        <v>244</v>
      </c>
      <c r="K36" s="193" t="s">
        <v>244</v>
      </c>
    </row>
    <row r="37" s="137" customFormat="true" ht="15.6" hidden="false" customHeight="true" outlineLevel="0" collapsed="false">
      <c r="A37" s="190" t="s">
        <v>289</v>
      </c>
      <c r="B37" s="190"/>
      <c r="C37" s="190"/>
      <c r="D37" s="132"/>
      <c r="E37" s="191" t="n">
        <v>237</v>
      </c>
      <c r="F37" s="191" t="n">
        <v>215</v>
      </c>
      <c r="G37" s="192" t="n">
        <v>4807</v>
      </c>
      <c r="H37" s="192" t="n">
        <v>4090</v>
      </c>
      <c r="I37" s="193" t="n">
        <v>-5.3</v>
      </c>
      <c r="J37" s="193" t="n">
        <v>12.9</v>
      </c>
      <c r="K37" s="193" t="n">
        <v>11.4</v>
      </c>
    </row>
    <row r="38" s="137" customFormat="true" ht="24.6" hidden="false" customHeight="true" outlineLevel="0" collapsed="false">
      <c r="A38" s="185" t="s">
        <v>123</v>
      </c>
      <c r="B38" s="185"/>
      <c r="C38" s="185"/>
      <c r="D38" s="132"/>
      <c r="E38" s="191"/>
      <c r="F38" s="191"/>
      <c r="G38" s="192"/>
      <c r="H38" s="192"/>
      <c r="I38" s="193"/>
      <c r="J38" s="193"/>
      <c r="K38" s="193"/>
    </row>
    <row r="39" s="137" customFormat="true" ht="15.6" hidden="false" customHeight="true" outlineLevel="0" collapsed="false">
      <c r="A39" s="190" t="n">
        <v>9</v>
      </c>
      <c r="B39" s="119" t="s">
        <v>288</v>
      </c>
      <c r="C39" s="185" t="n">
        <v>11</v>
      </c>
      <c r="D39" s="132"/>
      <c r="E39" s="191" t="n">
        <v>55</v>
      </c>
      <c r="F39" s="191" t="n">
        <v>49</v>
      </c>
      <c r="G39" s="192" t="n">
        <v>546</v>
      </c>
      <c r="H39" s="192" t="n">
        <v>484</v>
      </c>
      <c r="I39" s="193" t="n">
        <v>-6</v>
      </c>
      <c r="J39" s="193" t="n">
        <v>16.6</v>
      </c>
      <c r="K39" s="193" t="n">
        <v>15.9</v>
      </c>
    </row>
    <row r="40" s="137" customFormat="true" ht="15.6" hidden="false" customHeight="true" outlineLevel="0" collapsed="false">
      <c r="A40" s="190" t="n">
        <v>12</v>
      </c>
      <c r="B40" s="119" t="s">
        <v>288</v>
      </c>
      <c r="C40" s="185" t="n">
        <v>14</v>
      </c>
      <c r="D40" s="132"/>
      <c r="E40" s="191" t="n">
        <v>58</v>
      </c>
      <c r="F40" s="191" t="n">
        <v>49</v>
      </c>
      <c r="G40" s="192" t="n">
        <v>751</v>
      </c>
      <c r="H40" s="192" t="n">
        <v>626</v>
      </c>
      <c r="I40" s="193" t="n">
        <v>-8.3</v>
      </c>
      <c r="J40" s="193" t="n">
        <v>14.2</v>
      </c>
      <c r="K40" s="193" t="n">
        <v>11.8</v>
      </c>
    </row>
    <row r="41" s="137" customFormat="true" ht="15.6" hidden="false" customHeight="true" outlineLevel="0" collapsed="false">
      <c r="A41" s="185" t="n">
        <v>15</v>
      </c>
      <c r="B41" s="119" t="s">
        <v>288</v>
      </c>
      <c r="C41" s="185" t="n">
        <v>19</v>
      </c>
      <c r="D41" s="132"/>
      <c r="E41" s="191" t="n">
        <v>51</v>
      </c>
      <c r="F41" s="191" t="n">
        <v>44</v>
      </c>
      <c r="G41" s="192" t="n">
        <v>832</v>
      </c>
      <c r="H41" s="192" t="n">
        <v>707</v>
      </c>
      <c r="I41" s="193" t="n">
        <v>-5.2</v>
      </c>
      <c r="J41" s="193" t="n">
        <v>15</v>
      </c>
      <c r="K41" s="193" t="n">
        <v>13.2</v>
      </c>
    </row>
    <row r="42" s="137" customFormat="true" ht="15.6" hidden="false" customHeight="true" outlineLevel="0" collapsed="false">
      <c r="A42" s="185" t="n">
        <v>20</v>
      </c>
      <c r="B42" s="119" t="s">
        <v>288</v>
      </c>
      <c r="C42" s="185" t="n">
        <v>29</v>
      </c>
      <c r="D42" s="132"/>
      <c r="E42" s="191" t="n">
        <v>46</v>
      </c>
      <c r="F42" s="191" t="n">
        <v>41</v>
      </c>
      <c r="G42" s="192" t="n">
        <v>1090</v>
      </c>
      <c r="H42" s="192" t="n">
        <v>963</v>
      </c>
      <c r="I42" s="193" t="n">
        <v>-3.1</v>
      </c>
      <c r="J42" s="193" t="n">
        <v>14.6</v>
      </c>
      <c r="K42" s="193" t="n">
        <v>12.1</v>
      </c>
    </row>
    <row r="43" s="137" customFormat="true" ht="15.6" hidden="false" customHeight="true" outlineLevel="0" collapsed="false">
      <c r="A43" s="185" t="n">
        <v>30</v>
      </c>
      <c r="B43" s="119" t="s">
        <v>288</v>
      </c>
      <c r="C43" s="185" t="n">
        <v>99</v>
      </c>
      <c r="D43" s="132"/>
      <c r="E43" s="191" t="n">
        <v>33</v>
      </c>
      <c r="F43" s="191" t="n">
        <v>28</v>
      </c>
      <c r="G43" s="192" t="n">
        <v>1458</v>
      </c>
      <c r="H43" s="192" t="n">
        <v>1255</v>
      </c>
      <c r="I43" s="193" t="n">
        <v>4.84544695071011</v>
      </c>
      <c r="J43" s="193" t="n">
        <v>21</v>
      </c>
      <c r="K43" s="193" t="n">
        <v>18.4</v>
      </c>
    </row>
    <row r="44" s="77" customFormat="true" ht="15.6" hidden="false" customHeight="true" outlineLevel="0" collapsed="false">
      <c r="A44" s="185" t="n">
        <v>100</v>
      </c>
      <c r="B44" s="119" t="s">
        <v>288</v>
      </c>
      <c r="C44" s="185" t="n">
        <v>249</v>
      </c>
      <c r="D44" s="132"/>
      <c r="E44" s="191" t="n">
        <v>2</v>
      </c>
      <c r="F44" s="191" t="n">
        <v>2</v>
      </c>
      <c r="G44" s="192" t="n">
        <v>266</v>
      </c>
      <c r="H44" s="192" t="n">
        <v>212</v>
      </c>
      <c r="I44" s="193" t="n">
        <v>-23.1884057971015</v>
      </c>
      <c r="J44" s="193" t="s">
        <v>203</v>
      </c>
      <c r="K44" s="193" t="s">
        <v>203</v>
      </c>
    </row>
    <row r="45" s="77" customFormat="true" ht="15.6" hidden="false" customHeight="true" outlineLevel="0" collapsed="false">
      <c r="A45" s="190" t="s">
        <v>289</v>
      </c>
      <c r="B45" s="190"/>
      <c r="C45" s="190"/>
      <c r="D45" s="132"/>
      <c r="E45" s="191" t="n">
        <v>245</v>
      </c>
      <c r="F45" s="191" t="n">
        <v>213</v>
      </c>
      <c r="G45" s="192" t="n">
        <v>4943</v>
      </c>
      <c r="H45" s="192" t="n">
        <v>4247</v>
      </c>
      <c r="I45" s="193" t="n">
        <v>-3.7</v>
      </c>
      <c r="J45" s="193" t="n">
        <v>16.6</v>
      </c>
      <c r="K45" s="193" t="n">
        <v>14.3</v>
      </c>
    </row>
    <row r="46" s="77" customFormat="true" ht="15.95" hidden="false" customHeight="true" outlineLevel="0" collapsed="false">
      <c r="A46" s="80"/>
      <c r="B46" s="80"/>
      <c r="C46" s="80"/>
      <c r="D46" s="80"/>
      <c r="E46" s="191"/>
      <c r="F46" s="191"/>
      <c r="G46" s="192"/>
      <c r="H46" s="192"/>
      <c r="I46" s="193"/>
      <c r="J46" s="193"/>
      <c r="K46" s="193"/>
    </row>
    <row r="47" s="77" customFormat="true" ht="41.25" hidden="false" customHeight="true" outlineLevel="0" collapsed="false">
      <c r="A47" s="200" t="s">
        <v>290</v>
      </c>
      <c r="B47" s="200"/>
      <c r="C47" s="200"/>
      <c r="D47" s="200"/>
      <c r="E47" s="191"/>
      <c r="F47" s="191"/>
      <c r="G47" s="192"/>
      <c r="H47" s="192"/>
      <c r="I47" s="193"/>
      <c r="J47" s="193"/>
      <c r="K47" s="193"/>
    </row>
    <row r="48" s="77" customFormat="true" ht="15.95" hidden="false" customHeight="true" outlineLevel="0" collapsed="false">
      <c r="A48" s="190" t="n">
        <v>12</v>
      </c>
      <c r="B48" s="119" t="s">
        <v>288</v>
      </c>
      <c r="C48" s="185" t="n">
        <v>14</v>
      </c>
      <c r="D48" s="132"/>
      <c r="E48" s="191" t="n">
        <v>1</v>
      </c>
      <c r="F48" s="191" t="n">
        <v>0</v>
      </c>
      <c r="G48" s="192" t="n">
        <v>14</v>
      </c>
      <c r="H48" s="192" t="n">
        <v>0</v>
      </c>
      <c r="I48" s="193" t="n">
        <v>0</v>
      </c>
      <c r="J48" s="193" t="n">
        <v>0</v>
      </c>
      <c r="K48" s="193" t="n">
        <v>0</v>
      </c>
    </row>
    <row r="49" s="77" customFormat="true" ht="15.95" hidden="false" customHeight="true" outlineLevel="0" collapsed="false">
      <c r="A49" s="185" t="n">
        <v>15</v>
      </c>
      <c r="B49" s="119" t="s">
        <v>288</v>
      </c>
      <c r="C49" s="185" t="n">
        <v>19</v>
      </c>
      <c r="D49" s="132"/>
      <c r="E49" s="191" t="n">
        <v>3</v>
      </c>
      <c r="F49" s="191" t="n">
        <v>2</v>
      </c>
      <c r="G49" s="192" t="n">
        <v>51</v>
      </c>
      <c r="H49" s="192" t="n">
        <v>34</v>
      </c>
      <c r="I49" s="193" t="n">
        <v>0</v>
      </c>
      <c r="J49" s="193" t="s">
        <v>203</v>
      </c>
      <c r="K49" s="193" t="s">
        <v>203</v>
      </c>
    </row>
    <row r="50" s="77" customFormat="true" ht="15.95" hidden="false" customHeight="true" outlineLevel="0" collapsed="false">
      <c r="A50" s="185" t="n">
        <v>20</v>
      </c>
      <c r="B50" s="119" t="s">
        <v>288</v>
      </c>
      <c r="C50" s="185" t="n">
        <v>29</v>
      </c>
      <c r="D50" s="132"/>
      <c r="E50" s="191" t="n">
        <v>14</v>
      </c>
      <c r="F50" s="191" t="n">
        <v>10</v>
      </c>
      <c r="G50" s="192" t="n">
        <v>357</v>
      </c>
      <c r="H50" s="192" t="n">
        <v>251</v>
      </c>
      <c r="I50" s="193" t="n">
        <v>-9.4</v>
      </c>
      <c r="J50" s="193" t="n">
        <v>6.3</v>
      </c>
      <c r="K50" s="193" t="n">
        <v>4.3</v>
      </c>
    </row>
    <row r="51" s="77" customFormat="true" ht="15.95" hidden="false" customHeight="true" outlineLevel="0" collapsed="false">
      <c r="A51" s="185" t="n">
        <v>30</v>
      </c>
      <c r="B51" s="119" t="s">
        <v>288</v>
      </c>
      <c r="C51" s="185" t="n">
        <v>99</v>
      </c>
      <c r="D51" s="132"/>
      <c r="E51" s="191" t="n">
        <v>57</v>
      </c>
      <c r="F51" s="191" t="n">
        <v>46</v>
      </c>
      <c r="G51" s="192" t="n">
        <v>3204</v>
      </c>
      <c r="H51" s="192" t="n">
        <v>2512</v>
      </c>
      <c r="I51" s="193" t="n">
        <v>15.6005522319374</v>
      </c>
      <c r="J51" s="193" t="n">
        <v>11.6601602629957</v>
      </c>
      <c r="K51" s="193" t="n">
        <v>9.43314132213426</v>
      </c>
    </row>
    <row r="52" s="77" customFormat="true" ht="15.95" hidden="false" customHeight="true" outlineLevel="0" collapsed="false">
      <c r="A52" s="185" t="n">
        <v>100</v>
      </c>
      <c r="B52" s="119" t="s">
        <v>288</v>
      </c>
      <c r="C52" s="185" t="n">
        <v>249</v>
      </c>
      <c r="D52" s="132"/>
      <c r="E52" s="191" t="n">
        <v>13</v>
      </c>
      <c r="F52" s="191" t="n">
        <v>10</v>
      </c>
      <c r="G52" s="192" t="n">
        <v>1847</v>
      </c>
      <c r="H52" s="192" t="n">
        <v>1428</v>
      </c>
      <c r="I52" s="193" t="n">
        <v>-15.3024911032028</v>
      </c>
      <c r="J52" s="193" t="n">
        <v>18.3224902864372</v>
      </c>
      <c r="K52" s="193" t="n">
        <v>14.0910946322879</v>
      </c>
    </row>
    <row r="53" customFormat="false" ht="15.95" hidden="false" customHeight="true" outlineLevel="0" collapsed="false">
      <c r="A53" s="185" t="n">
        <v>250</v>
      </c>
      <c r="B53" s="119" t="s">
        <v>288</v>
      </c>
      <c r="C53" s="185" t="n">
        <v>499</v>
      </c>
      <c r="D53" s="132"/>
      <c r="E53" s="191" t="n">
        <v>4</v>
      </c>
      <c r="F53" s="191" t="n">
        <v>3</v>
      </c>
      <c r="G53" s="192" t="n">
        <v>1583</v>
      </c>
      <c r="H53" s="192" t="n">
        <v>1263</v>
      </c>
      <c r="I53" s="193" t="n">
        <v>-16.5234633179114</v>
      </c>
      <c r="J53" s="193" t="n">
        <v>11.3809925165377</v>
      </c>
      <c r="K53" s="193" t="n">
        <v>5.16495117445236</v>
      </c>
    </row>
    <row r="54" customFormat="false" ht="15.95" hidden="false" customHeight="true" outlineLevel="0" collapsed="false">
      <c r="A54" s="185" t="n">
        <v>500</v>
      </c>
      <c r="B54" s="119" t="s">
        <v>288</v>
      </c>
      <c r="C54" s="185" t="n">
        <v>999</v>
      </c>
      <c r="D54" s="132"/>
      <c r="E54" s="191" t="n">
        <v>3</v>
      </c>
      <c r="F54" s="191" t="n">
        <v>2</v>
      </c>
      <c r="G54" s="192" t="n">
        <v>2022</v>
      </c>
      <c r="H54" s="192" t="n">
        <v>742</v>
      </c>
      <c r="I54" s="193" t="n">
        <v>-18.4</v>
      </c>
      <c r="J54" s="193" t="s">
        <v>203</v>
      </c>
      <c r="K54" s="193" t="s">
        <v>203</v>
      </c>
    </row>
    <row r="55" customFormat="false" ht="15.95" hidden="false" customHeight="true" outlineLevel="0" collapsed="false">
      <c r="A55" s="190" t="s">
        <v>291</v>
      </c>
      <c r="B55" s="190"/>
      <c r="C55" s="190"/>
      <c r="D55" s="132"/>
      <c r="E55" s="191" t="n">
        <v>1</v>
      </c>
      <c r="F55" s="191" t="n">
        <v>1</v>
      </c>
      <c r="G55" s="192" t="n">
        <v>1116</v>
      </c>
      <c r="H55" s="192" t="n">
        <v>884</v>
      </c>
      <c r="I55" s="193" t="n">
        <v>-12.9</v>
      </c>
      <c r="J55" s="193" t="n">
        <v>9.7</v>
      </c>
      <c r="K55" s="193" t="n">
        <v>4.7</v>
      </c>
    </row>
    <row r="56" customFormat="false" ht="15.95" hidden="false" customHeight="true" outlineLevel="0" collapsed="false">
      <c r="A56" s="190" t="s">
        <v>289</v>
      </c>
      <c r="B56" s="190"/>
      <c r="C56" s="190"/>
      <c r="D56" s="132"/>
      <c r="E56" s="191" t="n">
        <v>96</v>
      </c>
      <c r="F56" s="191" t="n">
        <v>74</v>
      </c>
      <c r="G56" s="192" t="n">
        <v>10194</v>
      </c>
      <c r="H56" s="192" t="n">
        <v>7114</v>
      </c>
      <c r="I56" s="193" t="n">
        <v>-6.5</v>
      </c>
      <c r="J56" s="193" t="n">
        <v>12.4</v>
      </c>
      <c r="K56" s="193" t="n">
        <v>8.5</v>
      </c>
    </row>
    <row r="57" customFormat="false" ht="45" hidden="false" customHeight="true" outlineLevel="0" collapsed="false">
      <c r="A57" s="200" t="s">
        <v>292</v>
      </c>
      <c r="B57" s="200"/>
      <c r="C57" s="200"/>
      <c r="D57" s="200"/>
      <c r="E57" s="191"/>
      <c r="F57" s="191"/>
      <c r="G57" s="192"/>
      <c r="H57" s="192"/>
      <c r="I57" s="201"/>
      <c r="J57" s="198"/>
      <c r="K57" s="199"/>
    </row>
    <row r="58" customFormat="false" ht="15.95" hidden="false" customHeight="true" outlineLevel="0" collapsed="false">
      <c r="A58" s="190" t="n">
        <v>12</v>
      </c>
      <c r="B58" s="119" t="s">
        <v>288</v>
      </c>
      <c r="C58" s="185" t="n">
        <v>14</v>
      </c>
      <c r="D58" s="132"/>
      <c r="E58" s="191" t="n">
        <v>2</v>
      </c>
      <c r="F58" s="191" t="n">
        <v>1</v>
      </c>
      <c r="G58" s="192" t="n">
        <v>27</v>
      </c>
      <c r="H58" s="192" t="n">
        <v>14</v>
      </c>
      <c r="I58" s="193" t="n">
        <v>0</v>
      </c>
      <c r="J58" s="193" t="s">
        <v>203</v>
      </c>
      <c r="K58" s="193" t="s">
        <v>203</v>
      </c>
    </row>
    <row r="59" customFormat="false" ht="15.95" hidden="false" customHeight="true" outlineLevel="0" collapsed="false">
      <c r="A59" s="185" t="n">
        <v>15</v>
      </c>
      <c r="B59" s="119" t="s">
        <v>288</v>
      </c>
      <c r="C59" s="185" t="n">
        <v>19</v>
      </c>
      <c r="D59" s="132"/>
      <c r="E59" s="191" t="n">
        <v>4</v>
      </c>
      <c r="F59" s="191" t="n">
        <v>3</v>
      </c>
      <c r="G59" s="192" t="n">
        <v>65</v>
      </c>
      <c r="H59" s="192" t="n">
        <v>49</v>
      </c>
      <c r="I59" s="193" t="n">
        <v>53.1</v>
      </c>
      <c r="J59" s="193" t="n">
        <v>4.5</v>
      </c>
      <c r="K59" s="193" t="n">
        <v>5.6</v>
      </c>
    </row>
    <row r="60" customFormat="false" ht="15.95" hidden="false" customHeight="true" outlineLevel="0" collapsed="false">
      <c r="A60" s="185" t="n">
        <v>20</v>
      </c>
      <c r="B60" s="119" t="s">
        <v>288</v>
      </c>
      <c r="C60" s="185" t="n">
        <v>29</v>
      </c>
      <c r="D60" s="132"/>
      <c r="E60" s="191" t="n">
        <v>22</v>
      </c>
      <c r="F60" s="191" t="n">
        <v>19</v>
      </c>
      <c r="G60" s="192" t="n">
        <v>530</v>
      </c>
      <c r="H60" s="192" t="n">
        <v>461</v>
      </c>
      <c r="I60" s="193" t="n">
        <v>19.7</v>
      </c>
      <c r="J60" s="193" t="n">
        <v>15</v>
      </c>
      <c r="K60" s="193" t="n">
        <v>11.4</v>
      </c>
    </row>
    <row r="61" customFormat="false" ht="15.95" hidden="false" customHeight="true" outlineLevel="0" collapsed="false">
      <c r="A61" s="185" t="n">
        <v>30</v>
      </c>
      <c r="B61" s="119" t="s">
        <v>288</v>
      </c>
      <c r="C61" s="185" t="n">
        <v>99</v>
      </c>
      <c r="D61" s="132"/>
      <c r="E61" s="191" t="n">
        <v>82</v>
      </c>
      <c r="F61" s="191" t="n">
        <v>74</v>
      </c>
      <c r="G61" s="192" t="n">
        <v>4357</v>
      </c>
      <c r="H61" s="192" t="n">
        <v>3770</v>
      </c>
      <c r="I61" s="193" t="n">
        <v>-4.50861195542046</v>
      </c>
      <c r="J61" s="193" t="n">
        <v>22.7064022232579</v>
      </c>
      <c r="K61" s="193" t="n">
        <v>18.4108795567588</v>
      </c>
    </row>
    <row r="62" customFormat="false" ht="15.95" hidden="false" customHeight="true" outlineLevel="0" collapsed="false">
      <c r="A62" s="185" t="n">
        <v>100</v>
      </c>
      <c r="B62" s="119" t="s">
        <v>288</v>
      </c>
      <c r="C62" s="185" t="n">
        <v>249</v>
      </c>
      <c r="D62" s="132"/>
      <c r="E62" s="191" t="n">
        <v>25</v>
      </c>
      <c r="F62" s="191" t="n">
        <v>24</v>
      </c>
      <c r="G62" s="192" t="n">
        <v>3786</v>
      </c>
      <c r="H62" s="192" t="n">
        <v>3598</v>
      </c>
      <c r="I62" s="193" t="n">
        <v>5.57511737089203</v>
      </c>
      <c r="J62" s="193" t="n">
        <v>17.7509583463253</v>
      </c>
      <c r="K62" s="193" t="n">
        <v>16.3177903690238</v>
      </c>
    </row>
    <row r="63" customFormat="false" ht="15.95" hidden="false" customHeight="true" outlineLevel="0" collapsed="false">
      <c r="A63" s="185" t="n">
        <v>250</v>
      </c>
      <c r="B63" s="119" t="s">
        <v>288</v>
      </c>
      <c r="C63" s="185" t="n">
        <v>499</v>
      </c>
      <c r="D63" s="132"/>
      <c r="E63" s="191" t="n">
        <v>3</v>
      </c>
      <c r="F63" s="191" t="n">
        <v>3</v>
      </c>
      <c r="G63" s="192" t="n">
        <v>983</v>
      </c>
      <c r="H63" s="192" t="n">
        <v>983</v>
      </c>
      <c r="I63" s="193" t="n">
        <v>14.9707602339181</v>
      </c>
      <c r="J63" s="193" t="n">
        <v>42.0503396449316</v>
      </c>
      <c r="K63" s="193" t="n">
        <v>40.9137297591509</v>
      </c>
    </row>
    <row r="64" customFormat="false" ht="15.95" hidden="false" customHeight="true" outlineLevel="0" collapsed="false">
      <c r="A64" s="185" t="n">
        <v>500</v>
      </c>
      <c r="B64" s="119" t="s">
        <v>288</v>
      </c>
      <c r="C64" s="185" t="n">
        <v>999</v>
      </c>
      <c r="D64" s="132"/>
      <c r="E64" s="191" t="n">
        <v>2</v>
      </c>
      <c r="F64" s="191" t="n">
        <v>2</v>
      </c>
      <c r="G64" s="192" t="n">
        <v>1158</v>
      </c>
      <c r="H64" s="192" t="n">
        <v>1158</v>
      </c>
      <c r="I64" s="193" t="n">
        <v>5.7</v>
      </c>
      <c r="J64" s="193" t="s">
        <v>203</v>
      </c>
      <c r="K64" s="193" t="s">
        <v>203</v>
      </c>
    </row>
    <row r="65" customFormat="false" ht="15.95" hidden="false" customHeight="true" outlineLevel="0" collapsed="false">
      <c r="A65" s="190" t="s">
        <v>289</v>
      </c>
      <c r="B65" s="190"/>
      <c r="C65" s="190"/>
      <c r="D65" s="132"/>
      <c r="E65" s="191" t="n">
        <v>140</v>
      </c>
      <c r="F65" s="191" t="n">
        <v>126</v>
      </c>
      <c r="G65" s="192" t="n">
        <v>10906</v>
      </c>
      <c r="H65" s="192" t="n">
        <v>10033</v>
      </c>
      <c r="I65" s="193" t="n">
        <v>3</v>
      </c>
      <c r="J65" s="193" t="n">
        <v>21.6</v>
      </c>
      <c r="K65" s="193" t="n">
        <v>18.9</v>
      </c>
    </row>
    <row r="66" customFormat="false" ht="45" hidden="false" customHeight="true" outlineLevel="0" collapsed="false">
      <c r="A66" s="200" t="s">
        <v>293</v>
      </c>
      <c r="B66" s="200"/>
      <c r="C66" s="200"/>
      <c r="D66" s="200"/>
      <c r="E66" s="191"/>
      <c r="F66" s="191"/>
      <c r="G66" s="192"/>
      <c r="H66" s="192"/>
      <c r="I66" s="193"/>
      <c r="J66" s="193"/>
      <c r="K66" s="193"/>
    </row>
    <row r="67" customFormat="false" ht="15.95" hidden="false" customHeight="true" outlineLevel="0" collapsed="false">
      <c r="A67" s="190" t="n">
        <v>9</v>
      </c>
      <c r="B67" s="119" t="s">
        <v>288</v>
      </c>
      <c r="C67" s="185" t="n">
        <v>11</v>
      </c>
      <c r="D67" s="132"/>
      <c r="E67" s="191" t="n">
        <v>15</v>
      </c>
      <c r="F67" s="191" t="n">
        <v>10</v>
      </c>
      <c r="G67" s="192" t="n">
        <v>147</v>
      </c>
      <c r="H67" s="192" t="n">
        <v>99</v>
      </c>
      <c r="I67" s="193" t="n">
        <v>-2</v>
      </c>
      <c r="J67" s="193" t="n">
        <v>10.4</v>
      </c>
      <c r="K67" s="193" t="n">
        <v>8</v>
      </c>
    </row>
    <row r="68" customFormat="false" ht="15.95" hidden="false" customHeight="true" outlineLevel="0" collapsed="false">
      <c r="A68" s="190" t="n">
        <v>12</v>
      </c>
      <c r="B68" s="119" t="s">
        <v>288</v>
      </c>
      <c r="C68" s="185" t="n">
        <v>14</v>
      </c>
      <c r="D68" s="132"/>
      <c r="E68" s="191" t="n">
        <v>28</v>
      </c>
      <c r="F68" s="191" t="n">
        <v>19</v>
      </c>
      <c r="G68" s="192" t="n">
        <v>356</v>
      </c>
      <c r="H68" s="192" t="n">
        <v>242</v>
      </c>
      <c r="I68" s="193" t="n">
        <v>-20.7</v>
      </c>
      <c r="J68" s="193" t="n">
        <v>9.4</v>
      </c>
      <c r="K68" s="193" t="n">
        <v>8.4</v>
      </c>
    </row>
    <row r="69" customFormat="false" ht="15.95" hidden="false" customHeight="true" outlineLevel="0" collapsed="false">
      <c r="A69" s="185" t="n">
        <v>15</v>
      </c>
      <c r="B69" s="119" t="s">
        <v>288</v>
      </c>
      <c r="C69" s="185" t="n">
        <v>19</v>
      </c>
      <c r="D69" s="132"/>
      <c r="E69" s="191" t="n">
        <v>27</v>
      </c>
      <c r="F69" s="191" t="n">
        <v>15</v>
      </c>
      <c r="G69" s="192" t="n">
        <v>440</v>
      </c>
      <c r="H69" s="192" t="n">
        <v>246</v>
      </c>
      <c r="I69" s="193" t="n">
        <v>7.9</v>
      </c>
      <c r="J69" s="193" t="n">
        <v>6</v>
      </c>
      <c r="K69" s="193" t="n">
        <v>4.6</v>
      </c>
    </row>
    <row r="70" customFormat="false" ht="15.95" hidden="false" customHeight="true" outlineLevel="0" collapsed="false">
      <c r="A70" s="185" t="n">
        <v>20</v>
      </c>
      <c r="B70" s="119" t="s">
        <v>288</v>
      </c>
      <c r="C70" s="185" t="n">
        <v>29</v>
      </c>
      <c r="D70" s="132"/>
      <c r="E70" s="191" t="n">
        <v>34</v>
      </c>
      <c r="F70" s="191" t="n">
        <v>22</v>
      </c>
      <c r="G70" s="192" t="n">
        <v>822</v>
      </c>
      <c r="H70" s="192" t="n">
        <v>510</v>
      </c>
      <c r="I70" s="193" t="n">
        <v>14.3</v>
      </c>
      <c r="J70" s="193" t="n">
        <v>9.8</v>
      </c>
      <c r="K70" s="193" t="n">
        <v>7.6</v>
      </c>
    </row>
    <row r="71" customFormat="false" ht="15.95" hidden="false" customHeight="true" outlineLevel="0" collapsed="false">
      <c r="A71" s="185" t="n">
        <v>30</v>
      </c>
      <c r="B71" s="119" t="s">
        <v>288</v>
      </c>
      <c r="C71" s="185" t="n">
        <v>99</v>
      </c>
      <c r="D71" s="132"/>
      <c r="E71" s="191" t="n">
        <v>55</v>
      </c>
      <c r="F71" s="191" t="n">
        <v>25</v>
      </c>
      <c r="G71" s="192" t="n">
        <v>2768</v>
      </c>
      <c r="H71" s="192" t="n">
        <v>1110</v>
      </c>
      <c r="I71" s="193" t="n">
        <v>-14.4838212634823</v>
      </c>
      <c r="J71" s="193" t="n">
        <v>11.7785527462947</v>
      </c>
      <c r="K71" s="193" t="n">
        <v>10.5309471917815</v>
      </c>
    </row>
    <row r="72" customFormat="false" ht="15.95" hidden="false" customHeight="true" outlineLevel="0" collapsed="false">
      <c r="A72" s="185" t="n">
        <v>100</v>
      </c>
      <c r="B72" s="119" t="s">
        <v>288</v>
      </c>
      <c r="C72" s="185" t="n">
        <v>249</v>
      </c>
      <c r="D72" s="132"/>
      <c r="E72" s="191" t="n">
        <v>5</v>
      </c>
      <c r="F72" s="191" t="n">
        <v>2</v>
      </c>
      <c r="G72" s="192" t="n">
        <v>750</v>
      </c>
      <c r="H72" s="192" t="n">
        <v>360</v>
      </c>
      <c r="I72" s="193" t="n">
        <v>0</v>
      </c>
      <c r="J72" s="193" t="s">
        <v>203</v>
      </c>
      <c r="K72" s="193" t="s">
        <v>203</v>
      </c>
    </row>
    <row r="73" customFormat="false" ht="15.95" hidden="false" customHeight="true" outlineLevel="0" collapsed="false">
      <c r="A73" s="185" t="n">
        <v>250</v>
      </c>
      <c r="B73" s="119" t="s">
        <v>288</v>
      </c>
      <c r="C73" s="185" t="n">
        <v>499</v>
      </c>
      <c r="D73" s="132"/>
      <c r="E73" s="191" t="n">
        <v>1</v>
      </c>
      <c r="F73" s="191" t="n">
        <v>1</v>
      </c>
      <c r="G73" s="192" t="n">
        <v>252</v>
      </c>
      <c r="H73" s="192" t="n">
        <v>250</v>
      </c>
      <c r="I73" s="193" t="n">
        <v>-41.588785046729</v>
      </c>
      <c r="J73" s="193" t="s">
        <v>203</v>
      </c>
      <c r="K73" s="193" t="s">
        <v>203</v>
      </c>
    </row>
    <row r="74" customFormat="false" ht="15.95" hidden="false" customHeight="true" outlineLevel="0" collapsed="false">
      <c r="A74" s="185" t="n">
        <v>500</v>
      </c>
      <c r="B74" s="119" t="s">
        <v>288</v>
      </c>
      <c r="C74" s="185" t="n">
        <v>999</v>
      </c>
      <c r="D74" s="132"/>
      <c r="E74" s="191" t="n">
        <v>3</v>
      </c>
      <c r="F74" s="191" t="n">
        <v>3</v>
      </c>
      <c r="G74" s="192" t="n">
        <v>1953</v>
      </c>
      <c r="H74" s="192" t="n">
        <v>1112</v>
      </c>
      <c r="I74" s="193" t="n">
        <v>84.1</v>
      </c>
      <c r="J74" s="193" t="n">
        <v>5.7</v>
      </c>
      <c r="K74" s="193" t="n">
        <v>4.6</v>
      </c>
    </row>
    <row r="75" customFormat="false" ht="15.95" hidden="false" customHeight="true" outlineLevel="0" collapsed="false">
      <c r="A75" s="190" t="s">
        <v>289</v>
      </c>
      <c r="B75" s="190"/>
      <c r="C75" s="190"/>
      <c r="D75" s="132"/>
      <c r="E75" s="191" t="n">
        <v>168</v>
      </c>
      <c r="F75" s="191" t="n">
        <v>97</v>
      </c>
      <c r="G75" s="192" t="n">
        <v>7488</v>
      </c>
      <c r="H75" s="192" t="n">
        <v>3929</v>
      </c>
      <c r="I75" s="193" t="n">
        <v>4.2</v>
      </c>
      <c r="J75" s="193" t="n">
        <v>7.7</v>
      </c>
      <c r="K75" s="193" t="n">
        <v>6.6</v>
      </c>
    </row>
    <row r="76" customFormat="false" ht="15.95" hidden="false" customHeight="true" outlineLevel="0" collapsed="false">
      <c r="A76" s="202"/>
      <c r="B76" s="202"/>
      <c r="C76" s="202"/>
      <c r="D76" s="202"/>
      <c r="E76" s="191"/>
      <c r="F76" s="191"/>
      <c r="G76" s="192"/>
      <c r="H76" s="192"/>
      <c r="I76" s="196"/>
      <c r="J76" s="199"/>
      <c r="K76" s="195"/>
    </row>
    <row r="77" customFormat="false" ht="41.25" hidden="false" customHeight="true" outlineLevel="0" collapsed="false">
      <c r="A77" s="200" t="s">
        <v>294</v>
      </c>
      <c r="B77" s="200"/>
      <c r="C77" s="200"/>
      <c r="D77" s="200"/>
      <c r="E77" s="191"/>
      <c r="F77" s="191"/>
      <c r="G77" s="192"/>
      <c r="H77" s="192"/>
      <c r="I77" s="196"/>
      <c r="J77" s="199"/>
      <c r="K77" s="195"/>
    </row>
    <row r="78" customFormat="false" ht="15.95" hidden="false" customHeight="true" outlineLevel="0" collapsed="false">
      <c r="A78" s="185" t="n">
        <v>20</v>
      </c>
      <c r="B78" s="119" t="s">
        <v>288</v>
      </c>
      <c r="C78" s="185" t="n">
        <v>29</v>
      </c>
      <c r="D78" s="132"/>
      <c r="E78" s="191" t="n">
        <v>1</v>
      </c>
      <c r="F78" s="191" t="n">
        <v>1</v>
      </c>
      <c r="G78" s="192" t="n">
        <v>25</v>
      </c>
      <c r="H78" s="192" t="n">
        <v>25</v>
      </c>
      <c r="I78" s="193" t="n">
        <v>0</v>
      </c>
      <c r="J78" s="193" t="s">
        <v>203</v>
      </c>
      <c r="K78" s="193" t="s">
        <v>203</v>
      </c>
    </row>
    <row r="79" customFormat="false" ht="15.95" hidden="false" customHeight="true" outlineLevel="0" collapsed="false">
      <c r="A79" s="185" t="n">
        <v>30</v>
      </c>
      <c r="B79" s="119" t="s">
        <v>288</v>
      </c>
      <c r="C79" s="185" t="n">
        <v>99</v>
      </c>
      <c r="D79" s="132"/>
      <c r="E79" s="191" t="n">
        <v>5</v>
      </c>
      <c r="F79" s="191" t="n">
        <v>5</v>
      </c>
      <c r="G79" s="192" t="n">
        <v>318</v>
      </c>
      <c r="H79" s="192" t="n">
        <v>303</v>
      </c>
      <c r="I79" s="193" t="n">
        <v>26.25</v>
      </c>
      <c r="J79" s="193" t="n">
        <v>45.3529223890131</v>
      </c>
      <c r="K79" s="193" t="n">
        <v>43.7504563043002</v>
      </c>
    </row>
    <row r="80" customFormat="false" ht="15.95" hidden="false" customHeight="true" outlineLevel="0" collapsed="false">
      <c r="A80" s="185" t="n">
        <v>100</v>
      </c>
      <c r="B80" s="119" t="s">
        <v>288</v>
      </c>
      <c r="C80" s="185" t="n">
        <v>249</v>
      </c>
      <c r="D80" s="132"/>
      <c r="E80" s="191" t="n">
        <v>16</v>
      </c>
      <c r="F80" s="191" t="n">
        <v>16</v>
      </c>
      <c r="G80" s="192" t="n">
        <v>3138</v>
      </c>
      <c r="H80" s="192" t="n">
        <v>3133</v>
      </c>
      <c r="I80" s="193" t="n">
        <v>7.77433780529755</v>
      </c>
      <c r="J80" s="193" t="n">
        <v>85.4411416451304</v>
      </c>
      <c r="K80" s="193" t="n">
        <v>80.6899881961584</v>
      </c>
    </row>
    <row r="81" customFormat="false" ht="15.95" hidden="false" customHeight="true" outlineLevel="0" collapsed="false">
      <c r="A81" s="185" t="n">
        <v>250</v>
      </c>
      <c r="B81" s="119" t="s">
        <v>288</v>
      </c>
      <c r="C81" s="185" t="n">
        <v>499</v>
      </c>
      <c r="D81" s="132"/>
      <c r="E81" s="191" t="n">
        <v>2</v>
      </c>
      <c r="F81" s="191" t="n">
        <v>2</v>
      </c>
      <c r="G81" s="192" t="n">
        <v>535</v>
      </c>
      <c r="H81" s="192" t="n">
        <v>535</v>
      </c>
      <c r="I81" s="193" t="n">
        <v>11.6910229645094</v>
      </c>
      <c r="J81" s="193" t="s">
        <v>203</v>
      </c>
      <c r="K81" s="193" t="s">
        <v>203</v>
      </c>
    </row>
    <row r="82" customFormat="false" ht="15.95" hidden="false" customHeight="true" outlineLevel="0" collapsed="false">
      <c r="A82" s="185" t="n">
        <v>500</v>
      </c>
      <c r="B82" s="119" t="s">
        <v>288</v>
      </c>
      <c r="C82" s="185" t="n">
        <v>999</v>
      </c>
      <c r="D82" s="132"/>
      <c r="E82" s="191" t="n">
        <v>1</v>
      </c>
      <c r="F82" s="191" t="n">
        <v>1</v>
      </c>
      <c r="G82" s="192" t="n">
        <v>690</v>
      </c>
      <c r="H82" s="192" t="n">
        <v>685</v>
      </c>
      <c r="I82" s="193" t="n">
        <v>-0.7</v>
      </c>
      <c r="J82" s="193" t="s">
        <v>203</v>
      </c>
      <c r="K82" s="193" t="s">
        <v>203</v>
      </c>
    </row>
    <row r="83" customFormat="false" ht="15.95" hidden="false" customHeight="true" outlineLevel="0" collapsed="false">
      <c r="A83" s="190" t="s">
        <v>289</v>
      </c>
      <c r="B83" s="190"/>
      <c r="C83" s="190"/>
      <c r="D83" s="132"/>
      <c r="E83" s="191" t="n">
        <v>25</v>
      </c>
      <c r="F83" s="191" t="n">
        <v>25</v>
      </c>
      <c r="G83" s="192" t="n">
        <v>4706</v>
      </c>
      <c r="H83" s="192" t="n">
        <v>4681</v>
      </c>
      <c r="I83" s="193" t="n">
        <v>7.8</v>
      </c>
      <c r="J83" s="193" t="n">
        <v>85.7</v>
      </c>
      <c r="K83" s="193" t="n">
        <v>81.1</v>
      </c>
    </row>
    <row r="84" customFormat="false" ht="45" hidden="false" customHeight="true" outlineLevel="0" collapsed="false">
      <c r="A84" s="200" t="s">
        <v>295</v>
      </c>
      <c r="B84" s="200"/>
      <c r="C84" s="200"/>
      <c r="D84" s="200"/>
      <c r="E84" s="191"/>
      <c r="F84" s="191"/>
      <c r="G84" s="192"/>
      <c r="H84" s="192"/>
      <c r="I84" s="193"/>
      <c r="J84" s="193"/>
      <c r="K84" s="193"/>
    </row>
    <row r="85" customFormat="false" ht="15.95" hidden="false" customHeight="true" outlineLevel="0" collapsed="false">
      <c r="A85" s="190" t="n">
        <v>9</v>
      </c>
      <c r="B85" s="119" t="s">
        <v>288</v>
      </c>
      <c r="C85" s="185" t="n">
        <v>11</v>
      </c>
      <c r="D85" s="132"/>
      <c r="E85" s="191" t="n">
        <v>139</v>
      </c>
      <c r="F85" s="191" t="n">
        <v>125</v>
      </c>
      <c r="G85" s="192" t="n">
        <v>1392</v>
      </c>
      <c r="H85" s="192" t="n">
        <v>1252</v>
      </c>
      <c r="I85" s="193" t="n">
        <v>-4</v>
      </c>
      <c r="J85" s="193" t="n">
        <v>13.9</v>
      </c>
      <c r="K85" s="193" t="n">
        <v>13.1</v>
      </c>
    </row>
    <row r="86" customFormat="false" ht="15.95" hidden="false" customHeight="true" outlineLevel="0" collapsed="false">
      <c r="A86" s="190" t="n">
        <v>12</v>
      </c>
      <c r="B86" s="119" t="s">
        <v>288</v>
      </c>
      <c r="C86" s="185" t="n">
        <v>14</v>
      </c>
      <c r="D86" s="132"/>
      <c r="E86" s="191" t="n">
        <v>167</v>
      </c>
      <c r="F86" s="191" t="n">
        <v>142</v>
      </c>
      <c r="G86" s="192" t="n">
        <v>2154</v>
      </c>
      <c r="H86" s="192" t="n">
        <v>1811</v>
      </c>
      <c r="I86" s="193" t="n">
        <v>-7.1</v>
      </c>
      <c r="J86" s="193" t="n">
        <v>12.3</v>
      </c>
      <c r="K86" s="193" t="n">
        <v>10.6</v>
      </c>
    </row>
    <row r="87" customFormat="false" ht="15.95" hidden="false" customHeight="true" outlineLevel="0" collapsed="false">
      <c r="A87" s="185" t="n">
        <v>15</v>
      </c>
      <c r="B87" s="119" t="s">
        <v>288</v>
      </c>
      <c r="C87" s="185" t="n">
        <v>19</v>
      </c>
      <c r="D87" s="132"/>
      <c r="E87" s="191" t="n">
        <v>191</v>
      </c>
      <c r="F87" s="191" t="n">
        <v>157</v>
      </c>
      <c r="G87" s="192" t="n">
        <v>3188</v>
      </c>
      <c r="H87" s="192" t="n">
        <v>2592</v>
      </c>
      <c r="I87" s="193" t="n">
        <v>-8.8</v>
      </c>
      <c r="J87" s="193" t="n">
        <v>12.5</v>
      </c>
      <c r="K87" s="193" t="n">
        <v>11.7</v>
      </c>
    </row>
    <row r="88" customFormat="false" ht="15.95" hidden="false" customHeight="true" outlineLevel="0" collapsed="false">
      <c r="A88" s="185" t="n">
        <v>20</v>
      </c>
      <c r="B88" s="119" t="s">
        <v>288</v>
      </c>
      <c r="C88" s="185" t="n">
        <v>29</v>
      </c>
      <c r="D88" s="132"/>
      <c r="E88" s="191" t="n">
        <v>290</v>
      </c>
      <c r="F88" s="191" t="n">
        <v>257</v>
      </c>
      <c r="G88" s="192" t="n">
        <v>6902</v>
      </c>
      <c r="H88" s="192" t="n">
        <v>6037</v>
      </c>
      <c r="I88" s="193" t="n">
        <v>1.2</v>
      </c>
      <c r="J88" s="193" t="n">
        <v>15.6</v>
      </c>
      <c r="K88" s="193" t="n">
        <v>13.5</v>
      </c>
    </row>
    <row r="89" customFormat="false" ht="15.95" hidden="false" customHeight="true" outlineLevel="0" collapsed="false">
      <c r="A89" s="185" t="n">
        <v>30</v>
      </c>
      <c r="B89" s="119" t="s">
        <v>288</v>
      </c>
      <c r="C89" s="185" t="n">
        <v>99</v>
      </c>
      <c r="D89" s="132"/>
      <c r="E89" s="191" t="n">
        <v>519</v>
      </c>
      <c r="F89" s="191" t="n">
        <v>447</v>
      </c>
      <c r="G89" s="192" t="n">
        <v>26435</v>
      </c>
      <c r="H89" s="192" t="n">
        <v>22061</v>
      </c>
      <c r="I89" s="193" t="n">
        <v>-2.2725259147692</v>
      </c>
      <c r="J89" s="193" t="n">
        <v>19.8518387735134</v>
      </c>
      <c r="K89" s="193" t="n">
        <v>16.9550347232238</v>
      </c>
    </row>
    <row r="90" customFormat="false" ht="15.95" hidden="false" customHeight="true" outlineLevel="0" collapsed="false">
      <c r="A90" s="185" t="n">
        <v>100</v>
      </c>
      <c r="B90" s="119" t="s">
        <v>288</v>
      </c>
      <c r="C90" s="185" t="n">
        <v>249</v>
      </c>
      <c r="D90" s="132"/>
      <c r="E90" s="191" t="n">
        <v>135</v>
      </c>
      <c r="F90" s="191" t="n">
        <v>127</v>
      </c>
      <c r="G90" s="192" t="n">
        <v>20496</v>
      </c>
      <c r="H90" s="192" t="n">
        <v>19187</v>
      </c>
      <c r="I90" s="193" t="n">
        <v>-1.11832611832612</v>
      </c>
      <c r="J90" s="193" t="n">
        <v>36.2516693370432</v>
      </c>
      <c r="K90" s="193" t="n">
        <v>31.6259270246218</v>
      </c>
    </row>
    <row r="91" customFormat="false" ht="15.95" hidden="false" customHeight="true" outlineLevel="0" collapsed="false">
      <c r="A91" s="185" t="n">
        <v>250</v>
      </c>
      <c r="B91" s="119" t="s">
        <v>288</v>
      </c>
      <c r="C91" s="185" t="n">
        <v>499</v>
      </c>
      <c r="D91" s="132"/>
      <c r="E91" s="191" t="n">
        <v>28</v>
      </c>
      <c r="F91" s="191" t="n">
        <v>27</v>
      </c>
      <c r="G91" s="192" t="n">
        <v>9427</v>
      </c>
      <c r="H91" s="192" t="n">
        <v>9015</v>
      </c>
      <c r="I91" s="193" t="n">
        <v>9.73828362751065</v>
      </c>
      <c r="J91" s="193" t="n">
        <v>33.2839532678511</v>
      </c>
      <c r="K91" s="193" t="n">
        <v>28.1610116815975</v>
      </c>
    </row>
    <row r="92" customFormat="false" ht="15.95" hidden="false" customHeight="true" outlineLevel="0" collapsed="false">
      <c r="A92" s="185" t="n">
        <v>500</v>
      </c>
      <c r="B92" s="119" t="s">
        <v>288</v>
      </c>
      <c r="C92" s="185" t="n">
        <v>999</v>
      </c>
      <c r="D92" s="132"/>
      <c r="E92" s="191" t="n">
        <v>13</v>
      </c>
      <c r="F92" s="191" t="n">
        <v>12</v>
      </c>
      <c r="G92" s="192" t="n">
        <v>8325</v>
      </c>
      <c r="H92" s="192" t="n">
        <v>6090</v>
      </c>
      <c r="I92" s="193" t="n">
        <v>-1.2</v>
      </c>
      <c r="J92" s="193" t="n">
        <v>31.2</v>
      </c>
      <c r="K92" s="193" t="n">
        <v>25.3</v>
      </c>
    </row>
    <row r="93" customFormat="false" ht="15.95" hidden="false" customHeight="true" outlineLevel="0" collapsed="false">
      <c r="A93" s="185" t="n">
        <v>1000</v>
      </c>
      <c r="B93" s="185" t="s">
        <v>296</v>
      </c>
      <c r="C93" s="185"/>
      <c r="D93" s="132"/>
      <c r="E93" s="191" t="n">
        <v>1</v>
      </c>
      <c r="F93" s="191" t="n">
        <v>1</v>
      </c>
      <c r="G93" s="192" t="n">
        <v>1116</v>
      </c>
      <c r="H93" s="192" t="n">
        <v>884</v>
      </c>
      <c r="I93" s="193" t="n">
        <v>-12.9</v>
      </c>
      <c r="J93" s="193" t="n">
        <v>9.7</v>
      </c>
      <c r="K93" s="193" t="n">
        <v>4.7</v>
      </c>
    </row>
    <row r="94" customFormat="false" ht="15.95" hidden="false" customHeight="true" outlineLevel="0" collapsed="false">
      <c r="A94" s="119" t="s">
        <v>297</v>
      </c>
      <c r="B94" s="119"/>
      <c r="C94" s="119"/>
      <c r="D94" s="132"/>
      <c r="E94" s="191" t="n">
        <v>1483</v>
      </c>
      <c r="F94" s="191" t="n">
        <v>1295</v>
      </c>
      <c r="G94" s="192" t="n">
        <v>79435</v>
      </c>
      <c r="H94" s="192" t="n">
        <v>68929</v>
      </c>
      <c r="I94" s="193" t="n">
        <v>-0.7</v>
      </c>
      <c r="J94" s="193" t="n">
        <v>26.1</v>
      </c>
      <c r="K94" s="193" t="n">
        <v>22.4</v>
      </c>
    </row>
    <row r="95" customFormat="false" ht="12" hidden="false" customHeight="false" outlineLevel="0" collapsed="false">
      <c r="A95" s="112" t="s">
        <v>165</v>
      </c>
    </row>
    <row r="96" customFormat="false" ht="12" hidden="false" customHeight="false" outlineLevel="0" collapsed="false">
      <c r="A96" s="86" t="s">
        <v>268</v>
      </c>
    </row>
    <row r="97" customFormat="false" ht="12" hidden="false" customHeight="false" outlineLevel="0" collapsed="false">
      <c r="A97" s="86" t="s">
        <v>269</v>
      </c>
    </row>
    <row r="98" customFormat="false" ht="12" hidden="false" customHeight="false" outlineLevel="0" collapsed="false">
      <c r="A98" s="136" t="s">
        <v>270</v>
      </c>
    </row>
  </sheetData>
  <mergeCells count="29">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A55:C55"/>
    <mergeCell ref="A56:C56"/>
    <mergeCell ref="A57:D57"/>
    <mergeCell ref="A65:C65"/>
    <mergeCell ref="A66:D66"/>
    <mergeCell ref="A75:C75"/>
    <mergeCell ref="A77:D77"/>
    <mergeCell ref="A83:C83"/>
    <mergeCell ref="A84:D84"/>
    <mergeCell ref="A94:C94"/>
  </mergeCells>
  <hyperlinks>
    <hyperlink ref="A1" location="'Inhaltsverzeichnis '!A50" display="13. Beherbergungsarten am Ende des Berichtsmonats "/>
    <hyperlink ref="A2" location="'Inhaltsverzeichnis '!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7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J1"/>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71"/>
    <col collapsed="false" customWidth="true" hidden="false" outlineLevel="0" max="6" min="6" style="112" width="12.7"/>
    <col collapsed="false" customWidth="true" hidden="false" outlineLevel="0" max="7" min="7" style="112" width="9.56"/>
    <col collapsed="false" customWidth="true" hidden="false" outlineLevel="0" max="8" min="8" style="112" width="12.99"/>
    <col collapsed="false" customWidth="true" hidden="false" outlineLevel="0" max="9" min="9" style="112" width="9.85"/>
    <col collapsed="false" customWidth="true" hidden="false" outlineLevel="0" max="10" min="10" style="112" width="12.7"/>
    <col collapsed="false" customWidth="false" hidden="false" outlineLevel="0" max="257" min="11" style="112" width="11.42"/>
  </cols>
  <sheetData>
    <row r="1" s="57" customFormat="true" ht="15" hidden="false" customHeight="false" outlineLevel="0" collapsed="false">
      <c r="A1" s="55" t="s">
        <v>57</v>
      </c>
      <c r="B1" s="55"/>
      <c r="C1" s="55"/>
      <c r="D1" s="72" t="s">
        <v>298</v>
      </c>
      <c r="E1" s="72"/>
      <c r="F1" s="72"/>
      <c r="G1" s="72"/>
      <c r="H1" s="72"/>
      <c r="I1" s="72"/>
      <c r="J1" s="72"/>
    </row>
    <row r="2" s="57" customFormat="true" ht="12.75" hidden="false" customHeight="true" outlineLevel="0" collapsed="false">
      <c r="A2" s="55"/>
      <c r="B2" s="55"/>
      <c r="C2" s="55"/>
      <c r="D2" s="55" t="s">
        <v>299</v>
      </c>
      <c r="E2" s="55"/>
      <c r="F2" s="55"/>
      <c r="G2" s="55"/>
      <c r="H2" s="55"/>
      <c r="I2" s="55"/>
      <c r="J2" s="55"/>
    </row>
    <row r="3" s="57" customFormat="true" ht="12.75" hidden="false" customHeight="true" outlineLevel="0" collapsed="false">
      <c r="A3" s="95"/>
      <c r="B3" s="95"/>
      <c r="C3" s="95"/>
      <c r="D3" s="95"/>
      <c r="E3" s="95"/>
      <c r="F3" s="95"/>
      <c r="G3" s="95"/>
      <c r="H3" s="95"/>
      <c r="I3" s="95"/>
      <c r="J3" s="95"/>
    </row>
    <row r="4" s="77" customFormat="true" ht="14.85" hidden="false" customHeight="true" outlineLevel="0" collapsed="false">
      <c r="A4" s="140" t="s">
        <v>186</v>
      </c>
      <c r="B4" s="140"/>
      <c r="C4" s="140"/>
      <c r="D4" s="140"/>
      <c r="E4" s="74" t="s">
        <v>300</v>
      </c>
      <c r="F4" s="74"/>
      <c r="G4" s="142" t="s">
        <v>301</v>
      </c>
      <c r="H4" s="142"/>
      <c r="I4" s="142"/>
      <c r="J4" s="142"/>
    </row>
    <row r="5" s="77" customFormat="true" ht="14.85" hidden="false" customHeight="true" outlineLevel="0" collapsed="false">
      <c r="A5" s="140"/>
      <c r="B5" s="140"/>
      <c r="C5" s="140"/>
      <c r="D5" s="140"/>
      <c r="E5" s="74"/>
      <c r="F5" s="74"/>
      <c r="G5" s="154" t="s">
        <v>302</v>
      </c>
      <c r="H5" s="154"/>
      <c r="I5" s="142" t="s">
        <v>303</v>
      </c>
      <c r="J5" s="142"/>
    </row>
    <row r="6" s="77" customFormat="true" ht="14.85" hidden="false" customHeight="true" outlineLevel="0" collapsed="false">
      <c r="A6" s="140"/>
      <c r="B6" s="140"/>
      <c r="C6" s="140"/>
      <c r="D6" s="140"/>
      <c r="E6" s="74" t="s">
        <v>189</v>
      </c>
      <c r="F6" s="203" t="s">
        <v>304</v>
      </c>
      <c r="G6" s="74" t="s">
        <v>189</v>
      </c>
      <c r="H6" s="203" t="s">
        <v>304</v>
      </c>
      <c r="I6" s="74" t="s">
        <v>189</v>
      </c>
      <c r="J6" s="182" t="s">
        <v>304</v>
      </c>
    </row>
    <row r="7" s="77" customFormat="true" ht="14.85" hidden="false" customHeight="true" outlineLevel="0" collapsed="false">
      <c r="A7" s="140"/>
      <c r="B7" s="140"/>
      <c r="C7" s="140"/>
      <c r="D7" s="140"/>
      <c r="E7" s="74"/>
      <c r="F7" s="203"/>
      <c r="G7" s="74"/>
      <c r="H7" s="203"/>
      <c r="I7" s="74"/>
      <c r="J7" s="182"/>
    </row>
    <row r="8" s="77" customFormat="true" ht="18.75" hidden="false" customHeight="true" outlineLevel="0" collapsed="false">
      <c r="A8" s="140"/>
      <c r="B8" s="140"/>
      <c r="C8" s="140"/>
      <c r="D8" s="140"/>
      <c r="E8" s="204" t="s">
        <v>140</v>
      </c>
      <c r="F8" s="204" t="s">
        <v>174</v>
      </c>
      <c r="G8" s="204" t="s">
        <v>140</v>
      </c>
      <c r="H8" s="204" t="s">
        <v>174</v>
      </c>
      <c r="I8" s="204" t="s">
        <v>140</v>
      </c>
      <c r="J8" s="205" t="s">
        <v>174</v>
      </c>
    </row>
    <row r="9" s="77" customFormat="true" ht="24.6" hidden="false" customHeight="true" outlineLevel="0" collapsed="false">
      <c r="C9" s="80"/>
      <c r="D9" s="0"/>
      <c r="E9" s="119" t="s">
        <v>192</v>
      </c>
      <c r="F9" s="119"/>
      <c r="G9" s="119"/>
      <c r="H9" s="119"/>
      <c r="I9" s="119"/>
      <c r="J9" s="119"/>
    </row>
    <row r="10" s="77" customFormat="true" ht="14.85" hidden="false" customHeight="true" outlineLevel="0" collapsed="false">
      <c r="A10" s="137" t="s">
        <v>193</v>
      </c>
      <c r="C10" s="78"/>
      <c r="D10" s="206"/>
      <c r="E10" s="145"/>
      <c r="F10" s="145"/>
      <c r="G10" s="145"/>
      <c r="H10" s="146"/>
      <c r="I10" s="146"/>
    </row>
    <row r="11" s="77" customFormat="true" ht="14.85" hidden="false" customHeight="true" outlineLevel="0" collapsed="false">
      <c r="A11" s="78" t="s">
        <v>194</v>
      </c>
      <c r="B11" s="78"/>
      <c r="C11" s="78"/>
      <c r="D11" s="78"/>
      <c r="E11" s="207" t="n">
        <v>3666</v>
      </c>
      <c r="F11" s="208" t="n">
        <v>48.2</v>
      </c>
      <c r="G11" s="207" t="n">
        <v>3446</v>
      </c>
      <c r="H11" s="208" t="n">
        <v>45</v>
      </c>
      <c r="I11" s="207" t="n">
        <v>220</v>
      </c>
      <c r="J11" s="209" t="n">
        <v>129.2</v>
      </c>
    </row>
    <row r="12" s="77" customFormat="true" ht="14.85" hidden="false" customHeight="true" outlineLevel="0" collapsed="false">
      <c r="A12" s="78" t="s">
        <v>195</v>
      </c>
      <c r="B12" s="78"/>
      <c r="C12" s="78"/>
      <c r="D12" s="78"/>
      <c r="E12" s="207" t="n">
        <v>7737</v>
      </c>
      <c r="F12" s="208" t="n">
        <v>-7.3</v>
      </c>
      <c r="G12" s="207" t="n">
        <v>7073</v>
      </c>
      <c r="H12" s="208" t="n">
        <v>-7</v>
      </c>
      <c r="I12" s="207" t="n">
        <v>664</v>
      </c>
      <c r="J12" s="209" t="n">
        <v>-11</v>
      </c>
    </row>
    <row r="13" s="77" customFormat="true" ht="14.85" hidden="false" customHeight="true" outlineLevel="0" collapsed="false">
      <c r="A13" s="78" t="s">
        <v>196</v>
      </c>
      <c r="B13" s="78"/>
      <c r="C13" s="78"/>
      <c r="D13" s="78"/>
      <c r="E13" s="207" t="n">
        <v>4152</v>
      </c>
      <c r="F13" s="208" t="n">
        <v>16.8</v>
      </c>
      <c r="G13" s="207" t="n">
        <v>3585</v>
      </c>
      <c r="H13" s="208" t="n">
        <v>10.3</v>
      </c>
      <c r="I13" s="207" t="n">
        <v>567</v>
      </c>
      <c r="J13" s="209" t="n">
        <v>85.9</v>
      </c>
    </row>
    <row r="14" s="77" customFormat="true" ht="14.85" hidden="false" customHeight="true" outlineLevel="0" collapsed="false">
      <c r="A14" s="78" t="s">
        <v>197</v>
      </c>
      <c r="B14" s="78"/>
      <c r="C14" s="78"/>
      <c r="D14" s="78"/>
      <c r="E14" s="207" t="n">
        <v>25157</v>
      </c>
      <c r="F14" s="208" t="n">
        <v>8.8</v>
      </c>
      <c r="G14" s="207" t="n">
        <v>22721</v>
      </c>
      <c r="H14" s="208" t="n">
        <v>8.6</v>
      </c>
      <c r="I14" s="207" t="n">
        <v>2436</v>
      </c>
      <c r="J14" s="209" t="n">
        <v>10.3</v>
      </c>
    </row>
    <row r="15" s="77" customFormat="true" ht="24.6" hidden="false" customHeight="true" outlineLevel="0" collapsed="false">
      <c r="A15" s="137" t="s">
        <v>198</v>
      </c>
      <c r="C15" s="78"/>
      <c r="D15" s="206"/>
      <c r="E15" s="207"/>
      <c r="F15" s="208"/>
      <c r="G15" s="207"/>
      <c r="H15" s="208"/>
      <c r="I15" s="207"/>
      <c r="J15" s="209"/>
    </row>
    <row r="16" s="77" customFormat="true" ht="14.85" hidden="false" customHeight="true" outlineLevel="0" collapsed="false">
      <c r="A16" s="78" t="s">
        <v>199</v>
      </c>
      <c r="B16" s="78"/>
      <c r="C16" s="78"/>
      <c r="D16" s="78"/>
      <c r="E16" s="207" t="n">
        <v>10821</v>
      </c>
      <c r="F16" s="208" t="n">
        <v>-12.3</v>
      </c>
      <c r="G16" s="207" t="n">
        <v>9960</v>
      </c>
      <c r="H16" s="208" t="n">
        <v>-11.6</v>
      </c>
      <c r="I16" s="207" t="n">
        <v>861</v>
      </c>
      <c r="J16" s="209" t="n">
        <v>-19.8</v>
      </c>
    </row>
    <row r="17" s="77" customFormat="true" ht="14.85" hidden="false" customHeight="true" outlineLevel="0" collapsed="false">
      <c r="A17" s="78" t="s">
        <v>200</v>
      </c>
      <c r="B17" s="78"/>
      <c r="C17" s="78"/>
      <c r="D17" s="78"/>
      <c r="E17" s="207" t="n">
        <v>18196</v>
      </c>
      <c r="F17" s="208" t="n">
        <v>-14.4</v>
      </c>
      <c r="G17" s="207" t="n">
        <v>15470</v>
      </c>
      <c r="H17" s="208" t="n">
        <v>-15</v>
      </c>
      <c r="I17" s="207" t="n">
        <v>2726</v>
      </c>
      <c r="J17" s="209" t="n">
        <v>-10.4</v>
      </c>
    </row>
    <row r="18" s="77" customFormat="true" ht="14.85" hidden="false" customHeight="true" outlineLevel="0" collapsed="false">
      <c r="A18" s="78" t="s">
        <v>201</v>
      </c>
      <c r="B18" s="78"/>
      <c r="C18" s="78"/>
      <c r="D18" s="78"/>
      <c r="E18" s="207" t="n">
        <v>2481</v>
      </c>
      <c r="F18" s="208" t="n">
        <v>-11.7</v>
      </c>
      <c r="G18" s="207" t="n">
        <v>2369</v>
      </c>
      <c r="H18" s="208" t="n">
        <v>-13.4</v>
      </c>
      <c r="I18" s="207" t="n">
        <v>112</v>
      </c>
      <c r="J18" s="209" t="n">
        <v>49.3</v>
      </c>
    </row>
    <row r="19" s="77" customFormat="true" ht="14.85" hidden="false" customHeight="true" outlineLevel="0" collapsed="false">
      <c r="A19" s="78" t="s">
        <v>202</v>
      </c>
      <c r="B19" s="78"/>
      <c r="C19" s="78"/>
      <c r="D19" s="78"/>
      <c r="E19" s="207" t="n">
        <v>4154</v>
      </c>
      <c r="F19" s="208" t="n">
        <v>-14.8</v>
      </c>
      <c r="G19" s="207" t="n">
        <v>4042</v>
      </c>
      <c r="H19" s="208" t="n">
        <v>-14.5</v>
      </c>
      <c r="I19" s="207" t="n">
        <v>112</v>
      </c>
      <c r="J19" s="209" t="n">
        <v>-23.8</v>
      </c>
    </row>
    <row r="20" s="77" customFormat="true" ht="14.85" hidden="false" customHeight="true" outlineLevel="0" collapsed="false">
      <c r="A20" s="78" t="s">
        <v>204</v>
      </c>
      <c r="B20" s="78"/>
      <c r="C20" s="78"/>
      <c r="D20" s="78"/>
      <c r="E20" s="207" t="n">
        <v>13658</v>
      </c>
      <c r="F20" s="208" t="n">
        <v>10.6</v>
      </c>
      <c r="G20" s="207" t="n">
        <v>12191</v>
      </c>
      <c r="H20" s="208" t="n">
        <v>8.9</v>
      </c>
      <c r="I20" s="207" t="n">
        <v>1467</v>
      </c>
      <c r="J20" s="209" t="n">
        <v>26.7</v>
      </c>
    </row>
    <row r="21" s="77" customFormat="true" ht="14.85" hidden="false" customHeight="true" outlineLevel="0" collapsed="false">
      <c r="A21" s="78" t="s">
        <v>205</v>
      </c>
      <c r="B21" s="78"/>
      <c r="C21" s="78"/>
      <c r="D21" s="78"/>
      <c r="E21" s="207" t="n">
        <v>11469</v>
      </c>
      <c r="F21" s="208" t="n">
        <v>0.3</v>
      </c>
      <c r="G21" s="207" t="n">
        <v>10681</v>
      </c>
      <c r="H21" s="208" t="n">
        <v>0.2</v>
      </c>
      <c r="I21" s="207" t="n">
        <v>788</v>
      </c>
      <c r="J21" s="209" t="n">
        <v>1.7</v>
      </c>
    </row>
    <row r="22" s="77" customFormat="true" ht="14.85" hidden="false" customHeight="true" outlineLevel="0" collapsed="false">
      <c r="A22" s="78" t="s">
        <v>206</v>
      </c>
      <c r="B22" s="78"/>
      <c r="C22" s="78"/>
      <c r="D22" s="78"/>
      <c r="E22" s="207" t="n">
        <v>5743</v>
      </c>
      <c r="F22" s="208" t="n">
        <v>-3.5</v>
      </c>
      <c r="G22" s="207" t="n">
        <v>5350</v>
      </c>
      <c r="H22" s="208" t="n">
        <v>-2.3</v>
      </c>
      <c r="I22" s="207" t="n">
        <v>393</v>
      </c>
      <c r="J22" s="209" t="n">
        <v>-17.4</v>
      </c>
    </row>
    <row r="23" s="77" customFormat="true" ht="14.85" hidden="false" customHeight="true" outlineLevel="0" collapsed="false">
      <c r="A23" s="78" t="s">
        <v>207</v>
      </c>
      <c r="B23" s="78"/>
      <c r="C23" s="78"/>
      <c r="D23" s="78"/>
      <c r="E23" s="207" t="n">
        <v>18409</v>
      </c>
      <c r="F23" s="208" t="n">
        <v>1.4</v>
      </c>
      <c r="G23" s="207" t="n">
        <v>17977</v>
      </c>
      <c r="H23" s="208" t="n">
        <v>1.8</v>
      </c>
      <c r="I23" s="207" t="n">
        <v>432</v>
      </c>
      <c r="J23" s="209" t="n">
        <v>-13.3</v>
      </c>
    </row>
    <row r="24" s="77" customFormat="true" ht="14.85" hidden="false" customHeight="true" outlineLevel="0" collapsed="false">
      <c r="A24" s="78" t="s">
        <v>208</v>
      </c>
      <c r="B24" s="78"/>
      <c r="C24" s="78"/>
      <c r="D24" s="78"/>
      <c r="E24" s="207" t="n">
        <v>12903</v>
      </c>
      <c r="F24" s="208" t="n">
        <v>3.5</v>
      </c>
      <c r="G24" s="207" t="n">
        <v>12567</v>
      </c>
      <c r="H24" s="208" t="n">
        <v>3.9</v>
      </c>
      <c r="I24" s="207" t="n">
        <v>336</v>
      </c>
      <c r="J24" s="209" t="n">
        <v>-7.2</v>
      </c>
    </row>
    <row r="25" s="77" customFormat="true" ht="14.85" hidden="false" customHeight="true" outlineLevel="0" collapsed="false">
      <c r="A25" s="78" t="s">
        <v>209</v>
      </c>
      <c r="B25" s="78"/>
      <c r="C25" s="78"/>
      <c r="D25" s="78"/>
      <c r="E25" s="207" t="n">
        <v>20541</v>
      </c>
      <c r="F25" s="208" t="n">
        <v>5.7</v>
      </c>
      <c r="G25" s="207" t="n">
        <v>18787</v>
      </c>
      <c r="H25" s="208" t="n">
        <v>3</v>
      </c>
      <c r="I25" s="207" t="n">
        <v>1754</v>
      </c>
      <c r="J25" s="209" t="n">
        <v>46.8</v>
      </c>
    </row>
    <row r="26" s="77" customFormat="true" ht="14.85" hidden="false" customHeight="true" outlineLevel="0" collapsed="false">
      <c r="A26" s="78" t="s">
        <v>210</v>
      </c>
      <c r="B26" s="78"/>
      <c r="C26" s="78"/>
      <c r="D26" s="78"/>
      <c r="E26" s="207" t="n">
        <v>6157</v>
      </c>
      <c r="F26" s="208" t="n">
        <v>25.9</v>
      </c>
      <c r="G26" s="207" t="n">
        <v>6041</v>
      </c>
      <c r="H26" s="208" t="n">
        <v>26.2</v>
      </c>
      <c r="I26" s="207" t="n">
        <v>116</v>
      </c>
      <c r="J26" s="209" t="n">
        <v>12.6</v>
      </c>
    </row>
    <row r="27" s="77" customFormat="true" ht="14.85" hidden="false" customHeight="true" outlineLevel="0" collapsed="false">
      <c r="A27" s="78" t="s">
        <v>211</v>
      </c>
      <c r="B27" s="78"/>
      <c r="C27" s="78"/>
      <c r="D27" s="78"/>
      <c r="E27" s="207" t="n">
        <v>9656</v>
      </c>
      <c r="F27" s="208" t="n">
        <v>9</v>
      </c>
      <c r="G27" s="207" t="n">
        <v>9487</v>
      </c>
      <c r="H27" s="208" t="n">
        <v>10.4</v>
      </c>
      <c r="I27" s="207" t="n">
        <v>169</v>
      </c>
      <c r="J27" s="209" t="n">
        <v>-35</v>
      </c>
    </row>
    <row r="28" s="77" customFormat="true" ht="14.85" hidden="false" customHeight="true" outlineLevel="0" collapsed="false">
      <c r="A28" s="78" t="s">
        <v>212</v>
      </c>
      <c r="B28" s="78"/>
      <c r="C28" s="78"/>
      <c r="D28" s="78"/>
      <c r="E28" s="207" t="n">
        <v>19915</v>
      </c>
      <c r="F28" s="208" t="n">
        <v>7.4</v>
      </c>
      <c r="G28" s="207" t="n">
        <v>15709</v>
      </c>
      <c r="H28" s="208" t="n">
        <v>6.2</v>
      </c>
      <c r="I28" s="207" t="n">
        <v>4206</v>
      </c>
      <c r="J28" s="209" t="n">
        <v>12.2</v>
      </c>
    </row>
    <row r="29" s="77" customFormat="true" ht="14.85" hidden="false" customHeight="true" outlineLevel="0" collapsed="false">
      <c r="A29" s="78" t="s">
        <v>213</v>
      </c>
      <c r="B29" s="78"/>
      <c r="C29" s="78"/>
      <c r="D29" s="78"/>
      <c r="E29" s="207" t="n">
        <v>14987</v>
      </c>
      <c r="F29" s="208" t="n">
        <v>-4.5</v>
      </c>
      <c r="G29" s="207" t="n">
        <v>14680</v>
      </c>
      <c r="H29" s="208" t="n">
        <v>-5</v>
      </c>
      <c r="I29" s="207" t="n">
        <v>307</v>
      </c>
      <c r="J29" s="209" t="n">
        <v>30.6</v>
      </c>
    </row>
    <row r="30" s="77" customFormat="true" ht="23.1" hidden="false" customHeight="true" outlineLevel="0" collapsed="false">
      <c r="A30" s="132" t="s">
        <v>245</v>
      </c>
      <c r="B30" s="78"/>
      <c r="C30" s="78"/>
      <c r="D30" s="206"/>
      <c r="E30" s="210" t="n">
        <v>209802</v>
      </c>
      <c r="F30" s="211" t="n">
        <v>1.6</v>
      </c>
      <c r="G30" s="210" t="n">
        <v>192136</v>
      </c>
      <c r="H30" s="211" t="n">
        <v>1.1</v>
      </c>
      <c r="I30" s="210" t="n">
        <v>17666</v>
      </c>
      <c r="J30" s="212" t="n">
        <v>7</v>
      </c>
    </row>
    <row r="31" s="77" customFormat="true" ht="24.6" hidden="false" customHeight="true" outlineLevel="0" collapsed="false">
      <c r="C31" s="80"/>
      <c r="D31" s="107"/>
      <c r="E31" s="150" t="s">
        <v>215</v>
      </c>
      <c r="F31" s="150"/>
      <c r="G31" s="150"/>
      <c r="H31" s="150"/>
      <c r="I31" s="150"/>
      <c r="J31" s="150"/>
    </row>
    <row r="32" s="77" customFormat="true" ht="14.85" hidden="false" customHeight="true" outlineLevel="0" collapsed="false">
      <c r="A32" s="77" t="s">
        <v>210</v>
      </c>
      <c r="C32" s="78"/>
      <c r="D32" s="206"/>
      <c r="E32" s="207" t="n">
        <v>7286</v>
      </c>
      <c r="F32" s="208" t="n">
        <v>16.7</v>
      </c>
      <c r="G32" s="207" t="n">
        <v>7108</v>
      </c>
      <c r="H32" s="208" t="n">
        <v>20.1</v>
      </c>
      <c r="I32" s="207" t="n">
        <v>178</v>
      </c>
      <c r="J32" s="209" t="n">
        <v>-45.9</v>
      </c>
      <c r="K32" s="145"/>
    </row>
    <row r="33" s="77" customFormat="true" ht="14.85" hidden="false" customHeight="true" outlineLevel="0" collapsed="false">
      <c r="A33" s="77" t="s">
        <v>216</v>
      </c>
      <c r="C33" s="78"/>
      <c r="D33" s="206"/>
      <c r="E33" s="207" t="n">
        <v>23243</v>
      </c>
      <c r="F33" s="208" t="n">
        <v>3.1</v>
      </c>
      <c r="G33" s="207" t="n">
        <v>22181</v>
      </c>
      <c r="H33" s="208" t="n">
        <v>2.5</v>
      </c>
      <c r="I33" s="207" t="n">
        <v>1062</v>
      </c>
      <c r="J33" s="209" t="n">
        <v>16.6</v>
      </c>
      <c r="K33" s="145"/>
    </row>
    <row r="34" s="77" customFormat="true" ht="14.85" hidden="false" customHeight="true" outlineLevel="0" collapsed="false">
      <c r="A34" s="77" t="s">
        <v>213</v>
      </c>
      <c r="C34" s="78"/>
      <c r="D34" s="206"/>
      <c r="E34" s="207" t="n">
        <v>14987</v>
      </c>
      <c r="F34" s="208" t="n">
        <v>-4.5</v>
      </c>
      <c r="G34" s="207" t="n">
        <v>14680</v>
      </c>
      <c r="H34" s="208" t="n">
        <v>-5</v>
      </c>
      <c r="I34" s="207" t="n">
        <v>307</v>
      </c>
      <c r="J34" s="209" t="n">
        <v>30.6</v>
      </c>
      <c r="K34" s="145"/>
    </row>
    <row r="35" s="77" customFormat="true" ht="14.85" hidden="false" customHeight="true" outlineLevel="0" collapsed="false">
      <c r="A35" s="77" t="s">
        <v>217</v>
      </c>
      <c r="C35" s="78"/>
      <c r="D35" s="206"/>
      <c r="E35" s="207" t="n">
        <v>10821</v>
      </c>
      <c r="F35" s="208" t="n">
        <v>-12.3</v>
      </c>
      <c r="G35" s="207" t="n">
        <v>9960</v>
      </c>
      <c r="H35" s="208" t="n">
        <v>-11.6</v>
      </c>
      <c r="I35" s="207" t="n">
        <v>861</v>
      </c>
      <c r="J35" s="209" t="n">
        <v>-19.8</v>
      </c>
      <c r="K35" s="145"/>
    </row>
    <row r="36" s="77" customFormat="true" ht="14.85" hidden="false" customHeight="true" outlineLevel="0" collapsed="false">
      <c r="A36" s="78" t="s">
        <v>204</v>
      </c>
      <c r="B36" s="78"/>
      <c r="C36" s="78"/>
      <c r="D36" s="78"/>
      <c r="E36" s="207" t="n">
        <v>13658</v>
      </c>
      <c r="F36" s="208" t="n">
        <v>10.6</v>
      </c>
      <c r="G36" s="207" t="n">
        <v>12191</v>
      </c>
      <c r="H36" s="208" t="n">
        <v>8.9</v>
      </c>
      <c r="I36" s="207" t="n">
        <v>1467</v>
      </c>
      <c r="J36" s="209" t="n">
        <v>26.7</v>
      </c>
      <c r="K36" s="145"/>
    </row>
    <row r="37" s="77" customFormat="true" ht="14.85" hidden="false" customHeight="true" outlineLevel="0" collapsed="false">
      <c r="A37" s="77" t="s">
        <v>218</v>
      </c>
      <c r="C37" s="78"/>
      <c r="D37" s="78"/>
      <c r="E37" s="207" t="n">
        <v>22561</v>
      </c>
      <c r="F37" s="208" t="n">
        <v>3.9</v>
      </c>
      <c r="G37" s="207" t="n">
        <v>21562</v>
      </c>
      <c r="H37" s="208" t="n">
        <v>3.2</v>
      </c>
      <c r="I37" s="207" t="n">
        <v>999</v>
      </c>
      <c r="J37" s="209" t="n">
        <v>24.4</v>
      </c>
      <c r="K37" s="145"/>
    </row>
    <row r="38" s="77" customFormat="true" ht="14.85" hidden="false" customHeight="true" outlineLevel="0" collapsed="false">
      <c r="A38" s="77" t="s">
        <v>219</v>
      </c>
      <c r="C38" s="78"/>
      <c r="D38" s="78"/>
      <c r="E38" s="207" t="n">
        <v>13338</v>
      </c>
      <c r="F38" s="208" t="n">
        <v>-4.2</v>
      </c>
      <c r="G38" s="207" t="n">
        <v>10946</v>
      </c>
      <c r="H38" s="208" t="n">
        <v>-3.6</v>
      </c>
      <c r="I38" s="207" t="n">
        <v>2392</v>
      </c>
      <c r="J38" s="209" t="n">
        <v>-7</v>
      </c>
    </row>
    <row r="39" s="77" customFormat="true" ht="14.85" hidden="false" customHeight="true" outlineLevel="0" collapsed="false">
      <c r="A39" s="77" t="s">
        <v>220</v>
      </c>
      <c r="C39" s="78"/>
      <c r="D39" s="78"/>
      <c r="E39" s="207" t="n">
        <v>21917</v>
      </c>
      <c r="F39" s="208" t="n">
        <v>-8.6</v>
      </c>
      <c r="G39" s="207" t="n">
        <v>20716</v>
      </c>
      <c r="H39" s="208" t="n">
        <v>-8.4</v>
      </c>
      <c r="I39" s="207" t="n">
        <v>1201</v>
      </c>
      <c r="J39" s="209" t="n">
        <v>-11.6</v>
      </c>
    </row>
    <row r="40" s="77" customFormat="true" ht="14.85" hidden="false" customHeight="true" outlineLevel="0" collapsed="false">
      <c r="A40" s="77" t="s">
        <v>221</v>
      </c>
      <c r="C40" s="78"/>
      <c r="D40" s="78"/>
      <c r="E40" s="207" t="n">
        <v>6077</v>
      </c>
      <c r="F40" s="208" t="n">
        <v>-6.5</v>
      </c>
      <c r="G40" s="207" t="n">
        <v>5718</v>
      </c>
      <c r="H40" s="208" t="n">
        <v>-3.2</v>
      </c>
      <c r="I40" s="207" t="n">
        <v>359</v>
      </c>
      <c r="J40" s="209" t="n">
        <v>-39.8</v>
      </c>
    </row>
    <row r="41" s="77" customFormat="true" ht="14.85" hidden="false" customHeight="true" outlineLevel="0" collapsed="false">
      <c r="A41" s="77" t="s">
        <v>222</v>
      </c>
      <c r="C41" s="78"/>
      <c r="D41" s="78"/>
      <c r="E41" s="207" t="n">
        <v>2481</v>
      </c>
      <c r="F41" s="208" t="n">
        <v>-11.7</v>
      </c>
      <c r="G41" s="207" t="n">
        <v>2369</v>
      </c>
      <c r="H41" s="208" t="n">
        <v>-13.4</v>
      </c>
      <c r="I41" s="207" t="n">
        <v>112</v>
      </c>
      <c r="J41" s="209" t="n">
        <v>49.3</v>
      </c>
    </row>
    <row r="42" s="77" customFormat="true" ht="14.85" hidden="false" customHeight="true" outlineLevel="0" collapsed="false">
      <c r="A42" s="77" t="s">
        <v>223</v>
      </c>
      <c r="C42" s="78"/>
      <c r="D42" s="78"/>
      <c r="E42" s="207" t="n">
        <v>32101</v>
      </c>
      <c r="F42" s="208" t="n">
        <v>2</v>
      </c>
      <c r="G42" s="207" t="n">
        <v>26310</v>
      </c>
      <c r="H42" s="208" t="n">
        <v>-1.3</v>
      </c>
      <c r="I42" s="207" t="n">
        <v>5791</v>
      </c>
      <c r="J42" s="209" t="n">
        <v>20.2</v>
      </c>
    </row>
    <row r="43" s="77" customFormat="true" ht="14.85" hidden="false" customHeight="true" outlineLevel="0" collapsed="false">
      <c r="A43" s="77" t="s">
        <v>202</v>
      </c>
      <c r="C43" s="78"/>
      <c r="D43" s="78"/>
      <c r="E43" s="207" t="n">
        <v>16175</v>
      </c>
      <c r="F43" s="208" t="n">
        <v>16.8</v>
      </c>
      <c r="G43" s="207" t="n">
        <v>15674</v>
      </c>
      <c r="H43" s="208" t="n">
        <v>16.3</v>
      </c>
      <c r="I43" s="207" t="n">
        <v>501</v>
      </c>
      <c r="J43" s="209" t="n">
        <v>36.5</v>
      </c>
    </row>
    <row r="44" s="77" customFormat="true" ht="14.85" hidden="false" customHeight="true" outlineLevel="0" collapsed="false">
      <c r="A44" s="77" t="s">
        <v>197</v>
      </c>
      <c r="C44" s="78"/>
      <c r="D44" s="78"/>
      <c r="E44" s="207" t="n">
        <v>25157</v>
      </c>
      <c r="F44" s="208" t="n">
        <v>8.8</v>
      </c>
      <c r="G44" s="207" t="n">
        <v>22721</v>
      </c>
      <c r="H44" s="208" t="n">
        <v>8.6</v>
      </c>
      <c r="I44" s="207" t="n">
        <v>2436</v>
      </c>
      <c r="J44" s="209" t="n">
        <v>10.3</v>
      </c>
    </row>
    <row r="45" s="77" customFormat="true" ht="14.85" hidden="false" customHeight="true" outlineLevel="0" collapsed="false">
      <c r="C45" s="80"/>
      <c r="D45" s="80"/>
      <c r="E45" s="145"/>
      <c r="F45" s="213"/>
      <c r="G45" s="145"/>
      <c r="H45" s="214"/>
      <c r="I45" s="146"/>
      <c r="J45" s="172"/>
    </row>
    <row r="46" s="77" customFormat="true" ht="14.85" hidden="false" customHeight="true" outlineLevel="0" collapsed="false">
      <c r="B46" s="80"/>
      <c r="C46" s="80"/>
      <c r="D46" s="145"/>
      <c r="E46" s="145"/>
      <c r="F46" s="213"/>
      <c r="G46" s="145"/>
      <c r="H46" s="214"/>
      <c r="I46" s="146"/>
      <c r="J46" s="172"/>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2" display="14."/>
    <hyperlink ref="D1" location="'Inhaltsverzeichnis '!A52" display="Ankünfte der Gäste in Beherbergungsstätten im März 2006 nach"/>
    <hyperlink ref="D2" location="'Inhaltsverzeichnis '!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J1"/>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41"/>
    <col collapsed="false" customWidth="true" hidden="false" outlineLevel="0" max="6" min="6" style="112" width="12.99"/>
    <col collapsed="false" customWidth="true" hidden="false" outlineLevel="0" max="7" min="7" style="112" width="10.41"/>
    <col collapsed="false" customWidth="true" hidden="false" outlineLevel="0" max="8" min="8" style="112" width="12.99"/>
    <col collapsed="false" customWidth="true" hidden="false" outlineLevel="0" max="9" min="9" style="112" width="10.41"/>
    <col collapsed="false" customWidth="true" hidden="false" outlineLevel="0" max="10" min="10" style="112" width="12.99"/>
    <col collapsed="false" customWidth="false" hidden="false" outlineLevel="0" max="257" min="11" style="112" width="11.42"/>
  </cols>
  <sheetData>
    <row r="1" s="57" customFormat="true" ht="15" hidden="false" customHeight="false" outlineLevel="0" collapsed="false">
      <c r="A1" s="55" t="s">
        <v>60</v>
      </c>
      <c r="B1" s="55"/>
      <c r="C1" s="55"/>
      <c r="D1" s="72" t="s">
        <v>305</v>
      </c>
      <c r="E1" s="72"/>
      <c r="F1" s="72"/>
      <c r="G1" s="72"/>
      <c r="H1" s="72"/>
      <c r="I1" s="72"/>
      <c r="J1" s="72"/>
    </row>
    <row r="2" s="57" customFormat="true" ht="12.75" hidden="false" customHeight="true" outlineLevel="0" collapsed="false">
      <c r="A2" s="55"/>
      <c r="B2" s="55"/>
      <c r="C2" s="55"/>
      <c r="D2" s="55" t="s">
        <v>299</v>
      </c>
      <c r="E2" s="55"/>
      <c r="F2" s="55"/>
      <c r="G2" s="55"/>
      <c r="H2" s="55"/>
      <c r="I2" s="55"/>
      <c r="J2" s="55"/>
    </row>
    <row r="3" s="57" customFormat="true" ht="12.75" hidden="false" customHeight="true" outlineLevel="0" collapsed="false">
      <c r="A3" s="95"/>
      <c r="B3" s="95"/>
      <c r="C3" s="95"/>
      <c r="D3" s="95"/>
      <c r="E3" s="95"/>
      <c r="F3" s="95"/>
      <c r="G3" s="95"/>
      <c r="H3" s="95"/>
      <c r="I3" s="95"/>
      <c r="J3" s="95"/>
    </row>
    <row r="4" s="77" customFormat="true" ht="14.85" hidden="false" customHeight="true" outlineLevel="0" collapsed="false">
      <c r="A4" s="140" t="s">
        <v>186</v>
      </c>
      <c r="B4" s="140"/>
      <c r="C4" s="140"/>
      <c r="D4" s="140"/>
      <c r="E4" s="74" t="s">
        <v>300</v>
      </c>
      <c r="F4" s="74"/>
      <c r="G4" s="142" t="s">
        <v>301</v>
      </c>
      <c r="H4" s="142"/>
      <c r="I4" s="142"/>
      <c r="J4" s="142"/>
    </row>
    <row r="5" s="77" customFormat="true" ht="14.85" hidden="false" customHeight="true" outlineLevel="0" collapsed="false">
      <c r="A5" s="140"/>
      <c r="B5" s="140"/>
      <c r="C5" s="140"/>
      <c r="D5" s="140"/>
      <c r="E5" s="74"/>
      <c r="F5" s="74"/>
      <c r="G5" s="154" t="s">
        <v>302</v>
      </c>
      <c r="H5" s="154"/>
      <c r="I5" s="142" t="s">
        <v>303</v>
      </c>
      <c r="J5" s="142"/>
    </row>
    <row r="6" s="77" customFormat="true" ht="14.85" hidden="false" customHeight="true" outlineLevel="0" collapsed="false">
      <c r="A6" s="140"/>
      <c r="B6" s="140"/>
      <c r="C6" s="140"/>
      <c r="D6" s="140"/>
      <c r="E6" s="74" t="s">
        <v>189</v>
      </c>
      <c r="F6" s="203" t="s">
        <v>228</v>
      </c>
      <c r="G6" s="74" t="s">
        <v>189</v>
      </c>
      <c r="H6" s="203" t="s">
        <v>228</v>
      </c>
      <c r="I6" s="74" t="s">
        <v>189</v>
      </c>
      <c r="J6" s="182" t="s">
        <v>228</v>
      </c>
    </row>
    <row r="7" s="77" customFormat="true" ht="14.85" hidden="false" customHeight="true" outlineLevel="0" collapsed="false">
      <c r="A7" s="140"/>
      <c r="B7" s="140"/>
      <c r="C7" s="140"/>
      <c r="D7" s="140"/>
      <c r="E7" s="74"/>
      <c r="F7" s="203"/>
      <c r="G7" s="74"/>
      <c r="H7" s="203"/>
      <c r="I7" s="74"/>
      <c r="J7" s="182"/>
    </row>
    <row r="8" s="77" customFormat="true" ht="18.75" hidden="false" customHeight="true" outlineLevel="0" collapsed="false">
      <c r="A8" s="140"/>
      <c r="B8" s="140"/>
      <c r="C8" s="140"/>
      <c r="D8" s="140"/>
      <c r="E8" s="204" t="s">
        <v>140</v>
      </c>
      <c r="F8" s="204" t="s">
        <v>174</v>
      </c>
      <c r="G8" s="204" t="s">
        <v>140</v>
      </c>
      <c r="H8" s="204" t="s">
        <v>174</v>
      </c>
      <c r="I8" s="204" t="s">
        <v>140</v>
      </c>
      <c r="J8" s="205" t="s">
        <v>174</v>
      </c>
    </row>
    <row r="9" s="77" customFormat="true" ht="24.6" hidden="false" customHeight="true" outlineLevel="0" collapsed="false">
      <c r="C9" s="80"/>
      <c r="D9" s="0"/>
      <c r="E9" s="119" t="s">
        <v>192</v>
      </c>
      <c r="F9" s="119"/>
      <c r="G9" s="119"/>
      <c r="H9" s="119"/>
      <c r="I9" s="119"/>
      <c r="J9" s="119"/>
    </row>
    <row r="10" s="77" customFormat="true" ht="14.85" hidden="false" customHeight="true" outlineLevel="0" collapsed="false">
      <c r="A10" s="137" t="s">
        <v>193</v>
      </c>
      <c r="C10" s="78"/>
      <c r="D10" s="206"/>
      <c r="E10" s="145"/>
      <c r="F10" s="145"/>
      <c r="G10" s="145"/>
      <c r="H10" s="146"/>
      <c r="I10" s="146"/>
    </row>
    <row r="11" s="77" customFormat="true" ht="14.85" hidden="false" customHeight="true" outlineLevel="0" collapsed="false">
      <c r="A11" s="78" t="s">
        <v>194</v>
      </c>
      <c r="B11" s="78"/>
      <c r="C11" s="78"/>
      <c r="D11" s="78"/>
      <c r="E11" s="207" t="n">
        <v>7169</v>
      </c>
      <c r="F11" s="208" t="n">
        <v>4.4</v>
      </c>
      <c r="G11" s="207" t="n">
        <v>6788</v>
      </c>
      <c r="H11" s="208" t="n">
        <v>2.6</v>
      </c>
      <c r="I11" s="207" t="n">
        <v>381</v>
      </c>
      <c r="J11" s="209" t="n">
        <v>52.4</v>
      </c>
    </row>
    <row r="12" s="77" customFormat="true" ht="14.85" hidden="false" customHeight="true" outlineLevel="0" collapsed="false">
      <c r="A12" s="78" t="s">
        <v>195</v>
      </c>
      <c r="B12" s="78"/>
      <c r="C12" s="78"/>
      <c r="D12" s="78"/>
      <c r="E12" s="207" t="n">
        <v>19520</v>
      </c>
      <c r="F12" s="208" t="n">
        <v>-8.4</v>
      </c>
      <c r="G12" s="207" t="n">
        <v>18088</v>
      </c>
      <c r="H12" s="208" t="n">
        <v>-9.6</v>
      </c>
      <c r="I12" s="207" t="n">
        <v>1432</v>
      </c>
      <c r="J12" s="209" t="n">
        <v>11.1</v>
      </c>
    </row>
    <row r="13" s="77" customFormat="true" ht="14.85" hidden="false" customHeight="true" outlineLevel="0" collapsed="false">
      <c r="A13" s="78" t="s">
        <v>196</v>
      </c>
      <c r="B13" s="78"/>
      <c r="C13" s="78"/>
      <c r="D13" s="78"/>
      <c r="E13" s="207" t="n">
        <v>9487</v>
      </c>
      <c r="F13" s="208" t="n">
        <v>8</v>
      </c>
      <c r="G13" s="207" t="n">
        <v>8173</v>
      </c>
      <c r="H13" s="208" t="n">
        <v>5.6</v>
      </c>
      <c r="I13" s="207" t="n">
        <v>1314</v>
      </c>
      <c r="J13" s="209" t="n">
        <v>25.5</v>
      </c>
    </row>
    <row r="14" s="77" customFormat="true" ht="14.85" hidden="false" customHeight="true" outlineLevel="0" collapsed="false">
      <c r="A14" s="78" t="s">
        <v>197</v>
      </c>
      <c r="B14" s="78"/>
      <c r="C14" s="78"/>
      <c r="D14" s="78"/>
      <c r="E14" s="207" t="n">
        <v>57993</v>
      </c>
      <c r="F14" s="208" t="n">
        <v>7.1</v>
      </c>
      <c r="G14" s="207" t="n">
        <v>53429</v>
      </c>
      <c r="H14" s="208" t="n">
        <v>7.3</v>
      </c>
      <c r="I14" s="207" t="n">
        <v>4564</v>
      </c>
      <c r="J14" s="209" t="n">
        <v>4.9</v>
      </c>
    </row>
    <row r="15" s="77" customFormat="true" ht="24.6" hidden="false" customHeight="true" outlineLevel="0" collapsed="false">
      <c r="A15" s="137" t="s">
        <v>198</v>
      </c>
      <c r="C15" s="78"/>
      <c r="D15" s="206"/>
      <c r="E15" s="207"/>
      <c r="F15" s="208"/>
      <c r="G15" s="207"/>
      <c r="H15" s="208"/>
      <c r="I15" s="207"/>
      <c r="J15" s="209"/>
    </row>
    <row r="16" s="77" customFormat="true" ht="14.85" hidden="false" customHeight="true" outlineLevel="0" collapsed="false">
      <c r="A16" s="78" t="s">
        <v>199</v>
      </c>
      <c r="B16" s="78"/>
      <c r="C16" s="78"/>
      <c r="D16" s="78"/>
      <c r="E16" s="207" t="n">
        <v>25397</v>
      </c>
      <c r="F16" s="208" t="n">
        <v>-5.9</v>
      </c>
      <c r="G16" s="207" t="n">
        <v>23783</v>
      </c>
      <c r="H16" s="208" t="n">
        <v>-5.6</v>
      </c>
      <c r="I16" s="207" t="n">
        <v>1614</v>
      </c>
      <c r="J16" s="209" t="n">
        <v>-10</v>
      </c>
    </row>
    <row r="17" s="77" customFormat="true" ht="14.85" hidden="false" customHeight="true" outlineLevel="0" collapsed="false">
      <c r="A17" s="78" t="s">
        <v>200</v>
      </c>
      <c r="B17" s="78"/>
      <c r="C17" s="78"/>
      <c r="D17" s="78"/>
      <c r="E17" s="207" t="n">
        <v>46530</v>
      </c>
      <c r="F17" s="208" t="n">
        <v>-10.2</v>
      </c>
      <c r="G17" s="207" t="n">
        <v>39426</v>
      </c>
      <c r="H17" s="208" t="n">
        <v>-10</v>
      </c>
      <c r="I17" s="207" t="n">
        <v>7104</v>
      </c>
      <c r="J17" s="209" t="n">
        <v>-11.5</v>
      </c>
    </row>
    <row r="18" s="77" customFormat="true" ht="14.85" hidden="false" customHeight="true" outlineLevel="0" collapsed="false">
      <c r="A18" s="78" t="s">
        <v>201</v>
      </c>
      <c r="B18" s="78"/>
      <c r="C18" s="78"/>
      <c r="D18" s="78"/>
      <c r="E18" s="207" t="n">
        <v>6528</v>
      </c>
      <c r="F18" s="208" t="n">
        <v>-1.9</v>
      </c>
      <c r="G18" s="207" t="n">
        <v>6235</v>
      </c>
      <c r="H18" s="208" t="n">
        <v>-4.3</v>
      </c>
      <c r="I18" s="207" t="n">
        <v>293</v>
      </c>
      <c r="J18" s="209" t="n">
        <v>109.3</v>
      </c>
    </row>
    <row r="19" s="77" customFormat="true" ht="14.85" hidden="false" customHeight="true" outlineLevel="0" collapsed="false">
      <c r="A19" s="78" t="s">
        <v>202</v>
      </c>
      <c r="B19" s="78"/>
      <c r="C19" s="78"/>
      <c r="D19" s="78"/>
      <c r="E19" s="207" t="n">
        <v>9963</v>
      </c>
      <c r="F19" s="208" t="n">
        <v>-17</v>
      </c>
      <c r="G19" s="207" t="n">
        <v>9719</v>
      </c>
      <c r="H19" s="208" t="n">
        <v>-16.9</v>
      </c>
      <c r="I19" s="207" t="n">
        <v>244</v>
      </c>
      <c r="J19" s="209" t="n">
        <v>-21.8</v>
      </c>
    </row>
    <row r="20" s="77" customFormat="true" ht="14.85" hidden="false" customHeight="true" outlineLevel="0" collapsed="false">
      <c r="A20" s="78" t="s">
        <v>204</v>
      </c>
      <c r="B20" s="78"/>
      <c r="C20" s="78"/>
      <c r="D20" s="78"/>
      <c r="E20" s="207" t="n">
        <v>32198</v>
      </c>
      <c r="F20" s="208" t="n">
        <v>2.7</v>
      </c>
      <c r="G20" s="207" t="n">
        <v>29325</v>
      </c>
      <c r="H20" s="208" t="n">
        <v>1.3</v>
      </c>
      <c r="I20" s="207" t="n">
        <v>2873</v>
      </c>
      <c r="J20" s="209" t="n">
        <v>20.5</v>
      </c>
    </row>
    <row r="21" s="77" customFormat="true" ht="14.85" hidden="false" customHeight="true" outlineLevel="0" collapsed="false">
      <c r="A21" s="78" t="s">
        <v>205</v>
      </c>
      <c r="B21" s="78"/>
      <c r="C21" s="78"/>
      <c r="D21" s="78"/>
      <c r="E21" s="207" t="n">
        <v>26615</v>
      </c>
      <c r="F21" s="208" t="n">
        <v>-4.7</v>
      </c>
      <c r="G21" s="207" t="n">
        <v>24672</v>
      </c>
      <c r="H21" s="208" t="n">
        <v>-5.9</v>
      </c>
      <c r="I21" s="207" t="n">
        <v>1943</v>
      </c>
      <c r="J21" s="209" t="n">
        <v>13.2</v>
      </c>
    </row>
    <row r="22" s="77" customFormat="true" ht="14.85" hidden="false" customHeight="true" outlineLevel="0" collapsed="false">
      <c r="A22" s="78" t="s">
        <v>206</v>
      </c>
      <c r="B22" s="78"/>
      <c r="C22" s="78"/>
      <c r="D22" s="78"/>
      <c r="E22" s="207" t="n">
        <v>14202</v>
      </c>
      <c r="F22" s="208" t="n">
        <v>-0.8</v>
      </c>
      <c r="G22" s="207" t="n">
        <v>13165</v>
      </c>
      <c r="H22" s="208" t="n">
        <v>2.9</v>
      </c>
      <c r="I22" s="207" t="n">
        <v>1037</v>
      </c>
      <c r="J22" s="209" t="n">
        <v>-32.4</v>
      </c>
    </row>
    <row r="23" s="77" customFormat="true" ht="14.85" hidden="false" customHeight="true" outlineLevel="0" collapsed="false">
      <c r="A23" s="78" t="s">
        <v>207</v>
      </c>
      <c r="B23" s="78"/>
      <c r="C23" s="78"/>
      <c r="D23" s="78"/>
      <c r="E23" s="207" t="n">
        <v>45370</v>
      </c>
      <c r="F23" s="208" t="n">
        <v>2.2</v>
      </c>
      <c r="G23" s="207" t="n">
        <v>44137</v>
      </c>
      <c r="H23" s="208" t="n">
        <v>1.7</v>
      </c>
      <c r="I23" s="207" t="n">
        <v>1233</v>
      </c>
      <c r="J23" s="209" t="n">
        <v>25.7</v>
      </c>
    </row>
    <row r="24" s="77" customFormat="true" ht="14.85" hidden="false" customHeight="true" outlineLevel="0" collapsed="false">
      <c r="A24" s="78" t="s">
        <v>208</v>
      </c>
      <c r="B24" s="78"/>
      <c r="C24" s="78"/>
      <c r="D24" s="78"/>
      <c r="E24" s="207" t="n">
        <v>28903</v>
      </c>
      <c r="F24" s="208" t="n">
        <v>-0.3</v>
      </c>
      <c r="G24" s="207" t="n">
        <v>27864</v>
      </c>
      <c r="H24" s="208" t="n">
        <v>0.2</v>
      </c>
      <c r="I24" s="207" t="n">
        <v>1039</v>
      </c>
      <c r="J24" s="209" t="n">
        <v>-13</v>
      </c>
    </row>
    <row r="25" s="77" customFormat="true" ht="14.85" hidden="false" customHeight="true" outlineLevel="0" collapsed="false">
      <c r="A25" s="78" t="s">
        <v>209</v>
      </c>
      <c r="B25" s="78"/>
      <c r="C25" s="78"/>
      <c r="D25" s="78"/>
      <c r="E25" s="207" t="n">
        <v>51603</v>
      </c>
      <c r="F25" s="208" t="n">
        <v>3.9</v>
      </c>
      <c r="G25" s="207" t="n">
        <v>48020</v>
      </c>
      <c r="H25" s="208" t="n">
        <v>2.2</v>
      </c>
      <c r="I25" s="207" t="n">
        <v>3583</v>
      </c>
      <c r="J25" s="209" t="n">
        <v>33.5</v>
      </c>
    </row>
    <row r="26" s="77" customFormat="true" ht="14.85" hidden="false" customHeight="true" outlineLevel="0" collapsed="false">
      <c r="A26" s="78" t="s">
        <v>210</v>
      </c>
      <c r="B26" s="78"/>
      <c r="C26" s="78"/>
      <c r="D26" s="78"/>
      <c r="E26" s="207" t="n">
        <v>14938</v>
      </c>
      <c r="F26" s="208" t="n">
        <v>19.1</v>
      </c>
      <c r="G26" s="207" t="n">
        <v>14548</v>
      </c>
      <c r="H26" s="208" t="n">
        <v>18.6</v>
      </c>
      <c r="I26" s="207" t="n">
        <v>390</v>
      </c>
      <c r="J26" s="209" t="n">
        <v>37.8</v>
      </c>
    </row>
    <row r="27" s="77" customFormat="true" ht="14.85" hidden="false" customHeight="true" outlineLevel="0" collapsed="false">
      <c r="A27" s="78" t="s">
        <v>211</v>
      </c>
      <c r="B27" s="78"/>
      <c r="C27" s="78"/>
      <c r="D27" s="78"/>
      <c r="E27" s="207" t="n">
        <v>22744</v>
      </c>
      <c r="F27" s="208" t="n">
        <v>7.7</v>
      </c>
      <c r="G27" s="207" t="n">
        <v>22310</v>
      </c>
      <c r="H27" s="208" t="n">
        <v>9</v>
      </c>
      <c r="I27" s="207" t="n">
        <v>434</v>
      </c>
      <c r="J27" s="209" t="n">
        <v>-33.8</v>
      </c>
    </row>
    <row r="28" s="77" customFormat="true" ht="14.85" hidden="false" customHeight="true" outlineLevel="0" collapsed="false">
      <c r="A28" s="78" t="s">
        <v>212</v>
      </c>
      <c r="B28" s="78"/>
      <c r="C28" s="78"/>
      <c r="D28" s="78"/>
      <c r="E28" s="207" t="n">
        <v>49431</v>
      </c>
      <c r="F28" s="208" t="n">
        <v>7.3</v>
      </c>
      <c r="G28" s="207" t="n">
        <v>39196</v>
      </c>
      <c r="H28" s="208" t="n">
        <v>5.7</v>
      </c>
      <c r="I28" s="207" t="n">
        <v>10235</v>
      </c>
      <c r="J28" s="209" t="n">
        <v>13.9</v>
      </c>
    </row>
    <row r="29" s="77" customFormat="true" ht="14.85" hidden="false" customHeight="true" outlineLevel="0" collapsed="false">
      <c r="A29" s="78" t="s">
        <v>213</v>
      </c>
      <c r="B29" s="78"/>
      <c r="C29" s="78"/>
      <c r="D29" s="78"/>
      <c r="E29" s="207" t="n">
        <v>32432</v>
      </c>
      <c r="F29" s="208" t="n">
        <v>-9.9</v>
      </c>
      <c r="G29" s="207" t="n">
        <v>31651</v>
      </c>
      <c r="H29" s="208" t="n">
        <v>-10.5</v>
      </c>
      <c r="I29" s="207" t="n">
        <v>781</v>
      </c>
      <c r="J29" s="209" t="n">
        <v>20.2</v>
      </c>
    </row>
    <row r="30" s="77" customFormat="true" ht="23.1" hidden="false" customHeight="true" outlineLevel="0" collapsed="false">
      <c r="A30" s="132" t="s">
        <v>245</v>
      </c>
      <c r="B30" s="78"/>
      <c r="C30" s="78"/>
      <c r="D30" s="206"/>
      <c r="E30" s="210" t="n">
        <v>501023</v>
      </c>
      <c r="F30" s="215" t="n">
        <v>0</v>
      </c>
      <c r="G30" s="210" t="n">
        <v>460529</v>
      </c>
      <c r="H30" s="211" t="n">
        <v>-0.5</v>
      </c>
      <c r="I30" s="210" t="n">
        <v>40494</v>
      </c>
      <c r="J30" s="212" t="n">
        <v>5.8</v>
      </c>
    </row>
    <row r="31" s="77" customFormat="true" ht="24.6" hidden="false" customHeight="true" outlineLevel="0" collapsed="false">
      <c r="C31" s="80"/>
      <c r="D31" s="107"/>
      <c r="E31" s="216" t="s">
        <v>215</v>
      </c>
      <c r="F31" s="216"/>
      <c r="G31" s="216"/>
      <c r="H31" s="216"/>
      <c r="I31" s="216"/>
      <c r="J31" s="216"/>
    </row>
    <row r="32" s="77" customFormat="true" ht="14.85" hidden="false" customHeight="true" outlineLevel="0" collapsed="false">
      <c r="A32" s="77" t="s">
        <v>210</v>
      </c>
      <c r="C32" s="78"/>
      <c r="D32" s="206"/>
      <c r="E32" s="207" t="n">
        <v>17596</v>
      </c>
      <c r="F32" s="208" t="n">
        <v>11.4</v>
      </c>
      <c r="G32" s="207" t="n">
        <v>16913</v>
      </c>
      <c r="H32" s="208" t="n">
        <v>12.6</v>
      </c>
      <c r="I32" s="207" t="n">
        <v>683</v>
      </c>
      <c r="J32" s="209" t="n">
        <v>-10.7</v>
      </c>
      <c r="K32" s="145"/>
    </row>
    <row r="33" s="77" customFormat="true" ht="14.85" hidden="false" customHeight="true" outlineLevel="0" collapsed="false">
      <c r="A33" s="77" t="s">
        <v>216</v>
      </c>
      <c r="C33" s="78"/>
      <c r="D33" s="206"/>
      <c r="E33" s="207" t="n">
        <v>52860</v>
      </c>
      <c r="F33" s="208" t="n">
        <v>-1.5</v>
      </c>
      <c r="G33" s="207" t="n">
        <v>50171</v>
      </c>
      <c r="H33" s="208" t="n">
        <v>-2.1</v>
      </c>
      <c r="I33" s="207" t="n">
        <v>2689</v>
      </c>
      <c r="J33" s="209" t="n">
        <v>10.7</v>
      </c>
      <c r="K33" s="145"/>
    </row>
    <row r="34" s="77" customFormat="true" ht="14.85" hidden="false" customHeight="true" outlineLevel="0" collapsed="false">
      <c r="A34" s="77" t="s">
        <v>213</v>
      </c>
      <c r="C34" s="78"/>
      <c r="D34" s="206"/>
      <c r="E34" s="207" t="n">
        <v>32432</v>
      </c>
      <c r="F34" s="208" t="n">
        <v>-9.9</v>
      </c>
      <c r="G34" s="207" t="n">
        <v>31651</v>
      </c>
      <c r="H34" s="208" t="n">
        <v>-10.5</v>
      </c>
      <c r="I34" s="207" t="n">
        <v>781</v>
      </c>
      <c r="J34" s="209" t="n">
        <v>20.2</v>
      </c>
      <c r="K34" s="145"/>
    </row>
    <row r="35" s="77" customFormat="true" ht="14.85" hidden="false" customHeight="true" outlineLevel="0" collapsed="false">
      <c r="A35" s="77" t="s">
        <v>217</v>
      </c>
      <c r="C35" s="78"/>
      <c r="D35" s="206"/>
      <c r="E35" s="207" t="n">
        <v>25397</v>
      </c>
      <c r="F35" s="208" t="n">
        <v>-5.9</v>
      </c>
      <c r="G35" s="207" t="n">
        <v>23783</v>
      </c>
      <c r="H35" s="208" t="n">
        <v>-5.6</v>
      </c>
      <c r="I35" s="207" t="n">
        <v>1614</v>
      </c>
      <c r="J35" s="209" t="n">
        <v>-10</v>
      </c>
      <c r="K35" s="145"/>
    </row>
    <row r="36" s="77" customFormat="true" ht="14.85" hidden="false" customHeight="true" outlineLevel="0" collapsed="false">
      <c r="A36" s="78" t="s">
        <v>204</v>
      </c>
      <c r="B36" s="78"/>
      <c r="C36" s="78"/>
      <c r="D36" s="78"/>
      <c r="E36" s="207" t="n">
        <v>32198</v>
      </c>
      <c r="F36" s="208" t="n">
        <v>2.7</v>
      </c>
      <c r="G36" s="207" t="n">
        <v>29325</v>
      </c>
      <c r="H36" s="208" t="n">
        <v>1.3</v>
      </c>
      <c r="I36" s="207" t="n">
        <v>2873</v>
      </c>
      <c r="J36" s="209" t="n">
        <v>20.5</v>
      </c>
      <c r="K36" s="145"/>
    </row>
    <row r="37" s="77" customFormat="true" ht="14.85" hidden="false" customHeight="true" outlineLevel="0" collapsed="false">
      <c r="A37" s="77" t="s">
        <v>218</v>
      </c>
      <c r="C37" s="78"/>
      <c r="D37" s="78"/>
      <c r="E37" s="207" t="n">
        <v>54857</v>
      </c>
      <c r="F37" s="208" t="n">
        <v>3.1</v>
      </c>
      <c r="G37" s="207" t="n">
        <v>52310</v>
      </c>
      <c r="H37" s="208" t="n">
        <v>2.2</v>
      </c>
      <c r="I37" s="207" t="n">
        <v>2547</v>
      </c>
      <c r="J37" s="209" t="n">
        <v>25.6</v>
      </c>
      <c r="K37" s="145"/>
    </row>
    <row r="38" s="77" customFormat="true" ht="14.85" hidden="false" customHeight="true" outlineLevel="0" collapsed="false">
      <c r="A38" s="77" t="s">
        <v>219</v>
      </c>
      <c r="C38" s="78"/>
      <c r="D38" s="78"/>
      <c r="E38" s="207" t="n">
        <v>33842</v>
      </c>
      <c r="F38" s="208" t="n">
        <v>-3.2</v>
      </c>
      <c r="G38" s="207" t="n">
        <v>27858</v>
      </c>
      <c r="H38" s="208" t="n">
        <v>-1.3</v>
      </c>
      <c r="I38" s="207" t="n">
        <v>5984</v>
      </c>
      <c r="J38" s="209" t="n">
        <v>-11.2</v>
      </c>
      <c r="K38" s="145"/>
    </row>
    <row r="39" s="77" customFormat="true" ht="14.85" hidden="false" customHeight="true" outlineLevel="0" collapsed="false">
      <c r="A39" s="77" t="s">
        <v>220</v>
      </c>
      <c r="C39" s="78"/>
      <c r="D39" s="78"/>
      <c r="E39" s="207" t="n">
        <v>54364</v>
      </c>
      <c r="F39" s="208" t="n">
        <v>-3.9</v>
      </c>
      <c r="G39" s="207" t="n">
        <v>51278</v>
      </c>
      <c r="H39" s="208" t="n">
        <v>-4.2</v>
      </c>
      <c r="I39" s="207" t="n">
        <v>3086</v>
      </c>
      <c r="J39" s="209" t="n">
        <v>2.2</v>
      </c>
    </row>
    <row r="40" s="77" customFormat="true" ht="14.85" hidden="false" customHeight="true" outlineLevel="0" collapsed="false">
      <c r="A40" s="77" t="s">
        <v>221</v>
      </c>
      <c r="C40" s="78"/>
      <c r="D40" s="78"/>
      <c r="E40" s="207" t="n">
        <v>14790</v>
      </c>
      <c r="F40" s="208" t="n">
        <v>-13.1</v>
      </c>
      <c r="G40" s="207" t="n">
        <v>13853</v>
      </c>
      <c r="H40" s="208" t="n">
        <v>-9.3</v>
      </c>
      <c r="I40" s="207" t="n">
        <v>937</v>
      </c>
      <c r="J40" s="209" t="n">
        <v>-46.3</v>
      </c>
    </row>
    <row r="41" s="77" customFormat="true" ht="14.85" hidden="false" customHeight="true" outlineLevel="0" collapsed="false">
      <c r="A41" s="77" t="s">
        <v>222</v>
      </c>
      <c r="C41" s="78"/>
      <c r="D41" s="78"/>
      <c r="E41" s="207" t="n">
        <v>6528</v>
      </c>
      <c r="F41" s="208" t="n">
        <v>-1.9</v>
      </c>
      <c r="G41" s="207" t="n">
        <v>6235</v>
      </c>
      <c r="H41" s="208" t="n">
        <v>-4.3</v>
      </c>
      <c r="I41" s="207" t="n">
        <v>293</v>
      </c>
      <c r="J41" s="209" t="n">
        <v>109.3</v>
      </c>
    </row>
    <row r="42" s="77" customFormat="true" ht="14.85" hidden="false" customHeight="true" outlineLevel="0" collapsed="false">
      <c r="A42" s="77" t="s">
        <v>223</v>
      </c>
      <c r="C42" s="78"/>
      <c r="D42" s="78"/>
      <c r="E42" s="207" t="n">
        <v>80415</v>
      </c>
      <c r="F42" s="208" t="n">
        <v>1.5</v>
      </c>
      <c r="G42" s="207" t="n">
        <v>67063</v>
      </c>
      <c r="H42" s="208" t="n">
        <v>-1.2</v>
      </c>
      <c r="I42" s="207" t="n">
        <v>13352</v>
      </c>
      <c r="J42" s="209" t="n">
        <v>17</v>
      </c>
    </row>
    <row r="43" s="77" customFormat="true" ht="14.85" hidden="false" customHeight="true" outlineLevel="0" collapsed="false">
      <c r="A43" s="77" t="s">
        <v>202</v>
      </c>
      <c r="C43" s="78"/>
      <c r="D43" s="78"/>
      <c r="E43" s="207" t="n">
        <v>37751</v>
      </c>
      <c r="F43" s="208" t="n">
        <v>6.8</v>
      </c>
      <c r="G43" s="207" t="n">
        <v>36660</v>
      </c>
      <c r="H43" s="208" t="n">
        <v>6.2</v>
      </c>
      <c r="I43" s="207" t="n">
        <v>1091</v>
      </c>
      <c r="J43" s="209" t="n">
        <v>32.4</v>
      </c>
    </row>
    <row r="44" s="77" customFormat="true" ht="14.85" hidden="false" customHeight="true" outlineLevel="0" collapsed="false">
      <c r="A44" s="77" t="s">
        <v>197</v>
      </c>
      <c r="C44" s="78"/>
      <c r="D44" s="78"/>
      <c r="E44" s="207" t="n">
        <v>57993</v>
      </c>
      <c r="F44" s="208" t="n">
        <v>7.1</v>
      </c>
      <c r="G44" s="207" t="n">
        <v>53429</v>
      </c>
      <c r="H44" s="208" t="n">
        <v>7.3</v>
      </c>
      <c r="I44" s="207" t="n">
        <v>4564</v>
      </c>
      <c r="J44" s="209" t="n">
        <v>4.9</v>
      </c>
    </row>
    <row r="45" s="77" customFormat="true" ht="14.85" hidden="false" customHeight="true" outlineLevel="0" collapsed="false">
      <c r="C45" s="80"/>
      <c r="D45" s="80"/>
      <c r="E45" s="145"/>
      <c r="F45" s="213"/>
      <c r="G45" s="145"/>
      <c r="H45" s="214"/>
      <c r="I45" s="146"/>
      <c r="J45" s="172"/>
    </row>
    <row r="46" s="77" customFormat="true" ht="14.85" hidden="false" customHeight="true" outlineLevel="0" collapsed="false">
      <c r="B46" s="80"/>
      <c r="C46" s="80"/>
      <c r="D46" s="145"/>
      <c r="E46" s="145"/>
      <c r="F46" s="213"/>
      <c r="G46" s="145"/>
      <c r="H46" s="214"/>
      <c r="I46" s="146"/>
      <c r="J46" s="172"/>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4" display="15."/>
    <hyperlink ref="D1" location="'Inhaltsverzeichnis '!A54" display="Ankünfte der Gäste in Beherbergungsstätten von Januar bis März 2006 nach"/>
    <hyperlink ref="D2" location="'Inhaltsverzeichnis '!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13"/>
    <col collapsed="false" customWidth="true" hidden="false" outlineLevel="0" max="6" min="6" style="217" width="12.56"/>
    <col collapsed="false" customWidth="true" hidden="false" outlineLevel="0" max="7" min="7" style="112" width="10.71"/>
    <col collapsed="false" customWidth="true" hidden="false" outlineLevel="0" max="8" min="8" style="112" width="12.56"/>
    <col collapsed="false" customWidth="true" hidden="false" outlineLevel="0" max="9" min="9" style="112" width="8.99"/>
    <col collapsed="false" customWidth="true" hidden="false" outlineLevel="0" max="10" min="10" style="218"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2</v>
      </c>
      <c r="B1" s="55"/>
      <c r="C1" s="55"/>
      <c r="D1" s="55" t="s">
        <v>306</v>
      </c>
      <c r="E1" s="55"/>
      <c r="F1" s="219"/>
      <c r="G1" s="55"/>
      <c r="H1" s="55"/>
      <c r="I1" s="55"/>
      <c r="J1" s="220"/>
    </row>
    <row r="2" s="57" customFormat="true" ht="12.75" hidden="false" customHeight="true" outlineLevel="0" collapsed="false">
      <c r="A2" s="55"/>
      <c r="B2" s="55"/>
      <c r="C2" s="55"/>
      <c r="D2" s="55" t="s">
        <v>299</v>
      </c>
      <c r="E2" s="55"/>
      <c r="F2" s="219"/>
      <c r="G2" s="55"/>
      <c r="H2" s="55"/>
      <c r="I2" s="55"/>
      <c r="J2" s="220"/>
    </row>
    <row r="3" s="57" customFormat="true" ht="12.75" hidden="false" customHeight="true" outlineLevel="0" collapsed="false">
      <c r="A3" s="55"/>
      <c r="B3" s="55"/>
      <c r="C3" s="55"/>
      <c r="D3" s="55"/>
      <c r="E3" s="55"/>
      <c r="F3" s="219"/>
      <c r="G3" s="55"/>
      <c r="H3" s="55"/>
      <c r="I3" s="55"/>
      <c r="J3" s="220"/>
    </row>
    <row r="4" s="77" customFormat="true" ht="15.95" hidden="false" customHeight="true" outlineLevel="0" collapsed="false">
      <c r="A4" s="140" t="s">
        <v>186</v>
      </c>
      <c r="B4" s="140"/>
      <c r="C4" s="140"/>
      <c r="D4" s="140"/>
      <c r="E4" s="141" t="s">
        <v>307</v>
      </c>
      <c r="F4" s="141"/>
      <c r="G4" s="76" t="s">
        <v>308</v>
      </c>
      <c r="H4" s="76"/>
      <c r="I4" s="76"/>
      <c r="J4" s="76"/>
    </row>
    <row r="5" s="77" customFormat="true" ht="15.95" hidden="false" customHeight="true" outlineLevel="0" collapsed="false">
      <c r="A5" s="140"/>
      <c r="B5" s="140"/>
      <c r="C5" s="140"/>
      <c r="D5" s="140"/>
      <c r="E5" s="141"/>
      <c r="F5" s="141"/>
      <c r="G5" s="74" t="s">
        <v>302</v>
      </c>
      <c r="H5" s="74"/>
      <c r="I5" s="76" t="s">
        <v>303</v>
      </c>
      <c r="J5" s="76"/>
    </row>
    <row r="6" s="77" customFormat="true" ht="15.95" hidden="false" customHeight="true" outlineLevel="0" collapsed="false">
      <c r="A6" s="140"/>
      <c r="B6" s="140"/>
      <c r="C6" s="140"/>
      <c r="D6" s="140"/>
      <c r="E6" s="74" t="s">
        <v>189</v>
      </c>
      <c r="F6" s="203" t="s">
        <v>304</v>
      </c>
      <c r="G6" s="74" t="s">
        <v>189</v>
      </c>
      <c r="H6" s="203" t="s">
        <v>304</v>
      </c>
      <c r="I6" s="74" t="s">
        <v>189</v>
      </c>
      <c r="J6" s="182" t="s">
        <v>304</v>
      </c>
      <c r="K6" s="80"/>
    </row>
    <row r="7" s="77" customFormat="true" ht="15.95" hidden="false" customHeight="true" outlineLevel="0" collapsed="false">
      <c r="A7" s="140"/>
      <c r="B7" s="140"/>
      <c r="C7" s="140"/>
      <c r="D7" s="140"/>
      <c r="E7" s="74"/>
      <c r="F7" s="203"/>
      <c r="G7" s="74"/>
      <c r="H7" s="203"/>
      <c r="I7" s="74"/>
      <c r="J7" s="182"/>
      <c r="K7" s="80"/>
    </row>
    <row r="8" s="77" customFormat="true" ht="15.95" hidden="false" customHeight="true" outlineLevel="0" collapsed="false">
      <c r="A8" s="140"/>
      <c r="B8" s="140"/>
      <c r="C8" s="140"/>
      <c r="D8" s="140"/>
      <c r="E8" s="204" t="s">
        <v>140</v>
      </c>
      <c r="F8" s="143" t="s">
        <v>174</v>
      </c>
      <c r="G8" s="204" t="s">
        <v>140</v>
      </c>
      <c r="H8" s="143" t="s">
        <v>174</v>
      </c>
      <c r="I8" s="204" t="s">
        <v>140</v>
      </c>
      <c r="J8" s="144" t="s">
        <v>174</v>
      </c>
    </row>
    <row r="9" s="77" customFormat="true" ht="19.5" hidden="false" customHeight="true" outlineLevel="0" collapsed="false">
      <c r="C9" s="80"/>
      <c r="D9" s="0"/>
      <c r="E9" s="119" t="s">
        <v>192</v>
      </c>
      <c r="F9" s="119"/>
      <c r="G9" s="119"/>
      <c r="H9" s="119"/>
      <c r="I9" s="119"/>
      <c r="J9" s="119"/>
    </row>
    <row r="10" s="77" customFormat="true" ht="12.75" hidden="false" customHeight="true" outlineLevel="0" collapsed="false">
      <c r="A10" s="137" t="s">
        <v>193</v>
      </c>
      <c r="C10" s="78"/>
      <c r="D10" s="206"/>
      <c r="E10" s="145"/>
      <c r="F10" s="221"/>
      <c r="G10" s="145"/>
      <c r="H10" s="146"/>
      <c r="I10" s="146"/>
      <c r="J10" s="222"/>
    </row>
    <row r="11" s="77" customFormat="true" ht="15" hidden="false" customHeight="true" outlineLevel="0" collapsed="false">
      <c r="A11" s="78" t="s">
        <v>194</v>
      </c>
      <c r="B11" s="78"/>
      <c r="C11" s="78"/>
      <c r="D11" s="78"/>
      <c r="E11" s="207" t="n">
        <v>9580</v>
      </c>
      <c r="F11" s="223" t="n">
        <v>54.3</v>
      </c>
      <c r="G11" s="207" t="n">
        <v>8204</v>
      </c>
      <c r="H11" s="223" t="n">
        <v>38.2</v>
      </c>
      <c r="I11" s="207" t="n">
        <v>1376</v>
      </c>
      <c r="J11" s="224" t="n">
        <v>409.6</v>
      </c>
    </row>
    <row r="12" s="77" customFormat="true" ht="15" hidden="false" customHeight="true" outlineLevel="0" collapsed="false">
      <c r="A12" s="78" t="s">
        <v>195</v>
      </c>
      <c r="B12" s="78"/>
      <c r="C12" s="78"/>
      <c r="D12" s="78"/>
      <c r="E12" s="207" t="n">
        <v>14104</v>
      </c>
      <c r="F12" s="223" t="n">
        <v>-11.1</v>
      </c>
      <c r="G12" s="207" t="n">
        <v>12211</v>
      </c>
      <c r="H12" s="223" t="n">
        <v>-6.8</v>
      </c>
      <c r="I12" s="207" t="n">
        <v>1893</v>
      </c>
      <c r="J12" s="224" t="n">
        <v>-31.9</v>
      </c>
    </row>
    <row r="13" s="77" customFormat="true" ht="15" hidden="false" customHeight="true" outlineLevel="0" collapsed="false">
      <c r="A13" s="78" t="s">
        <v>196</v>
      </c>
      <c r="B13" s="78"/>
      <c r="C13" s="78"/>
      <c r="D13" s="78"/>
      <c r="E13" s="207" t="n">
        <v>6554</v>
      </c>
      <c r="F13" s="223" t="n">
        <v>9</v>
      </c>
      <c r="G13" s="207" t="n">
        <v>5552</v>
      </c>
      <c r="H13" s="223" t="n">
        <v>0.7</v>
      </c>
      <c r="I13" s="207" t="n">
        <v>1002</v>
      </c>
      <c r="J13" s="224" t="n">
        <v>100</v>
      </c>
    </row>
    <row r="14" s="77" customFormat="true" ht="15" hidden="false" customHeight="true" outlineLevel="0" collapsed="false">
      <c r="A14" s="78" t="s">
        <v>197</v>
      </c>
      <c r="B14" s="78"/>
      <c r="C14" s="78"/>
      <c r="D14" s="78"/>
      <c r="E14" s="207" t="n">
        <v>54090</v>
      </c>
      <c r="F14" s="223" t="n">
        <v>-3.2</v>
      </c>
      <c r="G14" s="207" t="n">
        <v>48056</v>
      </c>
      <c r="H14" s="223" t="n">
        <v>-4.4</v>
      </c>
      <c r="I14" s="207" t="n">
        <v>6034</v>
      </c>
      <c r="J14" s="224" t="n">
        <v>7.4</v>
      </c>
    </row>
    <row r="15" s="77" customFormat="true" ht="24.6" hidden="false" customHeight="true" outlineLevel="0" collapsed="false">
      <c r="A15" s="137" t="s">
        <v>198</v>
      </c>
      <c r="C15" s="78"/>
      <c r="D15" s="206"/>
      <c r="E15" s="207"/>
      <c r="F15" s="223"/>
      <c r="G15" s="207"/>
      <c r="H15" s="223"/>
      <c r="I15" s="207"/>
      <c r="J15" s="224"/>
    </row>
    <row r="16" s="77" customFormat="true" ht="15" hidden="false" customHeight="true" outlineLevel="0" collapsed="false">
      <c r="A16" s="78" t="s">
        <v>199</v>
      </c>
      <c r="B16" s="78"/>
      <c r="C16" s="78"/>
      <c r="D16" s="78"/>
      <c r="E16" s="207" t="n">
        <v>46369</v>
      </c>
      <c r="F16" s="223" t="n">
        <v>-13.2</v>
      </c>
      <c r="G16" s="207" t="n">
        <v>44225</v>
      </c>
      <c r="H16" s="223" t="n">
        <v>-12.4</v>
      </c>
      <c r="I16" s="207" t="n">
        <v>2144</v>
      </c>
      <c r="J16" s="224" t="n">
        <v>-26</v>
      </c>
    </row>
    <row r="17" s="77" customFormat="true" ht="15" hidden="false" customHeight="true" outlineLevel="0" collapsed="false">
      <c r="A17" s="78" t="s">
        <v>200</v>
      </c>
      <c r="B17" s="78"/>
      <c r="C17" s="78"/>
      <c r="D17" s="78"/>
      <c r="E17" s="207" t="n">
        <v>41190</v>
      </c>
      <c r="F17" s="223" t="n">
        <v>-13.6</v>
      </c>
      <c r="G17" s="207" t="n">
        <v>36597</v>
      </c>
      <c r="H17" s="223" t="n">
        <v>-14.8</v>
      </c>
      <c r="I17" s="207" t="n">
        <v>4593</v>
      </c>
      <c r="J17" s="224" t="n">
        <v>-2.8</v>
      </c>
    </row>
    <row r="18" s="77" customFormat="true" ht="15" hidden="false" customHeight="true" outlineLevel="0" collapsed="false">
      <c r="A18" s="78" t="s">
        <v>201</v>
      </c>
      <c r="B18" s="78"/>
      <c r="C18" s="78"/>
      <c r="D18" s="78"/>
      <c r="E18" s="207" t="n">
        <v>13844</v>
      </c>
      <c r="F18" s="223" t="n">
        <v>-2.7</v>
      </c>
      <c r="G18" s="207" t="n">
        <v>13411</v>
      </c>
      <c r="H18" s="223" t="n">
        <v>-4.4</v>
      </c>
      <c r="I18" s="207" t="n">
        <v>433</v>
      </c>
      <c r="J18" s="224" t="n">
        <v>108.2</v>
      </c>
    </row>
    <row r="19" s="77" customFormat="true" ht="15" hidden="false" customHeight="true" outlineLevel="0" collapsed="false">
      <c r="A19" s="78" t="s">
        <v>202</v>
      </c>
      <c r="B19" s="78"/>
      <c r="C19" s="78"/>
      <c r="D19" s="78"/>
      <c r="E19" s="207" t="n">
        <v>10880</v>
      </c>
      <c r="F19" s="223" t="n">
        <v>-12.6</v>
      </c>
      <c r="G19" s="207" t="n">
        <v>10678</v>
      </c>
      <c r="H19" s="223" t="n">
        <v>-10.5</v>
      </c>
      <c r="I19" s="207" t="n">
        <v>202</v>
      </c>
      <c r="J19" s="224" t="n">
        <v>-60.8</v>
      </c>
    </row>
    <row r="20" s="77" customFormat="true" ht="15" hidden="false" customHeight="true" outlineLevel="0" collapsed="false">
      <c r="A20" s="78" t="s">
        <v>204</v>
      </c>
      <c r="B20" s="78"/>
      <c r="C20" s="78"/>
      <c r="D20" s="78"/>
      <c r="E20" s="207" t="n">
        <v>52940</v>
      </c>
      <c r="F20" s="223" t="n">
        <v>8.1</v>
      </c>
      <c r="G20" s="207" t="n">
        <v>49866</v>
      </c>
      <c r="H20" s="223" t="n">
        <v>8</v>
      </c>
      <c r="I20" s="207" t="n">
        <v>3074</v>
      </c>
      <c r="J20" s="224" t="n">
        <v>9.9</v>
      </c>
    </row>
    <row r="21" s="77" customFormat="true" ht="15" hidden="false" customHeight="true" outlineLevel="0" collapsed="false">
      <c r="A21" s="78" t="s">
        <v>205</v>
      </c>
      <c r="B21" s="78"/>
      <c r="C21" s="78"/>
      <c r="D21" s="78"/>
      <c r="E21" s="207" t="n">
        <v>22105</v>
      </c>
      <c r="F21" s="223" t="n">
        <v>-7.1</v>
      </c>
      <c r="G21" s="207" t="n">
        <v>20357</v>
      </c>
      <c r="H21" s="223" t="n">
        <v>-7</v>
      </c>
      <c r="I21" s="207" t="n">
        <v>1748</v>
      </c>
      <c r="J21" s="224" t="n">
        <v>-7.2</v>
      </c>
    </row>
    <row r="22" s="77" customFormat="true" ht="15" hidden="false" customHeight="true" outlineLevel="0" collapsed="false">
      <c r="A22" s="78" t="s">
        <v>206</v>
      </c>
      <c r="B22" s="78"/>
      <c r="C22" s="78"/>
      <c r="D22" s="78"/>
      <c r="E22" s="207" t="n">
        <v>10958</v>
      </c>
      <c r="F22" s="223" t="n">
        <v>-19</v>
      </c>
      <c r="G22" s="207" t="n">
        <v>9965</v>
      </c>
      <c r="H22" s="223" t="n">
        <v>-17.5</v>
      </c>
      <c r="I22" s="207" t="n">
        <v>993</v>
      </c>
      <c r="J22" s="224" t="n">
        <v>-31.1</v>
      </c>
    </row>
    <row r="23" s="77" customFormat="true" ht="15" hidden="false" customHeight="true" outlineLevel="0" collapsed="false">
      <c r="A23" s="78" t="s">
        <v>207</v>
      </c>
      <c r="B23" s="78"/>
      <c r="C23" s="78"/>
      <c r="D23" s="78"/>
      <c r="E23" s="207" t="n">
        <v>42885</v>
      </c>
      <c r="F23" s="223" t="n">
        <v>-15.4</v>
      </c>
      <c r="G23" s="207" t="n">
        <v>41636</v>
      </c>
      <c r="H23" s="223" t="n">
        <v>-16.2</v>
      </c>
      <c r="I23" s="207" t="n">
        <v>1249</v>
      </c>
      <c r="J23" s="224" t="n">
        <v>25.3</v>
      </c>
    </row>
    <row r="24" s="77" customFormat="true" ht="15" hidden="false" customHeight="true" outlineLevel="0" collapsed="false">
      <c r="A24" s="78" t="s">
        <v>208</v>
      </c>
      <c r="B24" s="78"/>
      <c r="C24" s="78"/>
      <c r="D24" s="78"/>
      <c r="E24" s="207" t="n">
        <v>44816</v>
      </c>
      <c r="F24" s="223" t="n">
        <v>-7.5</v>
      </c>
      <c r="G24" s="207" t="n">
        <v>44251</v>
      </c>
      <c r="H24" s="223" t="n">
        <v>-7.6</v>
      </c>
      <c r="I24" s="207" t="n">
        <v>565</v>
      </c>
      <c r="J24" s="224" t="n">
        <v>-5.4</v>
      </c>
    </row>
    <row r="25" s="77" customFormat="true" ht="15" hidden="false" customHeight="true" outlineLevel="0" collapsed="false">
      <c r="A25" s="78" t="s">
        <v>209</v>
      </c>
      <c r="B25" s="78"/>
      <c r="C25" s="78"/>
      <c r="D25" s="78"/>
      <c r="E25" s="207" t="n">
        <v>62062</v>
      </c>
      <c r="F25" s="223" t="n">
        <v>12.6</v>
      </c>
      <c r="G25" s="207" t="n">
        <v>56573</v>
      </c>
      <c r="H25" s="223" t="n">
        <v>9.1</v>
      </c>
      <c r="I25" s="207" t="n">
        <v>5489</v>
      </c>
      <c r="J25" s="224" t="n">
        <v>66.6</v>
      </c>
    </row>
    <row r="26" s="77" customFormat="true" ht="15" hidden="false" customHeight="true" outlineLevel="0" collapsed="false">
      <c r="A26" s="78" t="s">
        <v>210</v>
      </c>
      <c r="B26" s="78"/>
      <c r="C26" s="78"/>
      <c r="D26" s="78"/>
      <c r="E26" s="207" t="n">
        <v>13801</v>
      </c>
      <c r="F26" s="223" t="n">
        <v>9.6</v>
      </c>
      <c r="G26" s="207" t="n">
        <v>13602</v>
      </c>
      <c r="H26" s="223" t="n">
        <v>9.3</v>
      </c>
      <c r="I26" s="207" t="n">
        <v>199</v>
      </c>
      <c r="J26" s="224" t="n">
        <v>31.8</v>
      </c>
    </row>
    <row r="27" s="77" customFormat="true" ht="15" hidden="false" customHeight="true" outlineLevel="0" collapsed="false">
      <c r="A27" s="78" t="s">
        <v>211</v>
      </c>
      <c r="B27" s="78"/>
      <c r="C27" s="78"/>
      <c r="D27" s="78"/>
      <c r="E27" s="207" t="n">
        <v>27779</v>
      </c>
      <c r="F27" s="223" t="n">
        <v>42</v>
      </c>
      <c r="G27" s="207" t="n">
        <v>27494</v>
      </c>
      <c r="H27" s="223" t="n">
        <v>48.9</v>
      </c>
      <c r="I27" s="207" t="n">
        <v>285</v>
      </c>
      <c r="J27" s="224" t="n">
        <v>-74</v>
      </c>
    </row>
    <row r="28" s="77" customFormat="true" ht="15" hidden="false" customHeight="true" outlineLevel="0" collapsed="false">
      <c r="A28" s="78" t="s">
        <v>212</v>
      </c>
      <c r="B28" s="78"/>
      <c r="C28" s="78"/>
      <c r="D28" s="78"/>
      <c r="E28" s="207" t="n">
        <v>42251</v>
      </c>
      <c r="F28" s="223" t="n">
        <v>9.8</v>
      </c>
      <c r="G28" s="207" t="n">
        <v>33946</v>
      </c>
      <c r="H28" s="223" t="n">
        <v>9.2</v>
      </c>
      <c r="I28" s="207" t="n">
        <v>8305</v>
      </c>
      <c r="J28" s="224" t="n">
        <v>12.3</v>
      </c>
    </row>
    <row r="29" s="77" customFormat="true" ht="15" hidden="false" customHeight="true" outlineLevel="0" collapsed="false">
      <c r="A29" s="78" t="s">
        <v>213</v>
      </c>
      <c r="B29" s="78"/>
      <c r="C29" s="78"/>
      <c r="D29" s="78"/>
      <c r="E29" s="207" t="n">
        <v>39360</v>
      </c>
      <c r="F29" s="223" t="n">
        <v>-15.8</v>
      </c>
      <c r="G29" s="207" t="n">
        <v>38626</v>
      </c>
      <c r="H29" s="223" t="n">
        <v>-16</v>
      </c>
      <c r="I29" s="207" t="n">
        <v>734</v>
      </c>
      <c r="J29" s="224" t="n">
        <v>-5.2</v>
      </c>
    </row>
    <row r="30" s="77" customFormat="true" ht="19.5" hidden="false" customHeight="true" outlineLevel="0" collapsed="false">
      <c r="A30" s="137" t="s">
        <v>245</v>
      </c>
      <c r="C30" s="80"/>
      <c r="D30" s="206"/>
      <c r="E30" s="225" t="n">
        <v>555568</v>
      </c>
      <c r="F30" s="226" t="n">
        <v>-2.5</v>
      </c>
      <c r="G30" s="225" t="n">
        <v>515250</v>
      </c>
      <c r="H30" s="226" t="n">
        <v>-3.1</v>
      </c>
      <c r="I30" s="225" t="n">
        <v>40318</v>
      </c>
      <c r="J30" s="227" t="n">
        <v>6.3</v>
      </c>
    </row>
    <row r="31" s="77" customFormat="true" ht="24.6" hidden="false" customHeight="true" outlineLevel="0" collapsed="false">
      <c r="C31" s="80"/>
      <c r="D31" s="107"/>
      <c r="E31" s="150" t="s">
        <v>215</v>
      </c>
      <c r="F31" s="150"/>
      <c r="G31" s="150"/>
      <c r="H31" s="150"/>
      <c r="I31" s="150"/>
      <c r="J31" s="150"/>
    </row>
    <row r="32" s="77" customFormat="true" ht="15" hidden="false" customHeight="true" outlineLevel="0" collapsed="false">
      <c r="A32" s="77" t="s">
        <v>210</v>
      </c>
      <c r="C32" s="78"/>
      <c r="D32" s="206"/>
      <c r="E32" s="207" t="n">
        <v>15732</v>
      </c>
      <c r="F32" s="223" t="n">
        <v>2.7</v>
      </c>
      <c r="G32" s="207" t="n">
        <v>15427</v>
      </c>
      <c r="H32" s="223" t="n">
        <v>4.2</v>
      </c>
      <c r="I32" s="207" t="n">
        <v>305</v>
      </c>
      <c r="J32" s="224" t="n">
        <v>-41.3</v>
      </c>
      <c r="K32" s="145"/>
    </row>
    <row r="33" s="77" customFormat="true" ht="15" hidden="false" customHeight="true" outlineLevel="0" collapsed="false">
      <c r="A33" s="77" t="s">
        <v>216</v>
      </c>
      <c r="C33" s="78"/>
      <c r="D33" s="206"/>
      <c r="E33" s="207" t="n">
        <v>64990</v>
      </c>
      <c r="F33" s="223" t="n">
        <v>-6.5</v>
      </c>
      <c r="G33" s="207" t="n">
        <v>62783</v>
      </c>
      <c r="H33" s="223" t="n">
        <v>-6.9</v>
      </c>
      <c r="I33" s="207" t="n">
        <v>2207</v>
      </c>
      <c r="J33" s="224" t="n">
        <v>4.5</v>
      </c>
      <c r="K33" s="145"/>
    </row>
    <row r="34" s="77" customFormat="true" ht="15" hidden="false" customHeight="true" outlineLevel="0" collapsed="false">
      <c r="A34" s="77" t="s">
        <v>213</v>
      </c>
      <c r="C34" s="78"/>
      <c r="D34" s="206"/>
      <c r="E34" s="207" t="n">
        <v>39360</v>
      </c>
      <c r="F34" s="223" t="n">
        <v>-15.8</v>
      </c>
      <c r="G34" s="207" t="n">
        <v>38626</v>
      </c>
      <c r="H34" s="223" t="n">
        <v>-16</v>
      </c>
      <c r="I34" s="207" t="n">
        <v>734</v>
      </c>
      <c r="J34" s="224" t="n">
        <v>-5.2</v>
      </c>
      <c r="K34" s="145"/>
    </row>
    <row r="35" s="77" customFormat="true" ht="15" hidden="false" customHeight="true" outlineLevel="0" collapsed="false">
      <c r="A35" s="77" t="s">
        <v>217</v>
      </c>
      <c r="C35" s="78"/>
      <c r="D35" s="206"/>
      <c r="E35" s="207" t="n">
        <v>46369</v>
      </c>
      <c r="F35" s="223" t="n">
        <v>-13.2</v>
      </c>
      <c r="G35" s="207" t="n">
        <v>44225</v>
      </c>
      <c r="H35" s="223" t="n">
        <v>-12.4</v>
      </c>
      <c r="I35" s="207" t="n">
        <v>2144</v>
      </c>
      <c r="J35" s="224" t="n">
        <v>-26</v>
      </c>
      <c r="K35" s="145"/>
    </row>
    <row r="36" s="77" customFormat="true" ht="15" hidden="false" customHeight="true" outlineLevel="0" collapsed="false">
      <c r="A36" s="78" t="s">
        <v>204</v>
      </c>
      <c r="B36" s="78"/>
      <c r="C36" s="78"/>
      <c r="D36" s="78"/>
      <c r="E36" s="207" t="n">
        <v>52940</v>
      </c>
      <c r="F36" s="223" t="n">
        <v>8.1</v>
      </c>
      <c r="G36" s="207" t="n">
        <v>49866</v>
      </c>
      <c r="H36" s="223" t="n">
        <v>8</v>
      </c>
      <c r="I36" s="207" t="n">
        <v>3074</v>
      </c>
      <c r="J36" s="224" t="n">
        <v>9.9</v>
      </c>
      <c r="K36" s="145"/>
    </row>
    <row r="37" s="77" customFormat="true" ht="15" hidden="false" customHeight="true" outlineLevel="0" collapsed="false">
      <c r="A37" s="77" t="s">
        <v>218</v>
      </c>
      <c r="C37" s="78"/>
      <c r="D37" s="78"/>
      <c r="E37" s="207" t="n">
        <v>49439</v>
      </c>
      <c r="F37" s="223" t="n">
        <v>-12.8</v>
      </c>
      <c r="G37" s="207" t="n">
        <v>47188</v>
      </c>
      <c r="H37" s="223" t="n">
        <v>-14.5</v>
      </c>
      <c r="I37" s="207" t="n">
        <v>2251</v>
      </c>
      <c r="J37" s="224" t="n">
        <v>50.3</v>
      </c>
      <c r="K37" s="145"/>
    </row>
    <row r="38" s="77" customFormat="true" ht="15" hidden="false" customHeight="true" outlineLevel="0" collapsed="false">
      <c r="A38" s="77" t="s">
        <v>219</v>
      </c>
      <c r="C38" s="78"/>
      <c r="D38" s="78"/>
      <c r="E38" s="207" t="n">
        <v>25310</v>
      </c>
      <c r="F38" s="223" t="n">
        <v>-8.8</v>
      </c>
      <c r="G38" s="207" t="n">
        <v>21237</v>
      </c>
      <c r="H38" s="223" t="n">
        <v>-10.9</v>
      </c>
      <c r="I38" s="207" t="n">
        <v>4073</v>
      </c>
      <c r="J38" s="224" t="n">
        <v>3.5</v>
      </c>
    </row>
    <row r="39" s="77" customFormat="true" ht="15" hidden="false" customHeight="true" outlineLevel="0" collapsed="false">
      <c r="A39" s="77" t="s">
        <v>220</v>
      </c>
      <c r="C39" s="78"/>
      <c r="D39" s="78"/>
      <c r="E39" s="207" t="n">
        <v>56268</v>
      </c>
      <c r="F39" s="223" t="n">
        <v>4.9</v>
      </c>
      <c r="G39" s="207" t="n">
        <v>53385</v>
      </c>
      <c r="H39" s="223" t="n">
        <v>7.3</v>
      </c>
      <c r="I39" s="207" t="n">
        <v>2883</v>
      </c>
      <c r="J39" s="224" t="n">
        <v>-25.5</v>
      </c>
    </row>
    <row r="40" s="77" customFormat="true" ht="15" hidden="false" customHeight="true" outlineLevel="0" collapsed="false">
      <c r="A40" s="77" t="s">
        <v>221</v>
      </c>
      <c r="C40" s="78"/>
      <c r="D40" s="78"/>
      <c r="E40" s="207" t="n">
        <v>12453</v>
      </c>
      <c r="F40" s="223" t="n">
        <v>-18.4</v>
      </c>
      <c r="G40" s="207" t="n">
        <v>11645</v>
      </c>
      <c r="H40" s="223" t="n">
        <v>-10.5</v>
      </c>
      <c r="I40" s="207" t="n">
        <v>808</v>
      </c>
      <c r="J40" s="224" t="n">
        <v>-63.9</v>
      </c>
    </row>
    <row r="41" s="77" customFormat="true" ht="15" hidden="false" customHeight="true" outlineLevel="0" collapsed="false">
      <c r="A41" s="77" t="s">
        <v>222</v>
      </c>
      <c r="C41" s="78"/>
      <c r="D41" s="78"/>
      <c r="E41" s="207" t="n">
        <v>13844</v>
      </c>
      <c r="F41" s="223" t="n">
        <v>-2.7</v>
      </c>
      <c r="G41" s="207" t="n">
        <v>13411</v>
      </c>
      <c r="H41" s="223" t="n">
        <v>-4.4</v>
      </c>
      <c r="I41" s="207" t="n">
        <v>433</v>
      </c>
      <c r="J41" s="224" t="n">
        <v>108.2</v>
      </c>
    </row>
    <row r="42" s="77" customFormat="true" ht="15" hidden="false" customHeight="true" outlineLevel="0" collapsed="false">
      <c r="A42" s="77" t="s">
        <v>223</v>
      </c>
      <c r="C42" s="78"/>
      <c r="D42" s="78"/>
      <c r="E42" s="207" t="n">
        <v>82832</v>
      </c>
      <c r="F42" s="223" t="n">
        <v>6.2</v>
      </c>
      <c r="G42" s="207" t="n">
        <v>69262</v>
      </c>
      <c r="H42" s="223" t="n">
        <v>2.5</v>
      </c>
      <c r="I42" s="207" t="n">
        <v>13570</v>
      </c>
      <c r="J42" s="224" t="n">
        <v>29.7</v>
      </c>
    </row>
    <row r="43" s="77" customFormat="true" ht="15" hidden="false" customHeight="true" outlineLevel="0" collapsed="false">
      <c r="A43" s="77" t="s">
        <v>202</v>
      </c>
      <c r="C43" s="78"/>
      <c r="D43" s="78"/>
      <c r="E43" s="207" t="n">
        <v>41941</v>
      </c>
      <c r="F43" s="223" t="n">
        <v>22.5</v>
      </c>
      <c r="G43" s="207" t="n">
        <v>40139</v>
      </c>
      <c r="H43" s="223" t="n">
        <v>20.8</v>
      </c>
      <c r="I43" s="207" t="n">
        <v>1802</v>
      </c>
      <c r="J43" s="224" t="n">
        <v>77.9</v>
      </c>
    </row>
    <row r="44" s="77" customFormat="true" ht="15" hidden="false" customHeight="true" outlineLevel="0" collapsed="false">
      <c r="A44" s="77" t="s">
        <v>197</v>
      </c>
      <c r="C44" s="78"/>
      <c r="D44" s="78"/>
      <c r="E44" s="207" t="n">
        <v>54090</v>
      </c>
      <c r="F44" s="223" t="n">
        <v>-3.2</v>
      </c>
      <c r="G44" s="207" t="n">
        <v>48056</v>
      </c>
      <c r="H44" s="223" t="n">
        <v>-4.4</v>
      </c>
      <c r="I44" s="207" t="n">
        <v>6034</v>
      </c>
      <c r="J44" s="224" t="n">
        <v>7.4</v>
      </c>
    </row>
    <row r="45" s="77" customFormat="true" ht="16.5" hidden="false" customHeight="true" outlineLevel="0" collapsed="false">
      <c r="C45" s="80"/>
      <c r="D45" s="80"/>
      <c r="E45" s="145"/>
      <c r="F45" s="221"/>
      <c r="G45" s="145"/>
      <c r="H45" s="171"/>
      <c r="I45" s="146"/>
      <c r="J45" s="222"/>
    </row>
    <row r="46" s="77" customFormat="true" ht="16.5" hidden="false" customHeight="true" outlineLevel="0" collapsed="false">
      <c r="A46" s="137"/>
      <c r="B46" s="80"/>
      <c r="C46" s="80"/>
      <c r="D46" s="145"/>
      <c r="E46" s="187"/>
      <c r="F46" s="228"/>
      <c r="G46" s="187"/>
      <c r="H46" s="229"/>
      <c r="I46" s="164"/>
      <c r="J46" s="230"/>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6" display="16."/>
    <hyperlink ref="D1" location="'Inhaltsverzeichnis '!A56" display="Übernachtungen der Gäste in Beherbergungsstätten im März 2006 nach"/>
    <hyperlink ref="D2" location="'Inhaltsverzeichnis '!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42" activeCellId="0" sqref="J4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71"/>
    <col collapsed="false" customWidth="true" hidden="false" outlineLevel="0" max="6" min="6" style="218" width="12.42"/>
    <col collapsed="false" customWidth="true" hidden="false" outlineLevel="0" max="7" min="7" style="112" width="10.71"/>
    <col collapsed="false" customWidth="true" hidden="false" outlineLevel="0" max="8" min="8" style="218" width="12.56"/>
    <col collapsed="false" customWidth="true" hidden="false" outlineLevel="0" max="9" min="9" style="112" width="9.85"/>
    <col collapsed="false" customWidth="true" hidden="false" outlineLevel="0" max="10" min="10" style="218"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5</v>
      </c>
      <c r="B1" s="55"/>
      <c r="C1" s="55"/>
      <c r="D1" s="55" t="s">
        <v>309</v>
      </c>
      <c r="E1" s="55"/>
      <c r="F1" s="220"/>
      <c r="G1" s="55"/>
      <c r="H1" s="220"/>
      <c r="I1" s="55"/>
      <c r="J1" s="220"/>
    </row>
    <row r="2" s="57" customFormat="true" ht="12.75" hidden="false" customHeight="true" outlineLevel="0" collapsed="false">
      <c r="A2" s="55"/>
      <c r="B2" s="55"/>
      <c r="C2" s="55"/>
      <c r="D2" s="55" t="s">
        <v>299</v>
      </c>
      <c r="E2" s="55"/>
      <c r="F2" s="220"/>
      <c r="G2" s="55"/>
      <c r="H2" s="220"/>
      <c r="I2" s="55"/>
      <c r="J2" s="220"/>
    </row>
    <row r="3" s="57" customFormat="true" ht="12.75" hidden="false" customHeight="true" outlineLevel="0" collapsed="false">
      <c r="A3" s="55"/>
      <c r="B3" s="55"/>
      <c r="C3" s="55"/>
      <c r="D3" s="55"/>
      <c r="E3" s="55"/>
      <c r="F3" s="220"/>
      <c r="G3" s="55"/>
      <c r="H3" s="220"/>
      <c r="I3" s="55"/>
      <c r="J3" s="220"/>
    </row>
    <row r="4" s="77" customFormat="true" ht="15.95" hidden="false" customHeight="true" outlineLevel="0" collapsed="false">
      <c r="A4" s="140" t="s">
        <v>186</v>
      </c>
      <c r="B4" s="140"/>
      <c r="C4" s="140"/>
      <c r="D4" s="140"/>
      <c r="E4" s="141" t="s">
        <v>307</v>
      </c>
      <c r="F4" s="141"/>
      <c r="G4" s="76" t="s">
        <v>308</v>
      </c>
      <c r="H4" s="76"/>
      <c r="I4" s="76"/>
      <c r="J4" s="76"/>
    </row>
    <row r="5" s="77" customFormat="true" ht="15.95" hidden="false" customHeight="true" outlineLevel="0" collapsed="false">
      <c r="A5" s="140"/>
      <c r="B5" s="140"/>
      <c r="C5" s="140"/>
      <c r="D5" s="140"/>
      <c r="E5" s="141"/>
      <c r="F5" s="141"/>
      <c r="G5" s="74" t="s">
        <v>302</v>
      </c>
      <c r="H5" s="74"/>
      <c r="I5" s="76" t="s">
        <v>303</v>
      </c>
      <c r="J5" s="76"/>
    </row>
    <row r="6" s="77" customFormat="true" ht="15.95" hidden="false" customHeight="true" outlineLevel="0" collapsed="false">
      <c r="A6" s="140"/>
      <c r="B6" s="140"/>
      <c r="C6" s="140"/>
      <c r="D6" s="140"/>
      <c r="E6" s="74" t="s">
        <v>189</v>
      </c>
      <c r="F6" s="203" t="s">
        <v>228</v>
      </c>
      <c r="G6" s="74" t="s">
        <v>189</v>
      </c>
      <c r="H6" s="203" t="s">
        <v>228</v>
      </c>
      <c r="I6" s="74" t="s">
        <v>189</v>
      </c>
      <c r="J6" s="182" t="s">
        <v>228</v>
      </c>
      <c r="K6" s="80"/>
    </row>
    <row r="7" s="77" customFormat="true" ht="15.95" hidden="false" customHeight="true" outlineLevel="0" collapsed="false">
      <c r="A7" s="140"/>
      <c r="B7" s="140"/>
      <c r="C7" s="140"/>
      <c r="D7" s="140"/>
      <c r="E7" s="74"/>
      <c r="F7" s="203"/>
      <c r="G7" s="74"/>
      <c r="H7" s="203"/>
      <c r="I7" s="74"/>
      <c r="J7" s="182"/>
      <c r="K7" s="80"/>
    </row>
    <row r="8" s="77" customFormat="true" ht="15.95" hidden="false" customHeight="true" outlineLevel="0" collapsed="false">
      <c r="A8" s="140"/>
      <c r="B8" s="140"/>
      <c r="C8" s="140"/>
      <c r="D8" s="140"/>
      <c r="E8" s="204" t="s">
        <v>140</v>
      </c>
      <c r="F8" s="143" t="s">
        <v>174</v>
      </c>
      <c r="G8" s="204" t="s">
        <v>140</v>
      </c>
      <c r="H8" s="143" t="s">
        <v>174</v>
      </c>
      <c r="I8" s="204" t="s">
        <v>140</v>
      </c>
      <c r="J8" s="144" t="s">
        <v>174</v>
      </c>
    </row>
    <row r="9" s="77" customFormat="true" ht="19.5" hidden="false" customHeight="true" outlineLevel="0" collapsed="false">
      <c r="C9" s="80"/>
      <c r="D9" s="0"/>
      <c r="E9" s="119" t="s">
        <v>192</v>
      </c>
      <c r="F9" s="119"/>
      <c r="G9" s="119"/>
      <c r="H9" s="119"/>
      <c r="I9" s="119"/>
      <c r="J9" s="119"/>
    </row>
    <row r="10" s="77" customFormat="true" ht="12.75" hidden="false" customHeight="true" outlineLevel="0" collapsed="false">
      <c r="A10" s="77" t="s">
        <v>193</v>
      </c>
      <c r="C10" s="78"/>
      <c r="D10" s="206"/>
      <c r="E10" s="145"/>
      <c r="F10" s="231"/>
      <c r="G10" s="145"/>
      <c r="H10" s="231"/>
      <c r="I10" s="146"/>
      <c r="J10" s="222"/>
    </row>
    <row r="11" s="77" customFormat="true" ht="15" hidden="false" customHeight="true" outlineLevel="0" collapsed="false">
      <c r="A11" s="78" t="s">
        <v>194</v>
      </c>
      <c r="B11" s="78"/>
      <c r="C11" s="78"/>
      <c r="D11" s="78"/>
      <c r="E11" s="207" t="n">
        <v>17104</v>
      </c>
      <c r="F11" s="223" t="n">
        <v>10.5</v>
      </c>
      <c r="G11" s="207" t="n">
        <v>15417</v>
      </c>
      <c r="H11" s="223" t="n">
        <v>4</v>
      </c>
      <c r="I11" s="207" t="n">
        <v>1687</v>
      </c>
      <c r="J11" s="224" t="n">
        <v>154.1</v>
      </c>
    </row>
    <row r="12" s="77" customFormat="true" ht="15" hidden="false" customHeight="true" outlineLevel="0" collapsed="false">
      <c r="A12" s="78" t="s">
        <v>195</v>
      </c>
      <c r="B12" s="78"/>
      <c r="C12" s="78"/>
      <c r="D12" s="78"/>
      <c r="E12" s="207" t="n">
        <v>32828</v>
      </c>
      <c r="F12" s="223" t="n">
        <v>-14.1</v>
      </c>
      <c r="G12" s="207" t="n">
        <v>29585</v>
      </c>
      <c r="H12" s="223" t="n">
        <v>-13.6</v>
      </c>
      <c r="I12" s="207" t="n">
        <v>3243</v>
      </c>
      <c r="J12" s="224" t="n">
        <v>-18.5</v>
      </c>
    </row>
    <row r="13" s="77" customFormat="true" ht="15" hidden="false" customHeight="true" outlineLevel="0" collapsed="false">
      <c r="A13" s="78" t="s">
        <v>196</v>
      </c>
      <c r="B13" s="78"/>
      <c r="C13" s="78"/>
      <c r="D13" s="78"/>
      <c r="E13" s="207" t="n">
        <v>15279</v>
      </c>
      <c r="F13" s="223" t="n">
        <v>-0.7</v>
      </c>
      <c r="G13" s="207" t="n">
        <v>13163</v>
      </c>
      <c r="H13" s="223" t="n">
        <v>-3.2</v>
      </c>
      <c r="I13" s="207" t="n">
        <v>2116</v>
      </c>
      <c r="J13" s="224" t="n">
        <v>17.9</v>
      </c>
    </row>
    <row r="14" s="77" customFormat="true" ht="15" hidden="false" customHeight="true" outlineLevel="0" collapsed="false">
      <c r="A14" s="78" t="s">
        <v>197</v>
      </c>
      <c r="B14" s="78"/>
      <c r="C14" s="78"/>
      <c r="D14" s="78"/>
      <c r="E14" s="207" t="n">
        <v>124492</v>
      </c>
      <c r="F14" s="223" t="n">
        <v>-5.1</v>
      </c>
      <c r="G14" s="207" t="n">
        <v>113643</v>
      </c>
      <c r="H14" s="223" t="n">
        <v>-5.5</v>
      </c>
      <c r="I14" s="207" t="n">
        <v>10849</v>
      </c>
      <c r="J14" s="224" t="n">
        <v>-1</v>
      </c>
    </row>
    <row r="15" s="77" customFormat="true" ht="24.6" hidden="false" customHeight="true" outlineLevel="0" collapsed="false">
      <c r="A15" s="137" t="s">
        <v>198</v>
      </c>
      <c r="C15" s="78"/>
      <c r="D15" s="206"/>
      <c r="E15" s="207"/>
      <c r="F15" s="223"/>
      <c r="G15" s="207"/>
      <c r="H15" s="223"/>
      <c r="I15" s="207"/>
      <c r="J15" s="224"/>
    </row>
    <row r="16" s="77" customFormat="true" ht="15" hidden="false" customHeight="true" outlineLevel="0" collapsed="false">
      <c r="A16" s="78" t="s">
        <v>199</v>
      </c>
      <c r="B16" s="78"/>
      <c r="C16" s="78"/>
      <c r="D16" s="78"/>
      <c r="E16" s="207" t="n">
        <v>116146</v>
      </c>
      <c r="F16" s="223" t="n">
        <v>-6.4</v>
      </c>
      <c r="G16" s="207" t="n">
        <v>111625</v>
      </c>
      <c r="H16" s="223" t="n">
        <v>-5.6</v>
      </c>
      <c r="I16" s="207" t="n">
        <v>4521</v>
      </c>
      <c r="J16" s="224" t="n">
        <v>-23.5</v>
      </c>
    </row>
    <row r="17" s="77" customFormat="true" ht="15" hidden="false" customHeight="true" outlineLevel="0" collapsed="false">
      <c r="A17" s="78" t="s">
        <v>200</v>
      </c>
      <c r="B17" s="78"/>
      <c r="C17" s="78"/>
      <c r="D17" s="78"/>
      <c r="E17" s="207" t="n">
        <v>106628</v>
      </c>
      <c r="F17" s="223" t="n">
        <v>-6.6</v>
      </c>
      <c r="G17" s="207" t="n">
        <v>95149</v>
      </c>
      <c r="H17" s="223" t="n">
        <v>-6.3</v>
      </c>
      <c r="I17" s="207" t="n">
        <v>11479</v>
      </c>
      <c r="J17" s="224" t="n">
        <v>-8.6</v>
      </c>
    </row>
    <row r="18" s="77" customFormat="true" ht="15" hidden="false" customHeight="true" outlineLevel="0" collapsed="false">
      <c r="A18" s="78" t="s">
        <v>201</v>
      </c>
      <c r="B18" s="78"/>
      <c r="C18" s="78"/>
      <c r="D18" s="78"/>
      <c r="E18" s="207" t="n">
        <v>37547</v>
      </c>
      <c r="F18" s="223" t="n">
        <v>8.2</v>
      </c>
      <c r="G18" s="207" t="n">
        <v>35978</v>
      </c>
      <c r="H18" s="223" t="n">
        <v>4.6</v>
      </c>
      <c r="I18" s="207" t="n">
        <v>1569</v>
      </c>
      <c r="J18" s="224" t="n">
        <v>388.8</v>
      </c>
    </row>
    <row r="19" s="77" customFormat="true" ht="15" hidden="false" customHeight="true" outlineLevel="0" collapsed="false">
      <c r="A19" s="78" t="s">
        <v>202</v>
      </c>
      <c r="B19" s="78"/>
      <c r="C19" s="78"/>
      <c r="D19" s="78"/>
      <c r="E19" s="207" t="n">
        <v>26513</v>
      </c>
      <c r="F19" s="223" t="n">
        <v>-16</v>
      </c>
      <c r="G19" s="207" t="n">
        <v>25977</v>
      </c>
      <c r="H19" s="223" t="n">
        <v>-14.2</v>
      </c>
      <c r="I19" s="207" t="n">
        <v>536</v>
      </c>
      <c r="J19" s="224" t="n">
        <v>-59</v>
      </c>
    </row>
    <row r="20" s="77" customFormat="true" ht="15" hidden="false" customHeight="true" outlineLevel="0" collapsed="false">
      <c r="A20" s="78" t="s">
        <v>204</v>
      </c>
      <c r="B20" s="78"/>
      <c r="C20" s="78"/>
      <c r="D20" s="78"/>
      <c r="E20" s="207" t="n">
        <v>131942</v>
      </c>
      <c r="F20" s="223" t="n">
        <v>5.3</v>
      </c>
      <c r="G20" s="207" t="n">
        <v>125577</v>
      </c>
      <c r="H20" s="223" t="n">
        <v>4.9</v>
      </c>
      <c r="I20" s="207" t="n">
        <v>6365</v>
      </c>
      <c r="J20" s="224" t="n">
        <v>14</v>
      </c>
    </row>
    <row r="21" s="77" customFormat="true" ht="15" hidden="false" customHeight="true" outlineLevel="0" collapsed="false">
      <c r="A21" s="78" t="s">
        <v>205</v>
      </c>
      <c r="B21" s="78"/>
      <c r="C21" s="78"/>
      <c r="D21" s="78"/>
      <c r="E21" s="207" t="n">
        <v>50586</v>
      </c>
      <c r="F21" s="223" t="n">
        <v>-12.2</v>
      </c>
      <c r="G21" s="207" t="n">
        <v>46537</v>
      </c>
      <c r="H21" s="223" t="n">
        <v>-13.6</v>
      </c>
      <c r="I21" s="207" t="n">
        <v>4049</v>
      </c>
      <c r="J21" s="224" t="n">
        <v>8.2</v>
      </c>
    </row>
    <row r="22" s="77" customFormat="true" ht="15" hidden="false" customHeight="true" outlineLevel="0" collapsed="false">
      <c r="A22" s="78" t="s">
        <v>206</v>
      </c>
      <c r="B22" s="78"/>
      <c r="C22" s="78"/>
      <c r="D22" s="78"/>
      <c r="E22" s="207" t="n">
        <v>27470</v>
      </c>
      <c r="F22" s="223" t="n">
        <v>-5.6</v>
      </c>
      <c r="G22" s="207" t="n">
        <v>24747</v>
      </c>
      <c r="H22" s="223" t="n">
        <v>-4.2</v>
      </c>
      <c r="I22" s="207" t="n">
        <v>2723</v>
      </c>
      <c r="J22" s="224" t="n">
        <v>-16.7</v>
      </c>
    </row>
    <row r="23" s="77" customFormat="true" ht="15" hidden="false" customHeight="true" outlineLevel="0" collapsed="false">
      <c r="A23" s="78" t="s">
        <v>207</v>
      </c>
      <c r="B23" s="78"/>
      <c r="C23" s="78"/>
      <c r="D23" s="78"/>
      <c r="E23" s="207" t="n">
        <v>110092</v>
      </c>
      <c r="F23" s="223" t="n">
        <v>-9.7</v>
      </c>
      <c r="G23" s="207" t="n">
        <v>106724</v>
      </c>
      <c r="H23" s="223" t="n">
        <v>-10.7</v>
      </c>
      <c r="I23" s="207" t="n">
        <v>3368</v>
      </c>
      <c r="J23" s="224" t="n">
        <v>40.7</v>
      </c>
    </row>
    <row r="24" s="77" customFormat="true" ht="15" hidden="false" customHeight="true" outlineLevel="0" collapsed="false">
      <c r="A24" s="78" t="s">
        <v>208</v>
      </c>
      <c r="B24" s="78"/>
      <c r="C24" s="78"/>
      <c r="D24" s="78"/>
      <c r="E24" s="207" t="n">
        <v>110398</v>
      </c>
      <c r="F24" s="223" t="n">
        <v>-3.5</v>
      </c>
      <c r="G24" s="207" t="n">
        <v>108097</v>
      </c>
      <c r="H24" s="223" t="n">
        <v>-3.6</v>
      </c>
      <c r="I24" s="207" t="n">
        <v>2301</v>
      </c>
      <c r="J24" s="224" t="n">
        <v>-0.9</v>
      </c>
    </row>
    <row r="25" s="77" customFormat="true" ht="15" hidden="false" customHeight="true" outlineLevel="0" collapsed="false">
      <c r="A25" s="78" t="s">
        <v>209</v>
      </c>
      <c r="B25" s="78"/>
      <c r="C25" s="78"/>
      <c r="D25" s="78"/>
      <c r="E25" s="207" t="n">
        <v>159483</v>
      </c>
      <c r="F25" s="223" t="n">
        <v>10.6</v>
      </c>
      <c r="G25" s="207" t="n">
        <v>149813</v>
      </c>
      <c r="H25" s="223" t="n">
        <v>8.7</v>
      </c>
      <c r="I25" s="207" t="n">
        <v>9670</v>
      </c>
      <c r="J25" s="224" t="n">
        <v>52.4</v>
      </c>
    </row>
    <row r="26" s="77" customFormat="true" ht="15" hidden="false" customHeight="true" outlineLevel="0" collapsed="false">
      <c r="A26" s="78" t="s">
        <v>210</v>
      </c>
      <c r="B26" s="78"/>
      <c r="C26" s="78"/>
      <c r="D26" s="78"/>
      <c r="E26" s="207" t="n">
        <v>33183</v>
      </c>
      <c r="F26" s="223" t="n">
        <v>4.6</v>
      </c>
      <c r="G26" s="207" t="n">
        <v>32409</v>
      </c>
      <c r="H26" s="223" t="n">
        <v>3.5</v>
      </c>
      <c r="I26" s="207" t="n">
        <v>774</v>
      </c>
      <c r="J26" s="224" t="n">
        <v>90.6</v>
      </c>
    </row>
    <row r="27" s="77" customFormat="true" ht="15" hidden="false" customHeight="true" outlineLevel="0" collapsed="false">
      <c r="A27" s="78" t="s">
        <v>211</v>
      </c>
      <c r="B27" s="78"/>
      <c r="C27" s="78"/>
      <c r="D27" s="78"/>
      <c r="E27" s="207" t="n">
        <v>68328</v>
      </c>
      <c r="F27" s="223" t="n">
        <v>52</v>
      </c>
      <c r="G27" s="207" t="n">
        <v>67621</v>
      </c>
      <c r="H27" s="223" t="n">
        <v>63.2</v>
      </c>
      <c r="I27" s="207" t="n">
        <v>707</v>
      </c>
      <c r="J27" s="224" t="n">
        <v>-80</v>
      </c>
    </row>
    <row r="28" s="77" customFormat="true" ht="15" hidden="false" customHeight="true" outlineLevel="0" collapsed="false">
      <c r="A28" s="78" t="s">
        <v>212</v>
      </c>
      <c r="B28" s="78"/>
      <c r="C28" s="78"/>
      <c r="D28" s="78"/>
      <c r="E28" s="207" t="n">
        <v>99823</v>
      </c>
      <c r="F28" s="223" t="n">
        <v>10.7</v>
      </c>
      <c r="G28" s="207" t="n">
        <v>81026</v>
      </c>
      <c r="H28" s="223" t="n">
        <v>9.4</v>
      </c>
      <c r="I28" s="207" t="n">
        <v>18797</v>
      </c>
      <c r="J28" s="224" t="n">
        <v>17</v>
      </c>
    </row>
    <row r="29" s="77" customFormat="true" ht="15" hidden="false" customHeight="true" outlineLevel="0" collapsed="false">
      <c r="A29" s="78" t="s">
        <v>213</v>
      </c>
      <c r="B29" s="78"/>
      <c r="C29" s="78"/>
      <c r="D29" s="78"/>
      <c r="E29" s="207" t="n">
        <v>89209</v>
      </c>
      <c r="F29" s="223" t="n">
        <v>-17.5</v>
      </c>
      <c r="G29" s="207" t="n">
        <v>87729</v>
      </c>
      <c r="H29" s="223" t="n">
        <v>-17</v>
      </c>
      <c r="I29" s="207" t="n">
        <v>1480</v>
      </c>
      <c r="J29" s="224" t="n">
        <v>-40</v>
      </c>
    </row>
    <row r="30" s="77" customFormat="true" ht="24.6" hidden="false" customHeight="true" outlineLevel="0" collapsed="false">
      <c r="A30" s="132" t="s">
        <v>245</v>
      </c>
      <c r="B30" s="132"/>
      <c r="C30" s="132"/>
      <c r="D30" s="132"/>
      <c r="E30" s="210" t="n">
        <v>1357051</v>
      </c>
      <c r="F30" s="232" t="n">
        <v>-1.1</v>
      </c>
      <c r="G30" s="210" t="n">
        <v>1270817</v>
      </c>
      <c r="H30" s="232" t="n">
        <v>-1.4</v>
      </c>
      <c r="I30" s="210" t="n">
        <v>86234</v>
      </c>
      <c r="J30" s="233" t="n">
        <v>3.1</v>
      </c>
    </row>
    <row r="31" s="77" customFormat="true" ht="24.6" hidden="false" customHeight="true" outlineLevel="0" collapsed="false">
      <c r="C31" s="80"/>
      <c r="D31" s="107"/>
      <c r="E31" s="150" t="s">
        <v>215</v>
      </c>
      <c r="F31" s="150"/>
      <c r="G31" s="150"/>
      <c r="H31" s="150"/>
      <c r="I31" s="150"/>
      <c r="J31" s="150"/>
    </row>
    <row r="32" s="77" customFormat="true" ht="15" hidden="false" customHeight="true" outlineLevel="0" collapsed="false">
      <c r="A32" s="77" t="s">
        <v>210</v>
      </c>
      <c r="C32" s="78"/>
      <c r="D32" s="206"/>
      <c r="E32" s="207" t="n">
        <v>37781</v>
      </c>
      <c r="F32" s="223" t="n">
        <v>0.2</v>
      </c>
      <c r="G32" s="207" t="n">
        <v>36535</v>
      </c>
      <c r="H32" s="223" t="n">
        <v>-0.1</v>
      </c>
      <c r="I32" s="207" t="n">
        <v>1246</v>
      </c>
      <c r="J32" s="224" t="n">
        <v>11.2</v>
      </c>
    </row>
    <row r="33" s="77" customFormat="true" ht="15" hidden="false" customHeight="true" outlineLevel="0" collapsed="false">
      <c r="A33" s="77" t="s">
        <v>216</v>
      </c>
      <c r="C33" s="78"/>
      <c r="D33" s="206"/>
      <c r="E33" s="207" t="n">
        <v>156386</v>
      </c>
      <c r="F33" s="223" t="n">
        <v>-5.9</v>
      </c>
      <c r="G33" s="207" t="n">
        <v>150508</v>
      </c>
      <c r="H33" s="223" t="n">
        <v>-6.4</v>
      </c>
      <c r="I33" s="207" t="n">
        <v>5878</v>
      </c>
      <c r="J33" s="224" t="n">
        <v>9.9</v>
      </c>
    </row>
    <row r="34" s="77" customFormat="true" ht="15" hidden="false" customHeight="true" outlineLevel="0" collapsed="false">
      <c r="A34" s="77" t="s">
        <v>213</v>
      </c>
      <c r="C34" s="78"/>
      <c r="D34" s="206"/>
      <c r="E34" s="207" t="n">
        <v>89209</v>
      </c>
      <c r="F34" s="223" t="n">
        <v>-17.5</v>
      </c>
      <c r="G34" s="207" t="n">
        <v>87729</v>
      </c>
      <c r="H34" s="223" t="n">
        <v>-17</v>
      </c>
      <c r="I34" s="207" t="n">
        <v>1480</v>
      </c>
      <c r="J34" s="224" t="n">
        <v>-40</v>
      </c>
    </row>
    <row r="35" s="77" customFormat="true" ht="15" hidden="false" customHeight="true" outlineLevel="0" collapsed="false">
      <c r="A35" s="77" t="s">
        <v>217</v>
      </c>
      <c r="C35" s="78"/>
      <c r="D35" s="206"/>
      <c r="E35" s="207" t="n">
        <v>116146</v>
      </c>
      <c r="F35" s="223" t="n">
        <v>-6.4</v>
      </c>
      <c r="G35" s="207" t="n">
        <v>111625</v>
      </c>
      <c r="H35" s="223" t="n">
        <v>-5.6</v>
      </c>
      <c r="I35" s="207" t="n">
        <v>4521</v>
      </c>
      <c r="J35" s="224" t="n">
        <v>-23.5</v>
      </c>
    </row>
    <row r="36" s="77" customFormat="true" ht="15" hidden="false" customHeight="true" outlineLevel="0" collapsed="false">
      <c r="A36" s="78" t="s">
        <v>204</v>
      </c>
      <c r="B36" s="78"/>
      <c r="C36" s="78"/>
      <c r="D36" s="78"/>
      <c r="E36" s="207" t="n">
        <v>131942</v>
      </c>
      <c r="F36" s="223" t="n">
        <v>5.3</v>
      </c>
      <c r="G36" s="207" t="n">
        <v>125577</v>
      </c>
      <c r="H36" s="223" t="n">
        <v>4.9</v>
      </c>
      <c r="I36" s="207" t="n">
        <v>6365</v>
      </c>
      <c r="J36" s="224" t="n">
        <v>14</v>
      </c>
    </row>
    <row r="37" s="77" customFormat="true" ht="15" hidden="false" customHeight="true" outlineLevel="0" collapsed="false">
      <c r="A37" s="77" t="s">
        <v>218</v>
      </c>
      <c r="C37" s="78"/>
      <c r="D37" s="78"/>
      <c r="E37" s="207" t="n">
        <v>125371</v>
      </c>
      <c r="F37" s="223" t="n">
        <v>-8.7</v>
      </c>
      <c r="G37" s="207" t="n">
        <v>119887</v>
      </c>
      <c r="H37" s="223" t="n">
        <v>-10</v>
      </c>
      <c r="I37" s="207" t="n">
        <v>5484</v>
      </c>
      <c r="J37" s="224" t="n">
        <v>30.9</v>
      </c>
    </row>
    <row r="38" s="77" customFormat="true" ht="15" hidden="false" customHeight="true" outlineLevel="0" collapsed="false">
      <c r="A38" s="77" t="s">
        <v>219</v>
      </c>
      <c r="C38" s="78"/>
      <c r="D38" s="78"/>
      <c r="E38" s="207" t="n">
        <v>64856</v>
      </c>
      <c r="F38" s="223" t="n">
        <v>-2.5</v>
      </c>
      <c r="G38" s="207" t="n">
        <v>55090</v>
      </c>
      <c r="H38" s="223" t="n">
        <v>-1.9</v>
      </c>
      <c r="I38" s="207" t="n">
        <v>9766</v>
      </c>
      <c r="J38" s="224" t="n">
        <v>-5.9</v>
      </c>
    </row>
    <row r="39" s="77" customFormat="true" ht="15" hidden="false" customHeight="true" outlineLevel="0" collapsed="false">
      <c r="A39" s="77" t="s">
        <v>220</v>
      </c>
      <c r="C39" s="78"/>
      <c r="D39" s="78"/>
      <c r="E39" s="207" t="n">
        <v>138988</v>
      </c>
      <c r="F39" s="223" t="n">
        <v>12.7</v>
      </c>
      <c r="G39" s="207" t="n">
        <v>132938</v>
      </c>
      <c r="H39" s="223" t="n">
        <v>14.4</v>
      </c>
      <c r="I39" s="207" t="n">
        <v>6050</v>
      </c>
      <c r="J39" s="224" t="n">
        <v>-14.2</v>
      </c>
    </row>
    <row r="40" s="77" customFormat="true" ht="15" hidden="false" customHeight="true" outlineLevel="0" collapsed="false">
      <c r="A40" s="77" t="s">
        <v>221</v>
      </c>
      <c r="C40" s="78"/>
      <c r="D40" s="78"/>
      <c r="E40" s="207" t="n">
        <v>31410</v>
      </c>
      <c r="F40" s="223" t="n">
        <v>-14.1</v>
      </c>
      <c r="G40" s="207" t="n">
        <v>29074</v>
      </c>
      <c r="H40" s="223" t="n">
        <v>-5.1</v>
      </c>
      <c r="I40" s="207" t="n">
        <v>2336</v>
      </c>
      <c r="J40" s="224" t="n">
        <v>-60.5</v>
      </c>
    </row>
    <row r="41" s="77" customFormat="true" ht="15" hidden="false" customHeight="true" outlineLevel="0" collapsed="false">
      <c r="A41" s="77" t="s">
        <v>222</v>
      </c>
      <c r="C41" s="78"/>
      <c r="D41" s="78"/>
      <c r="E41" s="207" t="n">
        <v>37547</v>
      </c>
      <c r="F41" s="223" t="n">
        <v>8.2</v>
      </c>
      <c r="G41" s="207" t="n">
        <v>35978</v>
      </c>
      <c r="H41" s="223" t="n">
        <v>4.6</v>
      </c>
      <c r="I41" s="207" t="n">
        <v>1569</v>
      </c>
      <c r="J41" s="224" t="n">
        <v>388.8</v>
      </c>
    </row>
    <row r="42" s="77" customFormat="true" ht="15" hidden="false" customHeight="true" outlineLevel="0" collapsed="false">
      <c r="A42" s="77" t="s">
        <v>223</v>
      </c>
      <c r="C42" s="78"/>
      <c r="D42" s="78"/>
      <c r="E42" s="207" t="n">
        <v>202583</v>
      </c>
      <c r="F42" s="223" t="n">
        <v>6.3</v>
      </c>
      <c r="G42" s="207" t="n">
        <v>174982</v>
      </c>
      <c r="H42" s="223" t="n">
        <v>3.7</v>
      </c>
      <c r="I42" s="207" t="n">
        <v>27601</v>
      </c>
      <c r="J42" s="224" t="n">
        <v>26.6</v>
      </c>
    </row>
    <row r="43" s="77" customFormat="true" ht="15" hidden="false" customHeight="true" outlineLevel="0" collapsed="false">
      <c r="A43" s="77" t="s">
        <v>202</v>
      </c>
      <c r="C43" s="78"/>
      <c r="D43" s="78"/>
      <c r="E43" s="207" t="n">
        <v>100340</v>
      </c>
      <c r="F43" s="223" t="n">
        <v>10.4</v>
      </c>
      <c r="G43" s="207" t="n">
        <v>97251</v>
      </c>
      <c r="H43" s="223" t="n">
        <v>10.1</v>
      </c>
      <c r="I43" s="207" t="n">
        <v>3089</v>
      </c>
      <c r="J43" s="224" t="n">
        <v>19.5</v>
      </c>
    </row>
    <row r="44" s="77" customFormat="true" ht="15" hidden="false" customHeight="true" outlineLevel="0" collapsed="false">
      <c r="A44" s="77" t="s">
        <v>197</v>
      </c>
      <c r="C44" s="78"/>
      <c r="D44" s="78"/>
      <c r="E44" s="207" t="n">
        <v>124492</v>
      </c>
      <c r="F44" s="223" t="n">
        <v>-5.1</v>
      </c>
      <c r="G44" s="207" t="n">
        <v>113643</v>
      </c>
      <c r="H44" s="223" t="n">
        <v>-5.5</v>
      </c>
      <c r="I44" s="207" t="n">
        <v>10849</v>
      </c>
      <c r="J44" s="224" t="n">
        <v>-1</v>
      </c>
    </row>
    <row r="45" s="77" customFormat="true" ht="16.5" hidden="false" customHeight="true" outlineLevel="0" collapsed="false">
      <c r="C45" s="80"/>
      <c r="D45" s="80"/>
      <c r="E45" s="145"/>
      <c r="F45" s="231"/>
      <c r="G45" s="145"/>
      <c r="H45" s="231"/>
      <c r="I45" s="146"/>
      <c r="J45" s="222"/>
    </row>
    <row r="46" s="77" customFormat="true" ht="16.5" hidden="false" customHeight="true" outlineLevel="0" collapsed="false">
      <c r="A46" s="137"/>
      <c r="B46" s="80"/>
      <c r="C46" s="80"/>
      <c r="D46" s="145"/>
      <c r="E46" s="187"/>
      <c r="F46" s="234"/>
      <c r="G46" s="187"/>
      <c r="H46" s="234"/>
      <c r="I46" s="164"/>
      <c r="J46" s="230"/>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 '!A58" display="17."/>
    <hyperlink ref="D1" location="'Inhaltsverzeichnis '!A58" display="Übernachtungen der Gäste in Beherbergungsstätten von Januar bis März 2006 nach"/>
    <hyperlink ref="D2" location="'Inhaltsverzeichnis '!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28"/>
    <col collapsed="false" customWidth="true" hidden="false" outlineLevel="0" max="4" min="4" style="112" width="19.28"/>
    <col collapsed="false" customWidth="false" hidden="false" outlineLevel="0" max="5" min="5" style="235" width="11.42"/>
    <col collapsed="false" customWidth="false" hidden="false" outlineLevel="0" max="257" min="6" style="112" width="11.42"/>
  </cols>
  <sheetData>
    <row r="1" s="57" customFormat="true" ht="15" hidden="false" customHeight="false" outlineLevel="0" collapsed="false">
      <c r="A1" s="55" t="s">
        <v>68</v>
      </c>
      <c r="B1" s="55"/>
      <c r="C1" s="55"/>
      <c r="D1" s="55" t="s">
        <v>310</v>
      </c>
      <c r="E1" s="236"/>
      <c r="F1" s="55"/>
      <c r="G1" s="55"/>
      <c r="H1" s="55"/>
      <c r="I1" s="55"/>
      <c r="J1" s="55"/>
    </row>
    <row r="2" s="57" customFormat="true" ht="12.75" hidden="false" customHeight="true" outlineLevel="0" collapsed="false">
      <c r="A2" s="55"/>
      <c r="B2" s="55"/>
      <c r="C2" s="55"/>
      <c r="D2" s="55" t="s">
        <v>311</v>
      </c>
      <c r="E2" s="236"/>
      <c r="F2" s="55"/>
      <c r="G2" s="55"/>
      <c r="H2" s="55"/>
      <c r="I2" s="55"/>
      <c r="J2" s="55"/>
    </row>
    <row r="3" s="57" customFormat="true" ht="12.75" hidden="false" customHeight="true" outlineLevel="0" collapsed="false">
      <c r="A3" s="95"/>
      <c r="B3" s="95"/>
      <c r="C3" s="95"/>
      <c r="D3" s="95"/>
      <c r="E3" s="237"/>
      <c r="F3" s="95"/>
      <c r="G3" s="95"/>
      <c r="H3" s="95"/>
      <c r="I3" s="95"/>
      <c r="J3" s="95"/>
    </row>
    <row r="4" customFormat="false" ht="18" hidden="false" customHeight="true" outlineLevel="0" collapsed="false">
      <c r="A4" s="140" t="s">
        <v>186</v>
      </c>
      <c r="B4" s="140"/>
      <c r="C4" s="140"/>
      <c r="D4" s="140"/>
      <c r="E4" s="141" t="s">
        <v>312</v>
      </c>
      <c r="F4" s="141"/>
      <c r="G4" s="75" t="s">
        <v>301</v>
      </c>
      <c r="H4" s="75"/>
      <c r="I4" s="75"/>
      <c r="J4" s="75"/>
    </row>
    <row r="5" s="77" customFormat="true" ht="4.5" hidden="false" customHeight="true" outlineLevel="0" collapsed="false">
      <c r="A5" s="140"/>
      <c r="B5" s="140"/>
      <c r="C5" s="140"/>
      <c r="D5" s="140"/>
      <c r="E5" s="141"/>
      <c r="F5" s="141"/>
      <c r="G5" s="74" t="s">
        <v>302</v>
      </c>
      <c r="H5" s="74"/>
      <c r="I5" s="76" t="s">
        <v>303</v>
      </c>
      <c r="J5" s="76"/>
    </row>
    <row r="6" s="77" customFormat="true" ht="16.5" hidden="false" customHeight="true" outlineLevel="0" collapsed="false">
      <c r="A6" s="140"/>
      <c r="B6" s="140"/>
      <c r="C6" s="140"/>
      <c r="D6" s="140"/>
      <c r="E6" s="141"/>
      <c r="F6" s="141"/>
      <c r="G6" s="74"/>
      <c r="H6" s="74"/>
      <c r="I6" s="76"/>
      <c r="J6" s="76"/>
    </row>
    <row r="7" s="77" customFormat="true" ht="15" hidden="false" customHeight="true" outlineLevel="0" collapsed="false">
      <c r="A7" s="140"/>
      <c r="B7" s="140"/>
      <c r="C7" s="140"/>
      <c r="D7" s="140"/>
      <c r="E7" s="238" t="s">
        <v>266</v>
      </c>
      <c r="F7" s="173" t="s">
        <v>287</v>
      </c>
      <c r="G7" s="238" t="s">
        <v>266</v>
      </c>
      <c r="H7" s="173" t="s">
        <v>287</v>
      </c>
      <c r="I7" s="238" t="s">
        <v>266</v>
      </c>
      <c r="J7" s="239" t="s">
        <v>287</v>
      </c>
    </row>
    <row r="8" s="77" customFormat="true" ht="12" hidden="false" customHeight="true" outlineLevel="0" collapsed="false">
      <c r="A8" s="140"/>
      <c r="B8" s="140"/>
      <c r="C8" s="140"/>
      <c r="D8" s="140"/>
      <c r="E8" s="238"/>
      <c r="F8" s="173"/>
      <c r="G8" s="238"/>
      <c r="H8" s="173"/>
      <c r="I8" s="238"/>
      <c r="J8" s="239"/>
    </row>
    <row r="9" s="77" customFormat="true" ht="15" hidden="false" customHeight="true" outlineLevel="0" collapsed="false">
      <c r="A9" s="140"/>
      <c r="B9" s="140"/>
      <c r="C9" s="140"/>
      <c r="D9" s="140"/>
      <c r="E9" s="240" t="s">
        <v>191</v>
      </c>
      <c r="F9" s="240"/>
      <c r="G9" s="240"/>
      <c r="H9" s="240"/>
      <c r="I9" s="240"/>
      <c r="J9" s="240"/>
    </row>
    <row r="10" s="77" customFormat="true" ht="18.75" hidden="false" customHeight="true" outlineLevel="0" collapsed="false">
      <c r="C10" s="80"/>
      <c r="D10" s="0"/>
      <c r="E10" s="150" t="s">
        <v>192</v>
      </c>
      <c r="F10" s="150"/>
      <c r="G10" s="150"/>
      <c r="H10" s="150"/>
      <c r="I10" s="150"/>
      <c r="J10" s="150"/>
    </row>
    <row r="11" s="77" customFormat="true" ht="12.75" hidden="false" customHeight="true" outlineLevel="0" collapsed="false">
      <c r="A11" s="137" t="s">
        <v>193</v>
      </c>
      <c r="C11" s="78"/>
      <c r="D11" s="206"/>
      <c r="E11" s="241"/>
      <c r="F11" s="145"/>
      <c r="G11" s="145"/>
      <c r="H11" s="242"/>
      <c r="I11" s="146"/>
      <c r="J11" s="243"/>
    </row>
    <row r="12" s="77" customFormat="true" ht="15" hidden="false" customHeight="true" outlineLevel="0" collapsed="false">
      <c r="A12" s="78" t="s">
        <v>194</v>
      </c>
      <c r="B12" s="78"/>
      <c r="C12" s="78"/>
      <c r="D12" s="78"/>
      <c r="E12" s="241" t="n">
        <v>2.6</v>
      </c>
      <c r="F12" s="241" t="n">
        <v>2.4</v>
      </c>
      <c r="G12" s="241" t="n">
        <v>2.4</v>
      </c>
      <c r="H12" s="241" t="n">
        <v>2.3</v>
      </c>
      <c r="I12" s="241" t="n">
        <v>6.3</v>
      </c>
      <c r="J12" s="241" t="n">
        <v>4.4</v>
      </c>
    </row>
    <row r="13" s="77" customFormat="true" ht="15" hidden="false" customHeight="true" outlineLevel="0" collapsed="false">
      <c r="A13" s="78" t="s">
        <v>195</v>
      </c>
      <c r="B13" s="78"/>
      <c r="C13" s="78"/>
      <c r="D13" s="78"/>
      <c r="E13" s="241" t="n">
        <v>1.8</v>
      </c>
      <c r="F13" s="241" t="n">
        <v>1.7</v>
      </c>
      <c r="G13" s="241" t="n">
        <v>1.7</v>
      </c>
      <c r="H13" s="241" t="n">
        <v>1.6</v>
      </c>
      <c r="I13" s="241" t="n">
        <v>2.9</v>
      </c>
      <c r="J13" s="241" t="n">
        <v>2.3</v>
      </c>
    </row>
    <row r="14" s="77" customFormat="true" ht="15" hidden="false" customHeight="true" outlineLevel="0" collapsed="false">
      <c r="A14" s="78" t="s">
        <v>196</v>
      </c>
      <c r="B14" s="78"/>
      <c r="C14" s="78"/>
      <c r="D14" s="78"/>
      <c r="E14" s="241" t="n">
        <v>1.6</v>
      </c>
      <c r="F14" s="241" t="n">
        <v>1.6</v>
      </c>
      <c r="G14" s="241" t="n">
        <v>1.5</v>
      </c>
      <c r="H14" s="241" t="n">
        <v>1.6</v>
      </c>
      <c r="I14" s="241" t="n">
        <v>1.8</v>
      </c>
      <c r="J14" s="241" t="n">
        <v>1.6</v>
      </c>
    </row>
    <row r="15" s="77" customFormat="true" ht="15" hidden="false" customHeight="true" outlineLevel="0" collapsed="false">
      <c r="A15" s="78" t="s">
        <v>197</v>
      </c>
      <c r="B15" s="78"/>
      <c r="C15" s="78"/>
      <c r="D15" s="78"/>
      <c r="E15" s="241" t="n">
        <v>2.2</v>
      </c>
      <c r="F15" s="241" t="n">
        <v>2.1</v>
      </c>
      <c r="G15" s="241" t="n">
        <v>2.1</v>
      </c>
      <c r="H15" s="241" t="n">
        <v>2.1</v>
      </c>
      <c r="I15" s="241" t="n">
        <v>2.5</v>
      </c>
      <c r="J15" s="241" t="n">
        <v>2.4</v>
      </c>
    </row>
    <row r="16" s="77" customFormat="true" ht="21" hidden="false" customHeight="true" outlineLevel="0" collapsed="false">
      <c r="A16" s="137" t="s">
        <v>198</v>
      </c>
      <c r="C16" s="78"/>
      <c r="D16" s="206"/>
      <c r="E16" s="241"/>
      <c r="F16" s="241"/>
      <c r="G16" s="241"/>
      <c r="H16" s="241"/>
      <c r="I16" s="241"/>
      <c r="J16" s="241"/>
    </row>
    <row r="17" s="77" customFormat="true" ht="15" hidden="false" customHeight="true" outlineLevel="0" collapsed="false">
      <c r="A17" s="78" t="s">
        <v>199</v>
      </c>
      <c r="B17" s="78"/>
      <c r="C17" s="78"/>
      <c r="D17" s="78"/>
      <c r="E17" s="241" t="n">
        <v>4.3</v>
      </c>
      <c r="F17" s="241" t="n">
        <v>4.6</v>
      </c>
      <c r="G17" s="241" t="n">
        <v>4.4</v>
      </c>
      <c r="H17" s="241" t="n">
        <v>4.7</v>
      </c>
      <c r="I17" s="241" t="n">
        <v>2.5</v>
      </c>
      <c r="J17" s="241" t="n">
        <v>2.8</v>
      </c>
    </row>
    <row r="18" s="77" customFormat="true" ht="15" hidden="false" customHeight="true" outlineLevel="0" collapsed="false">
      <c r="A18" s="78" t="s">
        <v>200</v>
      </c>
      <c r="B18" s="78"/>
      <c r="C18" s="78"/>
      <c r="D18" s="78"/>
      <c r="E18" s="241" t="n">
        <v>2.3</v>
      </c>
      <c r="F18" s="241" t="n">
        <v>2.3</v>
      </c>
      <c r="G18" s="241" t="n">
        <v>2.4</v>
      </c>
      <c r="H18" s="241" t="n">
        <v>2.4</v>
      </c>
      <c r="I18" s="241" t="n">
        <v>1.7</v>
      </c>
      <c r="J18" s="241" t="n">
        <v>1.6</v>
      </c>
    </row>
    <row r="19" s="77" customFormat="true" ht="15" hidden="false" customHeight="true" outlineLevel="0" collapsed="false">
      <c r="A19" s="78" t="s">
        <v>201</v>
      </c>
      <c r="B19" s="78"/>
      <c r="C19" s="78"/>
      <c r="D19" s="78"/>
      <c r="E19" s="241" t="n">
        <v>5.6</v>
      </c>
      <c r="F19" s="241" t="n">
        <v>5.8</v>
      </c>
      <c r="G19" s="241" t="n">
        <v>5.7</v>
      </c>
      <c r="H19" s="241" t="n">
        <v>5.8</v>
      </c>
      <c r="I19" s="241" t="n">
        <v>3.9</v>
      </c>
      <c r="J19" s="241" t="n">
        <v>5.4</v>
      </c>
    </row>
    <row r="20" s="77" customFormat="true" ht="15" hidden="false" customHeight="true" outlineLevel="0" collapsed="false">
      <c r="A20" s="78" t="s">
        <v>202</v>
      </c>
      <c r="B20" s="78"/>
      <c r="C20" s="78"/>
      <c r="D20" s="78"/>
      <c r="E20" s="241" t="n">
        <v>2.6</v>
      </c>
      <c r="F20" s="241" t="n">
        <v>2.7</v>
      </c>
      <c r="G20" s="241" t="n">
        <v>2.6</v>
      </c>
      <c r="H20" s="241" t="n">
        <v>2.7</v>
      </c>
      <c r="I20" s="241" t="n">
        <v>1.8</v>
      </c>
      <c r="J20" s="241" t="n">
        <v>2.2</v>
      </c>
    </row>
    <row r="21" s="77" customFormat="true" ht="15" hidden="false" customHeight="true" outlineLevel="0" collapsed="false">
      <c r="A21" s="78" t="s">
        <v>204</v>
      </c>
      <c r="B21" s="78"/>
      <c r="C21" s="78"/>
      <c r="D21" s="78"/>
      <c r="E21" s="241" t="n">
        <v>3.9</v>
      </c>
      <c r="F21" s="241" t="n">
        <v>4.1</v>
      </c>
      <c r="G21" s="241" t="n">
        <v>4.1</v>
      </c>
      <c r="H21" s="241" t="n">
        <v>4.3</v>
      </c>
      <c r="I21" s="241" t="n">
        <v>2.1</v>
      </c>
      <c r="J21" s="241" t="n">
        <v>2.2</v>
      </c>
    </row>
    <row r="22" s="77" customFormat="true" ht="15" hidden="false" customHeight="true" outlineLevel="0" collapsed="false">
      <c r="A22" s="78" t="s">
        <v>205</v>
      </c>
      <c r="B22" s="78"/>
      <c r="C22" s="78"/>
      <c r="D22" s="78"/>
      <c r="E22" s="241" t="n">
        <v>1.9</v>
      </c>
      <c r="F22" s="241" t="n">
        <v>1.9</v>
      </c>
      <c r="G22" s="241" t="n">
        <v>1.9</v>
      </c>
      <c r="H22" s="241" t="n">
        <v>1.9</v>
      </c>
      <c r="I22" s="241" t="n">
        <v>2.2</v>
      </c>
      <c r="J22" s="241" t="n">
        <v>2.1</v>
      </c>
    </row>
    <row r="23" s="77" customFormat="true" ht="15" hidden="false" customHeight="true" outlineLevel="0" collapsed="false">
      <c r="A23" s="78" t="s">
        <v>206</v>
      </c>
      <c r="B23" s="78"/>
      <c r="C23" s="78"/>
      <c r="D23" s="78"/>
      <c r="E23" s="241" t="n">
        <v>1.9</v>
      </c>
      <c r="F23" s="241" t="n">
        <v>1.9</v>
      </c>
      <c r="G23" s="241" t="n">
        <v>1.9</v>
      </c>
      <c r="H23" s="241" t="n">
        <v>1.9</v>
      </c>
      <c r="I23" s="241" t="n">
        <v>2.5</v>
      </c>
      <c r="J23" s="241" t="n">
        <v>2.6</v>
      </c>
    </row>
    <row r="24" s="77" customFormat="true" ht="15" hidden="false" customHeight="true" outlineLevel="0" collapsed="false">
      <c r="A24" s="78" t="s">
        <v>207</v>
      </c>
      <c r="B24" s="78"/>
      <c r="C24" s="78"/>
      <c r="D24" s="78"/>
      <c r="E24" s="241" t="n">
        <v>2.3</v>
      </c>
      <c r="F24" s="241" t="n">
        <v>2.4</v>
      </c>
      <c r="G24" s="241" t="n">
        <v>2.3</v>
      </c>
      <c r="H24" s="241" t="n">
        <v>2.4</v>
      </c>
      <c r="I24" s="241" t="n">
        <v>2.9</v>
      </c>
      <c r="J24" s="241" t="n">
        <v>2.7</v>
      </c>
    </row>
    <row r="25" s="77" customFormat="true" ht="15" hidden="false" customHeight="true" outlineLevel="0" collapsed="false">
      <c r="A25" s="78" t="s">
        <v>208</v>
      </c>
      <c r="B25" s="78"/>
      <c r="C25" s="78"/>
      <c r="D25" s="78"/>
      <c r="E25" s="241" t="n">
        <v>3.5</v>
      </c>
      <c r="F25" s="241" t="n">
        <v>3.8</v>
      </c>
      <c r="G25" s="241" t="n">
        <v>3.5</v>
      </c>
      <c r="H25" s="241" t="n">
        <v>3.9</v>
      </c>
      <c r="I25" s="241" t="n">
        <v>1.7</v>
      </c>
      <c r="J25" s="241" t="n">
        <v>2.2</v>
      </c>
    </row>
    <row r="26" s="77" customFormat="true" ht="15" hidden="false" customHeight="true" outlineLevel="0" collapsed="false">
      <c r="A26" s="78" t="s">
        <v>209</v>
      </c>
      <c r="B26" s="78"/>
      <c r="C26" s="78"/>
      <c r="D26" s="78"/>
      <c r="E26" s="241" t="n">
        <v>3</v>
      </c>
      <c r="F26" s="241" t="n">
        <v>3.1</v>
      </c>
      <c r="G26" s="241" t="n">
        <v>3</v>
      </c>
      <c r="H26" s="241" t="n">
        <v>3.1</v>
      </c>
      <c r="I26" s="241" t="n">
        <v>3.1</v>
      </c>
      <c r="J26" s="241" t="n">
        <v>2.7</v>
      </c>
    </row>
    <row r="27" s="77" customFormat="true" ht="15" hidden="false" customHeight="true" outlineLevel="0" collapsed="false">
      <c r="A27" s="78" t="s">
        <v>210</v>
      </c>
      <c r="B27" s="78"/>
      <c r="C27" s="78"/>
      <c r="D27" s="78"/>
      <c r="E27" s="241" t="n">
        <v>2.2</v>
      </c>
      <c r="F27" s="241" t="n">
        <v>2.2</v>
      </c>
      <c r="G27" s="241" t="n">
        <v>2.3</v>
      </c>
      <c r="H27" s="241" t="n">
        <v>2.2</v>
      </c>
      <c r="I27" s="241" t="n">
        <v>1.7</v>
      </c>
      <c r="J27" s="241" t="n">
        <v>2</v>
      </c>
    </row>
    <row r="28" s="77" customFormat="true" ht="15" hidden="false" customHeight="true" outlineLevel="0" collapsed="false">
      <c r="A28" s="78" t="s">
        <v>211</v>
      </c>
      <c r="B28" s="78"/>
      <c r="C28" s="78"/>
      <c r="D28" s="78"/>
      <c r="E28" s="241" t="n">
        <v>2.9</v>
      </c>
      <c r="F28" s="241" t="n">
        <v>3</v>
      </c>
      <c r="G28" s="241" t="n">
        <v>2.9</v>
      </c>
      <c r="H28" s="241" t="n">
        <v>3</v>
      </c>
      <c r="I28" s="241" t="n">
        <v>1.7</v>
      </c>
      <c r="J28" s="241" t="n">
        <v>1.6</v>
      </c>
    </row>
    <row r="29" s="77" customFormat="true" ht="15" hidden="false" customHeight="true" outlineLevel="0" collapsed="false">
      <c r="A29" s="78" t="s">
        <v>212</v>
      </c>
      <c r="B29" s="78"/>
      <c r="C29" s="78"/>
      <c r="D29" s="78"/>
      <c r="E29" s="241" t="n">
        <v>2.1</v>
      </c>
      <c r="F29" s="241" t="n">
        <v>2</v>
      </c>
      <c r="G29" s="241" t="n">
        <v>2.2</v>
      </c>
      <c r="H29" s="241" t="n">
        <v>2.1</v>
      </c>
      <c r="I29" s="241" t="n">
        <v>2</v>
      </c>
      <c r="J29" s="241" t="n">
        <v>1.8</v>
      </c>
    </row>
    <row r="30" s="77" customFormat="true" ht="15" hidden="false" customHeight="true" outlineLevel="0" collapsed="false">
      <c r="A30" s="78" t="s">
        <v>213</v>
      </c>
      <c r="B30" s="78"/>
      <c r="C30" s="78"/>
      <c r="D30" s="78"/>
      <c r="E30" s="241" t="n">
        <v>2.6</v>
      </c>
      <c r="F30" s="241" t="n">
        <v>2.8</v>
      </c>
      <c r="G30" s="241" t="n">
        <v>2.6</v>
      </c>
      <c r="H30" s="241" t="n">
        <v>2.8</v>
      </c>
      <c r="I30" s="241" t="n">
        <v>2.4</v>
      </c>
      <c r="J30" s="241" t="n">
        <v>1.9</v>
      </c>
    </row>
    <row r="31" s="77" customFormat="true" ht="21" hidden="false" customHeight="true" outlineLevel="0" collapsed="false">
      <c r="A31" s="137" t="s">
        <v>245</v>
      </c>
      <c r="C31" s="80"/>
      <c r="D31" s="206"/>
      <c r="E31" s="244" t="n">
        <v>2.6</v>
      </c>
      <c r="F31" s="244" t="n">
        <v>2.7</v>
      </c>
      <c r="G31" s="244" t="n">
        <v>2.7</v>
      </c>
      <c r="H31" s="244" t="n">
        <v>2.8</v>
      </c>
      <c r="I31" s="244" t="n">
        <v>2.3</v>
      </c>
      <c r="J31" s="244" t="n">
        <v>2.1</v>
      </c>
    </row>
    <row r="32" s="77" customFormat="true" ht="21" hidden="false" customHeight="true" outlineLevel="0" collapsed="false">
      <c r="C32" s="80"/>
      <c r="D32" s="0"/>
      <c r="E32" s="150" t="s">
        <v>215</v>
      </c>
      <c r="F32" s="150"/>
      <c r="G32" s="150"/>
      <c r="H32" s="150"/>
      <c r="I32" s="150"/>
      <c r="J32" s="150"/>
    </row>
    <row r="33" s="77" customFormat="true" ht="15" hidden="false" customHeight="true" outlineLevel="0" collapsed="false">
      <c r="A33" s="77" t="s">
        <v>210</v>
      </c>
      <c r="C33" s="78"/>
      <c r="D33" s="206"/>
      <c r="E33" s="241" t="n">
        <v>2.2</v>
      </c>
      <c r="F33" s="241" t="n">
        <v>2.1</v>
      </c>
      <c r="G33" s="241" t="n">
        <v>2.2</v>
      </c>
      <c r="H33" s="241" t="n">
        <v>2.2</v>
      </c>
      <c r="I33" s="241" t="n">
        <v>1.7</v>
      </c>
      <c r="J33" s="241" t="n">
        <v>1.8</v>
      </c>
      <c r="K33" s="243"/>
    </row>
    <row r="34" s="77" customFormat="true" ht="15" hidden="false" customHeight="true" outlineLevel="0" collapsed="false">
      <c r="A34" s="77" t="s">
        <v>216</v>
      </c>
      <c r="C34" s="78"/>
      <c r="D34" s="206"/>
      <c r="E34" s="241" t="n">
        <v>2.8</v>
      </c>
      <c r="F34" s="241" t="n">
        <v>3</v>
      </c>
      <c r="G34" s="241" t="n">
        <v>2.8</v>
      </c>
      <c r="H34" s="241" t="n">
        <v>3</v>
      </c>
      <c r="I34" s="241" t="n">
        <v>2.1</v>
      </c>
      <c r="J34" s="241" t="n">
        <v>2.2</v>
      </c>
      <c r="K34" s="243"/>
    </row>
    <row r="35" s="77" customFormat="true" ht="15" hidden="false" customHeight="true" outlineLevel="0" collapsed="false">
      <c r="A35" s="77" t="s">
        <v>213</v>
      </c>
      <c r="C35" s="78"/>
      <c r="D35" s="206"/>
      <c r="E35" s="241" t="n">
        <v>2.6</v>
      </c>
      <c r="F35" s="241" t="n">
        <v>2.8</v>
      </c>
      <c r="G35" s="241" t="n">
        <v>2.6</v>
      </c>
      <c r="H35" s="241" t="n">
        <v>2.8</v>
      </c>
      <c r="I35" s="241" t="n">
        <v>2.4</v>
      </c>
      <c r="J35" s="241" t="n">
        <v>1.9</v>
      </c>
      <c r="K35" s="243"/>
    </row>
    <row r="36" s="77" customFormat="true" ht="15" hidden="false" customHeight="true" outlineLevel="0" collapsed="false">
      <c r="A36" s="77" t="s">
        <v>217</v>
      </c>
      <c r="C36" s="78"/>
      <c r="D36" s="206"/>
      <c r="E36" s="241" t="n">
        <v>4.3</v>
      </c>
      <c r="F36" s="241" t="n">
        <v>4.6</v>
      </c>
      <c r="G36" s="241" t="n">
        <v>4.4</v>
      </c>
      <c r="H36" s="241" t="n">
        <v>4.7</v>
      </c>
      <c r="I36" s="241" t="n">
        <v>2.5</v>
      </c>
      <c r="J36" s="241" t="n">
        <v>2.8</v>
      </c>
      <c r="K36" s="243"/>
    </row>
    <row r="37" s="77" customFormat="true" ht="15" hidden="false" customHeight="true" outlineLevel="0" collapsed="false">
      <c r="A37" s="78" t="s">
        <v>204</v>
      </c>
      <c r="B37" s="78"/>
      <c r="C37" s="78"/>
      <c r="D37" s="78"/>
      <c r="E37" s="241" t="n">
        <v>3.9</v>
      </c>
      <c r="F37" s="241" t="n">
        <v>4.1</v>
      </c>
      <c r="G37" s="241" t="n">
        <v>4.1</v>
      </c>
      <c r="H37" s="241" t="n">
        <v>4.3</v>
      </c>
      <c r="I37" s="241" t="n">
        <v>2.1</v>
      </c>
      <c r="J37" s="241" t="n">
        <v>2.2</v>
      </c>
      <c r="K37" s="243"/>
    </row>
    <row r="38" s="77" customFormat="true" ht="15" hidden="false" customHeight="true" outlineLevel="0" collapsed="false">
      <c r="A38" s="77" t="s">
        <v>218</v>
      </c>
      <c r="C38" s="78"/>
      <c r="D38" s="78"/>
      <c r="E38" s="241" t="n">
        <v>2.2</v>
      </c>
      <c r="F38" s="241" t="n">
        <v>2.3</v>
      </c>
      <c r="G38" s="241" t="n">
        <v>2.2</v>
      </c>
      <c r="H38" s="241" t="n">
        <v>2.3</v>
      </c>
      <c r="I38" s="241" t="n">
        <v>2.3</v>
      </c>
      <c r="J38" s="241" t="n">
        <v>2.2</v>
      </c>
      <c r="K38" s="243"/>
    </row>
    <row r="39" s="77" customFormat="true" ht="15" hidden="false" customHeight="true" outlineLevel="0" collapsed="false">
      <c r="A39" s="77" t="s">
        <v>219</v>
      </c>
      <c r="C39" s="78"/>
      <c r="D39" s="78"/>
      <c r="E39" s="241" t="n">
        <v>1.9</v>
      </c>
      <c r="F39" s="241" t="n">
        <v>1.9</v>
      </c>
      <c r="G39" s="241" t="n">
        <v>1.9</v>
      </c>
      <c r="H39" s="241" t="n">
        <v>2</v>
      </c>
      <c r="I39" s="241" t="n">
        <v>1.7</v>
      </c>
      <c r="J39" s="241" t="n">
        <v>1.6</v>
      </c>
    </row>
    <row r="40" s="77" customFormat="true" ht="15" hidden="false" customHeight="true" outlineLevel="0" collapsed="false">
      <c r="A40" s="77" t="s">
        <v>220</v>
      </c>
      <c r="C40" s="78"/>
      <c r="D40" s="78"/>
      <c r="E40" s="241" t="n">
        <v>2.6</v>
      </c>
      <c r="F40" s="241" t="n">
        <v>2.6</v>
      </c>
      <c r="G40" s="241" t="n">
        <v>2.6</v>
      </c>
      <c r="H40" s="241" t="n">
        <v>2.6</v>
      </c>
      <c r="I40" s="241" t="n">
        <v>2.4</v>
      </c>
      <c r="J40" s="241" t="n">
        <v>2</v>
      </c>
    </row>
    <row r="41" s="77" customFormat="true" ht="15" hidden="false" customHeight="true" outlineLevel="0" collapsed="false">
      <c r="A41" s="77" t="s">
        <v>221</v>
      </c>
      <c r="C41" s="78"/>
      <c r="D41" s="78"/>
      <c r="E41" s="241" t="n">
        <v>2</v>
      </c>
      <c r="F41" s="241" t="n">
        <v>2.1</v>
      </c>
      <c r="G41" s="241" t="n">
        <v>2</v>
      </c>
      <c r="H41" s="241" t="n">
        <v>2.1</v>
      </c>
      <c r="I41" s="241" t="n">
        <v>2.3</v>
      </c>
      <c r="J41" s="241" t="n">
        <v>2.5</v>
      </c>
    </row>
    <row r="42" s="77" customFormat="true" ht="15" hidden="false" customHeight="true" outlineLevel="0" collapsed="false">
      <c r="A42" s="77" t="s">
        <v>222</v>
      </c>
      <c r="C42" s="78"/>
      <c r="D42" s="78"/>
      <c r="E42" s="241" t="n">
        <v>5.6</v>
      </c>
      <c r="F42" s="241" t="n">
        <v>5.8</v>
      </c>
      <c r="G42" s="241" t="n">
        <v>5.7</v>
      </c>
      <c r="H42" s="241" t="n">
        <v>5.8</v>
      </c>
      <c r="I42" s="241" t="n">
        <v>3.9</v>
      </c>
      <c r="J42" s="241" t="n">
        <v>5.4</v>
      </c>
    </row>
    <row r="43" s="77" customFormat="true" ht="15" hidden="false" customHeight="true" outlineLevel="0" collapsed="false">
      <c r="A43" s="77" t="s">
        <v>223</v>
      </c>
      <c r="C43" s="78"/>
      <c r="D43" s="78"/>
      <c r="E43" s="241" t="n">
        <v>2.6</v>
      </c>
      <c r="F43" s="241" t="n">
        <v>2.5</v>
      </c>
      <c r="G43" s="241" t="n">
        <v>2.6</v>
      </c>
      <c r="H43" s="241" t="n">
        <v>2.6</v>
      </c>
      <c r="I43" s="241" t="n">
        <v>2.3</v>
      </c>
      <c r="J43" s="241" t="n">
        <v>2.1</v>
      </c>
    </row>
    <row r="44" s="77" customFormat="true" ht="15" hidden="false" customHeight="true" outlineLevel="0" collapsed="false">
      <c r="A44" s="77" t="s">
        <v>202</v>
      </c>
      <c r="C44" s="78"/>
      <c r="D44" s="78"/>
      <c r="E44" s="241" t="n">
        <v>2.6</v>
      </c>
      <c r="F44" s="241" t="n">
        <v>2.7</v>
      </c>
      <c r="G44" s="241" t="n">
        <v>2.6</v>
      </c>
      <c r="H44" s="241" t="n">
        <v>2.7</v>
      </c>
      <c r="I44" s="241" t="n">
        <v>3.6</v>
      </c>
      <c r="J44" s="241" t="n">
        <v>2.8</v>
      </c>
    </row>
    <row r="45" s="77" customFormat="true" ht="15" hidden="false" customHeight="true" outlineLevel="0" collapsed="false">
      <c r="A45" s="77" t="s">
        <v>197</v>
      </c>
      <c r="C45" s="78"/>
      <c r="D45" s="78"/>
      <c r="E45" s="241" t="n">
        <v>2.2</v>
      </c>
      <c r="F45" s="241" t="n">
        <v>2.1</v>
      </c>
      <c r="G45" s="241" t="n">
        <v>2.1</v>
      </c>
      <c r="H45" s="241" t="n">
        <v>2.1</v>
      </c>
      <c r="I45" s="241" t="n">
        <v>2.5</v>
      </c>
      <c r="J45" s="241" t="n">
        <v>2.4</v>
      </c>
    </row>
    <row r="46" s="77" customFormat="true" ht="15" hidden="false" customHeight="true" outlineLevel="0" collapsed="false">
      <c r="A46" s="77" t="s">
        <v>165</v>
      </c>
      <c r="C46" s="80"/>
      <c r="D46" s="80"/>
      <c r="E46" s="241"/>
      <c r="F46" s="243"/>
      <c r="G46" s="243"/>
      <c r="H46" s="243"/>
      <c r="I46" s="243"/>
      <c r="J46" s="243"/>
    </row>
    <row r="47" customFormat="false" ht="12" hidden="false" customHeight="false" outlineLevel="0" collapsed="false">
      <c r="A47" s="136" t="s">
        <v>224</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 '!A60" display="18."/>
    <hyperlink ref="D1" location="'Inhaltsverzeichnis '!A60" display="Durchschnittliche Aufenthaltsdauer der Gäste in Beherbergungsstätten im   "/>
    <hyperlink ref="D2" location="'Inhaltsverzeichnis '!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44"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4</v>
      </c>
    </row>
    <row r="2" customFormat="false" ht="12.75" hidden="false" customHeight="false" outlineLevel="0" collapsed="false">
      <c r="A2" s="57"/>
    </row>
    <row r="3" customFormat="false" ht="15" hidden="false" customHeight="false" outlineLevel="0" collapsed="false">
      <c r="A3" s="58" t="s">
        <v>95</v>
      </c>
    </row>
    <row r="4" customFormat="false" ht="56.1" hidden="false" customHeight="true" outlineLevel="0" collapsed="false">
      <c r="A4" s="59" t="s">
        <v>96</v>
      </c>
    </row>
    <row r="5" customFormat="false" ht="12.75" hidden="false" customHeight="false" outlineLevel="0" collapsed="false">
      <c r="A5" s="60"/>
    </row>
    <row r="6" customFormat="false" ht="15" hidden="false" customHeight="false" outlineLevel="0" collapsed="false">
      <c r="A6" s="61" t="s">
        <v>97</v>
      </c>
    </row>
    <row r="7" customFormat="false" ht="94.35" hidden="false" customHeight="true" outlineLevel="0" collapsed="false">
      <c r="A7" s="62" t="s">
        <v>98</v>
      </c>
    </row>
    <row r="8" s="64" customFormat="true" ht="89.25" hidden="false" customHeight="true" outlineLevel="0" collapsed="false">
      <c r="A8" s="63" t="s">
        <v>99</v>
      </c>
    </row>
    <row r="9" customFormat="false" ht="12.75" hidden="false" customHeight="false" outlineLevel="0" collapsed="false">
      <c r="A9" s="62"/>
    </row>
    <row r="10" customFormat="false" ht="28.5" hidden="false" customHeight="true" outlineLevel="0" collapsed="false">
      <c r="A10" s="58" t="s">
        <v>100</v>
      </c>
    </row>
    <row r="11" customFormat="false" ht="12.75" hidden="false" customHeight="false" outlineLevel="0" collapsed="false">
      <c r="A11" s="62"/>
    </row>
    <row r="12" customFormat="false" ht="12.75" hidden="false" customHeight="false" outlineLevel="0" collapsed="false">
      <c r="A12" s="60" t="s">
        <v>101</v>
      </c>
    </row>
    <row r="13" customFormat="false" ht="30.6" hidden="false" customHeight="true" outlineLevel="0" collapsed="false">
      <c r="A13" s="62" t="s">
        <v>102</v>
      </c>
    </row>
    <row r="14" customFormat="false" ht="12.75" hidden="false" customHeight="false" outlineLevel="0" collapsed="false">
      <c r="A14" s="62"/>
    </row>
    <row r="15" customFormat="false" ht="14.25" hidden="false" customHeight="true" outlineLevel="0" collapsed="false">
      <c r="A15" s="60" t="s">
        <v>103</v>
      </c>
    </row>
    <row r="16" customFormat="false" ht="30.6" hidden="false" customHeight="true" outlineLevel="0" collapsed="false">
      <c r="A16" s="62" t="s">
        <v>104</v>
      </c>
    </row>
    <row r="17" customFormat="false" ht="12.75" hidden="false" customHeight="false" outlineLevel="0" collapsed="false">
      <c r="A17" s="62"/>
    </row>
    <row r="18" customFormat="false" ht="12.75" hidden="false" customHeight="true" outlineLevel="0" collapsed="false">
      <c r="A18" s="60" t="s">
        <v>105</v>
      </c>
    </row>
    <row r="19" customFormat="false" ht="56.1" hidden="false" customHeight="true" outlineLevel="0" collapsed="false">
      <c r="A19" s="62" t="s">
        <v>106</v>
      </c>
    </row>
    <row r="20" customFormat="false" ht="12.75" hidden="false" customHeight="false" outlineLevel="0" collapsed="false">
      <c r="A20" s="62"/>
    </row>
    <row r="21" customFormat="false" ht="12.75" hidden="false" customHeight="false" outlineLevel="0" collapsed="false">
      <c r="A21" s="60" t="s">
        <v>107</v>
      </c>
    </row>
    <row r="22" customFormat="false" ht="30.6" hidden="false" customHeight="true" outlineLevel="0" collapsed="false">
      <c r="A22" s="62" t="s">
        <v>108</v>
      </c>
    </row>
    <row r="23" customFormat="false" ht="12.75" hidden="false" customHeight="true" outlineLevel="0" collapsed="false">
      <c r="A23" s="65"/>
    </row>
    <row r="24" customFormat="false" ht="12.75" hidden="false" customHeight="false" outlineLevel="0" collapsed="false">
      <c r="A24" s="60" t="s">
        <v>109</v>
      </c>
    </row>
    <row r="25" customFormat="false" ht="43.35" hidden="false" customHeight="true" outlineLevel="0" collapsed="false">
      <c r="A25" s="62" t="s">
        <v>110</v>
      </c>
    </row>
    <row r="26" customFormat="false" ht="12.75" hidden="false" customHeight="true" outlineLevel="0" collapsed="false">
      <c r="A26" s="61"/>
    </row>
    <row r="27" customFormat="false" ht="12.75" hidden="false" customHeight="false" outlineLevel="0" collapsed="false">
      <c r="A27" s="60" t="s">
        <v>111</v>
      </c>
    </row>
    <row r="28" customFormat="false" ht="30.6" hidden="false" customHeight="true" outlineLevel="0" collapsed="false">
      <c r="A28" s="62" t="s">
        <v>112</v>
      </c>
    </row>
    <row r="29" customFormat="false" ht="12.75" hidden="false" customHeight="false" outlineLevel="0" collapsed="false">
      <c r="A29" s="60" t="s">
        <v>113</v>
      </c>
    </row>
    <row r="30" customFormat="false" ht="30.6" hidden="false" customHeight="true" outlineLevel="0" collapsed="false">
      <c r="A30" s="62" t="s">
        <v>114</v>
      </c>
    </row>
    <row r="31" customFormat="false" ht="12.75" hidden="false" customHeight="false" outlineLevel="0" collapsed="false">
      <c r="A31" s="62"/>
    </row>
    <row r="32" customFormat="false" ht="12.75" hidden="false" customHeight="false" outlineLevel="0" collapsed="false">
      <c r="A32" s="60" t="s">
        <v>115</v>
      </c>
    </row>
    <row r="33" s="64" customFormat="true" ht="81.6" hidden="false" customHeight="true" outlineLevel="0" collapsed="false">
      <c r="A33" s="59" t="s">
        <v>116</v>
      </c>
    </row>
    <row r="34" customFormat="false" ht="12.75" hidden="false" customHeight="false" outlineLevel="0" collapsed="false">
      <c r="A34" s="62"/>
    </row>
    <row r="35" customFormat="false" ht="12.75" hidden="false" customHeight="true" outlineLevel="0" collapsed="false">
      <c r="A35" s="60" t="s">
        <v>117</v>
      </c>
    </row>
    <row r="36" customFormat="false" ht="56.1" hidden="false" customHeight="true" outlineLevel="0" collapsed="false">
      <c r="A36" s="62" t="s">
        <v>118</v>
      </c>
    </row>
    <row r="37" customFormat="false" ht="12.75" hidden="false" customHeight="false" outlineLevel="0" collapsed="false">
      <c r="A37" s="62"/>
    </row>
    <row r="38" customFormat="false" ht="12.75" hidden="false" customHeight="false" outlineLevel="0" collapsed="false">
      <c r="A38" s="60" t="s">
        <v>119</v>
      </c>
    </row>
    <row r="39" customFormat="false" ht="17.85" hidden="false" customHeight="true" outlineLevel="0" collapsed="false">
      <c r="A39" s="62" t="s">
        <v>120</v>
      </c>
    </row>
    <row r="40" customFormat="false" ht="12.75" hidden="false" customHeight="false" outlineLevel="0" collapsed="false">
      <c r="A40" s="62"/>
    </row>
    <row r="41" customFormat="false" ht="12.75" hidden="false" customHeight="false" outlineLevel="0" collapsed="false">
      <c r="A41" s="60" t="s">
        <v>121</v>
      </c>
    </row>
    <row r="42" customFormat="false" ht="30.6" hidden="false" customHeight="true" outlineLevel="0" collapsed="false">
      <c r="A42" s="62" t="s">
        <v>122</v>
      </c>
    </row>
    <row r="43" customFormat="false" ht="12.75" hidden="false" customHeight="false" outlineLevel="0" collapsed="false">
      <c r="A43" s="62"/>
    </row>
    <row r="44" customFormat="false" ht="12.75" hidden="false" customHeight="false" outlineLevel="0" collapsed="false">
      <c r="A44" s="60" t="s">
        <v>123</v>
      </c>
    </row>
    <row r="45" customFormat="false" ht="30.6" hidden="false" customHeight="true" outlineLevel="0" collapsed="false">
      <c r="A45" s="62" t="s">
        <v>124</v>
      </c>
    </row>
    <row r="46" customFormat="false" ht="12.75" hidden="false" customHeight="false" outlineLevel="0" collapsed="false">
      <c r="A46" s="62"/>
    </row>
    <row r="47" customFormat="false" ht="12.75" hidden="false" customHeight="false" outlineLevel="0" collapsed="false">
      <c r="A47" s="60" t="s">
        <v>125</v>
      </c>
    </row>
    <row r="48" customFormat="false" ht="122.1" hidden="false" customHeight="true" outlineLevel="0" collapsed="false">
      <c r="A48" s="62" t="s">
        <v>126</v>
      </c>
    </row>
    <row r="49" customFormat="false" ht="49.5" hidden="false" customHeight="true" outlineLevel="0" collapsed="false">
      <c r="A49" s="66" t="s">
        <v>127</v>
      </c>
    </row>
    <row r="50" customFormat="false" ht="20.25" hidden="false" customHeight="true" outlineLevel="0" collapsed="false">
      <c r="A50" s="67" t="s">
        <v>128</v>
      </c>
      <c r="C50" s="65"/>
    </row>
    <row r="51" customFormat="false" ht="14.25" hidden="false" customHeight="false" outlineLevel="0" collapsed="false">
      <c r="A51" s="68" t="s">
        <v>129</v>
      </c>
      <c r="C51" s="65"/>
    </row>
    <row r="52" customFormat="false" ht="14.25" hidden="false" customHeight="false" outlineLevel="0" collapsed="false">
      <c r="A52" s="62" t="s">
        <v>130</v>
      </c>
      <c r="C52" s="65"/>
    </row>
    <row r="53" customFormat="false" ht="25.5" hidden="false" customHeight="true" outlineLevel="0" collapsed="false">
      <c r="A53" s="59" t="s">
        <v>131</v>
      </c>
      <c r="C53" s="65"/>
    </row>
    <row r="54" customFormat="false" ht="14.25" hidden="false" customHeight="false" outlineLevel="0" collapsed="false">
      <c r="A54" s="57" t="s">
        <v>132</v>
      </c>
      <c r="C54" s="56"/>
    </row>
    <row r="55" customFormat="false" ht="14.25" hidden="false" customHeight="false" outlineLevel="0" collapsed="false">
      <c r="A55" s="69" t="s">
        <v>133</v>
      </c>
      <c r="B55" s="70"/>
    </row>
    <row r="56" customFormat="false" ht="14.25" hidden="false" customHeight="true" outlineLevel="0" collapsed="false">
      <c r="A56" s="71" t="s">
        <v>134</v>
      </c>
    </row>
  </sheetData>
  <hyperlinks>
    <hyperlink ref="A1" location="'Inhaltsverzeichnis '!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3.99"/>
    <col collapsed="false" customWidth="true" hidden="false" outlineLevel="0" max="5" min="5" style="112" width="11.7"/>
    <col collapsed="false" customWidth="true" hidden="false" outlineLevel="0" max="6" min="6" style="245" width="12.99"/>
    <col collapsed="false" customWidth="true" hidden="false" outlineLevel="0" max="7" min="7" style="112" width="11.7"/>
    <col collapsed="false" customWidth="true" hidden="false" outlineLevel="0" max="8" min="8" style="218" width="12.99"/>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1</v>
      </c>
      <c r="B1" s="55"/>
      <c r="C1" s="55"/>
      <c r="D1" s="55" t="s">
        <v>313</v>
      </c>
      <c r="E1" s="55"/>
      <c r="F1" s="55"/>
      <c r="G1" s="55"/>
      <c r="H1" s="55"/>
      <c r="I1" s="55"/>
    </row>
    <row r="2" s="57" customFormat="true" ht="12.75" hidden="false" customHeight="true" outlineLevel="0" collapsed="false">
      <c r="A2" s="55"/>
      <c r="B2" s="55"/>
      <c r="C2" s="55"/>
      <c r="D2" s="55" t="s">
        <v>314</v>
      </c>
      <c r="E2" s="55"/>
      <c r="F2" s="55"/>
      <c r="G2" s="55"/>
      <c r="H2" s="55"/>
      <c r="I2" s="55"/>
    </row>
    <row r="3" s="57" customFormat="true" ht="12.75" hidden="false" customHeight="true" outlineLevel="0" collapsed="false">
      <c r="A3" s="55"/>
      <c r="B3" s="55"/>
      <c r="C3" s="55"/>
      <c r="D3" s="55" t="s">
        <v>315</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40" t="s">
        <v>316</v>
      </c>
      <c r="B5" s="140"/>
      <c r="C5" s="140"/>
      <c r="D5" s="140"/>
      <c r="E5" s="74" t="s">
        <v>101</v>
      </c>
      <c r="F5" s="74"/>
      <c r="G5" s="73" t="s">
        <v>103</v>
      </c>
      <c r="H5" s="73"/>
      <c r="I5" s="118" t="s">
        <v>317</v>
      </c>
    </row>
    <row r="6" s="77" customFormat="true" ht="15.95" hidden="false" customHeight="true" outlineLevel="0" collapsed="false">
      <c r="A6" s="140"/>
      <c r="B6" s="140"/>
      <c r="C6" s="140"/>
      <c r="D6" s="140"/>
      <c r="E6" s="74" t="s">
        <v>189</v>
      </c>
      <c r="F6" s="203" t="s">
        <v>304</v>
      </c>
      <c r="G6" s="74" t="s">
        <v>189</v>
      </c>
      <c r="H6" s="246" t="s">
        <v>304</v>
      </c>
      <c r="I6" s="118"/>
    </row>
    <row r="7" s="77" customFormat="true" ht="15.95" hidden="false" customHeight="true" outlineLevel="0" collapsed="false">
      <c r="A7" s="140"/>
      <c r="B7" s="140"/>
      <c r="C7" s="140"/>
      <c r="D7" s="140"/>
      <c r="E7" s="74"/>
      <c r="F7" s="203"/>
      <c r="G7" s="74"/>
      <c r="H7" s="246"/>
      <c r="I7" s="118"/>
    </row>
    <row r="8" s="77" customFormat="true" ht="15.95" hidden="false" customHeight="true" outlineLevel="0" collapsed="false">
      <c r="A8" s="140"/>
      <c r="B8" s="140"/>
      <c r="C8" s="140"/>
      <c r="D8" s="140"/>
      <c r="E8" s="204" t="s">
        <v>140</v>
      </c>
      <c r="F8" s="247" t="s">
        <v>174</v>
      </c>
      <c r="G8" s="204" t="s">
        <v>140</v>
      </c>
      <c r="H8" s="248" t="s">
        <v>174</v>
      </c>
      <c r="I8" s="205" t="s">
        <v>191</v>
      </c>
    </row>
    <row r="9" s="137" customFormat="true" ht="22.7" hidden="false" customHeight="true" outlineLevel="0" collapsed="false">
      <c r="A9" s="137" t="s">
        <v>117</v>
      </c>
      <c r="D9" s="132"/>
      <c r="E9" s="249" t="n">
        <v>130513</v>
      </c>
      <c r="F9" s="250" t="n">
        <v>7.7</v>
      </c>
      <c r="G9" s="249" t="n">
        <v>247765</v>
      </c>
      <c r="H9" s="251" t="n">
        <v>0.9</v>
      </c>
      <c r="I9" s="252" t="n">
        <v>1.9</v>
      </c>
    </row>
    <row r="10" s="137" customFormat="true" ht="12.75" hidden="false" customHeight="true" outlineLevel="0" collapsed="false">
      <c r="B10" s="185" t="s">
        <v>318</v>
      </c>
      <c r="C10" s="0"/>
      <c r="D10" s="127"/>
      <c r="E10" s="249" t="n">
        <v>118445</v>
      </c>
      <c r="F10" s="250" t="n">
        <v>7.5</v>
      </c>
      <c r="G10" s="249" t="n">
        <v>221331</v>
      </c>
      <c r="H10" s="251" t="n">
        <v>-0.2</v>
      </c>
      <c r="I10" s="252" t="n">
        <v>1.9</v>
      </c>
    </row>
    <row r="11" s="137" customFormat="true" ht="12.75" hidden="false" customHeight="true" outlineLevel="0" collapsed="false">
      <c r="B11" s="185" t="s">
        <v>319</v>
      </c>
      <c r="C11" s="0"/>
      <c r="D11" s="127"/>
      <c r="E11" s="249" t="n">
        <v>12068</v>
      </c>
      <c r="F11" s="250" t="n">
        <v>9.8</v>
      </c>
      <c r="G11" s="249" t="n">
        <v>26434</v>
      </c>
      <c r="H11" s="251" t="n">
        <v>11</v>
      </c>
      <c r="I11" s="252" t="n">
        <v>2.2</v>
      </c>
    </row>
    <row r="12" s="137" customFormat="true" ht="22.7" hidden="false" customHeight="true" outlineLevel="0" collapsed="false">
      <c r="A12" s="137" t="s">
        <v>119</v>
      </c>
      <c r="D12" s="132"/>
      <c r="E12" s="249" t="n">
        <v>20069</v>
      </c>
      <c r="F12" s="250" t="n">
        <v>-10.3</v>
      </c>
      <c r="G12" s="249" t="n">
        <v>42146</v>
      </c>
      <c r="H12" s="251" t="n">
        <v>-3.5</v>
      </c>
      <c r="I12" s="252" t="n">
        <v>2.1</v>
      </c>
    </row>
    <row r="13" s="137" customFormat="true" ht="12.75" hidden="false" customHeight="true" outlineLevel="0" collapsed="false">
      <c r="B13" s="185" t="s">
        <v>318</v>
      </c>
      <c r="C13" s="185"/>
      <c r="D13" s="127"/>
      <c r="E13" s="249" t="n">
        <v>15932</v>
      </c>
      <c r="F13" s="250" t="n">
        <v>-13.6</v>
      </c>
      <c r="G13" s="249" t="n">
        <v>33329</v>
      </c>
      <c r="H13" s="251" t="n">
        <v>-8</v>
      </c>
      <c r="I13" s="252" t="n">
        <v>2.1</v>
      </c>
    </row>
    <row r="14" s="137" customFormat="true" ht="12.75" hidden="false" customHeight="true" outlineLevel="0" collapsed="false">
      <c r="B14" s="185" t="s">
        <v>319</v>
      </c>
      <c r="C14" s="185"/>
      <c r="D14" s="127"/>
      <c r="E14" s="249" t="n">
        <v>4137</v>
      </c>
      <c r="F14" s="250" t="n">
        <v>5.1</v>
      </c>
      <c r="G14" s="249" t="n">
        <v>8817</v>
      </c>
      <c r="H14" s="251" t="n">
        <v>17.9</v>
      </c>
      <c r="I14" s="252" t="n">
        <v>2.1</v>
      </c>
    </row>
    <row r="15" s="137" customFormat="true" ht="22.7" hidden="false" customHeight="true" outlineLevel="0" collapsed="false">
      <c r="A15" s="137" t="s">
        <v>249</v>
      </c>
      <c r="D15" s="132"/>
      <c r="E15" s="249" t="n">
        <v>8454</v>
      </c>
      <c r="F15" s="250" t="n">
        <v>-7.4</v>
      </c>
      <c r="G15" s="249" t="n">
        <v>16258</v>
      </c>
      <c r="H15" s="251" t="n">
        <v>-11.9</v>
      </c>
      <c r="I15" s="252" t="n">
        <v>1.9</v>
      </c>
    </row>
    <row r="16" s="137" customFormat="true" ht="12.75" hidden="false" customHeight="true" outlineLevel="0" collapsed="false">
      <c r="B16" s="185" t="s">
        <v>318</v>
      </c>
      <c r="C16" s="185"/>
      <c r="D16" s="127"/>
      <c r="E16" s="249" t="n">
        <v>8251</v>
      </c>
      <c r="F16" s="250" t="n">
        <v>-7.7</v>
      </c>
      <c r="G16" s="249" t="n">
        <v>15798</v>
      </c>
      <c r="H16" s="251" t="n">
        <v>-12.6</v>
      </c>
      <c r="I16" s="252" t="n">
        <v>1.9</v>
      </c>
    </row>
    <row r="17" s="137" customFormat="true" ht="12.75" hidden="false" customHeight="true" outlineLevel="0" collapsed="false">
      <c r="B17" s="185" t="s">
        <v>319</v>
      </c>
      <c r="C17" s="185"/>
      <c r="D17" s="127"/>
      <c r="E17" s="249" t="n">
        <v>203</v>
      </c>
      <c r="F17" s="250" t="n">
        <v>6.3</v>
      </c>
      <c r="G17" s="249" t="n">
        <v>460</v>
      </c>
      <c r="H17" s="251" t="n">
        <v>18.3</v>
      </c>
      <c r="I17" s="252" t="n">
        <v>2.3</v>
      </c>
    </row>
    <row r="18" s="137" customFormat="true" ht="22.7" hidden="false" customHeight="true" outlineLevel="0" collapsed="false">
      <c r="A18" s="137" t="s">
        <v>123</v>
      </c>
      <c r="D18" s="132"/>
      <c r="E18" s="249" t="n">
        <v>8514</v>
      </c>
      <c r="F18" s="250" t="n">
        <v>-11.2</v>
      </c>
      <c r="G18" s="249" t="n">
        <v>21831</v>
      </c>
      <c r="H18" s="251" t="n">
        <v>-19</v>
      </c>
      <c r="I18" s="252" t="n">
        <v>2.6</v>
      </c>
    </row>
    <row r="19" s="137" customFormat="true" ht="12.75" hidden="false" customHeight="true" outlineLevel="0" collapsed="false">
      <c r="B19" s="185" t="s">
        <v>318</v>
      </c>
      <c r="C19" s="185"/>
      <c r="D19" s="127"/>
      <c r="E19" s="249" t="n">
        <v>8297</v>
      </c>
      <c r="F19" s="250" t="n">
        <v>-11.7</v>
      </c>
      <c r="G19" s="249" t="n">
        <v>20942</v>
      </c>
      <c r="H19" s="251" t="n">
        <v>-19.3</v>
      </c>
      <c r="I19" s="252" t="n">
        <v>2.5</v>
      </c>
    </row>
    <row r="20" s="137" customFormat="true" ht="12.75" hidden="false" customHeight="true" outlineLevel="0" collapsed="false">
      <c r="B20" s="185" t="s">
        <v>319</v>
      </c>
      <c r="C20" s="185"/>
      <c r="D20" s="127"/>
      <c r="E20" s="249" t="n">
        <v>217</v>
      </c>
      <c r="F20" s="250" t="n">
        <v>8.5</v>
      </c>
      <c r="G20" s="249" t="n">
        <v>889</v>
      </c>
      <c r="H20" s="251" t="n">
        <v>-9.6</v>
      </c>
      <c r="I20" s="252" t="n">
        <v>4.1</v>
      </c>
    </row>
    <row r="21" s="137" customFormat="true" ht="22.7" hidden="false" customHeight="true" outlineLevel="0" collapsed="false">
      <c r="D21" s="132" t="s">
        <v>320</v>
      </c>
      <c r="E21" s="249" t="n">
        <v>167550</v>
      </c>
      <c r="F21" s="250" t="n">
        <v>3.2</v>
      </c>
      <c r="G21" s="249" t="n">
        <v>328000</v>
      </c>
      <c r="H21" s="251" t="n">
        <v>-2</v>
      </c>
      <c r="I21" s="252" t="n">
        <v>2</v>
      </c>
    </row>
    <row r="22" s="137" customFormat="true" ht="12.75" hidden="false" customHeight="true" outlineLevel="0" collapsed="false">
      <c r="D22" s="132" t="s">
        <v>321</v>
      </c>
      <c r="E22" s="249" t="n">
        <v>150925</v>
      </c>
      <c r="F22" s="250" t="n">
        <v>2.7</v>
      </c>
      <c r="G22" s="249" t="n">
        <v>291400</v>
      </c>
      <c r="H22" s="251" t="n">
        <v>-3.5</v>
      </c>
      <c r="I22" s="252" t="n">
        <v>1.9</v>
      </c>
    </row>
    <row r="23" s="137" customFormat="true" ht="12.75" hidden="false" customHeight="true" outlineLevel="0" collapsed="false">
      <c r="D23" s="132" t="s">
        <v>322</v>
      </c>
      <c r="E23" s="249" t="n">
        <v>16625</v>
      </c>
      <c r="F23" s="250" t="n">
        <v>8.5</v>
      </c>
      <c r="G23" s="249" t="n">
        <v>36600</v>
      </c>
      <c r="H23" s="251" t="n">
        <v>12</v>
      </c>
      <c r="I23" s="252" t="n">
        <v>2.2</v>
      </c>
    </row>
    <row r="24" s="253" customFormat="true" ht="22.7" hidden="false" customHeight="true" outlineLevel="0" collapsed="false">
      <c r="A24" s="137" t="s">
        <v>323</v>
      </c>
      <c r="D24" s="254"/>
      <c r="E24" s="249" t="n">
        <v>10740</v>
      </c>
      <c r="F24" s="250" t="n">
        <v>-18</v>
      </c>
      <c r="G24" s="249" t="n">
        <v>27386</v>
      </c>
      <c r="H24" s="251" t="n">
        <v>-30.8</v>
      </c>
      <c r="I24" s="252" t="n">
        <v>2.5</v>
      </c>
    </row>
    <row r="25" s="137" customFormat="true" ht="12.75" hidden="false" customHeight="true" outlineLevel="0" collapsed="false">
      <c r="B25" s="185" t="s">
        <v>318</v>
      </c>
      <c r="C25" s="185"/>
      <c r="D25" s="127"/>
      <c r="E25" s="249" t="n">
        <v>10053</v>
      </c>
      <c r="F25" s="250" t="n">
        <v>-17.8</v>
      </c>
      <c r="G25" s="249" t="n">
        <v>25777</v>
      </c>
      <c r="H25" s="251" t="n">
        <v>-28.4</v>
      </c>
      <c r="I25" s="252" t="n">
        <v>2.6</v>
      </c>
    </row>
    <row r="26" s="137" customFormat="true" ht="12.75" hidden="false" customHeight="true" outlineLevel="0" collapsed="false">
      <c r="B26" s="185" t="s">
        <v>319</v>
      </c>
      <c r="C26" s="185"/>
      <c r="D26" s="127"/>
      <c r="E26" s="249" t="n">
        <v>687</v>
      </c>
      <c r="F26" s="250" t="n">
        <v>-21.4</v>
      </c>
      <c r="G26" s="249" t="n">
        <v>1609</v>
      </c>
      <c r="H26" s="251" t="n">
        <v>-54.5</v>
      </c>
      <c r="I26" s="252" t="n">
        <v>2.3</v>
      </c>
    </row>
    <row r="27" s="137" customFormat="true" ht="33.95" hidden="false" customHeight="true" outlineLevel="0" collapsed="false">
      <c r="A27" s="200" t="s">
        <v>324</v>
      </c>
      <c r="B27" s="200"/>
      <c r="C27" s="200"/>
      <c r="D27" s="200"/>
      <c r="E27" s="249" t="n">
        <v>23357</v>
      </c>
      <c r="F27" s="250" t="n">
        <v>10</v>
      </c>
      <c r="G27" s="249" t="n">
        <v>66433</v>
      </c>
      <c r="H27" s="251" t="n">
        <v>4.4</v>
      </c>
      <c r="I27" s="252" t="n">
        <v>2.8</v>
      </c>
    </row>
    <row r="28" s="137" customFormat="true" ht="12.75" hidden="false" customHeight="true" outlineLevel="0" collapsed="false">
      <c r="B28" s="185" t="s">
        <v>318</v>
      </c>
      <c r="C28" s="185"/>
      <c r="D28" s="127"/>
      <c r="E28" s="249" t="n">
        <v>23077</v>
      </c>
      <c r="F28" s="250" t="n">
        <v>10</v>
      </c>
      <c r="G28" s="249" t="n">
        <v>65146</v>
      </c>
      <c r="H28" s="251" t="n">
        <v>4.5</v>
      </c>
      <c r="I28" s="252" t="n">
        <v>2.8</v>
      </c>
    </row>
    <row r="29" s="137" customFormat="true" ht="12.75" hidden="false" customHeight="true" outlineLevel="0" collapsed="false">
      <c r="B29" s="185" t="s">
        <v>319</v>
      </c>
      <c r="C29" s="185"/>
      <c r="D29" s="127"/>
      <c r="E29" s="249" t="n">
        <v>280</v>
      </c>
      <c r="F29" s="250" t="n">
        <v>11.1</v>
      </c>
      <c r="G29" s="249" t="n">
        <v>1287</v>
      </c>
      <c r="H29" s="251" t="n">
        <v>-1.2</v>
      </c>
      <c r="I29" s="252" t="n">
        <v>4.6</v>
      </c>
    </row>
    <row r="30" s="137" customFormat="true" ht="22.7" hidden="false" customHeight="true" outlineLevel="0" collapsed="false">
      <c r="A30" s="137" t="s">
        <v>325</v>
      </c>
      <c r="D30" s="132"/>
      <c r="E30" s="249" t="n">
        <v>2738</v>
      </c>
      <c r="F30" s="250" t="n">
        <v>-39.5</v>
      </c>
      <c r="G30" s="249" t="n">
        <v>9354</v>
      </c>
      <c r="H30" s="251" t="n">
        <v>-41</v>
      </c>
      <c r="I30" s="252" t="n">
        <v>3.4</v>
      </c>
    </row>
    <row r="31" s="137" customFormat="true" ht="12.75" hidden="false" customHeight="true" outlineLevel="0" collapsed="false">
      <c r="B31" s="185" t="s">
        <v>318</v>
      </c>
      <c r="C31" s="185"/>
      <c r="D31" s="127"/>
      <c r="E31" s="249" t="n">
        <v>2678</v>
      </c>
      <c r="F31" s="250" t="n">
        <v>-40.3</v>
      </c>
      <c r="G31" s="249" t="n">
        <v>9001</v>
      </c>
      <c r="H31" s="251" t="n">
        <v>-42.8</v>
      </c>
      <c r="I31" s="252" t="n">
        <v>3.4</v>
      </c>
    </row>
    <row r="32" s="137" customFormat="true" ht="12.75" hidden="false" customHeight="true" outlineLevel="0" collapsed="false">
      <c r="B32" s="185" t="s">
        <v>319</v>
      </c>
      <c r="C32" s="185"/>
      <c r="D32" s="127"/>
      <c r="E32" s="249" t="n">
        <v>60</v>
      </c>
      <c r="F32" s="250" t="n">
        <v>46.3</v>
      </c>
      <c r="G32" s="249" t="n">
        <v>353</v>
      </c>
      <c r="H32" s="251" t="n">
        <v>187</v>
      </c>
      <c r="I32" s="252" t="n">
        <v>5.9</v>
      </c>
    </row>
    <row r="33" s="137" customFormat="true" ht="22.7" hidden="false" customHeight="true" outlineLevel="0" collapsed="false">
      <c r="D33" s="132" t="s">
        <v>326</v>
      </c>
      <c r="E33" s="249" t="n">
        <v>36835</v>
      </c>
      <c r="F33" s="250" t="n">
        <v>-5.2</v>
      </c>
      <c r="G33" s="249" t="n">
        <v>103173</v>
      </c>
      <c r="H33" s="251" t="n">
        <v>-13.3</v>
      </c>
      <c r="I33" s="252" t="n">
        <v>2.8</v>
      </c>
    </row>
    <row r="34" s="137" customFormat="true" ht="12.75" hidden="false" customHeight="true" outlineLevel="0" collapsed="false">
      <c r="D34" s="132" t="s">
        <v>321</v>
      </c>
      <c r="E34" s="249" t="n">
        <v>35808</v>
      </c>
      <c r="F34" s="250" t="n">
        <v>-5</v>
      </c>
      <c r="G34" s="249" t="n">
        <v>99924</v>
      </c>
      <c r="H34" s="251" t="n">
        <v>-12.4</v>
      </c>
      <c r="I34" s="252" t="n">
        <v>2.8</v>
      </c>
    </row>
    <row r="35" s="137" customFormat="true" ht="12.75" hidden="false" customHeight="true" outlineLevel="0" collapsed="false">
      <c r="D35" s="132" t="s">
        <v>322</v>
      </c>
      <c r="E35" s="249" t="n">
        <v>1027</v>
      </c>
      <c r="F35" s="250" t="n">
        <v>-12</v>
      </c>
      <c r="G35" s="249" t="n">
        <v>3249</v>
      </c>
      <c r="H35" s="251" t="n">
        <v>-34.6</v>
      </c>
      <c r="I35" s="252" t="n">
        <v>3.2</v>
      </c>
    </row>
    <row r="36" s="137" customFormat="true" ht="22.7" hidden="false" customHeight="true" outlineLevel="0" collapsed="false">
      <c r="A36" s="137" t="s">
        <v>125</v>
      </c>
      <c r="D36" s="132"/>
      <c r="E36" s="249" t="n">
        <v>5417</v>
      </c>
      <c r="F36" s="250" t="n">
        <v>0.4</v>
      </c>
      <c r="G36" s="249" t="n">
        <v>124395</v>
      </c>
      <c r="H36" s="251" t="n">
        <v>7.4</v>
      </c>
      <c r="I36" s="252" t="n">
        <v>23</v>
      </c>
    </row>
    <row r="37" s="137" customFormat="true" ht="12.75" hidden="false" customHeight="true" outlineLevel="0" collapsed="false">
      <c r="B37" s="185" t="s">
        <v>318</v>
      </c>
      <c r="C37" s="185"/>
      <c r="D37" s="127"/>
      <c r="E37" s="249" t="n">
        <v>5403</v>
      </c>
      <c r="F37" s="250" t="n">
        <v>0.5</v>
      </c>
      <c r="G37" s="249" t="n">
        <v>123926</v>
      </c>
      <c r="H37" s="251" t="n">
        <v>7.2</v>
      </c>
      <c r="I37" s="252" t="n">
        <v>22.9</v>
      </c>
    </row>
    <row r="38" s="137" customFormat="true" ht="12.75" hidden="false" customHeight="true" outlineLevel="0" collapsed="false">
      <c r="B38" s="185" t="s">
        <v>319</v>
      </c>
      <c r="C38" s="185"/>
      <c r="D38" s="127"/>
      <c r="E38" s="249" t="n">
        <v>14</v>
      </c>
      <c r="F38" s="250" t="n">
        <v>-26.3</v>
      </c>
      <c r="G38" s="249" t="n">
        <v>469</v>
      </c>
      <c r="H38" s="251" t="n">
        <v>51.8</v>
      </c>
      <c r="I38" s="252" t="n">
        <v>33.5</v>
      </c>
    </row>
    <row r="39" s="137" customFormat="true" ht="38.1" hidden="false" customHeight="true" outlineLevel="0" collapsed="false">
      <c r="A39" s="137" t="s">
        <v>327</v>
      </c>
      <c r="D39" s="132"/>
      <c r="E39" s="249" t="n">
        <v>209802</v>
      </c>
      <c r="F39" s="250" t="n">
        <v>1.6</v>
      </c>
      <c r="G39" s="249" t="n">
        <v>555568</v>
      </c>
      <c r="H39" s="251" t="n">
        <v>-2.5</v>
      </c>
      <c r="I39" s="252" t="n">
        <v>2.64805864577077</v>
      </c>
    </row>
    <row r="40" s="137" customFormat="true" ht="12.75" hidden="false" customHeight="true" outlineLevel="0" collapsed="false">
      <c r="B40" s="185" t="s">
        <v>318</v>
      </c>
      <c r="C40" s="185"/>
      <c r="D40" s="127"/>
      <c r="E40" s="249" t="n">
        <v>192136</v>
      </c>
      <c r="F40" s="250" t="n">
        <v>1.1</v>
      </c>
      <c r="G40" s="249" t="n">
        <v>515250</v>
      </c>
      <c r="H40" s="251" t="n">
        <v>-3.1</v>
      </c>
      <c r="I40" s="252" t="n">
        <v>2.68169421659658</v>
      </c>
    </row>
    <row r="41" s="137" customFormat="true" ht="12.75" hidden="false" customHeight="true" outlineLevel="0" collapsed="false">
      <c r="B41" s="185" t="s">
        <v>319</v>
      </c>
      <c r="C41" s="185"/>
      <c r="D41" s="127"/>
      <c r="E41" s="249" t="n">
        <v>17666</v>
      </c>
      <c r="F41" s="250" t="n">
        <v>7</v>
      </c>
      <c r="G41" s="249" t="n">
        <v>40318</v>
      </c>
      <c r="H41" s="251" t="n">
        <v>6.3</v>
      </c>
      <c r="I41" s="252" t="n">
        <v>2.28223706554964</v>
      </c>
    </row>
    <row r="42" s="137" customFormat="true" ht="15.95" hidden="false" customHeight="true" outlineLevel="0" collapsed="false">
      <c r="A42" s="137" t="s">
        <v>165</v>
      </c>
      <c r="E42" s="255"/>
      <c r="F42" s="256"/>
      <c r="H42" s="257"/>
    </row>
    <row r="43" s="137" customFormat="true" ht="12.75" hidden="false" customHeight="true" outlineLevel="0" collapsed="false">
      <c r="A43" s="258" t="s">
        <v>224</v>
      </c>
      <c r="F43" s="256"/>
      <c r="H43" s="257"/>
    </row>
    <row r="44" s="137" customFormat="true" ht="12" hidden="false" customHeight="false" outlineLevel="0" collapsed="false">
      <c r="F44" s="256"/>
      <c r="H44" s="230"/>
    </row>
    <row r="45" s="137" customFormat="true" ht="12" hidden="false" customHeight="false" outlineLevel="0" collapsed="false">
      <c r="F45" s="256"/>
      <c r="H45" s="230"/>
    </row>
    <row r="46" s="137" customFormat="true" ht="12" hidden="false" customHeight="false" outlineLevel="0" collapsed="false">
      <c r="F46" s="256"/>
      <c r="H46" s="230"/>
    </row>
    <row r="47" s="137" customFormat="true" ht="12" hidden="false" customHeight="false" outlineLevel="0" collapsed="false">
      <c r="F47" s="256"/>
      <c r="H47" s="230"/>
    </row>
    <row r="48" s="137" customFormat="true" ht="12" hidden="false" customHeight="false" outlineLevel="0" collapsed="false">
      <c r="F48" s="256"/>
      <c r="H48" s="230"/>
    </row>
    <row r="49" s="137" customFormat="true" ht="12" hidden="false" customHeight="false" outlineLevel="0" collapsed="false">
      <c r="F49" s="256"/>
      <c r="H49" s="230"/>
    </row>
    <row r="50" s="137" customFormat="true" ht="12" hidden="false" customHeight="false" outlineLevel="0" collapsed="false">
      <c r="F50" s="256"/>
      <c r="H50" s="230"/>
    </row>
    <row r="51" s="137" customFormat="true" ht="12" hidden="false" customHeight="false" outlineLevel="0" collapsed="false">
      <c r="F51" s="256"/>
      <c r="H51" s="230"/>
    </row>
    <row r="52" s="137" customFormat="true" ht="12" hidden="false" customHeight="false" outlineLevel="0" collapsed="false">
      <c r="F52" s="256"/>
      <c r="H52" s="230"/>
    </row>
    <row r="53" s="137" customFormat="true" ht="12" hidden="false" customHeight="false" outlineLevel="0" collapsed="false">
      <c r="F53" s="256"/>
      <c r="H53" s="230"/>
    </row>
    <row r="54" s="137" customFormat="true" ht="12" hidden="false" customHeight="false" outlineLevel="0" collapsed="false">
      <c r="F54" s="256"/>
      <c r="H54" s="230"/>
    </row>
    <row r="55" s="137" customFormat="true" ht="12" hidden="false" customHeight="false" outlineLevel="0" collapsed="false">
      <c r="F55" s="256"/>
      <c r="H55" s="230"/>
    </row>
    <row r="56" s="137" customFormat="true" ht="12" hidden="false" customHeight="false" outlineLevel="0" collapsed="false">
      <c r="F56" s="256"/>
      <c r="H56" s="230"/>
    </row>
    <row r="57" s="137" customFormat="true" ht="12" hidden="false" customHeight="false" outlineLevel="0" collapsed="false">
      <c r="F57" s="256"/>
      <c r="H57" s="230"/>
    </row>
    <row r="58" s="137" customFormat="true" ht="12" hidden="false" customHeight="false" outlineLevel="0" collapsed="false">
      <c r="F58" s="256"/>
      <c r="H58" s="230"/>
    </row>
    <row r="59" s="137" customFormat="true" ht="12" hidden="false" customHeight="false" outlineLevel="0" collapsed="false">
      <c r="F59" s="256"/>
      <c r="H59" s="230"/>
    </row>
    <row r="60" s="137" customFormat="true" ht="12" hidden="false" customHeight="false" outlineLevel="0" collapsed="false">
      <c r="F60" s="256"/>
      <c r="H60" s="230"/>
    </row>
    <row r="61" s="137" customFormat="true" ht="12" hidden="false" customHeight="false" outlineLevel="0" collapsed="false">
      <c r="F61" s="256"/>
      <c r="H61" s="230"/>
    </row>
    <row r="62" s="137" customFormat="true" ht="12" hidden="false" customHeight="false" outlineLevel="0" collapsed="false">
      <c r="F62" s="256"/>
      <c r="H62" s="230"/>
    </row>
    <row r="63" s="137" customFormat="true" ht="12" hidden="false" customHeight="false" outlineLevel="0" collapsed="false">
      <c r="F63" s="256"/>
      <c r="H63" s="230"/>
    </row>
    <row r="64" s="137" customFormat="true" ht="12" hidden="false" customHeight="false" outlineLevel="0" collapsed="false">
      <c r="F64" s="256"/>
      <c r="H64" s="230"/>
    </row>
  </sheetData>
  <mergeCells count="9">
    <mergeCell ref="A5:D8"/>
    <mergeCell ref="E5:F5"/>
    <mergeCell ref="G5:H5"/>
    <mergeCell ref="I5:I7"/>
    <mergeCell ref="E6:E7"/>
    <mergeCell ref="F6:F7"/>
    <mergeCell ref="G6:G7"/>
    <mergeCell ref="H6:H7"/>
    <mergeCell ref="A27:D27"/>
  </mergeCells>
  <hyperlinks>
    <hyperlink ref="A1" location="'Inhaltsverzeichnis '!A62" display="19."/>
    <hyperlink ref="D1" location="'Inhaltsverzeichnis '!A62" display="Ankünfte, Übernachtungen und durchschnittliche Aufenthaltsdauer der Gäste in"/>
    <hyperlink ref="D2" location="'Inhaltsverzeichnis '!A62" display="Beherbergungsstätten im März 2006 nach Betriebsarten und zusammengefassten"/>
    <hyperlink ref="D3" location="'Inhaltsverzeichnis '!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4.99"/>
    <col collapsed="false" customWidth="true" hidden="false" outlineLevel="0" max="5" min="5" style="112" width="11.7"/>
    <col collapsed="false" customWidth="true" hidden="false" outlineLevel="0" max="6" min="6" style="112" width="12.56"/>
    <col collapsed="false" customWidth="true" hidden="false" outlineLevel="0" max="7" min="7" style="112" width="11.7"/>
    <col collapsed="false" customWidth="true" hidden="false" outlineLevel="0" max="8" min="8" style="112" width="12.56"/>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4</v>
      </c>
      <c r="B1" s="55"/>
      <c r="C1" s="55"/>
      <c r="D1" s="55" t="s">
        <v>313</v>
      </c>
      <c r="E1" s="55"/>
      <c r="F1" s="55"/>
      <c r="G1" s="55"/>
      <c r="H1" s="55"/>
      <c r="I1" s="55"/>
    </row>
    <row r="2" s="57" customFormat="true" ht="12.75" hidden="false" customHeight="true" outlineLevel="0" collapsed="false">
      <c r="A2" s="55"/>
      <c r="B2" s="55"/>
      <c r="C2" s="55"/>
      <c r="D2" s="55" t="s">
        <v>328</v>
      </c>
      <c r="E2" s="55"/>
      <c r="F2" s="55"/>
      <c r="G2" s="55"/>
      <c r="H2" s="55"/>
      <c r="I2" s="55"/>
    </row>
    <row r="3" s="57" customFormat="true" ht="12.75" hidden="false" customHeight="true" outlineLevel="0" collapsed="false">
      <c r="A3" s="55"/>
      <c r="B3" s="55"/>
      <c r="C3" s="55"/>
      <c r="D3" s="55" t="s">
        <v>329</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40" t="s">
        <v>316</v>
      </c>
      <c r="B5" s="140"/>
      <c r="C5" s="140"/>
      <c r="D5" s="140"/>
      <c r="E5" s="74" t="s">
        <v>101</v>
      </c>
      <c r="F5" s="74"/>
      <c r="G5" s="73" t="s">
        <v>103</v>
      </c>
      <c r="H5" s="73"/>
      <c r="I5" s="118" t="s">
        <v>317</v>
      </c>
    </row>
    <row r="6" s="77" customFormat="true" ht="15.95" hidden="false" customHeight="true" outlineLevel="0" collapsed="false">
      <c r="A6" s="140"/>
      <c r="B6" s="140"/>
      <c r="C6" s="140"/>
      <c r="D6" s="140"/>
      <c r="E6" s="74" t="s">
        <v>189</v>
      </c>
      <c r="F6" s="246" t="s">
        <v>228</v>
      </c>
      <c r="G6" s="74" t="s">
        <v>189</v>
      </c>
      <c r="H6" s="203" t="s">
        <v>228</v>
      </c>
      <c r="I6" s="118"/>
    </row>
    <row r="7" s="77" customFormat="true" ht="15.95" hidden="false" customHeight="true" outlineLevel="0" collapsed="false">
      <c r="A7" s="140"/>
      <c r="B7" s="140"/>
      <c r="C7" s="140"/>
      <c r="D7" s="140"/>
      <c r="E7" s="74"/>
      <c r="F7" s="246"/>
      <c r="G7" s="74"/>
      <c r="H7" s="203"/>
      <c r="I7" s="118"/>
    </row>
    <row r="8" s="77" customFormat="true" ht="15.95" hidden="false" customHeight="true" outlineLevel="0" collapsed="false">
      <c r="A8" s="140"/>
      <c r="B8" s="140"/>
      <c r="C8" s="140"/>
      <c r="D8" s="140"/>
      <c r="E8" s="204" t="s">
        <v>140</v>
      </c>
      <c r="F8" s="143" t="s">
        <v>174</v>
      </c>
      <c r="G8" s="204" t="s">
        <v>140</v>
      </c>
      <c r="H8" s="204" t="s">
        <v>174</v>
      </c>
      <c r="I8" s="205" t="s">
        <v>191</v>
      </c>
    </row>
    <row r="9" s="137" customFormat="true" ht="22.7" hidden="false" customHeight="true" outlineLevel="0" collapsed="false">
      <c r="A9" s="137" t="s">
        <v>117</v>
      </c>
      <c r="D9" s="132"/>
      <c r="E9" s="249" t="n">
        <v>313914</v>
      </c>
      <c r="F9" s="250" t="n">
        <v>4.3</v>
      </c>
      <c r="G9" s="249" t="n">
        <v>585567</v>
      </c>
      <c r="H9" s="251" t="n">
        <v>0.1</v>
      </c>
      <c r="I9" s="252" t="n">
        <v>1.9</v>
      </c>
    </row>
    <row r="10" s="137" customFormat="true" ht="12.75" hidden="false" customHeight="true" outlineLevel="0" collapsed="false">
      <c r="B10" s="185" t="s">
        <v>318</v>
      </c>
      <c r="C10" s="0"/>
      <c r="D10" s="127"/>
      <c r="E10" s="249" t="n">
        <v>285504</v>
      </c>
      <c r="F10" s="250" t="n">
        <v>3.8</v>
      </c>
      <c r="G10" s="249" t="n">
        <v>529964</v>
      </c>
      <c r="H10" s="251" t="n">
        <v>-0.3</v>
      </c>
      <c r="I10" s="252" t="n">
        <v>1.9</v>
      </c>
    </row>
    <row r="11" s="137" customFormat="true" ht="12.75" hidden="false" customHeight="true" outlineLevel="0" collapsed="false">
      <c r="B11" s="185" t="s">
        <v>319</v>
      </c>
      <c r="C11" s="0"/>
      <c r="D11" s="127"/>
      <c r="E11" s="249" t="n">
        <v>28410</v>
      </c>
      <c r="F11" s="250" t="n">
        <v>9.4</v>
      </c>
      <c r="G11" s="249" t="n">
        <v>55603</v>
      </c>
      <c r="H11" s="251" t="n">
        <v>4.2</v>
      </c>
      <c r="I11" s="252" t="n">
        <v>2</v>
      </c>
    </row>
    <row r="12" s="137" customFormat="true" ht="22.7" hidden="false" customHeight="true" outlineLevel="0" collapsed="false">
      <c r="A12" s="137" t="s">
        <v>119</v>
      </c>
      <c r="D12" s="132"/>
      <c r="E12" s="249" t="n">
        <v>50436</v>
      </c>
      <c r="F12" s="250" t="n">
        <v>-7.6</v>
      </c>
      <c r="G12" s="249" t="n">
        <v>100483</v>
      </c>
      <c r="H12" s="251" t="n">
        <v>-0.8</v>
      </c>
      <c r="I12" s="252" t="n">
        <v>2</v>
      </c>
    </row>
    <row r="13" s="137" customFormat="true" ht="12.75" hidden="false" customHeight="true" outlineLevel="0" collapsed="false">
      <c r="B13" s="185" t="s">
        <v>318</v>
      </c>
      <c r="C13" s="185"/>
      <c r="D13" s="127"/>
      <c r="E13" s="249" t="n">
        <v>41421</v>
      </c>
      <c r="F13" s="250" t="n">
        <v>-9.2</v>
      </c>
      <c r="G13" s="249" t="n">
        <v>82199</v>
      </c>
      <c r="H13" s="251" t="n">
        <v>-3.7</v>
      </c>
      <c r="I13" s="252" t="n">
        <v>2</v>
      </c>
    </row>
    <row r="14" s="137" customFormat="true" ht="12.75" hidden="false" customHeight="true" outlineLevel="0" collapsed="false">
      <c r="B14" s="185" t="s">
        <v>319</v>
      </c>
      <c r="C14" s="185"/>
      <c r="D14" s="127"/>
      <c r="E14" s="249" t="n">
        <v>9015</v>
      </c>
      <c r="F14" s="250" t="n">
        <v>0.7</v>
      </c>
      <c r="G14" s="249" t="n">
        <v>18284</v>
      </c>
      <c r="H14" s="251" t="n">
        <v>14.9</v>
      </c>
      <c r="I14" s="252" t="n">
        <v>2</v>
      </c>
    </row>
    <row r="15" s="137" customFormat="true" ht="22.7" hidden="false" customHeight="true" outlineLevel="0" collapsed="false">
      <c r="A15" s="137" t="s">
        <v>249</v>
      </c>
      <c r="D15" s="132"/>
      <c r="E15" s="249" t="n">
        <v>20392</v>
      </c>
      <c r="F15" s="250" t="n">
        <v>-7.4</v>
      </c>
      <c r="G15" s="249" t="n">
        <v>40215</v>
      </c>
      <c r="H15" s="251" t="n">
        <v>-12</v>
      </c>
      <c r="I15" s="252" t="n">
        <v>2</v>
      </c>
    </row>
    <row r="16" s="137" customFormat="true" ht="12.75" hidden="false" customHeight="true" outlineLevel="0" collapsed="false">
      <c r="B16" s="185" t="s">
        <v>318</v>
      </c>
      <c r="C16" s="185"/>
      <c r="D16" s="127"/>
      <c r="E16" s="249" t="n">
        <v>19765</v>
      </c>
      <c r="F16" s="250" t="n">
        <v>-8.2</v>
      </c>
      <c r="G16" s="249" t="n">
        <v>38570</v>
      </c>
      <c r="H16" s="251" t="n">
        <v>-13.8</v>
      </c>
      <c r="I16" s="252" t="n">
        <v>2</v>
      </c>
    </row>
    <row r="17" s="137" customFormat="true" ht="12.75" hidden="false" customHeight="true" outlineLevel="0" collapsed="false">
      <c r="B17" s="185" t="s">
        <v>319</v>
      </c>
      <c r="C17" s="185"/>
      <c r="D17" s="127"/>
      <c r="E17" s="249" t="n">
        <v>627</v>
      </c>
      <c r="F17" s="250" t="n">
        <v>23.9</v>
      </c>
      <c r="G17" s="249" t="n">
        <v>1645</v>
      </c>
      <c r="H17" s="251" t="n">
        <v>73.9</v>
      </c>
      <c r="I17" s="252" t="n">
        <v>2.6</v>
      </c>
    </row>
    <row r="18" s="137" customFormat="true" ht="22.7" hidden="false" customHeight="true" outlineLevel="0" collapsed="false">
      <c r="A18" s="137" t="s">
        <v>123</v>
      </c>
      <c r="D18" s="132"/>
      <c r="E18" s="249" t="n">
        <v>20727</v>
      </c>
      <c r="F18" s="250" t="n">
        <v>-11.1</v>
      </c>
      <c r="G18" s="249" t="n">
        <v>53979</v>
      </c>
      <c r="H18" s="251" t="n">
        <v>-17.8</v>
      </c>
      <c r="I18" s="252" t="n">
        <v>2.6</v>
      </c>
    </row>
    <row r="19" s="137" customFormat="true" ht="12.75" hidden="false" customHeight="true" outlineLevel="0" collapsed="false">
      <c r="B19" s="185" t="s">
        <v>318</v>
      </c>
      <c r="C19" s="185"/>
      <c r="D19" s="127"/>
      <c r="E19" s="249" t="n">
        <v>20264</v>
      </c>
      <c r="F19" s="250" t="n">
        <v>-11</v>
      </c>
      <c r="G19" s="249" t="n">
        <v>52067</v>
      </c>
      <c r="H19" s="251" t="n">
        <v>-17.8</v>
      </c>
      <c r="I19" s="252" t="n">
        <v>2.6</v>
      </c>
    </row>
    <row r="20" s="137" customFormat="true" ht="12.75" hidden="false" customHeight="true" outlineLevel="0" collapsed="false">
      <c r="B20" s="185" t="s">
        <v>319</v>
      </c>
      <c r="C20" s="185"/>
      <c r="D20" s="127"/>
      <c r="E20" s="249" t="n">
        <v>463</v>
      </c>
      <c r="F20" s="250" t="n">
        <v>-18.6</v>
      </c>
      <c r="G20" s="249" t="n">
        <v>1912</v>
      </c>
      <c r="H20" s="251" t="n">
        <v>-19.3</v>
      </c>
      <c r="I20" s="252" t="n">
        <v>4.1</v>
      </c>
    </row>
    <row r="21" s="137" customFormat="true" ht="22.7" hidden="false" customHeight="true" outlineLevel="0" collapsed="false">
      <c r="D21" s="132" t="s">
        <v>320</v>
      </c>
      <c r="E21" s="249" t="n">
        <v>405469</v>
      </c>
      <c r="F21" s="250" t="n">
        <v>1.1</v>
      </c>
      <c r="G21" s="249" t="n">
        <v>780244</v>
      </c>
      <c r="H21" s="251" t="n">
        <v>-2.2</v>
      </c>
      <c r="I21" s="252" t="n">
        <v>1.9</v>
      </c>
    </row>
    <row r="22" s="137" customFormat="true" ht="12.75" hidden="false" customHeight="true" outlineLevel="0" collapsed="false">
      <c r="D22" s="132" t="s">
        <v>321</v>
      </c>
      <c r="E22" s="249" t="n">
        <v>366954</v>
      </c>
      <c r="F22" s="250" t="n">
        <v>0.6</v>
      </c>
      <c r="G22" s="249" t="n">
        <v>702800</v>
      </c>
      <c r="H22" s="251" t="n">
        <v>-3</v>
      </c>
      <c r="I22" s="252" t="n">
        <v>1.9</v>
      </c>
    </row>
    <row r="23" s="137" customFormat="true" ht="12.75" hidden="false" customHeight="true" outlineLevel="0" collapsed="false">
      <c r="D23" s="132" t="s">
        <v>322</v>
      </c>
      <c r="E23" s="249" t="n">
        <v>38515</v>
      </c>
      <c r="F23" s="250" t="n">
        <v>7</v>
      </c>
      <c r="G23" s="249" t="n">
        <v>77444</v>
      </c>
      <c r="H23" s="251" t="n">
        <v>6.7</v>
      </c>
      <c r="I23" s="252" t="n">
        <v>2</v>
      </c>
    </row>
    <row r="24" s="253" customFormat="true" ht="22.7" hidden="false" customHeight="true" outlineLevel="0" collapsed="false">
      <c r="A24" s="137" t="s">
        <v>323</v>
      </c>
      <c r="D24" s="254"/>
      <c r="E24" s="249" t="n">
        <v>20776</v>
      </c>
      <c r="F24" s="250" t="n">
        <v>-14.1</v>
      </c>
      <c r="G24" s="249" t="n">
        <v>52559</v>
      </c>
      <c r="H24" s="251" t="n">
        <v>-21.3</v>
      </c>
      <c r="I24" s="252" t="n">
        <v>2.5</v>
      </c>
    </row>
    <row r="25" s="137" customFormat="true" ht="12.75" hidden="false" customHeight="true" outlineLevel="0" collapsed="false">
      <c r="B25" s="185" t="s">
        <v>318</v>
      </c>
      <c r="C25" s="185"/>
      <c r="D25" s="127"/>
      <c r="E25" s="249" t="n">
        <v>19667</v>
      </c>
      <c r="F25" s="250" t="n">
        <v>-13.5</v>
      </c>
      <c r="G25" s="249" t="n">
        <v>48737</v>
      </c>
      <c r="H25" s="251" t="n">
        <v>-19.9</v>
      </c>
      <c r="I25" s="252" t="n">
        <v>2.5</v>
      </c>
    </row>
    <row r="26" s="137" customFormat="true" ht="12.75" hidden="false" customHeight="true" outlineLevel="0" collapsed="false">
      <c r="B26" s="185" t="s">
        <v>319</v>
      </c>
      <c r="C26" s="185"/>
      <c r="D26" s="127"/>
      <c r="E26" s="249" t="n">
        <v>1109</v>
      </c>
      <c r="F26" s="250" t="n">
        <v>-23.3</v>
      </c>
      <c r="G26" s="249" t="n">
        <v>3822</v>
      </c>
      <c r="H26" s="251" t="n">
        <v>-35.7</v>
      </c>
      <c r="I26" s="252" t="n">
        <v>3.4</v>
      </c>
    </row>
    <row r="27" s="137" customFormat="true" ht="33.95" hidden="false" customHeight="true" outlineLevel="0" collapsed="false">
      <c r="A27" s="259" t="s">
        <v>324</v>
      </c>
      <c r="B27" s="259"/>
      <c r="C27" s="259"/>
      <c r="D27" s="259"/>
      <c r="E27" s="249" t="n">
        <v>53398</v>
      </c>
      <c r="F27" s="250" t="n">
        <v>0</v>
      </c>
      <c r="G27" s="249" t="n">
        <v>161680</v>
      </c>
      <c r="H27" s="251" t="n">
        <v>0.9</v>
      </c>
      <c r="I27" s="252" t="n">
        <v>3</v>
      </c>
    </row>
    <row r="28" s="137" customFormat="true" ht="12.75" hidden="false" customHeight="true" outlineLevel="0" collapsed="false">
      <c r="B28" s="185" t="s">
        <v>318</v>
      </c>
      <c r="C28" s="185"/>
      <c r="D28" s="127"/>
      <c r="E28" s="249" t="n">
        <v>52703</v>
      </c>
      <c r="F28" s="250" t="n">
        <v>-0.1</v>
      </c>
      <c r="G28" s="249" t="n">
        <v>158354</v>
      </c>
      <c r="H28" s="251" t="n">
        <v>0.9</v>
      </c>
      <c r="I28" s="252" t="n">
        <v>3</v>
      </c>
    </row>
    <row r="29" s="137" customFormat="true" ht="12.75" hidden="false" customHeight="true" outlineLevel="0" collapsed="false">
      <c r="B29" s="185" t="s">
        <v>319</v>
      </c>
      <c r="C29" s="185"/>
      <c r="D29" s="127"/>
      <c r="E29" s="249" t="n">
        <v>695</v>
      </c>
      <c r="F29" s="250" t="n">
        <v>6.1</v>
      </c>
      <c r="G29" s="249" t="n">
        <v>3326</v>
      </c>
      <c r="H29" s="251" t="n">
        <v>-2.7</v>
      </c>
      <c r="I29" s="252" t="n">
        <v>4.8</v>
      </c>
    </row>
    <row r="30" s="137" customFormat="true" ht="22.7" hidden="false" customHeight="true" outlineLevel="0" collapsed="false">
      <c r="A30" s="137" t="s">
        <v>325</v>
      </c>
      <c r="D30" s="132"/>
      <c r="E30" s="249" t="n">
        <v>6622</v>
      </c>
      <c r="F30" s="250" t="n">
        <v>-24.8</v>
      </c>
      <c r="G30" s="249" t="n">
        <v>22931</v>
      </c>
      <c r="H30" s="251" t="n">
        <v>-31.1</v>
      </c>
      <c r="I30" s="252" t="n">
        <v>3.5</v>
      </c>
    </row>
    <row r="31" s="137" customFormat="true" ht="12.75" hidden="false" customHeight="true" outlineLevel="0" collapsed="false">
      <c r="B31" s="185" t="s">
        <v>318</v>
      </c>
      <c r="C31" s="185"/>
      <c r="D31" s="127"/>
      <c r="E31" s="249" t="n">
        <v>6477</v>
      </c>
      <c r="F31" s="250" t="n">
        <v>-25.6</v>
      </c>
      <c r="G31" s="249" t="n">
        <v>22030</v>
      </c>
      <c r="H31" s="251" t="n">
        <v>-32.7</v>
      </c>
      <c r="I31" s="252" t="n">
        <v>3.4</v>
      </c>
    </row>
    <row r="32" s="137" customFormat="true" ht="12.75" hidden="false" customHeight="true" outlineLevel="0" collapsed="false">
      <c r="B32" s="185" t="s">
        <v>319</v>
      </c>
      <c r="C32" s="185"/>
      <c r="D32" s="127"/>
      <c r="E32" s="249" t="n">
        <v>145</v>
      </c>
      <c r="F32" s="250" t="n">
        <v>42.2</v>
      </c>
      <c r="G32" s="249" t="n">
        <v>901</v>
      </c>
      <c r="H32" s="251" t="n">
        <v>66.9</v>
      </c>
      <c r="I32" s="252" t="n">
        <v>6.2</v>
      </c>
    </row>
    <row r="33" s="137" customFormat="true" ht="22.7" hidden="false" customHeight="true" outlineLevel="0" collapsed="false">
      <c r="D33" s="132" t="s">
        <v>326</v>
      </c>
      <c r="E33" s="249" t="n">
        <v>80796</v>
      </c>
      <c r="F33" s="250" t="n">
        <v>-6.5</v>
      </c>
      <c r="G33" s="249" t="n">
        <v>237170</v>
      </c>
      <c r="H33" s="251" t="n">
        <v>-8.9</v>
      </c>
      <c r="I33" s="252" t="n">
        <v>2.9</v>
      </c>
    </row>
    <row r="34" s="137" customFormat="true" ht="12.75" hidden="false" customHeight="true" outlineLevel="0" collapsed="false">
      <c r="D34" s="132" t="s">
        <v>321</v>
      </c>
      <c r="E34" s="249" t="n">
        <v>78847</v>
      </c>
      <c r="F34" s="250" t="n">
        <v>-6.3</v>
      </c>
      <c r="G34" s="249" t="n">
        <v>229121</v>
      </c>
      <c r="H34" s="251" t="n">
        <v>-8.5</v>
      </c>
      <c r="I34" s="252" t="n">
        <v>2.9</v>
      </c>
    </row>
    <row r="35" s="137" customFormat="true" ht="12.75" hidden="false" customHeight="true" outlineLevel="0" collapsed="false">
      <c r="D35" s="132" t="s">
        <v>322</v>
      </c>
      <c r="E35" s="249" t="n">
        <v>1949</v>
      </c>
      <c r="F35" s="250" t="n">
        <v>-11.5</v>
      </c>
      <c r="G35" s="249" t="n">
        <v>8049</v>
      </c>
      <c r="H35" s="251" t="n">
        <v>-18.7</v>
      </c>
      <c r="I35" s="252" t="n">
        <v>4.1</v>
      </c>
    </row>
    <row r="36" s="137" customFormat="true" ht="22.7" hidden="false" customHeight="true" outlineLevel="0" collapsed="false">
      <c r="A36" s="137" t="s">
        <v>125</v>
      </c>
      <c r="D36" s="132"/>
      <c r="E36" s="249" t="n">
        <v>14758</v>
      </c>
      <c r="F36" s="250" t="n">
        <v>7.6</v>
      </c>
      <c r="G36" s="249" t="n">
        <v>339637</v>
      </c>
      <c r="H36" s="251" t="n">
        <v>7.9</v>
      </c>
      <c r="I36" s="252" t="n">
        <v>23</v>
      </c>
    </row>
    <row r="37" s="137" customFormat="true" ht="12.75" hidden="false" customHeight="true" outlineLevel="0" collapsed="false">
      <c r="B37" s="185" t="s">
        <v>318</v>
      </c>
      <c r="C37" s="185"/>
      <c r="D37" s="127"/>
      <c r="E37" s="249" t="n">
        <v>14728</v>
      </c>
      <c r="F37" s="250" t="n">
        <v>7.9</v>
      </c>
      <c r="G37" s="249" t="n">
        <v>338896</v>
      </c>
      <c r="H37" s="251" t="n">
        <v>8.1</v>
      </c>
      <c r="I37" s="252" t="n">
        <v>23</v>
      </c>
    </row>
    <row r="38" s="137" customFormat="true" ht="12.75" hidden="false" customHeight="true" outlineLevel="0" collapsed="false">
      <c r="B38" s="185" t="s">
        <v>319</v>
      </c>
      <c r="C38" s="185"/>
      <c r="D38" s="127"/>
      <c r="E38" s="249" t="n">
        <v>30</v>
      </c>
      <c r="F38" s="250" t="n">
        <v>-54.5</v>
      </c>
      <c r="G38" s="249" t="n">
        <v>741</v>
      </c>
      <c r="H38" s="251" t="n">
        <v>-33.9</v>
      </c>
      <c r="I38" s="252" t="n">
        <v>24.7</v>
      </c>
    </row>
    <row r="39" s="137" customFormat="true" ht="35.1" hidden="false" customHeight="true" outlineLevel="0" collapsed="false">
      <c r="A39" s="137" t="s">
        <v>327</v>
      </c>
      <c r="D39" s="132"/>
      <c r="E39" s="249" t="n">
        <v>501023</v>
      </c>
      <c r="F39" s="260" t="n">
        <v>0</v>
      </c>
      <c r="G39" s="249" t="n">
        <v>1357051</v>
      </c>
      <c r="H39" s="251" t="n">
        <v>-1.1</v>
      </c>
      <c r="I39" s="252" t="n">
        <v>2.70856028565555</v>
      </c>
    </row>
    <row r="40" s="137" customFormat="true" ht="12.75" hidden="false" customHeight="true" outlineLevel="0" collapsed="false">
      <c r="B40" s="185" t="s">
        <v>318</v>
      </c>
      <c r="C40" s="185"/>
      <c r="D40" s="127"/>
      <c r="E40" s="249" t="n">
        <v>460529</v>
      </c>
      <c r="F40" s="250" t="n">
        <v>-0.5</v>
      </c>
      <c r="G40" s="249" t="n">
        <v>1270817</v>
      </c>
      <c r="H40" s="251" t="n">
        <v>-1.4</v>
      </c>
      <c r="I40" s="252" t="n">
        <v>2.75947225907598</v>
      </c>
    </row>
    <row r="41" s="137" customFormat="true" ht="12.75" hidden="false" customHeight="true" outlineLevel="0" collapsed="false">
      <c r="B41" s="185" t="s">
        <v>319</v>
      </c>
      <c r="C41" s="185"/>
      <c r="D41" s="127"/>
      <c r="E41" s="249" t="n">
        <v>40494</v>
      </c>
      <c r="F41" s="250" t="n">
        <v>5.8</v>
      </c>
      <c r="G41" s="249" t="n">
        <v>86234</v>
      </c>
      <c r="H41" s="251" t="n">
        <v>3.1</v>
      </c>
      <c r="I41" s="252" t="n">
        <v>2.12955005679854</v>
      </c>
    </row>
    <row r="42" s="137" customFormat="true" ht="15" hidden="false" customHeight="true" outlineLevel="0" collapsed="false">
      <c r="A42" s="137" t="s">
        <v>165</v>
      </c>
      <c r="E42" s="255"/>
      <c r="F42" s="261"/>
      <c r="H42" s="262"/>
    </row>
    <row r="43" s="137" customFormat="true" ht="12.75" hidden="false" customHeight="true" outlineLevel="0" collapsed="false">
      <c r="A43" s="258" t="s">
        <v>224</v>
      </c>
      <c r="H43" s="262"/>
    </row>
    <row r="44" s="137" customFormat="true" ht="12" hidden="false" customHeight="false" outlineLevel="0" collapsed="false"/>
    <row r="45" s="137" customFormat="true" ht="12" hidden="false" customHeight="false" outlineLevel="0" collapsed="false"/>
    <row r="46" s="137" customFormat="true" ht="12" hidden="false" customHeight="false" outlineLevel="0" collapsed="false"/>
    <row r="47" s="137" customFormat="true" ht="12" hidden="false" customHeight="false" outlineLevel="0" collapsed="false"/>
    <row r="48" s="137" customFormat="true" ht="12" hidden="false" customHeight="false" outlineLevel="0" collapsed="false"/>
    <row r="49" s="137" customFormat="true" ht="12" hidden="false" customHeight="false" outlineLevel="0" collapsed="false"/>
    <row r="50" s="137" customFormat="true" ht="12" hidden="false" customHeight="false" outlineLevel="0" collapsed="false"/>
    <row r="51" s="137" customFormat="true" ht="12" hidden="false" customHeight="false" outlineLevel="0" collapsed="false"/>
    <row r="52" s="137" customFormat="true" ht="12" hidden="false" customHeight="false" outlineLevel="0" collapsed="false"/>
    <row r="53" s="137" customFormat="true" ht="12" hidden="false" customHeight="false" outlineLevel="0" collapsed="false"/>
    <row r="54" s="137" customFormat="true" ht="12" hidden="false" customHeight="false" outlineLevel="0" collapsed="false"/>
    <row r="55" s="137" customFormat="true" ht="12" hidden="false" customHeight="false" outlineLevel="0" collapsed="false"/>
    <row r="56" s="137" customFormat="true" ht="12" hidden="false" customHeight="false" outlineLevel="0" collapsed="false"/>
    <row r="57" s="137" customFormat="true" ht="12" hidden="false" customHeight="false" outlineLevel="0" collapsed="false"/>
    <row r="58" s="137" customFormat="true" ht="12" hidden="false" customHeight="false" outlineLevel="0" collapsed="false"/>
    <row r="59" s="137" customFormat="true" ht="12" hidden="false" customHeight="false" outlineLevel="0" collapsed="false"/>
    <row r="60" s="137" customFormat="true" ht="12" hidden="false" customHeight="false" outlineLevel="0" collapsed="false"/>
    <row r="61" s="137" customFormat="true" ht="12" hidden="false" customHeight="false" outlineLevel="0" collapsed="false"/>
    <row r="62" s="137" customFormat="true" ht="12" hidden="false" customHeight="false" outlineLevel="0" collapsed="false"/>
    <row r="63" s="137" customFormat="true" ht="12" hidden="false" customHeight="false" outlineLevel="0" collapsed="false"/>
    <row r="64" s="137"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 '!A64" display="20."/>
    <hyperlink ref="D1" location="'Inhaltsverzeichnis '!A64" display="Ankünfte, Übernachtungen und durchschnittliche Aufenthaltsdauer der Gäste in"/>
    <hyperlink ref="D2" location="'Inhaltsverzeichnis '!A64" display="Beherbergungsstätten von Januar bis März 2006 nach Betriebsarten und"/>
    <hyperlink ref="D3" location="'Inhaltsverzeichnis '!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1" activeCellId="0" sqref="E1"/>
    </sheetView>
  </sheetViews>
  <sheetFormatPr defaultColWidth="11.41796875" defaultRowHeight="12" zeroHeight="false" outlineLevelRow="0" outlineLevelCol="0"/>
  <cols>
    <col collapsed="false" customWidth="true" hidden="false" outlineLevel="0" max="4" min="1" style="112" width="0.99"/>
    <col collapsed="false" customWidth="true" hidden="false" outlineLevel="0" max="5" min="5" style="112" width="22.99"/>
    <col collapsed="false" customWidth="true" hidden="false" outlineLevel="0" max="6" min="6" style="112" width="10.13"/>
    <col collapsed="false" customWidth="true" hidden="false" outlineLevel="0" max="7" min="7" style="245" width="12.42"/>
    <col collapsed="false" customWidth="true" hidden="false" outlineLevel="0" max="8" min="8" style="112" width="10.56"/>
    <col collapsed="false" customWidth="true" hidden="false" outlineLevel="0" max="9" min="9" style="112" width="12.42"/>
    <col collapsed="false" customWidth="true" hidden="false" outlineLevel="0" max="10" min="10" style="112" width="7.85"/>
    <col collapsed="false" customWidth="true" hidden="false" outlineLevel="0" max="11" min="11" style="112" width="11.7"/>
    <col collapsed="false" customWidth="false" hidden="false" outlineLevel="0" max="257" min="12" style="112" width="11.42"/>
  </cols>
  <sheetData>
    <row r="1" s="57" customFormat="true" ht="15" hidden="false" customHeight="false" outlineLevel="0" collapsed="false">
      <c r="A1" s="55" t="s">
        <v>76</v>
      </c>
      <c r="B1" s="55"/>
      <c r="C1" s="55"/>
      <c r="D1" s="55"/>
      <c r="E1" s="55" t="s">
        <v>313</v>
      </c>
      <c r="F1" s="55"/>
      <c r="G1" s="263"/>
      <c r="H1" s="55"/>
      <c r="I1" s="55"/>
      <c r="J1" s="55"/>
      <c r="K1" s="55"/>
    </row>
    <row r="2" s="57" customFormat="true" ht="15" hidden="false" customHeight="true" outlineLevel="0" collapsed="false">
      <c r="A2" s="55"/>
      <c r="B2" s="55"/>
      <c r="C2" s="55"/>
      <c r="D2" s="55"/>
      <c r="E2" s="55" t="s">
        <v>330</v>
      </c>
      <c r="F2" s="55"/>
      <c r="G2" s="263"/>
      <c r="H2" s="55"/>
      <c r="I2" s="55"/>
      <c r="J2" s="55"/>
      <c r="K2" s="55"/>
    </row>
    <row r="3" s="57" customFormat="true" ht="12.75" hidden="false" customHeight="true" outlineLevel="0" collapsed="false">
      <c r="A3" s="95"/>
      <c r="B3" s="95"/>
      <c r="C3" s="95"/>
      <c r="D3" s="95"/>
      <c r="E3" s="95"/>
      <c r="F3" s="95"/>
      <c r="G3" s="264"/>
      <c r="H3" s="95"/>
      <c r="I3" s="95"/>
      <c r="J3" s="95"/>
      <c r="K3" s="95"/>
    </row>
    <row r="4" s="77" customFormat="true" ht="18" hidden="false" customHeight="true" outlineLevel="0" collapsed="false">
      <c r="A4" s="203" t="s">
        <v>331</v>
      </c>
      <c r="B4" s="203"/>
      <c r="C4" s="203"/>
      <c r="D4" s="203"/>
      <c r="E4" s="203"/>
      <c r="F4" s="265" t="s">
        <v>101</v>
      </c>
      <c r="G4" s="265"/>
      <c r="H4" s="154" t="s">
        <v>103</v>
      </c>
      <c r="I4" s="154"/>
      <c r="J4" s="154"/>
      <c r="K4" s="118" t="s">
        <v>332</v>
      </c>
    </row>
    <row r="5" s="77" customFormat="true" ht="18" hidden="false" customHeight="true" outlineLevel="0" collapsed="false">
      <c r="A5" s="203"/>
      <c r="B5" s="203"/>
      <c r="C5" s="203"/>
      <c r="D5" s="203"/>
      <c r="E5" s="203"/>
      <c r="F5" s="74" t="s">
        <v>189</v>
      </c>
      <c r="G5" s="203" t="s">
        <v>304</v>
      </c>
      <c r="H5" s="74" t="s">
        <v>189</v>
      </c>
      <c r="I5" s="203" t="s">
        <v>304</v>
      </c>
      <c r="J5" s="74" t="s">
        <v>333</v>
      </c>
      <c r="K5" s="118"/>
    </row>
    <row r="6" s="77" customFormat="true" ht="18" hidden="false" customHeight="true" outlineLevel="0" collapsed="false">
      <c r="A6" s="203"/>
      <c r="B6" s="203"/>
      <c r="C6" s="203"/>
      <c r="D6" s="203"/>
      <c r="E6" s="203"/>
      <c r="F6" s="74"/>
      <c r="G6" s="203"/>
      <c r="H6" s="74"/>
      <c r="I6" s="203"/>
      <c r="J6" s="74"/>
      <c r="K6" s="118"/>
    </row>
    <row r="7" s="77" customFormat="true" ht="21.75" hidden="false" customHeight="true" outlineLevel="0" collapsed="false">
      <c r="A7" s="203"/>
      <c r="B7" s="203"/>
      <c r="C7" s="203"/>
      <c r="D7" s="203"/>
      <c r="E7" s="203"/>
      <c r="F7" s="204" t="s">
        <v>140</v>
      </c>
      <c r="G7" s="247" t="s">
        <v>174</v>
      </c>
      <c r="H7" s="204" t="s">
        <v>140</v>
      </c>
      <c r="I7" s="204" t="s">
        <v>174</v>
      </c>
      <c r="J7" s="204"/>
      <c r="K7" s="205" t="s">
        <v>191</v>
      </c>
    </row>
    <row r="8" s="137" customFormat="true" ht="33.95" hidden="false" customHeight="true" outlineLevel="0" collapsed="false">
      <c r="A8" s="137" t="s">
        <v>334</v>
      </c>
      <c r="E8" s="132"/>
      <c r="F8" s="266" t="n">
        <v>209802</v>
      </c>
      <c r="G8" s="267" t="n">
        <v>1.57197840768804</v>
      </c>
      <c r="H8" s="266" t="n">
        <v>555568</v>
      </c>
      <c r="I8" s="267" t="n">
        <v>-2.46913363516509</v>
      </c>
      <c r="J8" s="268" t="n">
        <v>100</v>
      </c>
      <c r="K8" s="269" t="n">
        <v>2.64805864577077</v>
      </c>
    </row>
    <row r="9" s="137" customFormat="true" ht="33" hidden="false" customHeight="true" outlineLevel="0" collapsed="false">
      <c r="B9" s="137" t="s">
        <v>335</v>
      </c>
      <c r="E9" s="132"/>
      <c r="F9" s="266" t="n">
        <v>192136</v>
      </c>
      <c r="G9" s="267" t="n">
        <v>1.097605893186</v>
      </c>
      <c r="H9" s="266" t="n">
        <v>515250</v>
      </c>
      <c r="I9" s="267" t="n">
        <v>-3.0920273091463</v>
      </c>
      <c r="J9" s="270" t="n">
        <v>92.7429225585347</v>
      </c>
      <c r="K9" s="269" t="n">
        <v>2.68169421659658</v>
      </c>
    </row>
    <row r="10" s="137" customFormat="true" ht="15.95" hidden="false" customHeight="true" outlineLevel="0" collapsed="false">
      <c r="B10" s="137" t="s">
        <v>319</v>
      </c>
      <c r="E10" s="132"/>
      <c r="F10" s="266" t="n">
        <v>17666</v>
      </c>
      <c r="G10" s="267" t="n">
        <v>7.03423205089366</v>
      </c>
      <c r="H10" s="266" t="n">
        <v>40318</v>
      </c>
      <c r="I10" s="267" t="n">
        <v>6.25938908362545</v>
      </c>
      <c r="J10" s="270" t="n">
        <v>7.25707744146531</v>
      </c>
      <c r="K10" s="269" t="n">
        <v>2.28223706554964</v>
      </c>
    </row>
    <row r="11" s="137" customFormat="true" ht="32.1" hidden="false" customHeight="true" outlineLevel="0" collapsed="false">
      <c r="B11" s="112"/>
      <c r="C11" s="137" t="s">
        <v>336</v>
      </c>
      <c r="E11" s="132"/>
      <c r="F11" s="266" t="n">
        <v>14820</v>
      </c>
      <c r="G11" s="267" t="n">
        <v>12.2</v>
      </c>
      <c r="H11" s="266" t="n">
        <v>32273</v>
      </c>
      <c r="I11" s="267" t="n">
        <v>7.7</v>
      </c>
      <c r="J11" s="270" t="n">
        <v>80.0461332407362</v>
      </c>
      <c r="K11" s="269" t="n">
        <v>2.177665317139</v>
      </c>
    </row>
    <row r="12" s="137" customFormat="true" ht="17.1" hidden="false" customHeight="true" outlineLevel="0" collapsed="false">
      <c r="D12" s="132" t="s">
        <v>337</v>
      </c>
      <c r="E12" s="132"/>
      <c r="F12" s="266" t="n">
        <v>389</v>
      </c>
      <c r="G12" s="267" t="n">
        <v>20.8074534161491</v>
      </c>
      <c r="H12" s="266" t="n">
        <v>892</v>
      </c>
      <c r="I12" s="267" t="n">
        <v>18.7749667110519</v>
      </c>
      <c r="J12" s="270" t="n">
        <v>2.21241132992708</v>
      </c>
      <c r="K12" s="269" t="n">
        <v>2.29305912596401</v>
      </c>
    </row>
    <row r="13" s="137" customFormat="true" ht="15.95" hidden="false" customHeight="true" outlineLevel="0" collapsed="false">
      <c r="D13" s="132" t="s">
        <v>338</v>
      </c>
      <c r="E13" s="132"/>
      <c r="F13" s="266" t="n">
        <v>622</v>
      </c>
      <c r="G13" s="267" t="n">
        <v>-3.56589147286822</v>
      </c>
      <c r="H13" s="266" t="n">
        <v>1171</v>
      </c>
      <c r="I13" s="267" t="n">
        <v>-24.6945337620579</v>
      </c>
      <c r="J13" s="270" t="n">
        <v>2.90440994096929</v>
      </c>
      <c r="K13" s="269" t="n">
        <v>1.88263665594855</v>
      </c>
    </row>
    <row r="14" s="137" customFormat="true" ht="15.95" hidden="false" customHeight="true" outlineLevel="0" collapsed="false">
      <c r="D14" s="132" t="s">
        <v>339</v>
      </c>
      <c r="E14" s="132"/>
      <c r="F14" s="266" t="n">
        <v>167</v>
      </c>
      <c r="G14" s="271" t="s">
        <v>340</v>
      </c>
      <c r="H14" s="266" t="n">
        <v>274</v>
      </c>
      <c r="I14" s="271" t="s">
        <v>340</v>
      </c>
      <c r="J14" s="270" t="n">
        <v>0.679597202242175</v>
      </c>
      <c r="K14" s="269" t="n">
        <v>1.64071856287425</v>
      </c>
    </row>
    <row r="15" s="137" customFormat="true" ht="15.95" hidden="false" customHeight="true" outlineLevel="0" collapsed="false">
      <c r="D15" s="132" t="s">
        <v>341</v>
      </c>
      <c r="E15" s="132"/>
      <c r="F15" s="266" t="n">
        <v>114</v>
      </c>
      <c r="G15" s="267" t="n">
        <v>-9.52380952380952</v>
      </c>
      <c r="H15" s="266" t="n">
        <v>214</v>
      </c>
      <c r="I15" s="267" t="n">
        <v>-9.32203389830508</v>
      </c>
      <c r="J15" s="270" t="n">
        <v>0.530780296641699</v>
      </c>
      <c r="K15" s="269" t="n">
        <v>1.87719298245614</v>
      </c>
    </row>
    <row r="16" s="137" customFormat="true" ht="15.95" hidden="false" customHeight="true" outlineLevel="0" collapsed="false">
      <c r="D16" s="132" t="s">
        <v>342</v>
      </c>
      <c r="E16" s="132"/>
      <c r="F16" s="266" t="n">
        <v>708</v>
      </c>
      <c r="G16" s="267" t="n">
        <v>26.8817204301075</v>
      </c>
      <c r="H16" s="266" t="n">
        <v>1529</v>
      </c>
      <c r="I16" s="267" t="n">
        <v>26.2592898431049</v>
      </c>
      <c r="J16" s="270" t="n">
        <v>3.79235081105214</v>
      </c>
      <c r="K16" s="269" t="n">
        <v>2.15960451977401</v>
      </c>
    </row>
    <row r="17" s="137" customFormat="true" ht="15.95" hidden="false" customHeight="true" outlineLevel="0" collapsed="false">
      <c r="D17" s="132" t="s">
        <v>343</v>
      </c>
      <c r="E17" s="132"/>
      <c r="F17" s="266" t="n">
        <v>122</v>
      </c>
      <c r="G17" s="267" t="n">
        <v>-9.62962962962963</v>
      </c>
      <c r="H17" s="266" t="n">
        <v>267</v>
      </c>
      <c r="I17" s="267" t="n">
        <v>-4.98220640569394</v>
      </c>
      <c r="J17" s="270" t="n">
        <v>0.662235229922119</v>
      </c>
      <c r="K17" s="269" t="n">
        <v>2.18852459016393</v>
      </c>
    </row>
    <row r="18" s="137" customFormat="true" ht="15.95" hidden="false" customHeight="true" outlineLevel="0" collapsed="false">
      <c r="D18" s="132" t="s">
        <v>344</v>
      </c>
      <c r="E18" s="132"/>
      <c r="F18" s="266" t="n">
        <v>1268</v>
      </c>
      <c r="G18" s="267" t="n">
        <v>27.4371859296482</v>
      </c>
      <c r="H18" s="266" t="n">
        <v>2772</v>
      </c>
      <c r="I18" s="267" t="n">
        <v>20.5217391304348</v>
      </c>
      <c r="J18" s="270" t="n">
        <v>6.875341038742</v>
      </c>
      <c r="K18" s="269" t="n">
        <v>2.18611987381704</v>
      </c>
    </row>
    <row r="19" s="137" customFormat="true" ht="15.95" hidden="false" customHeight="true" outlineLevel="0" collapsed="false">
      <c r="D19" s="132" t="s">
        <v>345</v>
      </c>
      <c r="E19" s="132"/>
      <c r="F19" s="266" t="n">
        <v>95</v>
      </c>
      <c r="G19" s="267" t="n">
        <v>79.2452830188679</v>
      </c>
      <c r="H19" s="266" t="n">
        <v>164</v>
      </c>
      <c r="I19" s="267" t="n">
        <v>57.6923076923077</v>
      </c>
      <c r="J19" s="270" t="n">
        <v>0.406766208641302</v>
      </c>
      <c r="K19" s="269" t="n">
        <v>1.72631578947368</v>
      </c>
    </row>
    <row r="20" s="137" customFormat="true" ht="15.95" hidden="false" customHeight="true" outlineLevel="0" collapsed="false">
      <c r="D20" s="132" t="s">
        <v>346</v>
      </c>
      <c r="E20" s="132"/>
      <c r="F20" s="266" t="n">
        <v>21</v>
      </c>
      <c r="G20" s="267" t="n">
        <v>75</v>
      </c>
      <c r="H20" s="266" t="n">
        <v>54</v>
      </c>
      <c r="I20" s="267" t="n">
        <v>107.692307692308</v>
      </c>
      <c r="J20" s="270" t="n">
        <v>0.133935215040429</v>
      </c>
      <c r="K20" s="269" t="n">
        <v>2.57142857142857</v>
      </c>
    </row>
    <row r="21" s="137" customFormat="true" ht="15.95" hidden="false" customHeight="true" outlineLevel="0" collapsed="false">
      <c r="D21" s="132" t="s">
        <v>347</v>
      </c>
      <c r="E21" s="132"/>
      <c r="F21" s="266" t="n">
        <v>832</v>
      </c>
      <c r="G21" s="267" t="n">
        <v>1.96078431372548</v>
      </c>
      <c r="H21" s="266" t="n">
        <v>2155</v>
      </c>
      <c r="I21" s="267" t="n">
        <v>-25.5870165745856</v>
      </c>
      <c r="J21" s="270" t="n">
        <v>5.3450071928171</v>
      </c>
      <c r="K21" s="269" t="n">
        <v>2.59014423076923</v>
      </c>
    </row>
    <row r="22" s="137" customFormat="true" ht="15.95" hidden="false" customHeight="true" outlineLevel="0" collapsed="false">
      <c r="D22" s="132" t="s">
        <v>348</v>
      </c>
      <c r="E22" s="132"/>
      <c r="F22" s="266" t="n">
        <v>191</v>
      </c>
      <c r="G22" s="271" t="s">
        <v>340</v>
      </c>
      <c r="H22" s="266" t="n">
        <v>317</v>
      </c>
      <c r="I22" s="271" t="s">
        <v>340</v>
      </c>
      <c r="J22" s="270" t="n">
        <v>0.786249317922516</v>
      </c>
      <c r="K22" s="269" t="n">
        <v>1.65968586387435</v>
      </c>
    </row>
    <row r="23" s="137" customFormat="true" ht="15.95" hidden="false" customHeight="true" outlineLevel="0" collapsed="false">
      <c r="D23" s="132" t="s">
        <v>349</v>
      </c>
      <c r="E23" s="132"/>
      <c r="F23" s="266" t="n">
        <v>383</v>
      </c>
      <c r="G23" s="271" t="s">
        <v>340</v>
      </c>
      <c r="H23" s="266" t="n">
        <v>732</v>
      </c>
      <c r="I23" s="271" t="s">
        <v>340</v>
      </c>
      <c r="J23" s="270" t="n">
        <v>1.81556624832581</v>
      </c>
      <c r="K23" s="269" t="n">
        <v>1.911227154047</v>
      </c>
    </row>
    <row r="24" s="137" customFormat="true" ht="15.95" hidden="false" customHeight="true" outlineLevel="0" collapsed="false">
      <c r="D24" s="132" t="s">
        <v>350</v>
      </c>
      <c r="E24" s="132"/>
      <c r="F24" s="266" t="n">
        <v>50</v>
      </c>
      <c r="G24" s="267" t="n">
        <v>2.04081632653062</v>
      </c>
      <c r="H24" s="266" t="n">
        <v>118</v>
      </c>
      <c r="I24" s="267" t="n">
        <v>34.0909090909091</v>
      </c>
      <c r="J24" s="270" t="n">
        <v>0.292673247680937</v>
      </c>
      <c r="K24" s="269" t="n">
        <v>2.36</v>
      </c>
    </row>
    <row r="25" s="137" customFormat="true" ht="15.95" hidden="false" customHeight="true" outlineLevel="0" collapsed="false">
      <c r="D25" s="132" t="s">
        <v>351</v>
      </c>
      <c r="E25" s="132"/>
      <c r="F25" s="266" t="n">
        <v>7</v>
      </c>
      <c r="G25" s="271" t="s">
        <v>340</v>
      </c>
      <c r="H25" s="266" t="n">
        <v>8</v>
      </c>
      <c r="I25" s="271" t="s">
        <v>340</v>
      </c>
      <c r="J25" s="270" t="n">
        <v>0.148816905600476</v>
      </c>
      <c r="K25" s="269" t="n">
        <v>1.14285714285714</v>
      </c>
    </row>
    <row r="26" s="137" customFormat="true" ht="15.95" hidden="false" customHeight="true" outlineLevel="0" collapsed="false">
      <c r="D26" s="132" t="s">
        <v>352</v>
      </c>
      <c r="E26" s="132"/>
      <c r="F26" s="266" t="n">
        <v>2233</v>
      </c>
      <c r="G26" s="267" t="n">
        <v>-4.36830835117773</v>
      </c>
      <c r="H26" s="266" t="n">
        <v>5256</v>
      </c>
      <c r="I26" s="267" t="n">
        <v>-1.73864273696019</v>
      </c>
      <c r="J26" s="270" t="n">
        <v>13.0363609306017</v>
      </c>
      <c r="K26" s="269" t="n">
        <v>2.3537841468876</v>
      </c>
    </row>
    <row r="27" s="137" customFormat="true" ht="15.95" hidden="false" customHeight="true" outlineLevel="0" collapsed="false">
      <c r="D27" s="132" t="s">
        <v>353</v>
      </c>
      <c r="E27" s="132"/>
      <c r="F27" s="266" t="n">
        <v>536</v>
      </c>
      <c r="G27" s="267" t="n">
        <v>19.6428571428571</v>
      </c>
      <c r="H27" s="266" t="n">
        <v>769</v>
      </c>
      <c r="I27" s="267" t="n">
        <v>43.7383177570093</v>
      </c>
      <c r="J27" s="270" t="n">
        <v>1.9073366734461</v>
      </c>
      <c r="K27" s="269" t="n">
        <v>1.43470149253731</v>
      </c>
    </row>
    <row r="28" s="137" customFormat="true" ht="15.95" hidden="false" customHeight="true" outlineLevel="0" collapsed="false">
      <c r="D28" s="132" t="s">
        <v>354</v>
      </c>
      <c r="E28" s="132"/>
      <c r="F28" s="266" t="n">
        <v>726</v>
      </c>
      <c r="G28" s="267" t="n">
        <v>27.3684210526316</v>
      </c>
      <c r="H28" s="266" t="n">
        <v>1683</v>
      </c>
      <c r="I28" s="267" t="n">
        <v>17.4459176552687</v>
      </c>
      <c r="J28" s="270" t="n">
        <v>4.17431420209336</v>
      </c>
      <c r="K28" s="269" t="n">
        <v>2.31818181818182</v>
      </c>
    </row>
    <row r="29" s="137" customFormat="true" ht="15.95" hidden="false" customHeight="true" outlineLevel="0" collapsed="false">
      <c r="D29" s="132" t="s">
        <v>355</v>
      </c>
      <c r="E29" s="132"/>
      <c r="F29" s="266" t="n">
        <v>2514</v>
      </c>
      <c r="G29" s="267" t="n">
        <v>11.2389380530973</v>
      </c>
      <c r="H29" s="266" t="n">
        <v>4576</v>
      </c>
      <c r="I29" s="267" t="n">
        <v>-18.7211367673179</v>
      </c>
      <c r="J29" s="270" t="n">
        <v>11.3497693337963</v>
      </c>
      <c r="K29" s="269" t="n">
        <v>1.82020684168656</v>
      </c>
    </row>
    <row r="30" s="137" customFormat="true" ht="15.95" hidden="false" customHeight="true" outlineLevel="0" collapsed="false">
      <c r="D30" s="132" t="s">
        <v>356</v>
      </c>
      <c r="E30" s="132"/>
      <c r="F30" s="266" t="n">
        <v>61</v>
      </c>
      <c r="G30" s="267" t="n">
        <v>-16.4383561643836</v>
      </c>
      <c r="H30" s="266" t="n">
        <v>154</v>
      </c>
      <c r="I30" s="267" t="n">
        <v>-18.9473684210526</v>
      </c>
      <c r="J30" s="270" t="n">
        <v>0.381963391041222</v>
      </c>
      <c r="K30" s="269" t="n">
        <v>2.52459016393443</v>
      </c>
    </row>
    <row r="31" s="137" customFormat="true" ht="15.95" hidden="false" customHeight="true" outlineLevel="0" collapsed="false">
      <c r="D31" s="132" t="s">
        <v>357</v>
      </c>
      <c r="E31" s="132"/>
      <c r="F31" s="266" t="n">
        <v>854</v>
      </c>
      <c r="G31" s="267" t="n">
        <v>34.2767295597484</v>
      </c>
      <c r="H31" s="266" t="n">
        <v>1932</v>
      </c>
      <c r="I31" s="267" t="n">
        <v>44.1791044776119</v>
      </c>
      <c r="J31" s="270" t="n">
        <v>4.79190436033533</v>
      </c>
      <c r="K31" s="269" t="n">
        <v>2.26229508196721</v>
      </c>
    </row>
    <row r="32" s="137" customFormat="true" ht="15.95" hidden="false" customHeight="true" outlineLevel="0" collapsed="false">
      <c r="D32" s="132" t="s">
        <v>358</v>
      </c>
      <c r="E32" s="132"/>
      <c r="F32" s="266" t="n">
        <v>599</v>
      </c>
      <c r="G32" s="267" t="n">
        <v>-0.663349917081263</v>
      </c>
      <c r="H32" s="266" t="n">
        <v>1354</v>
      </c>
      <c r="I32" s="267" t="n">
        <v>44.3496801705757</v>
      </c>
      <c r="J32" s="270" t="n">
        <v>3.35830150305075</v>
      </c>
      <c r="K32" s="269" t="n">
        <v>2.26043405676127</v>
      </c>
    </row>
    <row r="33" s="137" customFormat="true" ht="15.95" hidden="false" customHeight="true" outlineLevel="0" collapsed="false">
      <c r="D33" s="132" t="s">
        <v>359</v>
      </c>
      <c r="E33" s="132"/>
      <c r="F33" s="266" t="n">
        <v>491</v>
      </c>
      <c r="G33" s="267" t="n">
        <v>14.1860465116279</v>
      </c>
      <c r="H33" s="266" t="n">
        <v>970</v>
      </c>
      <c r="I33" s="267" t="n">
        <v>4.52586206896552</v>
      </c>
      <c r="J33" s="270" t="n">
        <v>2.4058733072077</v>
      </c>
      <c r="K33" s="269" t="n">
        <v>1.9755600814664</v>
      </c>
    </row>
    <row r="34" s="137" customFormat="true" ht="15.95" hidden="false" customHeight="true" outlineLevel="0" collapsed="false">
      <c r="D34" s="132" t="s">
        <v>360</v>
      </c>
      <c r="E34" s="132"/>
      <c r="F34" s="266" t="n">
        <v>91</v>
      </c>
      <c r="G34" s="271" t="s">
        <v>340</v>
      </c>
      <c r="H34" s="266" t="n">
        <v>196</v>
      </c>
      <c r="I34" s="271" t="s">
        <v>340</v>
      </c>
      <c r="J34" s="270" t="n">
        <v>0.486135224961556</v>
      </c>
      <c r="K34" s="269" t="n">
        <v>2.15384615384615</v>
      </c>
    </row>
    <row r="35" s="137" customFormat="true" ht="15.95" hidden="false" customHeight="true" outlineLevel="0" collapsed="false">
      <c r="D35" s="132" t="s">
        <v>361</v>
      </c>
      <c r="E35" s="132"/>
      <c r="F35" s="266" t="n">
        <v>38</v>
      </c>
      <c r="G35" s="271" t="s">
        <v>340</v>
      </c>
      <c r="H35" s="266" t="n">
        <v>208</v>
      </c>
      <c r="I35" s="271" t="s">
        <v>340</v>
      </c>
      <c r="J35" s="270" t="n">
        <v>0.515898606081651</v>
      </c>
      <c r="K35" s="269" t="n">
        <v>5.47368421052632</v>
      </c>
    </row>
    <row r="36" s="137" customFormat="true" ht="15.95" hidden="false" customHeight="true" outlineLevel="0" collapsed="false">
      <c r="D36" s="132" t="s">
        <v>362</v>
      </c>
      <c r="E36" s="132"/>
      <c r="F36" s="266" t="n">
        <v>394</v>
      </c>
      <c r="G36" s="267" t="n">
        <v>19.0332326283988</v>
      </c>
      <c r="H36" s="266" t="n">
        <v>1174</v>
      </c>
      <c r="I36" s="267" t="n">
        <v>55.9096945551129</v>
      </c>
      <c r="J36" s="270" t="n">
        <v>2.91185078624932</v>
      </c>
      <c r="K36" s="269" t="n">
        <v>2.97969543147208</v>
      </c>
    </row>
    <row r="37" s="137" customFormat="true" ht="17.1" hidden="false" customHeight="true" outlineLevel="0" collapsed="false">
      <c r="D37" s="132" t="s">
        <v>363</v>
      </c>
      <c r="E37" s="132"/>
      <c r="F37" s="266" t="n">
        <v>307</v>
      </c>
      <c r="G37" s="267" t="n">
        <v>-29.7482837528604</v>
      </c>
      <c r="H37" s="266" t="n">
        <v>713</v>
      </c>
      <c r="I37" s="267" t="n">
        <v>-15.7210401891253</v>
      </c>
      <c r="J37" s="270" t="n">
        <v>1.76844089488566</v>
      </c>
      <c r="K37" s="269" t="n">
        <v>2.32247557003257</v>
      </c>
    </row>
    <row r="38" s="137" customFormat="true" ht="15.95" hidden="false" customHeight="true" outlineLevel="0" collapsed="false">
      <c r="D38" s="132" t="s">
        <v>364</v>
      </c>
      <c r="E38" s="132"/>
      <c r="F38" s="266" t="n">
        <v>179</v>
      </c>
      <c r="G38" s="267" t="n">
        <v>258</v>
      </c>
      <c r="H38" s="266" t="n">
        <v>442</v>
      </c>
      <c r="I38" s="267" t="n">
        <v>237.404580152672</v>
      </c>
      <c r="J38" s="270" t="n">
        <v>1.09628453792351</v>
      </c>
      <c r="K38" s="269" t="n">
        <v>2.46927374301676</v>
      </c>
    </row>
    <row r="39" s="137" customFormat="true" ht="15.95" hidden="false" customHeight="true" outlineLevel="0" collapsed="false">
      <c r="D39" s="132" t="s">
        <v>365</v>
      </c>
      <c r="E39" s="132"/>
      <c r="F39" s="266" t="n">
        <v>160</v>
      </c>
      <c r="G39" s="271" t="s">
        <v>340</v>
      </c>
      <c r="H39" s="266" t="n">
        <v>238</v>
      </c>
      <c r="I39" s="271" t="s">
        <v>340</v>
      </c>
      <c r="J39" s="270" t="n">
        <v>0.590307058881889</v>
      </c>
      <c r="K39" s="269" t="n">
        <v>1.4875</v>
      </c>
    </row>
    <row r="40" s="137" customFormat="true" ht="17.1" hidden="false" customHeight="true" outlineLevel="0" collapsed="false">
      <c r="D40" s="132" t="s">
        <v>366</v>
      </c>
      <c r="E40" s="132"/>
      <c r="F40" s="266" t="n">
        <v>112</v>
      </c>
      <c r="G40" s="267" t="n">
        <v>-27.2727272727273</v>
      </c>
      <c r="H40" s="266" t="n">
        <v>273</v>
      </c>
      <c r="I40" s="267" t="n">
        <v>-25.4098360655738</v>
      </c>
      <c r="J40" s="270" t="n">
        <v>0.677116920482167</v>
      </c>
      <c r="K40" s="269" t="n">
        <v>2.4375</v>
      </c>
    </row>
    <row r="41" s="137" customFormat="true" ht="15.95" hidden="false" customHeight="true" outlineLevel="0" collapsed="false">
      <c r="D41" s="185" t="s">
        <v>367</v>
      </c>
      <c r="E41" s="132"/>
      <c r="F41" s="266" t="n">
        <v>3</v>
      </c>
      <c r="G41" s="271" t="s">
        <v>340</v>
      </c>
      <c r="H41" s="266" t="n">
        <v>9</v>
      </c>
      <c r="I41" s="271" t="s">
        <v>340</v>
      </c>
      <c r="J41" s="270" t="n">
        <v>0.148816905600476</v>
      </c>
      <c r="K41" s="269" t="n">
        <v>3</v>
      </c>
    </row>
    <row r="42" s="137" customFormat="true" ht="25.5" hidden="false" customHeight="true" outlineLevel="0" collapsed="false">
      <c r="D42" s="259" t="s">
        <v>368</v>
      </c>
      <c r="E42" s="259"/>
      <c r="F42" s="266" t="n">
        <v>553</v>
      </c>
      <c r="G42" s="267" t="s">
        <v>340</v>
      </c>
      <c r="H42" s="266" t="n">
        <v>1659</v>
      </c>
      <c r="I42" s="267" t="s">
        <v>340</v>
      </c>
      <c r="J42" s="270" t="n">
        <v>4.11478743985317</v>
      </c>
      <c r="K42" s="269" t="n">
        <v>3</v>
      </c>
    </row>
    <row r="43" s="137" customFormat="true" ht="27.95" hidden="false" customHeight="true" outlineLevel="0" collapsed="false">
      <c r="C43" s="137" t="s">
        <v>369</v>
      </c>
      <c r="E43" s="132"/>
      <c r="F43" s="266" t="n">
        <v>70</v>
      </c>
      <c r="G43" s="267" t="n">
        <v>12.9032258064516</v>
      </c>
      <c r="H43" s="266" t="n">
        <v>378</v>
      </c>
      <c r="I43" s="267" t="n">
        <v>-10.4265402843602</v>
      </c>
      <c r="J43" s="270" t="n">
        <v>0.937546505283</v>
      </c>
      <c r="K43" s="269" t="n">
        <v>5.4</v>
      </c>
    </row>
    <row r="44" s="137" customFormat="true" ht="15.95" hidden="false" customHeight="true" outlineLevel="0" collapsed="false">
      <c r="D44" s="137" t="s">
        <v>370</v>
      </c>
      <c r="E44" s="132"/>
      <c r="F44" s="266" t="n">
        <v>20</v>
      </c>
      <c r="G44" s="267" t="n">
        <v>150</v>
      </c>
      <c r="H44" s="266" t="n">
        <v>48</v>
      </c>
      <c r="I44" s="267" t="n">
        <v>200</v>
      </c>
      <c r="J44" s="270" t="n">
        <v>0.119053524480381</v>
      </c>
      <c r="K44" s="269" t="n">
        <v>2.4</v>
      </c>
    </row>
    <row r="45" s="137" customFormat="true" ht="15.95" hidden="false" customHeight="true" outlineLevel="0" collapsed="false">
      <c r="D45" s="200" t="s">
        <v>371</v>
      </c>
      <c r="E45" s="200"/>
      <c r="F45" s="266" t="n">
        <v>50</v>
      </c>
      <c r="G45" s="267" t="n">
        <v>-7.40740740740741</v>
      </c>
      <c r="H45" s="266" t="n">
        <v>330</v>
      </c>
      <c r="I45" s="267" t="n">
        <v>-18.7192118226601</v>
      </c>
      <c r="J45" s="270" t="n">
        <v>0.818492980802619</v>
      </c>
      <c r="K45" s="269" t="n">
        <v>6.6</v>
      </c>
    </row>
    <row r="46" s="137" customFormat="true" ht="27.95" hidden="false" customHeight="true" outlineLevel="0" collapsed="false">
      <c r="C46" s="137" t="s">
        <v>372</v>
      </c>
      <c r="E46" s="132"/>
      <c r="F46" s="266" t="n">
        <v>705</v>
      </c>
      <c r="G46" s="267" t="n">
        <v>-25.3968253968254</v>
      </c>
      <c r="H46" s="266" t="n">
        <v>1733</v>
      </c>
      <c r="I46" s="267" t="n">
        <v>-8.35536753040719</v>
      </c>
      <c r="J46" s="270" t="n">
        <v>4.29832829009376</v>
      </c>
      <c r="K46" s="269" t="n">
        <v>2.45815602836879</v>
      </c>
    </row>
    <row r="47" s="137" customFormat="true" ht="17.1" hidden="false" customHeight="true" outlineLevel="0" collapsed="false">
      <c r="D47" s="137" t="s">
        <v>373</v>
      </c>
      <c r="E47" s="132"/>
      <c r="F47" s="266" t="n">
        <v>53</v>
      </c>
      <c r="G47" s="267" t="s">
        <v>340</v>
      </c>
      <c r="H47" s="266" t="n">
        <v>171</v>
      </c>
      <c r="I47" s="267" t="n">
        <v>850</v>
      </c>
      <c r="J47" s="270" t="n">
        <v>0.424128180961357</v>
      </c>
      <c r="K47" s="269" t="n">
        <v>3.22641509433962</v>
      </c>
    </row>
    <row r="48" s="137" customFormat="true" ht="17.1" hidden="false" customHeight="true" outlineLevel="0" collapsed="false">
      <c r="B48" s="112"/>
      <c r="C48" s="112"/>
      <c r="D48" s="112" t="s">
        <v>374</v>
      </c>
      <c r="E48" s="132"/>
      <c r="F48" s="266" t="n">
        <v>81</v>
      </c>
      <c r="G48" s="267" t="n">
        <v>-38.6363636363636</v>
      </c>
      <c r="H48" s="266" t="n">
        <v>329</v>
      </c>
      <c r="I48" s="267" t="n">
        <v>7.86885245901638</v>
      </c>
      <c r="J48" s="270" t="n">
        <v>0.816012699042611</v>
      </c>
      <c r="K48" s="269" t="n">
        <v>4.06172839506173</v>
      </c>
    </row>
    <row r="49" s="137" customFormat="true" ht="15.95" hidden="false" customHeight="true" outlineLevel="0" collapsed="false">
      <c r="B49" s="112"/>
      <c r="C49" s="112"/>
      <c r="D49" s="112" t="s">
        <v>375</v>
      </c>
      <c r="E49" s="132"/>
      <c r="F49" s="266" t="n">
        <v>12</v>
      </c>
      <c r="G49" s="271" t="s">
        <v>340</v>
      </c>
      <c r="H49" s="266" t="n">
        <v>43</v>
      </c>
      <c r="I49" s="267" t="s">
        <v>340</v>
      </c>
      <c r="J49" s="270" t="n">
        <v>0.106652115680341</v>
      </c>
      <c r="K49" s="269" t="n">
        <v>3.58333333333333</v>
      </c>
    </row>
    <row r="50" s="137" customFormat="true" ht="15.95" hidden="false" customHeight="true" outlineLevel="0" collapsed="false">
      <c r="D50" s="137" t="s">
        <v>376</v>
      </c>
      <c r="E50" s="132"/>
      <c r="F50" s="266" t="n">
        <v>67</v>
      </c>
      <c r="G50" s="267" t="n">
        <v>-16.2</v>
      </c>
      <c r="H50" s="266" t="n">
        <v>173</v>
      </c>
      <c r="I50" s="267" t="n">
        <v>-24.7826086956522</v>
      </c>
      <c r="J50" s="270" t="n">
        <v>0.429088744481373</v>
      </c>
      <c r="K50" s="269" t="n">
        <v>2.58208955223881</v>
      </c>
    </row>
    <row r="51" s="137" customFormat="true" ht="15.95" hidden="false" customHeight="true" outlineLevel="0" collapsed="false">
      <c r="D51" s="137" t="s">
        <v>377</v>
      </c>
      <c r="E51" s="132"/>
      <c r="F51" s="266" t="n">
        <v>374</v>
      </c>
      <c r="G51" s="267" t="n">
        <v>-31.8761384335155</v>
      </c>
      <c r="H51" s="266" t="n">
        <v>783</v>
      </c>
      <c r="I51" s="267" t="n">
        <v>-11.1237230419977</v>
      </c>
      <c r="J51" s="270" t="n">
        <v>1.94206061808621</v>
      </c>
      <c r="K51" s="269" t="n">
        <v>2.09358288770054</v>
      </c>
    </row>
    <row r="52" s="137" customFormat="true" ht="15.95" hidden="false" customHeight="true" outlineLevel="0" collapsed="false">
      <c r="D52" s="137" t="s">
        <v>378</v>
      </c>
      <c r="E52" s="132"/>
      <c r="F52" s="266" t="n">
        <v>17</v>
      </c>
      <c r="G52" s="267" t="n">
        <v>-66</v>
      </c>
      <c r="H52" s="266" t="n">
        <v>28</v>
      </c>
      <c r="I52" s="267" t="n">
        <v>-52.5423728813559</v>
      </c>
      <c r="J52" s="270" t="n">
        <v>0.0694478892802222</v>
      </c>
      <c r="K52" s="269" t="n">
        <v>1.64705882352941</v>
      </c>
    </row>
    <row r="53" s="137" customFormat="true" ht="17.1" hidden="false" customHeight="true" outlineLevel="0" collapsed="false">
      <c r="D53" s="128" t="s">
        <v>379</v>
      </c>
      <c r="E53" s="128"/>
      <c r="F53" s="266" t="n">
        <v>5</v>
      </c>
      <c r="G53" s="267" t="n">
        <v>150</v>
      </c>
      <c r="H53" s="266" t="n">
        <v>15</v>
      </c>
      <c r="I53" s="267" t="n">
        <v>150</v>
      </c>
      <c r="J53" s="270" t="n">
        <v>0.0372042264001191</v>
      </c>
      <c r="K53" s="272" t="n">
        <v>3</v>
      </c>
    </row>
    <row r="54" s="137" customFormat="true" ht="17.1" hidden="false" customHeight="true" outlineLevel="0" collapsed="false">
      <c r="D54" s="200" t="s">
        <v>380</v>
      </c>
      <c r="E54" s="200"/>
      <c r="F54" s="266" t="n">
        <v>96</v>
      </c>
      <c r="G54" s="267" t="s">
        <v>340</v>
      </c>
      <c r="H54" s="266" t="n">
        <v>191</v>
      </c>
      <c r="I54" s="267" t="s">
        <v>340</v>
      </c>
      <c r="J54" s="270" t="n">
        <v>0.473733816161516</v>
      </c>
      <c r="K54" s="269" t="n">
        <v>1.98958333333333</v>
      </c>
    </row>
    <row r="55" s="137" customFormat="true" ht="27.95" hidden="false" customHeight="true" outlineLevel="0" collapsed="false">
      <c r="C55" s="137" t="s">
        <v>381</v>
      </c>
      <c r="E55" s="132"/>
      <c r="F55" s="266" t="n">
        <v>711</v>
      </c>
      <c r="G55" s="267" t="n">
        <v>-8.84615384615385</v>
      </c>
      <c r="H55" s="266" t="n">
        <v>3643</v>
      </c>
      <c r="I55" s="267" t="n">
        <v>25.0600755235153</v>
      </c>
      <c r="J55" s="270" t="n">
        <v>9.03566645170892</v>
      </c>
      <c r="K55" s="269" t="n">
        <v>5.12376933895921</v>
      </c>
    </row>
    <row r="56" s="137" customFormat="true" ht="17.1" hidden="false" customHeight="true" outlineLevel="0" collapsed="false">
      <c r="D56" s="137" t="s">
        <v>382</v>
      </c>
      <c r="E56" s="132"/>
      <c r="F56" s="266" t="n">
        <v>97</v>
      </c>
      <c r="G56" s="267" t="n">
        <v>27.6315789473684</v>
      </c>
      <c r="H56" s="266" t="n">
        <v>375</v>
      </c>
      <c r="I56" s="267" t="n">
        <v>116.763005780347</v>
      </c>
      <c r="J56" s="270" t="n">
        <v>0.930105660002976</v>
      </c>
      <c r="K56" s="269" t="n">
        <v>3.8659793814433</v>
      </c>
    </row>
    <row r="57" s="137" customFormat="true" ht="17.1" hidden="false" customHeight="true" outlineLevel="0" collapsed="false">
      <c r="D57" s="137" t="s">
        <v>383</v>
      </c>
      <c r="E57" s="132"/>
      <c r="F57" s="266" t="n">
        <v>531</v>
      </c>
      <c r="G57" s="267" t="n">
        <v>-7.16783216783216</v>
      </c>
      <c r="H57" s="266" t="n">
        <v>2972</v>
      </c>
      <c r="I57" s="267" t="n">
        <v>33.9342045966652</v>
      </c>
      <c r="J57" s="270" t="n">
        <v>7.37139739074359</v>
      </c>
      <c r="K57" s="269" t="n">
        <v>5.5969868173258</v>
      </c>
    </row>
    <row r="58" s="137" customFormat="true" ht="17.1" hidden="false" customHeight="true" outlineLevel="0" collapsed="false">
      <c r="D58" s="137" t="s">
        <v>384</v>
      </c>
      <c r="E58" s="132"/>
      <c r="F58" s="266" t="n">
        <v>12</v>
      </c>
      <c r="G58" s="267" t="n">
        <v>-76</v>
      </c>
      <c r="H58" s="266" t="n">
        <v>50</v>
      </c>
      <c r="I58" s="267" t="n">
        <v>-78.0701754385965</v>
      </c>
      <c r="J58" s="270" t="n">
        <v>0.124014088000397</v>
      </c>
      <c r="K58" s="269" t="n">
        <v>4.16666666666667</v>
      </c>
    </row>
    <row r="59" s="137" customFormat="true" ht="17.1" hidden="false" customHeight="true" outlineLevel="0" collapsed="false">
      <c r="D59" s="137" t="s">
        <v>385</v>
      </c>
      <c r="E59" s="132"/>
      <c r="F59" s="266" t="n">
        <v>39</v>
      </c>
      <c r="G59" s="267" t="n">
        <v>143.75</v>
      </c>
      <c r="H59" s="266" t="n">
        <v>148</v>
      </c>
      <c r="I59" s="267" t="n">
        <v>108.450704225352</v>
      </c>
      <c r="J59" s="270" t="n">
        <v>0.367081700481175</v>
      </c>
      <c r="K59" s="269" t="n">
        <v>3.79487179487179</v>
      </c>
    </row>
    <row r="60" s="137" customFormat="true" ht="17.1" hidden="false" customHeight="true" outlineLevel="0" collapsed="false">
      <c r="D60" s="200" t="s">
        <v>386</v>
      </c>
      <c r="E60" s="200"/>
      <c r="F60" s="266" t="n">
        <v>32</v>
      </c>
      <c r="G60" s="267" t="n">
        <v>-51.5151515151515</v>
      </c>
      <c r="H60" s="266" t="n">
        <v>98</v>
      </c>
      <c r="I60" s="267" t="n">
        <v>-55.8558558558559</v>
      </c>
      <c r="J60" s="270" t="n">
        <v>0.243067612480778</v>
      </c>
      <c r="K60" s="269" t="n">
        <v>3.0625</v>
      </c>
    </row>
    <row r="61" s="137" customFormat="true" ht="39.95" hidden="false" customHeight="true" outlineLevel="0" collapsed="false">
      <c r="B61" s="273"/>
      <c r="C61" s="200" t="s">
        <v>387</v>
      </c>
      <c r="D61" s="200"/>
      <c r="E61" s="200"/>
      <c r="F61" s="266" t="n">
        <v>46</v>
      </c>
      <c r="G61" s="267" t="n">
        <v>58.6206896551724</v>
      </c>
      <c r="H61" s="266" t="n">
        <v>162</v>
      </c>
      <c r="I61" s="267" t="n">
        <v>362.857142857143</v>
      </c>
      <c r="J61" s="270" t="n">
        <v>0.401805645121286</v>
      </c>
      <c r="K61" s="269" t="n">
        <v>3.52173913043478</v>
      </c>
    </row>
    <row r="62" s="137" customFormat="true" ht="17.1" hidden="false" customHeight="true" outlineLevel="0" collapsed="false">
      <c r="B62" s="273"/>
      <c r="C62" s="273"/>
      <c r="D62" s="274" t="s">
        <v>388</v>
      </c>
      <c r="E62" s="274"/>
      <c r="F62" s="266" t="n">
        <v>33</v>
      </c>
      <c r="G62" s="271" t="s">
        <v>340</v>
      </c>
      <c r="H62" s="266" t="n">
        <v>102</v>
      </c>
      <c r="I62" s="271" t="s">
        <v>340</v>
      </c>
      <c r="J62" s="270" t="n">
        <v>0.25298873952081</v>
      </c>
      <c r="K62" s="269" t="n">
        <v>3.09090909090909</v>
      </c>
    </row>
    <row r="63" s="137" customFormat="true" ht="17.1" hidden="false" customHeight="true" outlineLevel="0" collapsed="false">
      <c r="B63" s="273"/>
      <c r="C63" s="273"/>
      <c r="D63" s="274" t="s">
        <v>389</v>
      </c>
      <c r="E63" s="274"/>
      <c r="F63" s="266" t="n">
        <v>13</v>
      </c>
      <c r="G63" s="271" t="s">
        <v>340</v>
      </c>
      <c r="H63" s="266" t="n">
        <v>60</v>
      </c>
      <c r="I63" s="271" t="s">
        <v>340</v>
      </c>
      <c r="J63" s="270" t="n">
        <v>0.148816905600476</v>
      </c>
      <c r="K63" s="269" t="n">
        <v>4.61538461538462</v>
      </c>
    </row>
    <row r="64" s="137" customFormat="true" ht="27.95" hidden="false" customHeight="true" outlineLevel="0" collapsed="false">
      <c r="B64" s="137" t="s">
        <v>390</v>
      </c>
      <c r="E64" s="132"/>
      <c r="F64" s="266" t="n">
        <v>1314</v>
      </c>
      <c r="G64" s="267" t="n">
        <v>-11.2761647535449</v>
      </c>
      <c r="H64" s="266" t="n">
        <v>2129</v>
      </c>
      <c r="I64" s="267" t="n">
        <v>-21.6991541007723</v>
      </c>
      <c r="J64" s="270" t="n">
        <v>5.2805198670569</v>
      </c>
      <c r="K64" s="269" t="n">
        <v>1.62024353120244</v>
      </c>
    </row>
    <row r="65" s="137" customFormat="true" ht="12" hidden="false" customHeight="false" outlineLevel="0" collapsed="false">
      <c r="A65" s="137" t="s">
        <v>165</v>
      </c>
      <c r="G65" s="256"/>
    </row>
    <row r="66" s="137" customFormat="true" ht="23.25" hidden="false" customHeight="true" outlineLevel="0" collapsed="false">
      <c r="A66" s="275" t="s">
        <v>391</v>
      </c>
      <c r="B66" s="275"/>
      <c r="C66" s="275"/>
      <c r="D66" s="275"/>
      <c r="E66" s="275"/>
      <c r="F66" s="275"/>
      <c r="G66" s="275"/>
      <c r="H66" s="275"/>
      <c r="I66" s="275"/>
      <c r="J66" s="275"/>
      <c r="K66" s="275"/>
    </row>
    <row r="67" s="137" customFormat="true" ht="12" hidden="false" customHeight="false" outlineLevel="0" collapsed="false">
      <c r="A67" s="258" t="s">
        <v>392</v>
      </c>
      <c r="G67" s="256"/>
    </row>
    <row r="68" s="137" customFormat="true" ht="12" hidden="false" customHeight="false" outlineLevel="0" collapsed="false">
      <c r="G68" s="256"/>
    </row>
    <row r="69" s="137" customFormat="true" ht="12" hidden="false" customHeight="false" outlineLevel="0" collapsed="false">
      <c r="G69" s="256"/>
    </row>
    <row r="70" s="137" customFormat="true" ht="12" hidden="false" customHeight="false" outlineLevel="0" collapsed="false">
      <c r="G70" s="256"/>
    </row>
    <row r="71" s="137" customFormat="true" ht="12" hidden="false" customHeight="false" outlineLevel="0" collapsed="false">
      <c r="G71" s="256"/>
    </row>
    <row r="72" s="137" customFormat="true" ht="12" hidden="false" customHeight="false" outlineLevel="0" collapsed="false">
      <c r="G72" s="256"/>
    </row>
    <row r="73" s="137" customFormat="true" ht="12" hidden="false" customHeight="false" outlineLevel="0" collapsed="false">
      <c r="G73" s="256"/>
    </row>
    <row r="74" s="137" customFormat="true" ht="12" hidden="false" customHeight="false" outlineLevel="0" collapsed="false">
      <c r="G74" s="256"/>
    </row>
    <row r="75" s="137" customFormat="true" ht="12" hidden="false" customHeight="false" outlineLevel="0" collapsed="false">
      <c r="G75" s="256"/>
    </row>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6" display="21."/>
    <hyperlink ref="E1" location="'Inhaltsverzeichnis '!A66" display="Ankünfte, Übernachtungen und durchschnittliche Aufenthaltsdauer der Gäste in"/>
    <hyperlink ref="E2" location="'Inhaltsverzeichnis '!A66" display="Beherbergungsstätten im März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68" activeCellId="0" sqref="A68"/>
    </sheetView>
  </sheetViews>
  <sheetFormatPr defaultColWidth="11.41796875" defaultRowHeight="12" zeroHeight="false" outlineLevelRow="0" outlineLevelCol="0"/>
  <cols>
    <col collapsed="false" customWidth="true" hidden="false" outlineLevel="0" max="4" min="1" style="112" width="0.99"/>
    <col collapsed="false" customWidth="true" hidden="false" outlineLevel="0" max="5" min="5" style="112" width="22.99"/>
    <col collapsed="false" customWidth="true" hidden="false" outlineLevel="0" max="6" min="6" style="112" width="10.13"/>
    <col collapsed="false" customWidth="true" hidden="false" outlineLevel="0" max="7" min="7" style="112" width="12.42"/>
    <col collapsed="false" customWidth="true" hidden="false" outlineLevel="0" max="8" min="8" style="112" width="10.13"/>
    <col collapsed="false" customWidth="true" hidden="false" outlineLevel="0" max="9" min="9" style="112" width="12.42"/>
    <col collapsed="false" customWidth="true" hidden="false" outlineLevel="0" max="10" min="10" style="112" width="7.7"/>
    <col collapsed="false" customWidth="true" hidden="false" outlineLevel="0" max="11" min="11" style="112" width="12.14"/>
    <col collapsed="false" customWidth="false" hidden="false" outlineLevel="0" max="257" min="12" style="112" width="11.42"/>
  </cols>
  <sheetData>
    <row r="1" s="57" customFormat="true" ht="15" hidden="false" customHeight="false" outlineLevel="0" collapsed="false">
      <c r="A1" s="55" t="s">
        <v>78</v>
      </c>
      <c r="B1" s="55"/>
      <c r="C1" s="55"/>
      <c r="D1" s="55"/>
      <c r="E1" s="55" t="s">
        <v>313</v>
      </c>
      <c r="F1" s="55"/>
      <c r="G1" s="55"/>
      <c r="H1" s="55"/>
      <c r="I1" s="55"/>
      <c r="J1" s="55"/>
      <c r="K1" s="55"/>
    </row>
    <row r="2" s="57" customFormat="true" ht="15" hidden="false" customHeight="true" outlineLevel="0" collapsed="false">
      <c r="A2" s="55"/>
      <c r="B2" s="55"/>
      <c r="C2" s="55"/>
      <c r="D2" s="55"/>
      <c r="E2" s="55" t="s">
        <v>393</v>
      </c>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8" hidden="false" customHeight="true" outlineLevel="0" collapsed="false">
      <c r="A4" s="203" t="s">
        <v>331</v>
      </c>
      <c r="B4" s="203"/>
      <c r="C4" s="203"/>
      <c r="D4" s="203"/>
      <c r="E4" s="203"/>
      <c r="F4" s="74" t="s">
        <v>101</v>
      </c>
      <c r="G4" s="74"/>
      <c r="H4" s="73" t="s">
        <v>103</v>
      </c>
      <c r="I4" s="73"/>
      <c r="J4" s="73"/>
      <c r="K4" s="118" t="s">
        <v>332</v>
      </c>
    </row>
    <row r="5" s="77" customFormat="true" ht="18" hidden="false" customHeight="true" outlineLevel="0" collapsed="false">
      <c r="A5" s="203"/>
      <c r="B5" s="203"/>
      <c r="C5" s="203"/>
      <c r="D5" s="203"/>
      <c r="E5" s="203"/>
      <c r="F5" s="74" t="s">
        <v>189</v>
      </c>
      <c r="G5" s="203" t="s">
        <v>228</v>
      </c>
      <c r="H5" s="74" t="s">
        <v>189</v>
      </c>
      <c r="I5" s="203" t="s">
        <v>228</v>
      </c>
      <c r="J5" s="74" t="s">
        <v>333</v>
      </c>
      <c r="K5" s="118"/>
    </row>
    <row r="6" s="77" customFormat="true" ht="18" hidden="false" customHeight="true" outlineLevel="0" collapsed="false">
      <c r="A6" s="203"/>
      <c r="B6" s="203"/>
      <c r="C6" s="203"/>
      <c r="D6" s="203"/>
      <c r="E6" s="203"/>
      <c r="F6" s="74"/>
      <c r="G6" s="203"/>
      <c r="H6" s="74"/>
      <c r="I6" s="203"/>
      <c r="J6" s="74"/>
      <c r="K6" s="118"/>
    </row>
    <row r="7" s="77" customFormat="true" ht="15.95" hidden="false" customHeight="true" outlineLevel="0" collapsed="false">
      <c r="A7" s="203"/>
      <c r="B7" s="203"/>
      <c r="C7" s="203"/>
      <c r="D7" s="203"/>
      <c r="E7" s="203"/>
      <c r="F7" s="204" t="s">
        <v>140</v>
      </c>
      <c r="G7" s="204" t="s">
        <v>174</v>
      </c>
      <c r="H7" s="204" t="s">
        <v>140</v>
      </c>
      <c r="I7" s="204" t="s">
        <v>174</v>
      </c>
      <c r="J7" s="204"/>
      <c r="K7" s="205" t="s">
        <v>191</v>
      </c>
    </row>
    <row r="8" s="137" customFormat="true" ht="33.95" hidden="false" customHeight="true" outlineLevel="0" collapsed="false">
      <c r="A8" s="137" t="s">
        <v>334</v>
      </c>
      <c r="E8" s="132"/>
      <c r="F8" s="266" t="n">
        <v>501023</v>
      </c>
      <c r="G8" s="276" t="n">
        <v>0.00818392676782764</v>
      </c>
      <c r="H8" s="266" t="n">
        <v>1357051</v>
      </c>
      <c r="I8" s="267" t="n">
        <v>-1.12078330964061</v>
      </c>
      <c r="J8" s="268" t="n">
        <v>100</v>
      </c>
      <c r="K8" s="269" t="n">
        <v>2.70856028565555</v>
      </c>
    </row>
    <row r="9" s="137" customFormat="true" ht="33" hidden="false" customHeight="true" outlineLevel="0" collapsed="false">
      <c r="B9" s="137" t="s">
        <v>335</v>
      </c>
      <c r="E9" s="132"/>
      <c r="F9" s="266" t="n">
        <v>460529</v>
      </c>
      <c r="G9" s="267" t="n">
        <v>-0.470923346905607</v>
      </c>
      <c r="H9" s="266" t="n">
        <v>1270817</v>
      </c>
      <c r="I9" s="267" t="n">
        <v>-1.39540549704725</v>
      </c>
      <c r="J9" s="270" t="n">
        <v>93.6454856891893</v>
      </c>
      <c r="K9" s="269" t="n">
        <v>2.75947225907598</v>
      </c>
    </row>
    <row r="10" s="137" customFormat="true" ht="15.95" hidden="false" customHeight="true" outlineLevel="0" collapsed="false">
      <c r="B10" s="137" t="s">
        <v>319</v>
      </c>
      <c r="E10" s="132"/>
      <c r="F10" s="266" t="n">
        <v>40494</v>
      </c>
      <c r="G10" s="267" t="n">
        <v>5.80028217588964</v>
      </c>
      <c r="H10" s="266" t="n">
        <v>86234</v>
      </c>
      <c r="I10" s="267" t="n">
        <v>3.11124928257127</v>
      </c>
      <c r="J10" s="270" t="n">
        <v>6.35451431081072</v>
      </c>
      <c r="K10" s="269" t="n">
        <v>2.12955005679854</v>
      </c>
    </row>
    <row r="11" s="137" customFormat="true" ht="32.1" hidden="false" customHeight="true" outlineLevel="0" collapsed="false">
      <c r="B11" s="112"/>
      <c r="C11" s="137" t="s">
        <v>336</v>
      </c>
      <c r="E11" s="132"/>
      <c r="F11" s="266" t="n">
        <v>33486</v>
      </c>
      <c r="G11" s="267" t="n">
        <v>9.2</v>
      </c>
      <c r="H11" s="266" t="n">
        <v>68897</v>
      </c>
      <c r="I11" s="267" t="n">
        <v>2.8</v>
      </c>
      <c r="J11" s="270" t="n">
        <v>79.8954008859615</v>
      </c>
      <c r="K11" s="269" t="n">
        <v>2.05748671086424</v>
      </c>
    </row>
    <row r="12" s="137" customFormat="true" ht="17.1" hidden="false" customHeight="true" outlineLevel="0" collapsed="false">
      <c r="D12" s="132" t="s">
        <v>337</v>
      </c>
      <c r="E12" s="132"/>
      <c r="F12" s="266" t="n">
        <v>920</v>
      </c>
      <c r="G12" s="267" t="n">
        <v>25.6830601092896</v>
      </c>
      <c r="H12" s="266" t="n">
        <v>1856</v>
      </c>
      <c r="I12" s="267" t="n">
        <v>13.9349294045427</v>
      </c>
      <c r="J12" s="270" t="n">
        <v>2.15228332212352</v>
      </c>
      <c r="K12" s="269" t="n">
        <v>2.01739130434783</v>
      </c>
    </row>
    <row r="13" s="137" customFormat="true" ht="15.95" hidden="false" customHeight="true" outlineLevel="0" collapsed="false">
      <c r="D13" s="132" t="s">
        <v>338</v>
      </c>
      <c r="E13" s="132"/>
      <c r="F13" s="266" t="n">
        <v>1581</v>
      </c>
      <c r="G13" s="267" t="n">
        <v>-3.89057750759878</v>
      </c>
      <c r="H13" s="266" t="n">
        <v>3187</v>
      </c>
      <c r="I13" s="267" t="n">
        <v>4.32078559738133</v>
      </c>
      <c r="J13" s="270" t="n">
        <v>3.69575805366793</v>
      </c>
      <c r="K13" s="269" t="n">
        <v>2.01581277672359</v>
      </c>
    </row>
    <row r="14" s="137" customFormat="true" ht="15.95" hidden="false" customHeight="true" outlineLevel="0" collapsed="false">
      <c r="D14" s="132" t="s">
        <v>339</v>
      </c>
      <c r="E14" s="132"/>
      <c r="F14" s="266" t="n">
        <v>382</v>
      </c>
      <c r="G14" s="267" t="s">
        <v>340</v>
      </c>
      <c r="H14" s="266" t="n">
        <v>542</v>
      </c>
      <c r="I14" s="267" t="s">
        <v>340</v>
      </c>
      <c r="J14" s="270" t="n">
        <v>0.628522392559779</v>
      </c>
      <c r="K14" s="269" t="n">
        <v>1.41884816753927</v>
      </c>
    </row>
    <row r="15" s="137" customFormat="true" ht="15.95" hidden="false" customHeight="true" outlineLevel="0" collapsed="false">
      <c r="D15" s="132" t="s">
        <v>341</v>
      </c>
      <c r="E15" s="132"/>
      <c r="F15" s="266" t="n">
        <v>271</v>
      </c>
      <c r="G15" s="267" t="n">
        <v>-12.2977346278317</v>
      </c>
      <c r="H15" s="266" t="n">
        <v>532</v>
      </c>
      <c r="I15" s="267" t="n">
        <v>-5</v>
      </c>
      <c r="J15" s="270" t="n">
        <v>0.61692603845351</v>
      </c>
      <c r="K15" s="269" t="n">
        <v>1.96309963099631</v>
      </c>
    </row>
    <row r="16" s="137" customFormat="true" ht="15.95" hidden="false" customHeight="true" outlineLevel="0" collapsed="false">
      <c r="D16" s="132" t="s">
        <v>342</v>
      </c>
      <c r="E16" s="132"/>
      <c r="F16" s="266" t="n">
        <v>1695</v>
      </c>
      <c r="G16" s="267" t="n">
        <v>28.21482602118</v>
      </c>
      <c r="H16" s="266" t="n">
        <v>3342</v>
      </c>
      <c r="I16" s="267" t="n">
        <v>20.259086002159</v>
      </c>
      <c r="J16" s="270" t="n">
        <v>3.8755015423151</v>
      </c>
      <c r="K16" s="269" t="n">
        <v>1.9716814159292</v>
      </c>
    </row>
    <row r="17" s="137" customFormat="true" ht="15.95" hidden="false" customHeight="true" outlineLevel="0" collapsed="false">
      <c r="D17" s="132" t="s">
        <v>343</v>
      </c>
      <c r="E17" s="132"/>
      <c r="F17" s="266" t="n">
        <v>318</v>
      </c>
      <c r="G17" s="267" t="n">
        <v>-10.4225352112676</v>
      </c>
      <c r="H17" s="266" t="n">
        <v>585</v>
      </c>
      <c r="I17" s="267" t="n">
        <v>-11.8975903614458</v>
      </c>
      <c r="J17" s="270" t="n">
        <v>0.678386715216736</v>
      </c>
      <c r="K17" s="269" t="n">
        <v>1.83962264150943</v>
      </c>
    </row>
    <row r="18" s="137" customFormat="true" ht="15.95" hidden="false" customHeight="true" outlineLevel="0" collapsed="false">
      <c r="D18" s="132" t="s">
        <v>344</v>
      </c>
      <c r="E18" s="132"/>
      <c r="F18" s="266" t="n">
        <v>3184</v>
      </c>
      <c r="G18" s="267" t="n">
        <v>21.4340198321892</v>
      </c>
      <c r="H18" s="266" t="n">
        <v>6768</v>
      </c>
      <c r="I18" s="267" t="n">
        <v>14.3243243243243</v>
      </c>
      <c r="J18" s="270" t="n">
        <v>7.84841245912285</v>
      </c>
      <c r="K18" s="269" t="n">
        <v>2.12562814070352</v>
      </c>
    </row>
    <row r="19" s="137" customFormat="true" ht="15.95" hidden="false" customHeight="true" outlineLevel="0" collapsed="false">
      <c r="D19" s="132" t="s">
        <v>345</v>
      </c>
      <c r="E19" s="132"/>
      <c r="F19" s="266" t="n">
        <v>169</v>
      </c>
      <c r="G19" s="267" t="n">
        <v>15.7534246575342</v>
      </c>
      <c r="H19" s="266" t="n">
        <v>312</v>
      </c>
      <c r="I19" s="267" t="n">
        <v>6.84931506849316</v>
      </c>
      <c r="J19" s="270" t="n">
        <v>0.361806248115593</v>
      </c>
      <c r="K19" s="269" t="n">
        <v>1.84615384615385</v>
      </c>
    </row>
    <row r="20" s="137" customFormat="true" ht="15.95" hidden="false" customHeight="true" outlineLevel="0" collapsed="false">
      <c r="D20" s="132" t="s">
        <v>346</v>
      </c>
      <c r="E20" s="132"/>
      <c r="F20" s="266" t="n">
        <v>62</v>
      </c>
      <c r="G20" s="267" t="n">
        <v>264.705882352941</v>
      </c>
      <c r="H20" s="266" t="n">
        <v>177</v>
      </c>
      <c r="I20" s="267" t="n">
        <v>405.714285714286</v>
      </c>
      <c r="J20" s="270" t="n">
        <v>0.205255467680961</v>
      </c>
      <c r="K20" s="269" t="n">
        <v>2.85483870967742</v>
      </c>
    </row>
    <row r="21" s="137" customFormat="true" ht="15.95" hidden="false" customHeight="true" outlineLevel="0" collapsed="false">
      <c r="D21" s="132" t="s">
        <v>347</v>
      </c>
      <c r="E21" s="132"/>
      <c r="F21" s="266" t="n">
        <v>1728</v>
      </c>
      <c r="G21" s="267" t="n">
        <v>4.79078229229837</v>
      </c>
      <c r="H21" s="266" t="n">
        <v>4194</v>
      </c>
      <c r="I21" s="267" t="n">
        <v>-33.3862770012706</v>
      </c>
      <c r="J21" s="270" t="n">
        <v>4.86351091216921</v>
      </c>
      <c r="K21" s="269" t="n">
        <v>2.42708333333333</v>
      </c>
    </row>
    <row r="22" s="137" customFormat="true" ht="15.95" hidden="false" customHeight="true" outlineLevel="0" collapsed="false">
      <c r="D22" s="132" t="s">
        <v>348</v>
      </c>
      <c r="E22" s="132"/>
      <c r="F22" s="266" t="n">
        <v>431</v>
      </c>
      <c r="G22" s="267" t="s">
        <v>340</v>
      </c>
      <c r="H22" s="266" t="n">
        <v>694</v>
      </c>
      <c r="I22" s="267" t="s">
        <v>340</v>
      </c>
      <c r="J22" s="270" t="n">
        <v>0.804786974975068</v>
      </c>
      <c r="K22" s="269" t="n">
        <v>1.61020881670534</v>
      </c>
    </row>
    <row r="23" s="137" customFormat="true" ht="15.95" hidden="false" customHeight="true" outlineLevel="0" collapsed="false">
      <c r="D23" s="132" t="s">
        <v>349</v>
      </c>
      <c r="E23" s="132"/>
      <c r="F23" s="266" t="n">
        <v>652</v>
      </c>
      <c r="G23" s="267" t="s">
        <v>340</v>
      </c>
      <c r="H23" s="266" t="n">
        <v>1167</v>
      </c>
      <c r="I23" s="267" t="s">
        <v>340</v>
      </c>
      <c r="J23" s="270" t="n">
        <v>1.35329452420159</v>
      </c>
      <c r="K23" s="269" t="n">
        <v>1.7898773006135</v>
      </c>
    </row>
    <row r="24" s="137" customFormat="true" ht="15.95" hidden="false" customHeight="true" outlineLevel="0" collapsed="false">
      <c r="D24" s="132" t="s">
        <v>350</v>
      </c>
      <c r="E24" s="132"/>
      <c r="F24" s="266" t="n">
        <v>98</v>
      </c>
      <c r="G24" s="267" t="n">
        <v>6.5217391304348</v>
      </c>
      <c r="H24" s="266" t="n">
        <v>208</v>
      </c>
      <c r="I24" s="267" t="n">
        <v>25.3012048192771</v>
      </c>
      <c r="J24" s="270" t="n">
        <v>0.241204165410395</v>
      </c>
      <c r="K24" s="269" t="n">
        <v>2.12244897959184</v>
      </c>
    </row>
    <row r="25" s="137" customFormat="true" ht="15.95" hidden="false" customHeight="true" outlineLevel="0" collapsed="false">
      <c r="D25" s="132" t="s">
        <v>351</v>
      </c>
      <c r="E25" s="132"/>
      <c r="F25" s="266" t="n">
        <v>9</v>
      </c>
      <c r="G25" s="267" t="s">
        <v>340</v>
      </c>
      <c r="H25" s="266" t="n">
        <v>14</v>
      </c>
      <c r="I25" s="267" t="s">
        <v>340</v>
      </c>
      <c r="J25" s="270" t="n">
        <v>0.0162348957487766</v>
      </c>
      <c r="K25" s="269" t="n">
        <v>1.55555555555556</v>
      </c>
    </row>
    <row r="26" s="137" customFormat="true" ht="15.95" hidden="false" customHeight="true" outlineLevel="0" collapsed="false">
      <c r="D26" s="132" t="s">
        <v>352</v>
      </c>
      <c r="E26" s="132"/>
      <c r="F26" s="266" t="n">
        <v>5310</v>
      </c>
      <c r="G26" s="267" t="n">
        <v>4.48642266824083</v>
      </c>
      <c r="H26" s="266" t="n">
        <v>10998</v>
      </c>
      <c r="I26" s="267" t="n">
        <v>5.66871637202154</v>
      </c>
      <c r="J26" s="270" t="n">
        <v>12.7536702460746</v>
      </c>
      <c r="K26" s="269" t="n">
        <v>2.07118644067797</v>
      </c>
    </row>
    <row r="27" s="137" customFormat="true" ht="15.95" hidden="false" customHeight="true" outlineLevel="0" collapsed="false">
      <c r="D27" s="132" t="s">
        <v>353</v>
      </c>
      <c r="E27" s="132"/>
      <c r="F27" s="266" t="n">
        <v>764</v>
      </c>
      <c r="G27" s="267" t="n">
        <v>30.1533219761499</v>
      </c>
      <c r="H27" s="266" t="n">
        <v>1308</v>
      </c>
      <c r="I27" s="267" t="n">
        <v>73.2450331125828</v>
      </c>
      <c r="J27" s="270" t="n">
        <v>1.51680311709998</v>
      </c>
      <c r="K27" s="269" t="n">
        <v>1.71204188481675</v>
      </c>
    </row>
    <row r="28" s="137" customFormat="true" ht="15.95" hidden="false" customHeight="true" outlineLevel="0" collapsed="false">
      <c r="D28" s="132" t="s">
        <v>354</v>
      </c>
      <c r="E28" s="132"/>
      <c r="F28" s="266" t="n">
        <v>1625</v>
      </c>
      <c r="G28" s="267" t="n">
        <v>17.8390137781001</v>
      </c>
      <c r="H28" s="266" t="n">
        <v>3748</v>
      </c>
      <c r="I28" s="267" t="n">
        <v>11.6473041406017</v>
      </c>
      <c r="J28" s="270" t="n">
        <v>4.34631351902962</v>
      </c>
      <c r="K28" s="269" t="n">
        <v>2.30646153846154</v>
      </c>
    </row>
    <row r="29" s="137" customFormat="true" ht="15.95" hidden="false" customHeight="true" outlineLevel="0" collapsed="false">
      <c r="D29" s="132" t="s">
        <v>355</v>
      </c>
      <c r="E29" s="132"/>
      <c r="F29" s="266" t="n">
        <v>5910</v>
      </c>
      <c r="G29" s="267" t="n">
        <v>2.16076058772687</v>
      </c>
      <c r="H29" s="266" t="n">
        <v>10396</v>
      </c>
      <c r="I29" s="267" t="n">
        <v>-21.3258665052217</v>
      </c>
      <c r="J29" s="270" t="n">
        <v>12.0555697288772</v>
      </c>
      <c r="K29" s="269" t="n">
        <v>1.7590524534687</v>
      </c>
    </row>
    <row r="30" s="137" customFormat="true" ht="15.95" hidden="false" customHeight="true" outlineLevel="0" collapsed="false">
      <c r="D30" s="132" t="s">
        <v>356</v>
      </c>
      <c r="E30" s="132"/>
      <c r="F30" s="266" t="n">
        <v>238</v>
      </c>
      <c r="G30" s="267" t="n">
        <v>-1.24481327800829</v>
      </c>
      <c r="H30" s="266" t="n">
        <v>546</v>
      </c>
      <c r="I30" s="267" t="n">
        <v>10.3030303030303</v>
      </c>
      <c r="J30" s="270" t="n">
        <v>0.633160934202287</v>
      </c>
      <c r="K30" s="269" t="n">
        <v>2.29411764705882</v>
      </c>
    </row>
    <row r="31" s="137" customFormat="true" ht="15.95" hidden="false" customHeight="true" outlineLevel="0" collapsed="false">
      <c r="D31" s="132" t="s">
        <v>357</v>
      </c>
      <c r="E31" s="132"/>
      <c r="F31" s="266" t="n">
        <v>1828</v>
      </c>
      <c r="G31" s="267" t="n">
        <v>7.52941176470587</v>
      </c>
      <c r="H31" s="266" t="n">
        <v>3890</v>
      </c>
      <c r="I31" s="267" t="n">
        <v>8.81118881118881</v>
      </c>
      <c r="J31" s="270" t="n">
        <v>4.51098174733864</v>
      </c>
      <c r="K31" s="269" t="n">
        <v>2.12800875273523</v>
      </c>
    </row>
    <row r="32" s="137" customFormat="true" ht="15.95" hidden="false" customHeight="true" outlineLevel="0" collapsed="false">
      <c r="D32" s="132" t="s">
        <v>358</v>
      </c>
      <c r="E32" s="132"/>
      <c r="F32" s="266" t="n">
        <v>1216</v>
      </c>
      <c r="G32" s="267" t="n">
        <v>9.94575045207957</v>
      </c>
      <c r="H32" s="266" t="n">
        <v>2536</v>
      </c>
      <c r="I32" s="267" t="n">
        <v>49.7048406139315</v>
      </c>
      <c r="J32" s="270" t="n">
        <v>2.94083540134982</v>
      </c>
      <c r="K32" s="269" t="n">
        <v>2.08552631578947</v>
      </c>
    </row>
    <row r="33" s="137" customFormat="true" ht="15.95" hidden="false" customHeight="true" outlineLevel="0" collapsed="false">
      <c r="D33" s="132" t="s">
        <v>359</v>
      </c>
      <c r="E33" s="132"/>
      <c r="F33" s="266" t="n">
        <v>1187</v>
      </c>
      <c r="G33" s="267" t="n">
        <v>11.1423220973783</v>
      </c>
      <c r="H33" s="266" t="n">
        <v>2320</v>
      </c>
      <c r="I33" s="267" t="n">
        <v>8.5634066448292</v>
      </c>
      <c r="J33" s="270" t="n">
        <v>2.69035415265441</v>
      </c>
      <c r="K33" s="269" t="n">
        <v>1.95450716090986</v>
      </c>
    </row>
    <row r="34" s="137" customFormat="true" ht="15.95" hidden="false" customHeight="true" outlineLevel="0" collapsed="false">
      <c r="D34" s="132" t="s">
        <v>360</v>
      </c>
      <c r="E34" s="132"/>
      <c r="F34" s="266" t="n">
        <v>179</v>
      </c>
      <c r="G34" s="267" t="s">
        <v>340</v>
      </c>
      <c r="H34" s="266" t="n">
        <v>377</v>
      </c>
      <c r="I34" s="267" t="s">
        <v>340</v>
      </c>
      <c r="J34" s="270" t="n">
        <v>0.437182549806341</v>
      </c>
      <c r="K34" s="269" t="n">
        <v>2.10614525139665</v>
      </c>
    </row>
    <row r="35" s="137" customFormat="true" ht="15.95" hidden="false" customHeight="true" outlineLevel="0" collapsed="false">
      <c r="D35" s="132" t="s">
        <v>361</v>
      </c>
      <c r="E35" s="132"/>
      <c r="F35" s="266" t="n">
        <v>142</v>
      </c>
      <c r="G35" s="267" t="s">
        <v>340</v>
      </c>
      <c r="H35" s="266" t="n">
        <v>351</v>
      </c>
      <c r="I35" s="267" t="s">
        <v>340</v>
      </c>
      <c r="J35" s="270" t="n">
        <v>0.407032029130042</v>
      </c>
      <c r="K35" s="269" t="n">
        <v>2.47183098591549</v>
      </c>
    </row>
    <row r="36" s="137" customFormat="true" ht="15.95" hidden="false" customHeight="true" outlineLevel="0" collapsed="false">
      <c r="D36" s="132" t="s">
        <v>362</v>
      </c>
      <c r="E36" s="132"/>
      <c r="F36" s="266" t="n">
        <v>859</v>
      </c>
      <c r="G36" s="267" t="n">
        <v>24.4927536231884</v>
      </c>
      <c r="H36" s="266" t="n">
        <v>2504</v>
      </c>
      <c r="I36" s="267" t="n">
        <v>52.0340012143291</v>
      </c>
      <c r="J36" s="270" t="n">
        <v>2.90372706820975</v>
      </c>
      <c r="K36" s="269" t="n">
        <v>2.91501746216531</v>
      </c>
    </row>
    <row r="37" s="137" customFormat="true" ht="17.1" hidden="false" customHeight="true" outlineLevel="0" collapsed="false">
      <c r="D37" s="132" t="s">
        <v>363</v>
      </c>
      <c r="E37" s="132"/>
      <c r="F37" s="266" t="n">
        <v>744</v>
      </c>
      <c r="G37" s="267" t="n">
        <v>-26.1171797418073</v>
      </c>
      <c r="H37" s="266" t="n">
        <v>1492</v>
      </c>
      <c r="I37" s="267" t="n">
        <v>-31.4338235294118</v>
      </c>
      <c r="J37" s="270" t="n">
        <v>1.73017603265533</v>
      </c>
      <c r="K37" s="269" t="n">
        <v>2.00537634408602</v>
      </c>
    </row>
    <row r="38" s="137" customFormat="true" ht="15.95" hidden="false" customHeight="true" outlineLevel="0" collapsed="false">
      <c r="D38" s="132" t="s">
        <v>364</v>
      </c>
      <c r="E38" s="132"/>
      <c r="F38" s="266" t="n">
        <v>385</v>
      </c>
      <c r="G38" s="267" t="n">
        <v>196.153846153846</v>
      </c>
      <c r="H38" s="266" t="n">
        <v>935</v>
      </c>
      <c r="I38" s="267" t="n">
        <v>109.17225950783</v>
      </c>
      <c r="J38" s="270" t="n">
        <v>1.08425910893615</v>
      </c>
      <c r="K38" s="269" t="n">
        <v>2.42857142857143</v>
      </c>
    </row>
    <row r="39" s="137" customFormat="true" ht="15.95" hidden="false" customHeight="true" outlineLevel="0" collapsed="false">
      <c r="D39" s="132" t="s">
        <v>365</v>
      </c>
      <c r="E39" s="132"/>
      <c r="F39" s="266" t="n">
        <v>397</v>
      </c>
      <c r="G39" s="267" t="s">
        <v>340</v>
      </c>
      <c r="H39" s="266" t="n">
        <v>615</v>
      </c>
      <c r="I39" s="267" t="s">
        <v>340</v>
      </c>
      <c r="J39" s="270" t="n">
        <v>0.713175777535543</v>
      </c>
      <c r="K39" s="269" t="n">
        <v>1.54911838790932</v>
      </c>
    </row>
    <row r="40" s="137" customFormat="true" ht="17.1" hidden="false" customHeight="true" outlineLevel="0" collapsed="false">
      <c r="D40" s="132" t="s">
        <v>366</v>
      </c>
      <c r="E40" s="132"/>
      <c r="F40" s="266" t="n">
        <v>219</v>
      </c>
      <c r="G40" s="267" t="n">
        <v>-37.6068376068376</v>
      </c>
      <c r="H40" s="266" t="n">
        <v>439</v>
      </c>
      <c r="I40" s="267" t="n">
        <v>-45.3980099502488</v>
      </c>
      <c r="J40" s="270" t="n">
        <v>0.509079945265209</v>
      </c>
      <c r="K40" s="269" t="n">
        <v>2.00456621004566</v>
      </c>
    </row>
    <row r="41" s="137" customFormat="true" ht="15.95" hidden="false" customHeight="true" outlineLevel="0" collapsed="false">
      <c r="D41" s="185" t="s">
        <v>367</v>
      </c>
      <c r="E41" s="132"/>
      <c r="F41" s="266" t="n">
        <v>4</v>
      </c>
      <c r="G41" s="267" t="s">
        <v>340</v>
      </c>
      <c r="H41" s="266" t="n">
        <v>14</v>
      </c>
      <c r="I41" s="267" t="s">
        <v>340</v>
      </c>
      <c r="J41" s="270" t="n">
        <v>0.0162348957487766</v>
      </c>
      <c r="K41" s="269" t="n">
        <v>3.5</v>
      </c>
    </row>
    <row r="42" s="137" customFormat="true" ht="25.5" hidden="false" customHeight="true" outlineLevel="0" collapsed="false">
      <c r="D42" s="259" t="s">
        <v>368</v>
      </c>
      <c r="E42" s="259"/>
      <c r="F42" s="266" t="n">
        <v>979</v>
      </c>
      <c r="G42" s="267" t="s">
        <v>340</v>
      </c>
      <c r="H42" s="266" t="n">
        <v>2850</v>
      </c>
      <c r="I42" s="267" t="s">
        <v>340</v>
      </c>
      <c r="J42" s="270" t="n">
        <v>3.30496092028666</v>
      </c>
      <c r="K42" s="269" t="n">
        <v>2.91113381001021</v>
      </c>
    </row>
    <row r="43" s="137" customFormat="true" ht="27.95" hidden="false" customHeight="true" outlineLevel="0" collapsed="false">
      <c r="C43" s="137" t="s">
        <v>369</v>
      </c>
      <c r="E43" s="132"/>
      <c r="F43" s="266" t="n">
        <v>144</v>
      </c>
      <c r="G43" s="267" t="n">
        <v>16.1290322580645</v>
      </c>
      <c r="H43" s="266" t="n">
        <v>615</v>
      </c>
      <c r="I43" s="267" t="n">
        <v>-31.5906562847608</v>
      </c>
      <c r="J43" s="270" t="n">
        <v>0.713175777535543</v>
      </c>
      <c r="K43" s="269" t="n">
        <v>4.27083333333333</v>
      </c>
    </row>
    <row r="44" s="137" customFormat="true" ht="15.95" hidden="false" customHeight="true" outlineLevel="0" collapsed="false">
      <c r="D44" s="137" t="s">
        <v>370</v>
      </c>
      <c r="E44" s="132"/>
      <c r="F44" s="266" t="n">
        <v>59</v>
      </c>
      <c r="G44" s="267" t="n">
        <v>195</v>
      </c>
      <c r="H44" s="266" t="n">
        <v>146</v>
      </c>
      <c r="I44" s="267" t="n">
        <v>114.705882352941</v>
      </c>
      <c r="J44" s="270" t="n">
        <v>0.169306769951527</v>
      </c>
      <c r="K44" s="269" t="n">
        <v>2.47457627118644</v>
      </c>
    </row>
    <row r="45" s="137" customFormat="true" ht="15.95" hidden="false" customHeight="true" outlineLevel="0" collapsed="false">
      <c r="D45" s="200" t="s">
        <v>371</v>
      </c>
      <c r="E45" s="200"/>
      <c r="F45" s="266" t="n">
        <v>85</v>
      </c>
      <c r="G45" s="267" t="n">
        <v>-18.2692307692308</v>
      </c>
      <c r="H45" s="266" t="n">
        <v>469</v>
      </c>
      <c r="I45" s="267" t="n">
        <v>-43.5619735258724</v>
      </c>
      <c r="J45" s="270" t="n">
        <v>0.543869007584016</v>
      </c>
      <c r="K45" s="269" t="n">
        <v>5.51764705882353</v>
      </c>
    </row>
    <row r="46" s="137" customFormat="true" ht="27.95" hidden="false" customHeight="true" outlineLevel="0" collapsed="false">
      <c r="C46" s="137" t="s">
        <v>372</v>
      </c>
      <c r="E46" s="132"/>
      <c r="F46" s="266" t="n">
        <v>1702</v>
      </c>
      <c r="G46" s="267" t="n">
        <v>-25.3836036825954</v>
      </c>
      <c r="H46" s="266" t="n">
        <v>3931</v>
      </c>
      <c r="I46" s="267" t="n">
        <v>-3.05795314426634</v>
      </c>
      <c r="J46" s="270" t="n">
        <v>4.55852679917434</v>
      </c>
      <c r="K46" s="269" t="n">
        <v>2.3096357226792</v>
      </c>
    </row>
    <row r="47" s="137" customFormat="true" ht="17.1" hidden="false" customHeight="true" outlineLevel="0" collapsed="false">
      <c r="D47" s="137" t="s">
        <v>373</v>
      </c>
      <c r="E47" s="132"/>
      <c r="F47" s="266" t="n">
        <v>147</v>
      </c>
      <c r="G47" s="267" t="n">
        <v>880</v>
      </c>
      <c r="H47" s="266" t="n">
        <v>606</v>
      </c>
      <c r="I47" s="267" t="s">
        <v>340</v>
      </c>
      <c r="J47" s="270" t="n">
        <v>0.702739058839901</v>
      </c>
      <c r="K47" s="269" t="n">
        <v>4.12244897959184</v>
      </c>
    </row>
    <row r="48" s="137" customFormat="true" ht="17.1" hidden="false" customHeight="true" outlineLevel="0" collapsed="false">
      <c r="B48" s="112"/>
      <c r="C48" s="112"/>
      <c r="D48" s="112" t="s">
        <v>374</v>
      </c>
      <c r="E48" s="132"/>
      <c r="F48" s="266" t="n">
        <v>198</v>
      </c>
      <c r="G48" s="267" t="n">
        <v>20</v>
      </c>
      <c r="H48" s="266" t="n">
        <v>711</v>
      </c>
      <c r="I48" s="267" t="n">
        <v>93.2065217391304</v>
      </c>
      <c r="J48" s="270" t="n">
        <v>0.824500776955725</v>
      </c>
      <c r="K48" s="269" t="n">
        <v>3.59090909090909</v>
      </c>
    </row>
    <row r="49" s="137" customFormat="true" ht="15.95" hidden="false" customHeight="true" outlineLevel="0" collapsed="false">
      <c r="B49" s="112"/>
      <c r="C49" s="112"/>
      <c r="D49" s="112" t="s">
        <v>375</v>
      </c>
      <c r="E49" s="132"/>
      <c r="F49" s="266" t="n">
        <v>23</v>
      </c>
      <c r="G49" s="267" t="s">
        <v>340</v>
      </c>
      <c r="H49" s="266" t="n">
        <v>110</v>
      </c>
      <c r="I49" s="267" t="s">
        <v>340</v>
      </c>
      <c r="J49" s="270" t="n">
        <v>0.127559895168959</v>
      </c>
      <c r="K49" s="269" t="n">
        <v>4.78260869565217</v>
      </c>
    </row>
    <row r="50" s="137" customFormat="true" ht="15.95" hidden="false" customHeight="true" outlineLevel="0" collapsed="false">
      <c r="D50" s="137" t="s">
        <v>376</v>
      </c>
      <c r="E50" s="132"/>
      <c r="F50" s="266" t="n">
        <v>144</v>
      </c>
      <c r="G50" s="267" t="n">
        <v>29.7297297297297</v>
      </c>
      <c r="H50" s="266" t="n">
        <v>367</v>
      </c>
      <c r="I50" s="267" t="n">
        <v>15.4088050314465</v>
      </c>
      <c r="J50" s="270" t="n">
        <v>0.425586195700072</v>
      </c>
      <c r="K50" s="269" t="n">
        <v>2.54861111111111</v>
      </c>
    </row>
    <row r="51" s="137" customFormat="true" ht="15.95" hidden="false" customHeight="true" outlineLevel="0" collapsed="false">
      <c r="D51" s="137" t="s">
        <v>377</v>
      </c>
      <c r="E51" s="132"/>
      <c r="F51" s="266" t="n">
        <v>982</v>
      </c>
      <c r="G51" s="267" t="n">
        <v>-33.1972789115646</v>
      </c>
      <c r="H51" s="266" t="n">
        <v>1624</v>
      </c>
      <c r="I51" s="267" t="n">
        <v>-24.7451343836886</v>
      </c>
      <c r="J51" s="270" t="n">
        <v>1.88324790685808</v>
      </c>
      <c r="K51" s="269" t="n">
        <v>1.65376782077393</v>
      </c>
    </row>
    <row r="52" s="137" customFormat="true" ht="15.95" hidden="false" customHeight="true" outlineLevel="0" collapsed="false">
      <c r="D52" s="137" t="s">
        <v>378</v>
      </c>
      <c r="E52" s="132"/>
      <c r="F52" s="266" t="n">
        <v>47</v>
      </c>
      <c r="G52" s="267" t="n">
        <v>-50</v>
      </c>
      <c r="H52" s="266" t="n">
        <v>128</v>
      </c>
      <c r="I52" s="267" t="n">
        <v>2.40000000000001</v>
      </c>
      <c r="J52" s="270" t="n">
        <v>0.148433332560243</v>
      </c>
      <c r="K52" s="269" t="n">
        <v>2.72340425531915</v>
      </c>
    </row>
    <row r="53" s="137" customFormat="true" ht="17.1" hidden="false" customHeight="true" outlineLevel="0" collapsed="false">
      <c r="D53" s="128" t="s">
        <v>379</v>
      </c>
      <c r="E53" s="128"/>
      <c r="F53" s="266" t="n">
        <v>7</v>
      </c>
      <c r="G53" s="267" t="n">
        <v>75</v>
      </c>
      <c r="H53" s="266" t="n">
        <v>23</v>
      </c>
      <c r="I53" s="267" t="n">
        <v>91.6666666666667</v>
      </c>
      <c r="J53" s="270" t="n">
        <v>0.0266716144444187</v>
      </c>
      <c r="K53" s="269" t="n">
        <v>3.28571428571429</v>
      </c>
    </row>
    <row r="54" s="137" customFormat="true" ht="17.1" hidden="false" customHeight="true" outlineLevel="0" collapsed="false">
      <c r="D54" s="200" t="s">
        <v>380</v>
      </c>
      <c r="E54" s="200"/>
      <c r="F54" s="266" t="n">
        <v>154</v>
      </c>
      <c r="G54" s="267" t="s">
        <v>340</v>
      </c>
      <c r="H54" s="266" t="n">
        <v>362</v>
      </c>
      <c r="I54" s="267" t="s">
        <v>340</v>
      </c>
      <c r="J54" s="270" t="n">
        <v>0.419788018646937</v>
      </c>
      <c r="K54" s="269" t="n">
        <v>2.35064935064935</v>
      </c>
    </row>
    <row r="55" s="137" customFormat="true" ht="27.95" hidden="false" customHeight="true" outlineLevel="0" collapsed="false">
      <c r="C55" s="137" t="s">
        <v>381</v>
      </c>
      <c r="E55" s="132"/>
      <c r="F55" s="266" t="n">
        <v>1322</v>
      </c>
      <c r="G55" s="267" t="n">
        <v>-11.5127175368139</v>
      </c>
      <c r="H55" s="266" t="n">
        <v>5556</v>
      </c>
      <c r="I55" s="267" t="n">
        <v>18.5153583617747</v>
      </c>
      <c r="J55" s="270" t="n">
        <v>6.44293434144305</v>
      </c>
      <c r="K55" s="269" t="n">
        <v>4.20272314674735</v>
      </c>
    </row>
    <row r="56" s="137" customFormat="true" ht="17.1" hidden="false" customHeight="true" outlineLevel="0" collapsed="false">
      <c r="D56" s="137" t="s">
        <v>382</v>
      </c>
      <c r="E56" s="132"/>
      <c r="F56" s="266" t="n">
        <v>190</v>
      </c>
      <c r="G56" s="267" t="n">
        <v>25</v>
      </c>
      <c r="H56" s="266" t="n">
        <v>655</v>
      </c>
      <c r="I56" s="267" t="n">
        <v>97.289156626506</v>
      </c>
      <c r="J56" s="270" t="n">
        <v>0.759561193960619</v>
      </c>
      <c r="K56" s="269" t="n">
        <v>3.44736842105263</v>
      </c>
    </row>
    <row r="57" s="137" customFormat="true" ht="17.1" hidden="false" customHeight="true" outlineLevel="0" collapsed="false">
      <c r="D57" s="137" t="s">
        <v>383</v>
      </c>
      <c r="E57" s="132"/>
      <c r="F57" s="266" t="n">
        <v>958</v>
      </c>
      <c r="G57" s="267" t="n">
        <v>-11.9485294117647</v>
      </c>
      <c r="H57" s="266" t="n">
        <v>4174</v>
      </c>
      <c r="I57" s="267" t="n">
        <v>17.6437429537768</v>
      </c>
      <c r="J57" s="270" t="n">
        <v>4.84031820395668</v>
      </c>
      <c r="K57" s="269" t="n">
        <v>4.35699373695198</v>
      </c>
    </row>
    <row r="58" s="137" customFormat="true" ht="17.1" hidden="false" customHeight="true" outlineLevel="0" collapsed="false">
      <c r="D58" s="137" t="s">
        <v>384</v>
      </c>
      <c r="E58" s="132"/>
      <c r="F58" s="266" t="n">
        <v>23</v>
      </c>
      <c r="G58" s="267" t="n">
        <v>-75</v>
      </c>
      <c r="H58" s="266" t="n">
        <v>91</v>
      </c>
      <c r="I58" s="267" t="n">
        <v>-75.5376344086021</v>
      </c>
      <c r="J58" s="270" t="n">
        <v>0.105526822367048</v>
      </c>
      <c r="K58" s="269" t="n">
        <v>3.95652173913043</v>
      </c>
    </row>
    <row r="59" s="137" customFormat="true" ht="17.1" hidden="false" customHeight="true" outlineLevel="0" collapsed="false">
      <c r="D59" s="137" t="s">
        <v>385</v>
      </c>
      <c r="E59" s="132"/>
      <c r="F59" s="266" t="n">
        <v>76</v>
      </c>
      <c r="G59" s="267" t="n">
        <v>52</v>
      </c>
      <c r="H59" s="266" t="n">
        <v>403</v>
      </c>
      <c r="I59" s="267" t="n">
        <v>189.928057553957</v>
      </c>
      <c r="J59" s="270" t="n">
        <v>0.46733307048264</v>
      </c>
      <c r="K59" s="269" t="n">
        <v>5.30263157894737</v>
      </c>
    </row>
    <row r="60" s="137" customFormat="true" ht="17.1" hidden="false" customHeight="true" outlineLevel="0" collapsed="false">
      <c r="D60" s="200" t="s">
        <v>386</v>
      </c>
      <c r="E60" s="200"/>
      <c r="F60" s="266" t="n">
        <v>75</v>
      </c>
      <c r="G60" s="267" t="n">
        <v>-33.0357142857143</v>
      </c>
      <c r="H60" s="266" t="n">
        <v>233</v>
      </c>
      <c r="I60" s="267" t="n">
        <v>-21.5488215488216</v>
      </c>
      <c r="J60" s="270" t="n">
        <v>0.270195050676067</v>
      </c>
      <c r="K60" s="269" t="n">
        <v>3.10666666666667</v>
      </c>
    </row>
    <row r="61" s="137" customFormat="true" ht="39.95" hidden="false" customHeight="true" outlineLevel="0" collapsed="false">
      <c r="B61" s="273"/>
      <c r="C61" s="200" t="s">
        <v>387</v>
      </c>
      <c r="D61" s="200"/>
      <c r="E61" s="200"/>
      <c r="F61" s="266" t="n">
        <v>94</v>
      </c>
      <c r="G61" s="267" t="n">
        <v>10.5882352941177</v>
      </c>
      <c r="H61" s="266" t="n">
        <v>259</v>
      </c>
      <c r="I61" s="267" t="n">
        <v>83.6879432624114</v>
      </c>
      <c r="J61" s="270" t="n">
        <v>0.300345571352367</v>
      </c>
      <c r="K61" s="269" t="n">
        <v>2.75531914893617</v>
      </c>
    </row>
    <row r="62" s="137" customFormat="true" ht="17.1" hidden="false" customHeight="true" outlineLevel="0" collapsed="false">
      <c r="B62" s="273"/>
      <c r="C62" s="273"/>
      <c r="D62" s="274" t="s">
        <v>388</v>
      </c>
      <c r="E62" s="274"/>
      <c r="F62" s="266" t="n">
        <v>72</v>
      </c>
      <c r="G62" s="267" t="s">
        <v>340</v>
      </c>
      <c r="H62" s="266" t="n">
        <v>154</v>
      </c>
      <c r="I62" s="267" t="s">
        <v>340</v>
      </c>
      <c r="J62" s="270" t="n">
        <v>0.178583853236542</v>
      </c>
      <c r="K62" s="269" t="n">
        <v>2.13888888888889</v>
      </c>
    </row>
    <row r="63" s="137" customFormat="true" ht="17.1" hidden="false" customHeight="true" outlineLevel="0" collapsed="false">
      <c r="B63" s="273"/>
      <c r="C63" s="273"/>
      <c r="D63" s="274" t="s">
        <v>389</v>
      </c>
      <c r="E63" s="274"/>
      <c r="F63" s="266" t="n">
        <v>22</v>
      </c>
      <c r="G63" s="267" t="s">
        <v>340</v>
      </c>
      <c r="H63" s="266" t="n">
        <v>105</v>
      </c>
      <c r="I63" s="267" t="s">
        <v>340</v>
      </c>
      <c r="J63" s="270" t="n">
        <v>0.121761718115824</v>
      </c>
      <c r="K63" s="269" t="n">
        <v>4.77272727272727</v>
      </c>
    </row>
    <row r="64" s="137" customFormat="true" ht="27.95" hidden="false" customHeight="true" outlineLevel="0" collapsed="false">
      <c r="B64" s="137" t="s">
        <v>390</v>
      </c>
      <c r="E64" s="132"/>
      <c r="F64" s="266" t="n">
        <v>3746</v>
      </c>
      <c r="G64" s="267" t="n">
        <v>3.56649156759745</v>
      </c>
      <c r="H64" s="266" t="n">
        <v>6976</v>
      </c>
      <c r="I64" s="267" t="n">
        <v>2.13762811127378</v>
      </c>
      <c r="J64" s="270" t="n">
        <v>8.08961662453325</v>
      </c>
      <c r="K64" s="269" t="n">
        <v>1.86225306994127</v>
      </c>
    </row>
    <row r="65" s="137" customFormat="true" ht="12" hidden="false" customHeight="false" outlineLevel="0" collapsed="false">
      <c r="A65" s="137" t="s">
        <v>165</v>
      </c>
      <c r="G65" s="256"/>
    </row>
    <row r="66" s="137" customFormat="true" ht="23.25" hidden="false" customHeight="true" outlineLevel="0" collapsed="false">
      <c r="A66" s="275" t="s">
        <v>391</v>
      </c>
      <c r="B66" s="275"/>
      <c r="C66" s="275"/>
      <c r="D66" s="275"/>
      <c r="E66" s="275"/>
      <c r="F66" s="275"/>
      <c r="G66" s="275"/>
      <c r="H66" s="275"/>
      <c r="I66" s="275"/>
      <c r="J66" s="275"/>
      <c r="K66" s="275"/>
    </row>
    <row r="67" s="137" customFormat="true" ht="12" hidden="false" customHeight="false" outlineLevel="0" collapsed="false">
      <c r="A67" s="258" t="s">
        <v>392</v>
      </c>
      <c r="G67" s="256"/>
    </row>
    <row r="68" s="137" customFormat="true" ht="12" hidden="false" customHeight="false" outlineLevel="0" collapsed="false">
      <c r="A68" s="258"/>
      <c r="B68" s="258"/>
    </row>
    <row r="69" s="137" customFormat="true" ht="12" hidden="false" customHeight="false" outlineLevel="0" collapsed="false"/>
    <row r="70" s="137" customFormat="true" ht="12" hidden="false" customHeight="false" outlineLevel="0" collapsed="false"/>
    <row r="71" s="137" customFormat="true" ht="12" hidden="false" customHeight="false" outlineLevel="0" collapsed="false"/>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8" display="22."/>
    <hyperlink ref="E1" location="'Inhaltsverzeichnis '!A68" display="Ankünfte, Übernachtungen und durchschnittliche Aufenthaltsdauer der Gäste in"/>
    <hyperlink ref="E2" location="'Inhaltsverzeichnis '!A68" display="Beherbergungsstätten von Januar bis März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D1" activeCellId="0" sqref="D1:K1"/>
    </sheetView>
  </sheetViews>
  <sheetFormatPr defaultColWidth="11.41796875" defaultRowHeight="18"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0.99"/>
    <col collapsed="false" customWidth="true" hidden="false" outlineLevel="0" max="4" min="4" style="112" width="16.13"/>
    <col collapsed="false" customWidth="true" hidden="false" outlineLevel="0" max="6" min="5" style="112" width="9.14"/>
    <col collapsed="false" customWidth="true" hidden="false" outlineLevel="0" max="8" min="7" style="112" width="9.7"/>
    <col collapsed="false" customWidth="true" hidden="false" outlineLevel="0" max="9" min="9" style="112" width="8.7"/>
    <col collapsed="false" customWidth="true" hidden="false" outlineLevel="0" max="10" min="10" style="112" width="9.99"/>
    <col collapsed="false" customWidth="true" hidden="false" outlineLevel="0" max="11" min="11" style="112" width="13.56"/>
  </cols>
  <sheetData>
    <row r="1" s="57" customFormat="true" ht="15" hidden="false" customHeight="true" outlineLevel="0" collapsed="false">
      <c r="A1" s="55" t="s">
        <v>80</v>
      </c>
      <c r="B1" s="55"/>
      <c r="C1" s="55"/>
      <c r="D1" s="72" t="s">
        <v>394</v>
      </c>
      <c r="E1" s="72"/>
      <c r="F1" s="72"/>
      <c r="G1" s="72"/>
      <c r="H1" s="72"/>
      <c r="I1" s="72"/>
      <c r="J1" s="72"/>
      <c r="K1" s="72"/>
    </row>
    <row r="2" s="57" customFormat="true" ht="12.75" hidden="false" customHeight="true" outlineLevel="0" collapsed="false">
      <c r="A2" s="95"/>
      <c r="B2" s="95"/>
      <c r="C2" s="95"/>
      <c r="D2" s="96"/>
      <c r="E2" s="96"/>
      <c r="F2" s="96"/>
      <c r="G2" s="96"/>
      <c r="H2" s="96"/>
      <c r="I2" s="96"/>
      <c r="J2" s="96"/>
      <c r="K2" s="96"/>
    </row>
    <row r="3" s="112" customFormat="true" ht="14.1" hidden="false" customHeight="true" outlineLevel="0" collapsed="false">
      <c r="A3" s="73" t="s">
        <v>395</v>
      </c>
      <c r="B3" s="73"/>
      <c r="C3" s="73"/>
      <c r="D3" s="73"/>
      <c r="E3" s="74" t="s">
        <v>255</v>
      </c>
      <c r="F3" s="74"/>
      <c r="G3" s="76" t="s">
        <v>256</v>
      </c>
      <c r="H3" s="76"/>
      <c r="I3" s="76"/>
      <c r="J3" s="76"/>
      <c r="K3" s="76"/>
    </row>
    <row r="4" s="112" customFormat="true" ht="14.1" hidden="false" customHeight="true" outlineLevel="0" collapsed="false">
      <c r="A4" s="73"/>
      <c r="B4" s="73"/>
      <c r="C4" s="73"/>
      <c r="D4" s="73"/>
      <c r="E4" s="141" t="s">
        <v>258</v>
      </c>
      <c r="F4" s="74" t="s">
        <v>259</v>
      </c>
      <c r="G4" s="141" t="s">
        <v>260</v>
      </c>
      <c r="H4" s="76" t="s">
        <v>261</v>
      </c>
      <c r="I4" s="76"/>
      <c r="J4" s="76"/>
      <c r="K4" s="76"/>
    </row>
    <row r="5" s="112" customFormat="true" ht="14.1" hidden="false" customHeight="true" outlineLevel="0" collapsed="false">
      <c r="A5" s="73"/>
      <c r="B5" s="73"/>
      <c r="C5" s="73"/>
      <c r="D5" s="73"/>
      <c r="E5" s="141"/>
      <c r="F5" s="143" t="s">
        <v>262</v>
      </c>
      <c r="G5" s="141"/>
      <c r="H5" s="143" t="s">
        <v>263</v>
      </c>
      <c r="I5" s="141" t="s">
        <v>264</v>
      </c>
      <c r="J5" s="277" t="s">
        <v>265</v>
      </c>
      <c r="K5" s="277"/>
    </row>
    <row r="6" s="112" customFormat="true" ht="14.1" hidden="false" customHeight="true" outlineLevel="0" collapsed="false">
      <c r="A6" s="73"/>
      <c r="B6" s="73"/>
      <c r="C6" s="73"/>
      <c r="D6" s="73"/>
      <c r="E6" s="141"/>
      <c r="F6" s="143"/>
      <c r="G6" s="141"/>
      <c r="H6" s="143"/>
      <c r="I6" s="141"/>
      <c r="J6" s="277"/>
      <c r="K6" s="277"/>
    </row>
    <row r="7" s="112" customFormat="true" ht="14.1" hidden="false" customHeight="true" outlineLevel="0" collapsed="false">
      <c r="A7" s="73"/>
      <c r="B7" s="73"/>
      <c r="C7" s="73"/>
      <c r="D7" s="73"/>
      <c r="E7" s="141"/>
      <c r="F7" s="143"/>
      <c r="G7" s="141"/>
      <c r="H7" s="143"/>
      <c r="I7" s="141"/>
      <c r="J7" s="141" t="s">
        <v>266</v>
      </c>
      <c r="K7" s="118" t="s">
        <v>267</v>
      </c>
    </row>
    <row r="8" s="112" customFormat="true" ht="14.1" hidden="false" customHeight="true" outlineLevel="0" collapsed="false">
      <c r="A8" s="73"/>
      <c r="B8" s="73"/>
      <c r="C8" s="73"/>
      <c r="D8" s="73"/>
      <c r="E8" s="141"/>
      <c r="F8" s="143"/>
      <c r="G8" s="141"/>
      <c r="H8" s="143"/>
      <c r="I8" s="141"/>
      <c r="J8" s="141"/>
      <c r="K8" s="118"/>
    </row>
    <row r="9" s="112" customFormat="true" ht="14.1" hidden="false" customHeight="true" outlineLevel="0" collapsed="false">
      <c r="A9" s="73"/>
      <c r="B9" s="73"/>
      <c r="C9" s="73"/>
      <c r="D9" s="73"/>
      <c r="E9" s="141"/>
      <c r="F9" s="143"/>
      <c r="G9" s="141"/>
      <c r="H9" s="143"/>
      <c r="I9" s="141"/>
      <c r="J9" s="141"/>
      <c r="K9" s="118"/>
    </row>
    <row r="10" s="112" customFormat="true" ht="14.1" hidden="false" customHeight="true" outlineLevel="0" collapsed="false">
      <c r="A10" s="73"/>
      <c r="B10" s="73"/>
      <c r="C10" s="73"/>
      <c r="D10" s="73"/>
      <c r="E10" s="143" t="s">
        <v>140</v>
      </c>
      <c r="F10" s="143"/>
      <c r="G10" s="143"/>
      <c r="H10" s="143"/>
      <c r="I10" s="144" t="s">
        <v>174</v>
      </c>
      <c r="J10" s="144"/>
      <c r="K10" s="144"/>
    </row>
    <row r="11" customFormat="false" ht="27.95" hidden="false" customHeight="true" outlineLevel="0" collapsed="false">
      <c r="A11" s="185" t="s">
        <v>396</v>
      </c>
      <c r="B11" s="137"/>
      <c r="C11" s="137"/>
      <c r="D11" s="127"/>
      <c r="E11" s="278"/>
      <c r="F11" s="279"/>
      <c r="G11" s="164"/>
      <c r="H11" s="280"/>
      <c r="I11" s="281"/>
      <c r="J11" s="282"/>
      <c r="K11" s="283"/>
    </row>
    <row r="12" customFormat="false" ht="17.1" hidden="false" customHeight="true" outlineLevel="0" collapsed="false">
      <c r="A12" s="185"/>
      <c r="B12" s="137" t="s">
        <v>397</v>
      </c>
      <c r="C12" s="137"/>
      <c r="D12" s="132"/>
      <c r="E12" s="284" t="n">
        <v>10</v>
      </c>
      <c r="F12" s="284" t="n">
        <v>7</v>
      </c>
      <c r="G12" s="285" t="n">
        <v>494</v>
      </c>
      <c r="H12" s="285" t="n">
        <v>387</v>
      </c>
      <c r="I12" s="286" t="n">
        <v>-10.6</v>
      </c>
      <c r="J12" s="287" t="n">
        <v>79.2</v>
      </c>
      <c r="K12" s="288" t="n">
        <v>75.1</v>
      </c>
    </row>
    <row r="13" customFormat="false" ht="17.1" hidden="false" customHeight="true" outlineLevel="0" collapsed="false">
      <c r="A13" s="289"/>
      <c r="B13" s="290" t="s">
        <v>398</v>
      </c>
      <c r="C13" s="289"/>
      <c r="D13" s="132"/>
      <c r="E13" s="284" t="n">
        <v>9</v>
      </c>
      <c r="F13" s="284" t="n">
        <v>8</v>
      </c>
      <c r="G13" s="285" t="n">
        <v>513</v>
      </c>
      <c r="H13" s="285" t="n">
        <v>499</v>
      </c>
      <c r="I13" s="286" t="n">
        <v>0</v>
      </c>
      <c r="J13" s="287" t="n">
        <v>56.5</v>
      </c>
      <c r="K13" s="288" t="n">
        <v>46.6</v>
      </c>
    </row>
    <row r="14" customFormat="false" ht="17.1" hidden="false" customHeight="true" outlineLevel="0" collapsed="false">
      <c r="A14" s="137"/>
      <c r="B14" s="137" t="s">
        <v>399</v>
      </c>
      <c r="C14" s="137"/>
      <c r="D14" s="132"/>
      <c r="E14" s="284" t="n">
        <v>18</v>
      </c>
      <c r="F14" s="284" t="n">
        <v>16</v>
      </c>
      <c r="G14" s="285" t="n">
        <v>1505</v>
      </c>
      <c r="H14" s="285" t="n">
        <v>1380</v>
      </c>
      <c r="I14" s="286" t="n">
        <v>-3.4</v>
      </c>
      <c r="J14" s="287" t="n">
        <v>35.2</v>
      </c>
      <c r="K14" s="288" t="n">
        <v>30.5</v>
      </c>
    </row>
    <row r="15" customFormat="false" ht="17.1" hidden="false" customHeight="true" outlineLevel="0" collapsed="false">
      <c r="A15" s="137"/>
      <c r="B15" s="128" t="s">
        <v>400</v>
      </c>
      <c r="C15" s="128"/>
      <c r="D15" s="128"/>
      <c r="E15" s="284" t="n">
        <v>16</v>
      </c>
      <c r="F15" s="284" t="n">
        <v>15</v>
      </c>
      <c r="G15" s="285" t="n">
        <v>696</v>
      </c>
      <c r="H15" s="285" t="n">
        <v>582</v>
      </c>
      <c r="I15" s="286" t="n">
        <v>-2.7</v>
      </c>
      <c r="J15" s="287" t="n">
        <v>53.3</v>
      </c>
      <c r="K15" s="288" t="n">
        <v>48.8</v>
      </c>
    </row>
    <row r="16" customFormat="false" ht="17.1" hidden="false" customHeight="true" outlineLevel="0" collapsed="false">
      <c r="A16" s="137"/>
      <c r="B16" s="137" t="s">
        <v>401</v>
      </c>
      <c r="C16" s="137"/>
      <c r="D16" s="132"/>
      <c r="E16" s="284" t="n">
        <v>5</v>
      </c>
      <c r="F16" s="284" t="n">
        <v>5</v>
      </c>
      <c r="G16" s="285" t="n">
        <v>240</v>
      </c>
      <c r="H16" s="285" t="n">
        <v>226</v>
      </c>
      <c r="I16" s="286" t="n">
        <v>0</v>
      </c>
      <c r="J16" s="287" t="n">
        <v>40</v>
      </c>
      <c r="K16" s="288" t="n">
        <v>35.5</v>
      </c>
    </row>
    <row r="17" customFormat="false" ht="17.1" hidden="false" customHeight="true" outlineLevel="0" collapsed="false">
      <c r="A17" s="137"/>
      <c r="B17" s="137" t="s">
        <v>402</v>
      </c>
      <c r="C17" s="137"/>
      <c r="D17" s="132"/>
      <c r="E17" s="284" t="n">
        <v>30</v>
      </c>
      <c r="F17" s="284" t="n">
        <v>22</v>
      </c>
      <c r="G17" s="285" t="n">
        <v>1611</v>
      </c>
      <c r="H17" s="285" t="n">
        <v>1342</v>
      </c>
      <c r="I17" s="286" t="n">
        <v>21.3</v>
      </c>
      <c r="J17" s="287" t="n">
        <v>47.2</v>
      </c>
      <c r="K17" s="288" t="n">
        <v>42.1</v>
      </c>
    </row>
    <row r="18" customFormat="false" ht="17.1" hidden="false" customHeight="true" outlineLevel="0" collapsed="false">
      <c r="A18" s="137"/>
      <c r="B18" s="137" t="s">
        <v>403</v>
      </c>
      <c r="C18" s="137"/>
      <c r="D18" s="132"/>
      <c r="E18" s="284" t="n">
        <v>13</v>
      </c>
      <c r="F18" s="284" t="n">
        <v>13</v>
      </c>
      <c r="G18" s="285" t="n">
        <v>1416</v>
      </c>
      <c r="H18" s="285" t="n">
        <v>1307</v>
      </c>
      <c r="I18" s="286" t="n">
        <v>1.1</v>
      </c>
      <c r="J18" s="287" t="n">
        <v>31.2</v>
      </c>
      <c r="K18" s="288" t="n">
        <v>23.2</v>
      </c>
    </row>
    <row r="19" customFormat="false" ht="17.1" hidden="false" customHeight="true" outlineLevel="0" collapsed="false">
      <c r="A19" s="137" t="s">
        <v>289</v>
      </c>
      <c r="B19" s="137"/>
      <c r="C19" s="137"/>
      <c r="D19" s="132"/>
      <c r="E19" s="284" t="n">
        <v>101</v>
      </c>
      <c r="F19" s="284" t="n">
        <v>86</v>
      </c>
      <c r="G19" s="285" t="n">
        <v>6475</v>
      </c>
      <c r="H19" s="285" t="n">
        <v>5723</v>
      </c>
      <c r="I19" s="286" t="n">
        <v>2.5</v>
      </c>
      <c r="J19" s="287" t="n">
        <v>43.9</v>
      </c>
      <c r="K19" s="288" t="n">
        <v>37.9</v>
      </c>
    </row>
    <row r="20" customFormat="false" ht="27.95" hidden="false" customHeight="true" outlineLevel="0" collapsed="false">
      <c r="A20" s="137" t="s">
        <v>404</v>
      </c>
      <c r="B20" s="137"/>
      <c r="C20" s="137"/>
      <c r="D20" s="132"/>
      <c r="E20" s="284"/>
      <c r="F20" s="284"/>
      <c r="G20" s="285"/>
      <c r="H20" s="285"/>
      <c r="I20" s="288"/>
      <c r="J20" s="287"/>
      <c r="K20" s="288"/>
    </row>
    <row r="21" customFormat="false" ht="17.1" hidden="false" customHeight="true" outlineLevel="0" collapsed="false">
      <c r="A21" s="137"/>
      <c r="B21" s="137" t="s">
        <v>405</v>
      </c>
      <c r="C21" s="137"/>
      <c r="D21" s="132"/>
      <c r="E21" s="284" t="n">
        <v>10</v>
      </c>
      <c r="F21" s="284" t="n">
        <v>10</v>
      </c>
      <c r="G21" s="285" t="n">
        <v>640</v>
      </c>
      <c r="H21" s="285" t="n">
        <v>640</v>
      </c>
      <c r="I21" s="286" t="n">
        <v>5.6</v>
      </c>
      <c r="J21" s="287" t="n">
        <v>43.4</v>
      </c>
      <c r="K21" s="288" t="n">
        <v>40.9</v>
      </c>
    </row>
    <row r="22" customFormat="false" ht="27.95" hidden="false" customHeight="true" outlineLevel="0" collapsed="false">
      <c r="A22" s="137" t="s">
        <v>406</v>
      </c>
      <c r="B22" s="137"/>
      <c r="C22" s="137"/>
      <c r="D22" s="132"/>
      <c r="E22" s="284"/>
      <c r="F22" s="284"/>
      <c r="G22" s="285"/>
      <c r="H22" s="285"/>
      <c r="I22" s="288"/>
      <c r="J22" s="287"/>
      <c r="K22" s="288"/>
    </row>
    <row r="23" customFormat="false" ht="17.1" hidden="false" customHeight="true" outlineLevel="0" collapsed="false">
      <c r="A23" s="137"/>
      <c r="B23" s="137" t="s">
        <v>407</v>
      </c>
      <c r="C23" s="137"/>
      <c r="D23" s="132"/>
      <c r="E23" s="284" t="n">
        <v>15</v>
      </c>
      <c r="F23" s="284" t="n">
        <v>12</v>
      </c>
      <c r="G23" s="285" t="n">
        <v>676</v>
      </c>
      <c r="H23" s="285" t="n">
        <v>572</v>
      </c>
      <c r="I23" s="286" t="n">
        <v>-2.9</v>
      </c>
      <c r="J23" s="287" t="n">
        <v>51.7</v>
      </c>
      <c r="K23" s="288" t="n">
        <v>49.6</v>
      </c>
    </row>
    <row r="24" customFormat="false" ht="17.1" hidden="false" customHeight="true" outlineLevel="0" collapsed="false">
      <c r="A24" s="137"/>
      <c r="B24" s="137" t="s">
        <v>408</v>
      </c>
      <c r="C24" s="137"/>
      <c r="D24" s="132"/>
      <c r="E24" s="284" t="n">
        <v>4</v>
      </c>
      <c r="F24" s="284" t="n">
        <v>3</v>
      </c>
      <c r="G24" s="285" t="n">
        <v>108</v>
      </c>
      <c r="H24" s="285" t="n">
        <v>84</v>
      </c>
      <c r="I24" s="286" t="n">
        <v>100</v>
      </c>
      <c r="J24" s="287" t="n">
        <v>1.4</v>
      </c>
      <c r="K24" s="288" t="n">
        <v>3.4</v>
      </c>
    </row>
    <row r="25" customFormat="false" ht="17.1" hidden="false" customHeight="true" outlineLevel="0" collapsed="false">
      <c r="A25" s="137"/>
      <c r="B25" s="137" t="s">
        <v>409</v>
      </c>
      <c r="C25" s="137"/>
      <c r="D25" s="132"/>
      <c r="E25" s="284" t="n">
        <v>2</v>
      </c>
      <c r="F25" s="284" t="n">
        <v>2</v>
      </c>
      <c r="G25" s="285" t="n">
        <v>140</v>
      </c>
      <c r="H25" s="285" t="n">
        <v>140</v>
      </c>
      <c r="I25" s="286" t="n">
        <v>0</v>
      </c>
      <c r="J25" s="287" t="s">
        <v>410</v>
      </c>
      <c r="K25" s="288" t="s">
        <v>411</v>
      </c>
    </row>
    <row r="26" customFormat="false" ht="17.1" hidden="false" customHeight="true" outlineLevel="0" collapsed="false">
      <c r="A26" s="137"/>
      <c r="B26" s="137" t="s">
        <v>412</v>
      </c>
      <c r="C26" s="137"/>
      <c r="D26" s="132"/>
      <c r="E26" s="284" t="n">
        <v>4</v>
      </c>
      <c r="F26" s="284" t="n">
        <v>1</v>
      </c>
      <c r="G26" s="285" t="n">
        <v>114</v>
      </c>
      <c r="H26" s="285" t="n">
        <v>29</v>
      </c>
      <c r="I26" s="286" t="n">
        <v>0</v>
      </c>
      <c r="J26" s="287" t="s">
        <v>203</v>
      </c>
      <c r="K26" s="288" t="s">
        <v>203</v>
      </c>
    </row>
    <row r="27" customFormat="false" ht="17.1" hidden="false" customHeight="true" outlineLevel="0" collapsed="false">
      <c r="A27" s="137"/>
      <c r="B27" s="137" t="s">
        <v>413</v>
      </c>
      <c r="C27" s="137"/>
      <c r="D27" s="132"/>
      <c r="E27" s="284" t="n">
        <v>8</v>
      </c>
      <c r="F27" s="284" t="n">
        <v>3</v>
      </c>
      <c r="G27" s="285" t="n">
        <v>232</v>
      </c>
      <c r="H27" s="285" t="n">
        <v>73</v>
      </c>
      <c r="I27" s="286" t="n">
        <v>0</v>
      </c>
      <c r="J27" s="287" t="n">
        <v>13.4</v>
      </c>
      <c r="K27" s="288" t="n">
        <v>8.7</v>
      </c>
    </row>
    <row r="28" customFormat="false" ht="17.1" hidden="false" customHeight="true" outlineLevel="0" collapsed="false">
      <c r="A28" s="137"/>
      <c r="B28" s="137" t="s">
        <v>414</v>
      </c>
      <c r="C28" s="137"/>
      <c r="D28" s="132"/>
      <c r="E28" s="284" t="n">
        <v>22</v>
      </c>
      <c r="F28" s="284" t="n">
        <v>13</v>
      </c>
      <c r="G28" s="285" t="n">
        <v>832</v>
      </c>
      <c r="H28" s="285" t="n">
        <v>669</v>
      </c>
      <c r="I28" s="286" t="n">
        <v>-6.8</v>
      </c>
      <c r="J28" s="287" t="n">
        <v>14.1</v>
      </c>
      <c r="K28" s="288" t="n">
        <v>11.7</v>
      </c>
    </row>
    <row r="29" customFormat="false" ht="17.1" hidden="false" customHeight="true" outlineLevel="0" collapsed="false">
      <c r="A29" s="137"/>
      <c r="B29" s="137" t="s">
        <v>415</v>
      </c>
      <c r="C29" s="137"/>
      <c r="D29" s="132"/>
      <c r="E29" s="284" t="n">
        <v>7</v>
      </c>
      <c r="F29" s="284" t="n">
        <v>5</v>
      </c>
      <c r="G29" s="285" t="n">
        <v>196</v>
      </c>
      <c r="H29" s="285" t="n">
        <v>138</v>
      </c>
      <c r="I29" s="286" t="n">
        <v>-28.9</v>
      </c>
      <c r="J29" s="287" t="n">
        <v>27.6</v>
      </c>
      <c r="K29" s="288" t="n">
        <v>18.3</v>
      </c>
    </row>
    <row r="30" customFormat="false" ht="17.1" hidden="false" customHeight="true" outlineLevel="0" collapsed="false">
      <c r="A30" s="137"/>
      <c r="B30" s="137" t="s">
        <v>416</v>
      </c>
      <c r="C30" s="137"/>
      <c r="D30" s="132"/>
      <c r="E30" s="284" t="n">
        <v>3</v>
      </c>
      <c r="F30" s="284" t="n">
        <v>3</v>
      </c>
      <c r="G30" s="285" t="n">
        <v>74</v>
      </c>
      <c r="H30" s="285" t="n">
        <v>72</v>
      </c>
      <c r="I30" s="286" t="n">
        <v>9.1</v>
      </c>
      <c r="J30" s="287" t="n">
        <v>20.9</v>
      </c>
      <c r="K30" s="288" t="n">
        <v>17.8</v>
      </c>
    </row>
    <row r="31" customFormat="false" ht="17.1" hidden="false" customHeight="true" outlineLevel="0" collapsed="false">
      <c r="A31" s="137"/>
      <c r="B31" s="137" t="s">
        <v>417</v>
      </c>
      <c r="C31" s="137"/>
      <c r="D31" s="132"/>
      <c r="E31" s="284" t="n">
        <v>6</v>
      </c>
      <c r="F31" s="284" t="n">
        <v>5</v>
      </c>
      <c r="G31" s="285" t="n">
        <v>886</v>
      </c>
      <c r="H31" s="285" t="n">
        <v>802</v>
      </c>
      <c r="I31" s="286" t="n">
        <v>10.5</v>
      </c>
      <c r="J31" s="287" t="n">
        <v>7.2</v>
      </c>
      <c r="K31" s="288" t="n">
        <v>5.9</v>
      </c>
    </row>
    <row r="32" customFormat="false" ht="17.1" hidden="false" customHeight="true" outlineLevel="0" collapsed="false">
      <c r="A32" s="137"/>
      <c r="B32" s="137" t="s">
        <v>418</v>
      </c>
      <c r="C32" s="137"/>
      <c r="D32" s="132"/>
      <c r="E32" s="284" t="n">
        <v>10</v>
      </c>
      <c r="F32" s="284" t="n">
        <v>10</v>
      </c>
      <c r="G32" s="285" t="n">
        <v>679</v>
      </c>
      <c r="H32" s="285" t="n">
        <v>679</v>
      </c>
      <c r="I32" s="286" t="n">
        <v>5.1</v>
      </c>
      <c r="J32" s="287" t="n">
        <v>48.9</v>
      </c>
      <c r="K32" s="288" t="n">
        <v>51.1</v>
      </c>
    </row>
    <row r="33" customFormat="false" ht="17.1" hidden="false" customHeight="true" outlineLevel="0" collapsed="false">
      <c r="A33" s="137"/>
      <c r="B33" s="137" t="s">
        <v>419</v>
      </c>
      <c r="C33" s="137"/>
      <c r="D33" s="132"/>
      <c r="E33" s="284" t="n">
        <v>16</v>
      </c>
      <c r="F33" s="284" t="n">
        <v>14</v>
      </c>
      <c r="G33" s="285" t="n">
        <v>958</v>
      </c>
      <c r="H33" s="285" t="n">
        <v>869</v>
      </c>
      <c r="I33" s="286" t="n">
        <v>44.4</v>
      </c>
      <c r="J33" s="287" t="n">
        <v>33.4</v>
      </c>
      <c r="K33" s="288" t="n">
        <v>32.3</v>
      </c>
    </row>
    <row r="34" customFormat="false" ht="17.1" hidden="false" customHeight="true" outlineLevel="0" collapsed="false">
      <c r="A34" s="137"/>
      <c r="B34" s="137" t="s">
        <v>420</v>
      </c>
      <c r="C34" s="137"/>
      <c r="D34" s="132"/>
      <c r="E34" s="284" t="n">
        <v>7</v>
      </c>
      <c r="F34" s="284" t="n">
        <v>4</v>
      </c>
      <c r="G34" s="285" t="n">
        <v>1240</v>
      </c>
      <c r="H34" s="285" t="n">
        <v>1177</v>
      </c>
      <c r="I34" s="286" t="n">
        <v>0</v>
      </c>
      <c r="J34" s="287" t="n">
        <v>24.9</v>
      </c>
      <c r="K34" s="288" t="n">
        <v>15.6</v>
      </c>
    </row>
    <row r="35" customFormat="false" ht="17.1" hidden="false" customHeight="true" outlineLevel="0" collapsed="false">
      <c r="A35" s="137"/>
      <c r="B35" s="137" t="s">
        <v>421</v>
      </c>
      <c r="C35" s="137"/>
      <c r="D35" s="132"/>
      <c r="E35" s="284" t="n">
        <v>11</v>
      </c>
      <c r="F35" s="284" t="n">
        <v>7</v>
      </c>
      <c r="G35" s="285" t="n">
        <v>1424</v>
      </c>
      <c r="H35" s="285" t="n">
        <v>1226</v>
      </c>
      <c r="I35" s="286" t="n">
        <v>58.8</v>
      </c>
      <c r="J35" s="287" t="n">
        <v>24.5</v>
      </c>
      <c r="K35" s="288" t="n">
        <v>25.3</v>
      </c>
    </row>
    <row r="36" customFormat="false" ht="17.1" hidden="false" customHeight="true" outlineLevel="0" collapsed="false">
      <c r="A36" s="289"/>
      <c r="B36" s="290" t="s">
        <v>422</v>
      </c>
      <c r="C36" s="289"/>
      <c r="D36" s="132"/>
      <c r="E36" s="284" t="n">
        <v>22</v>
      </c>
      <c r="F36" s="284" t="n">
        <v>13</v>
      </c>
      <c r="G36" s="285" t="n">
        <v>1022</v>
      </c>
      <c r="H36" s="285" t="n">
        <v>513</v>
      </c>
      <c r="I36" s="286" t="n">
        <v>-2.8</v>
      </c>
      <c r="J36" s="287" t="n">
        <v>9</v>
      </c>
      <c r="K36" s="288" t="n">
        <v>6.7</v>
      </c>
    </row>
    <row r="37" customFormat="false" ht="17.1" hidden="false" customHeight="true" outlineLevel="0" collapsed="false">
      <c r="A37" s="137" t="s">
        <v>289</v>
      </c>
      <c r="B37" s="137"/>
      <c r="C37" s="137"/>
      <c r="D37" s="132"/>
      <c r="E37" s="284" t="n">
        <v>137</v>
      </c>
      <c r="F37" s="284" t="n">
        <v>95</v>
      </c>
      <c r="G37" s="285" t="n">
        <v>8581</v>
      </c>
      <c r="H37" s="285" t="n">
        <v>7043</v>
      </c>
      <c r="I37" s="286" t="n">
        <v>11.8</v>
      </c>
      <c r="J37" s="287" t="n">
        <v>25.7</v>
      </c>
      <c r="K37" s="288" t="n">
        <v>23.1</v>
      </c>
    </row>
    <row r="38" customFormat="false" ht="27.95" hidden="false" customHeight="true" outlineLevel="0" collapsed="false">
      <c r="A38" s="137" t="s">
        <v>423</v>
      </c>
      <c r="B38" s="137"/>
      <c r="C38" s="137"/>
      <c r="D38" s="132"/>
      <c r="E38" s="284" t="n">
        <v>1235</v>
      </c>
      <c r="F38" s="284" t="n">
        <v>1104</v>
      </c>
      <c r="G38" s="285" t="n">
        <v>63739</v>
      </c>
      <c r="H38" s="285" t="n">
        <v>55523</v>
      </c>
      <c r="I38" s="286" t="n">
        <v>-2.5</v>
      </c>
      <c r="J38" s="287" t="n">
        <v>24.1</v>
      </c>
      <c r="K38" s="288" t="n">
        <v>20.5</v>
      </c>
    </row>
    <row r="39" customFormat="false" ht="27.95" hidden="false" customHeight="true" outlineLevel="0" collapsed="false">
      <c r="A39" s="290" t="s">
        <v>245</v>
      </c>
      <c r="B39" s="137"/>
      <c r="C39" s="137"/>
      <c r="D39" s="132"/>
      <c r="E39" s="284" t="n">
        <v>1483</v>
      </c>
      <c r="F39" s="284" t="n">
        <v>1295</v>
      </c>
      <c r="G39" s="285" t="n">
        <v>79435</v>
      </c>
      <c r="H39" s="285" t="n">
        <v>68929</v>
      </c>
      <c r="I39" s="286" t="n">
        <v>-0.7</v>
      </c>
      <c r="J39" s="287" t="n">
        <v>26.1</v>
      </c>
      <c r="K39" s="288" t="n">
        <v>22.4</v>
      </c>
    </row>
    <row r="40" customFormat="false" ht="12" hidden="false" customHeight="true" outlineLevel="0" collapsed="false">
      <c r="A40" s="137" t="s">
        <v>165</v>
      </c>
      <c r="B40" s="77"/>
      <c r="C40" s="77"/>
      <c r="D40" s="77"/>
      <c r="E40" s="291"/>
      <c r="F40" s="291"/>
      <c r="G40" s="291"/>
      <c r="H40" s="291"/>
      <c r="I40" s="77"/>
      <c r="J40" s="292"/>
      <c r="K40" s="292"/>
    </row>
    <row r="41" customFormat="false" ht="12" hidden="false" customHeight="true" outlineLevel="0" collapsed="false">
      <c r="A41" s="275" t="s">
        <v>268</v>
      </c>
      <c r="B41" s="275"/>
      <c r="C41" s="275"/>
      <c r="D41" s="275"/>
      <c r="E41" s="275"/>
      <c r="F41" s="275"/>
      <c r="G41" s="275"/>
      <c r="H41" s="275"/>
      <c r="I41" s="275"/>
      <c r="J41" s="275"/>
      <c r="K41" s="275"/>
    </row>
    <row r="42" customFormat="false" ht="12" hidden="false" customHeight="true" outlineLevel="0" collapsed="false">
      <c r="A42" s="275" t="s">
        <v>269</v>
      </c>
      <c r="B42" s="275"/>
      <c r="C42" s="275"/>
      <c r="D42" s="275"/>
      <c r="E42" s="275"/>
      <c r="F42" s="275"/>
      <c r="G42" s="275"/>
      <c r="H42" s="275"/>
      <c r="I42" s="275"/>
      <c r="J42" s="275"/>
      <c r="K42" s="275"/>
    </row>
    <row r="43" customFormat="false" ht="12" hidden="false" customHeight="true" outlineLevel="0" collapsed="false">
      <c r="A43" s="275" t="s">
        <v>270</v>
      </c>
      <c r="B43" s="275"/>
      <c r="C43" s="275"/>
      <c r="D43" s="275"/>
      <c r="E43" s="275"/>
      <c r="F43" s="275"/>
      <c r="G43" s="275"/>
      <c r="H43" s="275"/>
      <c r="I43" s="275"/>
      <c r="J43" s="275"/>
      <c r="K43" s="275"/>
    </row>
    <row r="44" customFormat="false" ht="12" hidden="false" customHeight="true" outlineLevel="0" collapsed="false">
      <c r="A44" s="275" t="s">
        <v>424</v>
      </c>
      <c r="B44" s="275"/>
      <c r="C44" s="275"/>
      <c r="D44" s="275"/>
      <c r="E44" s="275"/>
      <c r="F44" s="275"/>
      <c r="G44" s="275"/>
      <c r="H44" s="275"/>
      <c r="I44" s="275"/>
      <c r="J44" s="275"/>
      <c r="K44" s="275"/>
    </row>
    <row r="45" customFormat="false" ht="18" hidden="false" customHeight="true" outlineLevel="0" collapsed="false">
      <c r="A45" s="77"/>
      <c r="B45" s="77"/>
      <c r="C45" s="77"/>
      <c r="D45" s="77"/>
      <c r="E45" s="77"/>
      <c r="F45" s="77"/>
      <c r="G45" s="77"/>
      <c r="H45" s="77"/>
      <c r="I45" s="77"/>
      <c r="J45" s="292"/>
      <c r="K45" s="292"/>
    </row>
    <row r="46" customFormat="false" ht="18" hidden="false" customHeight="true" outlineLevel="0" collapsed="false">
      <c r="A46" s="77"/>
      <c r="B46" s="77"/>
      <c r="C46" s="77"/>
      <c r="D46" s="77"/>
      <c r="E46" s="77"/>
      <c r="F46" s="77"/>
      <c r="G46" s="77"/>
      <c r="H46" s="77"/>
      <c r="I46" s="77"/>
      <c r="J46" s="292"/>
      <c r="K46" s="292"/>
    </row>
    <row r="47" customFormat="false" ht="18" hidden="false" customHeight="true" outlineLevel="0" collapsed="false">
      <c r="A47" s="77"/>
      <c r="B47" s="77"/>
      <c r="C47" s="77"/>
      <c r="D47" s="77"/>
      <c r="E47" s="77"/>
      <c r="F47" s="77"/>
      <c r="G47" s="77"/>
      <c r="H47" s="77"/>
      <c r="I47" s="77"/>
      <c r="J47" s="292"/>
      <c r="K47" s="292"/>
    </row>
    <row r="48" customFormat="false" ht="18" hidden="false" customHeight="true" outlineLevel="0" collapsed="false">
      <c r="A48" s="77"/>
      <c r="B48" s="77"/>
      <c r="C48" s="77"/>
      <c r="D48" s="293"/>
      <c r="E48" s="77"/>
      <c r="F48" s="77"/>
      <c r="G48" s="77"/>
      <c r="H48" s="77"/>
      <c r="I48" s="77"/>
      <c r="J48" s="77"/>
      <c r="K48" s="77"/>
    </row>
    <row r="49" customFormat="false" ht="18" hidden="false" customHeight="true" outlineLevel="0" collapsed="false">
      <c r="A49" s="77"/>
      <c r="B49" s="77"/>
      <c r="C49" s="77"/>
      <c r="D49" s="77"/>
      <c r="E49" s="77"/>
      <c r="F49" s="77"/>
      <c r="G49" s="77"/>
      <c r="H49" s="77"/>
      <c r="I49" s="77"/>
      <c r="J49" s="77"/>
      <c r="K49" s="77"/>
    </row>
    <row r="50" customFormat="false" ht="18" hidden="false" customHeight="true" outlineLevel="0" collapsed="false">
      <c r="A50" s="77"/>
      <c r="B50" s="77"/>
      <c r="C50" s="77"/>
      <c r="D50" s="77"/>
      <c r="E50" s="77"/>
      <c r="F50" s="77"/>
      <c r="G50" s="77"/>
      <c r="H50" s="77"/>
      <c r="I50" s="77"/>
      <c r="J50" s="77"/>
      <c r="K50" s="77"/>
    </row>
    <row r="162" customFormat="false" ht="18" hidden="false" customHeight="true" outlineLevel="0" collapsed="false">
      <c r="D162" s="293"/>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 '!A70" display="23."/>
    <hyperlink ref="D1" location="'Inhaltsverzeichnis '!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1" min="1" style="112" width="1.7"/>
    <col collapsed="false" customWidth="true" hidden="false" outlineLevel="0" max="2" min="2" style="112" width="1.56"/>
    <col collapsed="false" customWidth="true" hidden="false" outlineLevel="0" max="3" min="3" style="112" width="0.85"/>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3</v>
      </c>
      <c r="B1" s="55"/>
      <c r="C1" s="55"/>
      <c r="D1" s="55" t="s">
        <v>425</v>
      </c>
      <c r="E1" s="55"/>
      <c r="F1" s="55"/>
      <c r="G1" s="55"/>
      <c r="H1" s="55"/>
      <c r="I1" s="55"/>
    </row>
    <row r="2" s="57" customFormat="true" ht="12.75" hidden="false" customHeight="true" outlineLevel="0" collapsed="false">
      <c r="A2" s="55"/>
      <c r="B2" s="55"/>
      <c r="C2" s="55"/>
      <c r="D2" s="55" t="s">
        <v>426</v>
      </c>
      <c r="E2" s="55"/>
      <c r="F2" s="55"/>
      <c r="G2" s="55"/>
      <c r="H2" s="55"/>
      <c r="I2" s="55"/>
    </row>
    <row r="3" s="57" customFormat="true" ht="12.75" hidden="false" customHeight="true" outlineLevel="0" collapsed="false">
      <c r="A3" s="95"/>
      <c r="B3" s="95"/>
      <c r="C3" s="95"/>
      <c r="D3" s="95"/>
      <c r="E3" s="95"/>
      <c r="F3" s="95"/>
      <c r="G3" s="95"/>
      <c r="H3" s="95"/>
      <c r="I3" s="95"/>
    </row>
    <row r="4" s="77" customFormat="true" ht="15.95" hidden="false" customHeight="true" outlineLevel="0" collapsed="false">
      <c r="A4" s="73" t="s">
        <v>395</v>
      </c>
      <c r="B4" s="73"/>
      <c r="C4" s="73"/>
      <c r="D4" s="73"/>
      <c r="E4" s="265" t="s">
        <v>101</v>
      </c>
      <c r="F4" s="265"/>
      <c r="G4" s="154" t="s">
        <v>103</v>
      </c>
      <c r="H4" s="154"/>
      <c r="I4" s="118" t="s">
        <v>427</v>
      </c>
    </row>
    <row r="5" s="77" customFormat="true" ht="15.95" hidden="false" customHeight="true" outlineLevel="0" collapsed="false">
      <c r="A5" s="73"/>
      <c r="B5" s="73"/>
      <c r="C5" s="73"/>
      <c r="D5" s="73"/>
      <c r="E5" s="74" t="s">
        <v>189</v>
      </c>
      <c r="F5" s="203" t="s">
        <v>304</v>
      </c>
      <c r="G5" s="74" t="s">
        <v>189</v>
      </c>
      <c r="H5" s="203" t="s">
        <v>304</v>
      </c>
      <c r="I5" s="118"/>
    </row>
    <row r="6" s="77" customFormat="true" ht="15.95" hidden="false" customHeight="true" outlineLevel="0" collapsed="false">
      <c r="A6" s="73"/>
      <c r="B6" s="73"/>
      <c r="C6" s="73"/>
      <c r="D6" s="73"/>
      <c r="E6" s="74"/>
      <c r="F6" s="203"/>
      <c r="G6" s="74"/>
      <c r="H6" s="203"/>
      <c r="I6" s="118"/>
    </row>
    <row r="7" s="77" customFormat="true" ht="15.95" hidden="false" customHeight="true" outlineLevel="0" collapsed="false">
      <c r="A7" s="73"/>
      <c r="B7" s="73"/>
      <c r="C7" s="73"/>
      <c r="D7" s="73"/>
      <c r="E7" s="204" t="s">
        <v>140</v>
      </c>
      <c r="F7" s="204" t="s">
        <v>174</v>
      </c>
      <c r="G7" s="204" t="s">
        <v>140</v>
      </c>
      <c r="H7" s="204" t="s">
        <v>174</v>
      </c>
      <c r="I7" s="205" t="s">
        <v>191</v>
      </c>
    </row>
    <row r="8" s="137" customFormat="true" ht="27.95" hidden="false" customHeight="true" outlineLevel="0" collapsed="false">
      <c r="A8" s="185" t="s">
        <v>396</v>
      </c>
      <c r="D8" s="127"/>
      <c r="E8" s="294"/>
      <c r="F8" s="295"/>
      <c r="G8" s="294"/>
      <c r="H8" s="295"/>
      <c r="I8" s="296"/>
    </row>
    <row r="9" s="137" customFormat="true" ht="17.1" hidden="false" customHeight="true" outlineLevel="0" collapsed="false">
      <c r="A9" s="185"/>
      <c r="B9" s="137" t="s">
        <v>397</v>
      </c>
      <c r="D9" s="132"/>
      <c r="E9" s="297" t="n">
        <v>562</v>
      </c>
      <c r="F9" s="298" t="n">
        <v>7.7</v>
      </c>
      <c r="G9" s="299" t="n">
        <v>9501</v>
      </c>
      <c r="H9" s="298" t="n">
        <v>3.3</v>
      </c>
      <c r="I9" s="300" t="n">
        <v>16.9</v>
      </c>
    </row>
    <row r="10" s="137" customFormat="true" ht="17.1" hidden="false" customHeight="true" outlineLevel="0" collapsed="false">
      <c r="A10" s="289"/>
      <c r="B10" s="290" t="s">
        <v>428</v>
      </c>
      <c r="C10" s="289"/>
      <c r="D10" s="132"/>
      <c r="E10" s="297" t="n">
        <v>893</v>
      </c>
      <c r="F10" s="298" t="n">
        <v>4.8</v>
      </c>
      <c r="G10" s="299" t="n">
        <v>8745</v>
      </c>
      <c r="H10" s="298" t="n">
        <v>12.5</v>
      </c>
      <c r="I10" s="300" t="n">
        <v>9.8</v>
      </c>
    </row>
    <row r="11" s="137" customFormat="true" ht="17.1" hidden="false" customHeight="true" outlineLevel="0" collapsed="false">
      <c r="B11" s="137" t="s">
        <v>399</v>
      </c>
      <c r="D11" s="132"/>
      <c r="E11" s="297" t="n">
        <v>6238</v>
      </c>
      <c r="F11" s="298" t="n">
        <v>5.7</v>
      </c>
      <c r="G11" s="299" t="n">
        <v>15045</v>
      </c>
      <c r="H11" s="298" t="n">
        <v>-7.4</v>
      </c>
      <c r="I11" s="300" t="n">
        <v>2.4</v>
      </c>
    </row>
    <row r="12" s="137" customFormat="true" ht="17.1" hidden="false" customHeight="true" outlineLevel="0" collapsed="false">
      <c r="B12" s="137" t="s">
        <v>429</v>
      </c>
      <c r="C12" s="301"/>
      <c r="D12" s="302"/>
      <c r="E12" s="297" t="n">
        <v>1627</v>
      </c>
      <c r="F12" s="298" t="n">
        <v>-19.4</v>
      </c>
      <c r="G12" s="299" t="n">
        <v>9610</v>
      </c>
      <c r="H12" s="298" t="n">
        <v>-4.1</v>
      </c>
      <c r="I12" s="300" t="n">
        <v>5.9</v>
      </c>
    </row>
    <row r="13" s="137" customFormat="true" ht="17.1" hidden="false" customHeight="true" outlineLevel="0" collapsed="false">
      <c r="B13" s="137" t="s">
        <v>401</v>
      </c>
      <c r="D13" s="132"/>
      <c r="E13" s="297" t="n">
        <v>1211</v>
      </c>
      <c r="F13" s="298" t="n">
        <v>-2.3</v>
      </c>
      <c r="G13" s="299" t="n">
        <v>2799</v>
      </c>
      <c r="H13" s="298" t="n">
        <v>-6.2</v>
      </c>
      <c r="I13" s="300" t="n">
        <v>2.3</v>
      </c>
    </row>
    <row r="14" s="137" customFormat="true" ht="17.1" hidden="false" customHeight="true" outlineLevel="0" collapsed="false">
      <c r="A14" s="289"/>
      <c r="B14" s="290" t="s">
        <v>402</v>
      </c>
      <c r="C14" s="289"/>
      <c r="D14" s="132"/>
      <c r="E14" s="297" t="n">
        <v>5435</v>
      </c>
      <c r="F14" s="298" t="n">
        <v>22.7</v>
      </c>
      <c r="G14" s="299" t="n">
        <v>18910</v>
      </c>
      <c r="H14" s="298" t="n">
        <v>84.8</v>
      </c>
      <c r="I14" s="300" t="n">
        <v>3.5</v>
      </c>
    </row>
    <row r="15" s="137" customFormat="true" ht="17.1" hidden="false" customHeight="true" outlineLevel="0" collapsed="false">
      <c r="B15" s="137" t="s">
        <v>430</v>
      </c>
      <c r="D15" s="132"/>
      <c r="E15" s="297" t="n">
        <v>5458</v>
      </c>
      <c r="F15" s="298" t="n">
        <v>4.2</v>
      </c>
      <c r="G15" s="299" t="n">
        <v>12650</v>
      </c>
      <c r="H15" s="298" t="n">
        <v>-19.5</v>
      </c>
      <c r="I15" s="300" t="n">
        <v>2.3</v>
      </c>
    </row>
    <row r="16" s="137" customFormat="true" ht="17.1" hidden="false" customHeight="true" outlineLevel="0" collapsed="false">
      <c r="A16" s="137" t="s">
        <v>289</v>
      </c>
      <c r="D16" s="132"/>
      <c r="E16" s="297" t="n">
        <v>21424</v>
      </c>
      <c r="F16" s="298" t="n">
        <v>6</v>
      </c>
      <c r="G16" s="299" t="n">
        <v>77260</v>
      </c>
      <c r="H16" s="298" t="n">
        <v>7.1</v>
      </c>
      <c r="I16" s="300" t="n">
        <v>3.6</v>
      </c>
    </row>
    <row r="17" s="137" customFormat="true" ht="27.95" hidden="false" customHeight="true" outlineLevel="0" collapsed="false">
      <c r="A17" s="137" t="s">
        <v>404</v>
      </c>
      <c r="D17" s="132"/>
      <c r="E17" s="297"/>
      <c r="F17" s="298"/>
      <c r="G17" s="299"/>
      <c r="H17" s="298"/>
      <c r="I17" s="300"/>
    </row>
    <row r="18" s="137" customFormat="true" ht="17.1" hidden="false" customHeight="true" outlineLevel="0" collapsed="false">
      <c r="B18" s="137" t="s">
        <v>405</v>
      </c>
      <c r="D18" s="132"/>
      <c r="E18" s="299" t="n">
        <v>950</v>
      </c>
      <c r="F18" s="298" t="n">
        <v>-20.7</v>
      </c>
      <c r="G18" s="299" t="n">
        <v>8603</v>
      </c>
      <c r="H18" s="298" t="n">
        <v>9.4</v>
      </c>
      <c r="I18" s="300" t="n">
        <v>9.1</v>
      </c>
    </row>
    <row r="19" s="137" customFormat="true" ht="27.95" hidden="false" customHeight="true" outlineLevel="0" collapsed="false">
      <c r="A19" s="137" t="s">
        <v>406</v>
      </c>
      <c r="D19" s="132"/>
      <c r="E19" s="299"/>
      <c r="F19" s="298"/>
      <c r="G19" s="297"/>
      <c r="H19" s="298"/>
      <c r="I19" s="300"/>
    </row>
    <row r="20" s="137" customFormat="true" ht="17.1" hidden="false" customHeight="true" outlineLevel="0" collapsed="false">
      <c r="B20" s="137" t="s">
        <v>407</v>
      </c>
      <c r="D20" s="132"/>
      <c r="E20" s="299" t="n">
        <v>1262</v>
      </c>
      <c r="F20" s="298" t="n">
        <v>-33.8</v>
      </c>
      <c r="G20" s="299" t="n">
        <v>9174</v>
      </c>
      <c r="H20" s="298" t="n">
        <v>-9.3</v>
      </c>
      <c r="I20" s="300" t="n">
        <v>7.3</v>
      </c>
    </row>
    <row r="21" s="137" customFormat="true" ht="17.1" hidden="false" customHeight="true" outlineLevel="0" collapsed="false">
      <c r="B21" s="137" t="s">
        <v>408</v>
      </c>
      <c r="D21" s="132"/>
      <c r="E21" s="299" t="n">
        <v>32</v>
      </c>
      <c r="F21" s="298" t="n">
        <v>-33.3</v>
      </c>
      <c r="G21" s="299" t="n">
        <v>37</v>
      </c>
      <c r="H21" s="298" t="n">
        <v>-38.3</v>
      </c>
      <c r="I21" s="300" t="n">
        <v>1.2</v>
      </c>
    </row>
    <row r="22" s="137" customFormat="true" ht="17.1" hidden="false" customHeight="true" outlineLevel="0" collapsed="false">
      <c r="B22" s="137" t="s">
        <v>409</v>
      </c>
      <c r="D22" s="132"/>
      <c r="E22" s="299" t="s">
        <v>203</v>
      </c>
      <c r="F22" s="298" t="s">
        <v>203</v>
      </c>
      <c r="G22" s="299" t="s">
        <v>203</v>
      </c>
      <c r="H22" s="298" t="s">
        <v>203</v>
      </c>
      <c r="I22" s="300" t="s">
        <v>203</v>
      </c>
    </row>
    <row r="23" s="137" customFormat="true" ht="17.1" hidden="false" customHeight="true" outlineLevel="0" collapsed="false">
      <c r="B23" s="137" t="s">
        <v>412</v>
      </c>
      <c r="D23" s="132"/>
      <c r="E23" s="299" t="s">
        <v>203</v>
      </c>
      <c r="F23" s="298" t="s">
        <v>203</v>
      </c>
      <c r="G23" s="299" t="s">
        <v>203</v>
      </c>
      <c r="H23" s="298" t="s">
        <v>203</v>
      </c>
      <c r="I23" s="300" t="s">
        <v>203</v>
      </c>
    </row>
    <row r="24" s="137" customFormat="true" ht="17.1" hidden="false" customHeight="true" outlineLevel="0" collapsed="false">
      <c r="B24" s="137" t="s">
        <v>413</v>
      </c>
      <c r="D24" s="132"/>
      <c r="E24" s="299" t="n">
        <v>133</v>
      </c>
      <c r="F24" s="298" t="n">
        <v>-34.5</v>
      </c>
      <c r="G24" s="299" t="n">
        <v>289</v>
      </c>
      <c r="H24" s="298" t="n">
        <v>-36.9</v>
      </c>
      <c r="I24" s="300" t="n">
        <v>2.2</v>
      </c>
    </row>
    <row r="25" s="137" customFormat="true" ht="17.1" hidden="false" customHeight="true" outlineLevel="0" collapsed="false">
      <c r="B25" s="137" t="s">
        <v>431</v>
      </c>
      <c r="D25" s="132"/>
      <c r="E25" s="299" t="n">
        <v>1576</v>
      </c>
      <c r="F25" s="298" t="n">
        <v>4.6</v>
      </c>
      <c r="G25" s="299" t="n">
        <v>2932</v>
      </c>
      <c r="H25" s="298" t="n">
        <v>1.7</v>
      </c>
      <c r="I25" s="300" t="n">
        <v>1.9</v>
      </c>
    </row>
    <row r="26" s="137" customFormat="true" ht="17.1" hidden="false" customHeight="true" outlineLevel="0" collapsed="false">
      <c r="B26" s="137" t="s">
        <v>415</v>
      </c>
      <c r="D26" s="132"/>
      <c r="E26" s="299" t="n">
        <v>606</v>
      </c>
      <c r="F26" s="298" t="n">
        <v>2.9</v>
      </c>
      <c r="G26" s="299" t="n">
        <v>1182</v>
      </c>
      <c r="H26" s="298" t="n">
        <v>24.6</v>
      </c>
      <c r="I26" s="300" t="n">
        <v>2</v>
      </c>
    </row>
    <row r="27" s="137" customFormat="true" ht="17.1" hidden="false" customHeight="true" outlineLevel="0" collapsed="false">
      <c r="B27" s="137" t="s">
        <v>432</v>
      </c>
      <c r="D27" s="132"/>
      <c r="E27" s="299" t="n">
        <v>294</v>
      </c>
      <c r="F27" s="298" t="n">
        <v>-5.5</v>
      </c>
      <c r="G27" s="299" t="n">
        <v>466</v>
      </c>
      <c r="H27" s="298" t="n">
        <v>-14.3</v>
      </c>
      <c r="I27" s="300" t="n">
        <v>1.6</v>
      </c>
    </row>
    <row r="28" s="137" customFormat="true" ht="17.1" hidden="false" customHeight="true" outlineLevel="0" collapsed="false">
      <c r="B28" s="137" t="s">
        <v>417</v>
      </c>
      <c r="D28" s="132"/>
      <c r="E28" s="299" t="n">
        <v>546</v>
      </c>
      <c r="F28" s="298" t="n">
        <v>-47.1</v>
      </c>
      <c r="G28" s="299" t="n">
        <v>1800</v>
      </c>
      <c r="H28" s="298" t="n">
        <v>-57.6</v>
      </c>
      <c r="I28" s="300" t="n">
        <v>3.3</v>
      </c>
    </row>
    <row r="29" s="137" customFormat="true" ht="17.1" hidden="false" customHeight="true" outlineLevel="0" collapsed="false">
      <c r="B29" s="137" t="s">
        <v>433</v>
      </c>
      <c r="D29" s="132"/>
      <c r="E29" s="299" t="n">
        <v>1183</v>
      </c>
      <c r="F29" s="298" t="n">
        <v>-17.2</v>
      </c>
      <c r="G29" s="299" t="n">
        <v>10284</v>
      </c>
      <c r="H29" s="298" t="n">
        <v>-6.3</v>
      </c>
      <c r="I29" s="300" t="n">
        <v>8.7</v>
      </c>
    </row>
    <row r="30" s="137" customFormat="true" ht="17.1" hidden="false" customHeight="true" outlineLevel="0" collapsed="false">
      <c r="B30" s="137" t="s">
        <v>434</v>
      </c>
      <c r="D30" s="132"/>
      <c r="E30" s="299" t="n">
        <v>1467</v>
      </c>
      <c r="F30" s="298" t="n">
        <v>5.8</v>
      </c>
      <c r="G30" s="299" t="n">
        <v>8986</v>
      </c>
      <c r="H30" s="298" t="n">
        <v>-1.7</v>
      </c>
      <c r="I30" s="300" t="n">
        <v>6.1</v>
      </c>
    </row>
    <row r="31" s="137" customFormat="true" ht="17.1" hidden="false" customHeight="true" outlineLevel="0" collapsed="false">
      <c r="B31" s="137" t="s">
        <v>420</v>
      </c>
      <c r="D31" s="132"/>
      <c r="E31" s="299" t="n">
        <v>3344</v>
      </c>
      <c r="F31" s="298" t="n">
        <v>15.5</v>
      </c>
      <c r="G31" s="299" t="n">
        <v>9068</v>
      </c>
      <c r="H31" s="298" t="n">
        <v>-5.2</v>
      </c>
      <c r="I31" s="300" t="n">
        <v>2.7</v>
      </c>
    </row>
    <row r="32" s="137" customFormat="true" ht="17.1" hidden="false" customHeight="true" outlineLevel="0" collapsed="false">
      <c r="B32" s="137" t="s">
        <v>435</v>
      </c>
      <c r="D32" s="132"/>
      <c r="E32" s="299" t="n">
        <v>2597</v>
      </c>
      <c r="F32" s="298" t="n">
        <v>115.2</v>
      </c>
      <c r="G32" s="299" t="n">
        <v>9320</v>
      </c>
      <c r="H32" s="298" t="n">
        <v>142.9</v>
      </c>
      <c r="I32" s="300" t="n">
        <v>3.6</v>
      </c>
    </row>
    <row r="33" s="137" customFormat="true" ht="17.1" hidden="false" customHeight="true" outlineLevel="0" collapsed="false">
      <c r="B33" s="137" t="s">
        <v>422</v>
      </c>
      <c r="D33" s="132"/>
      <c r="E33" s="299" t="n">
        <v>434</v>
      </c>
      <c r="F33" s="298" t="n">
        <v>1.6</v>
      </c>
      <c r="G33" s="299" t="n">
        <v>1428</v>
      </c>
      <c r="H33" s="298" t="n">
        <v>5.9</v>
      </c>
      <c r="I33" s="300" t="n">
        <v>3.3</v>
      </c>
    </row>
    <row r="34" s="137" customFormat="true" ht="17.1" hidden="false" customHeight="true" outlineLevel="0" collapsed="false">
      <c r="A34" s="137" t="s">
        <v>289</v>
      </c>
      <c r="D34" s="132"/>
      <c r="E34" s="299" t="n">
        <v>14016</v>
      </c>
      <c r="F34" s="298" t="n">
        <v>4.5</v>
      </c>
      <c r="G34" s="299" t="n">
        <v>56158</v>
      </c>
      <c r="H34" s="298" t="n">
        <v>1.5</v>
      </c>
      <c r="I34" s="300" t="n">
        <v>4</v>
      </c>
    </row>
    <row r="35" s="137" customFormat="true" ht="27.95" hidden="false" customHeight="true" outlineLevel="0" collapsed="false">
      <c r="A35" s="290" t="s">
        <v>423</v>
      </c>
      <c r="B35" s="290"/>
      <c r="C35" s="290"/>
      <c r="D35" s="128"/>
      <c r="E35" s="299" t="n">
        <v>173412</v>
      </c>
      <c r="F35" s="298" t="n">
        <v>1</v>
      </c>
      <c r="G35" s="299" t="n">
        <v>413547</v>
      </c>
      <c r="H35" s="298" t="n">
        <v>-4.8</v>
      </c>
      <c r="I35" s="300" t="n">
        <v>2.4</v>
      </c>
    </row>
    <row r="36" customFormat="false" ht="27.95" hidden="false" customHeight="true" outlineLevel="0" collapsed="false">
      <c r="A36" s="112" t="s">
        <v>245</v>
      </c>
      <c r="D36" s="127"/>
      <c r="E36" s="299" t="n">
        <v>209802</v>
      </c>
      <c r="F36" s="298" t="n">
        <v>1.6</v>
      </c>
      <c r="G36" s="303" t="n">
        <v>555568</v>
      </c>
      <c r="H36" s="298" t="n">
        <v>-2.5</v>
      </c>
      <c r="I36" s="300" t="n">
        <v>2.6</v>
      </c>
    </row>
    <row r="37" customFormat="false" ht="12" hidden="false" customHeight="true" outlineLevel="0" collapsed="false">
      <c r="A37" s="137" t="s">
        <v>165</v>
      </c>
      <c r="B37" s="77"/>
      <c r="C37" s="77"/>
      <c r="D37" s="77"/>
      <c r="E37" s="291"/>
      <c r="F37" s="77"/>
      <c r="G37" s="77"/>
      <c r="H37" s="77"/>
      <c r="I37" s="292"/>
      <c r="J37" s="283"/>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5" t="s">
        <v>224</v>
      </c>
      <c r="B38" s="275"/>
      <c r="C38" s="275"/>
      <c r="D38" s="275"/>
      <c r="E38" s="275"/>
      <c r="F38" s="275"/>
      <c r="G38" s="275"/>
      <c r="H38" s="275"/>
      <c r="I38" s="275"/>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8" t="s">
        <v>436</v>
      </c>
      <c r="B39" s="137"/>
      <c r="C39" s="137"/>
      <c r="D39" s="137"/>
      <c r="E39" s="137"/>
      <c r="F39" s="137"/>
      <c r="G39" s="137"/>
      <c r="H39" s="137"/>
      <c r="I39" s="137"/>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4."/>
    <hyperlink ref="D1" location="'Inhaltsverzeichnis '!A72" display="Ankünfte, Übernachtungen und durchschnittliche Aufenthaltsdauer der Gäste in "/>
    <hyperlink ref="D2" location="'Inhaltsverzeichnis '!A72" display="Beherbergungsstätten im März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5</v>
      </c>
      <c r="B1" s="55"/>
      <c r="C1" s="55"/>
      <c r="D1" s="55" t="s">
        <v>425</v>
      </c>
      <c r="E1" s="55"/>
      <c r="F1" s="55"/>
      <c r="G1" s="55"/>
      <c r="H1" s="55"/>
      <c r="I1" s="55"/>
    </row>
    <row r="2" s="57" customFormat="true" ht="12.75" hidden="false" customHeight="true" outlineLevel="0" collapsed="false">
      <c r="A2" s="55"/>
      <c r="B2" s="55"/>
      <c r="C2" s="55"/>
      <c r="D2" s="55" t="s">
        <v>437</v>
      </c>
      <c r="E2" s="55"/>
      <c r="F2" s="55"/>
      <c r="G2" s="55"/>
      <c r="H2" s="55"/>
      <c r="I2" s="55"/>
    </row>
    <row r="3" s="57" customFormat="true" ht="12.75" hidden="false" customHeight="true" outlineLevel="0" collapsed="false">
      <c r="A3" s="95"/>
      <c r="B3" s="95"/>
      <c r="C3" s="95"/>
      <c r="D3" s="95"/>
      <c r="E3" s="95"/>
      <c r="F3" s="95"/>
      <c r="G3" s="95"/>
      <c r="H3" s="95"/>
      <c r="I3" s="95"/>
    </row>
    <row r="4" s="77" customFormat="true" ht="15.95" hidden="false" customHeight="true" outlineLevel="0" collapsed="false">
      <c r="A4" s="73" t="s">
        <v>395</v>
      </c>
      <c r="B4" s="73"/>
      <c r="C4" s="73"/>
      <c r="D4" s="73"/>
      <c r="E4" s="265" t="s">
        <v>101</v>
      </c>
      <c r="F4" s="265"/>
      <c r="G4" s="154" t="s">
        <v>103</v>
      </c>
      <c r="H4" s="154"/>
      <c r="I4" s="118" t="s">
        <v>427</v>
      </c>
    </row>
    <row r="5" s="77" customFormat="true" ht="15.95" hidden="false" customHeight="true" outlineLevel="0" collapsed="false">
      <c r="A5" s="73"/>
      <c r="B5" s="73"/>
      <c r="C5" s="73"/>
      <c r="D5" s="73"/>
      <c r="E5" s="74" t="s">
        <v>189</v>
      </c>
      <c r="F5" s="203" t="s">
        <v>228</v>
      </c>
      <c r="G5" s="74" t="s">
        <v>189</v>
      </c>
      <c r="H5" s="203" t="s">
        <v>228</v>
      </c>
      <c r="I5" s="118"/>
    </row>
    <row r="6" s="77" customFormat="true" ht="15.95" hidden="false" customHeight="true" outlineLevel="0" collapsed="false">
      <c r="A6" s="73"/>
      <c r="B6" s="73"/>
      <c r="C6" s="73"/>
      <c r="D6" s="73"/>
      <c r="E6" s="74"/>
      <c r="F6" s="203"/>
      <c r="G6" s="74"/>
      <c r="H6" s="203"/>
      <c r="I6" s="118"/>
    </row>
    <row r="7" s="77" customFormat="true" ht="15.95" hidden="false" customHeight="true" outlineLevel="0" collapsed="false">
      <c r="A7" s="73"/>
      <c r="B7" s="73"/>
      <c r="C7" s="73"/>
      <c r="D7" s="73"/>
      <c r="E7" s="204" t="s">
        <v>140</v>
      </c>
      <c r="F7" s="204" t="s">
        <v>174</v>
      </c>
      <c r="G7" s="204" t="s">
        <v>140</v>
      </c>
      <c r="H7" s="204" t="s">
        <v>174</v>
      </c>
      <c r="I7" s="205" t="s">
        <v>191</v>
      </c>
    </row>
    <row r="8" s="137" customFormat="true" ht="27.95" hidden="false" customHeight="true" outlineLevel="0" collapsed="false">
      <c r="A8" s="185" t="s">
        <v>396</v>
      </c>
      <c r="D8" s="127"/>
      <c r="E8" s="294"/>
      <c r="F8" s="295"/>
      <c r="G8" s="294"/>
      <c r="H8" s="295"/>
      <c r="I8" s="296"/>
    </row>
    <row r="9" s="137" customFormat="true" ht="17.1" hidden="false" customHeight="true" outlineLevel="0" collapsed="false">
      <c r="A9" s="185"/>
      <c r="B9" s="137" t="s">
        <v>397</v>
      </c>
      <c r="D9" s="132"/>
      <c r="E9" s="297" t="n">
        <v>1459</v>
      </c>
      <c r="F9" s="298" t="n">
        <v>7.5</v>
      </c>
      <c r="G9" s="299" t="n">
        <v>26281</v>
      </c>
      <c r="H9" s="298" t="n">
        <v>9.7</v>
      </c>
      <c r="I9" s="300" t="n">
        <v>18</v>
      </c>
    </row>
    <row r="10" s="137" customFormat="true" ht="17.1" hidden="false" customHeight="true" outlineLevel="0" collapsed="false">
      <c r="A10" s="289"/>
      <c r="B10" s="290" t="s">
        <v>428</v>
      </c>
      <c r="C10" s="289"/>
      <c r="D10" s="132"/>
      <c r="E10" s="297" t="n">
        <v>2085</v>
      </c>
      <c r="F10" s="298" t="n">
        <v>-3.8</v>
      </c>
      <c r="G10" s="299" t="n">
        <v>20914</v>
      </c>
      <c r="H10" s="298" t="n">
        <v>3.8</v>
      </c>
      <c r="I10" s="300" t="n">
        <v>10</v>
      </c>
    </row>
    <row r="11" s="137" customFormat="true" ht="17.1" hidden="false" customHeight="true" outlineLevel="0" collapsed="false">
      <c r="B11" s="137" t="s">
        <v>399</v>
      </c>
      <c r="D11" s="132"/>
      <c r="E11" s="297" t="n">
        <v>15331</v>
      </c>
      <c r="F11" s="298" t="n">
        <v>6</v>
      </c>
      <c r="G11" s="299" t="n">
        <v>37277</v>
      </c>
      <c r="H11" s="298" t="n">
        <v>-0.9</v>
      </c>
      <c r="I11" s="300" t="n">
        <v>2.4</v>
      </c>
    </row>
    <row r="12" s="137" customFormat="true" ht="17.1" hidden="false" customHeight="true" outlineLevel="0" collapsed="false">
      <c r="B12" s="137" t="s">
        <v>429</v>
      </c>
      <c r="C12" s="301"/>
      <c r="D12" s="302"/>
      <c r="E12" s="297" t="n">
        <v>4550</v>
      </c>
      <c r="F12" s="298" t="n">
        <v>-7.8</v>
      </c>
      <c r="G12" s="299" t="n">
        <v>25617</v>
      </c>
      <c r="H12" s="298" t="n">
        <v>1.9</v>
      </c>
      <c r="I12" s="300" t="n">
        <v>5.6</v>
      </c>
    </row>
    <row r="13" s="137" customFormat="true" ht="17.1" hidden="false" customHeight="true" outlineLevel="0" collapsed="false">
      <c r="B13" s="137" t="s">
        <v>401</v>
      </c>
      <c r="D13" s="132"/>
      <c r="E13" s="297" t="n">
        <v>3169</v>
      </c>
      <c r="F13" s="298" t="n">
        <v>-3.8</v>
      </c>
      <c r="G13" s="299" t="n">
        <v>7211</v>
      </c>
      <c r="H13" s="298" t="n">
        <v>-3.5</v>
      </c>
      <c r="I13" s="300" t="n">
        <v>2.3</v>
      </c>
    </row>
    <row r="14" s="137" customFormat="true" ht="17.1" hidden="false" customHeight="true" outlineLevel="0" collapsed="false">
      <c r="A14" s="289"/>
      <c r="B14" s="290" t="s">
        <v>402</v>
      </c>
      <c r="C14" s="289"/>
      <c r="D14" s="132"/>
      <c r="E14" s="297" t="n">
        <v>13129</v>
      </c>
      <c r="F14" s="298" t="n">
        <v>35.7</v>
      </c>
      <c r="G14" s="299" t="n">
        <v>47360</v>
      </c>
      <c r="H14" s="298" t="n">
        <v>120.1</v>
      </c>
      <c r="I14" s="300" t="n">
        <v>3.6</v>
      </c>
    </row>
    <row r="15" s="137" customFormat="true" ht="17.1" hidden="false" customHeight="true" outlineLevel="0" collapsed="false">
      <c r="B15" s="137" t="s">
        <v>430</v>
      </c>
      <c r="D15" s="132"/>
      <c r="E15" s="297" t="n">
        <v>11357</v>
      </c>
      <c r="F15" s="298" t="n">
        <v>-12.5</v>
      </c>
      <c r="G15" s="299" t="n">
        <v>28081</v>
      </c>
      <c r="H15" s="298" t="n">
        <v>-25</v>
      </c>
      <c r="I15" s="300" t="n">
        <v>2.5</v>
      </c>
    </row>
    <row r="16" s="137" customFormat="true" ht="17.1" hidden="false" customHeight="true" outlineLevel="0" collapsed="false">
      <c r="A16" s="137" t="s">
        <v>289</v>
      </c>
      <c r="D16" s="132"/>
      <c r="E16" s="297" t="n">
        <v>51080</v>
      </c>
      <c r="F16" s="298" t="n">
        <v>4.5</v>
      </c>
      <c r="G16" s="299" t="n">
        <v>192741</v>
      </c>
      <c r="H16" s="298" t="n">
        <v>11.2</v>
      </c>
      <c r="I16" s="300" t="n">
        <v>3.8</v>
      </c>
    </row>
    <row r="17" s="137" customFormat="true" ht="27.95" hidden="false" customHeight="true" outlineLevel="0" collapsed="false">
      <c r="A17" s="137" t="s">
        <v>404</v>
      </c>
      <c r="D17" s="132"/>
      <c r="E17" s="297"/>
      <c r="F17" s="298"/>
      <c r="G17" s="299"/>
      <c r="H17" s="298"/>
      <c r="I17" s="300"/>
    </row>
    <row r="18" s="137" customFormat="true" ht="17.1" hidden="false" customHeight="true" outlineLevel="0" collapsed="false">
      <c r="B18" s="137" t="s">
        <v>405</v>
      </c>
      <c r="D18" s="132"/>
      <c r="E18" s="299" t="n">
        <v>2385</v>
      </c>
      <c r="F18" s="298" t="n">
        <v>-16.5</v>
      </c>
      <c r="G18" s="299" t="n">
        <v>22592</v>
      </c>
      <c r="H18" s="298" t="n">
        <v>0.6</v>
      </c>
      <c r="I18" s="300" t="n">
        <v>9.5</v>
      </c>
    </row>
    <row r="19" s="137" customFormat="true" ht="27.95" hidden="false" customHeight="true" outlineLevel="0" collapsed="false">
      <c r="A19" s="137" t="s">
        <v>406</v>
      </c>
      <c r="D19" s="132"/>
      <c r="E19" s="299"/>
      <c r="F19" s="298"/>
      <c r="G19" s="297"/>
      <c r="H19" s="298"/>
      <c r="I19" s="300"/>
    </row>
    <row r="20" s="137" customFormat="true" ht="17.1" hidden="false" customHeight="true" outlineLevel="0" collapsed="false">
      <c r="B20" s="137" t="s">
        <v>407</v>
      </c>
      <c r="D20" s="132"/>
      <c r="E20" s="299" t="n">
        <v>2869</v>
      </c>
      <c r="F20" s="298" t="n">
        <v>-15</v>
      </c>
      <c r="G20" s="299" t="n">
        <v>23797</v>
      </c>
      <c r="H20" s="298" t="n">
        <v>-0.6</v>
      </c>
      <c r="I20" s="300" t="n">
        <v>8.3</v>
      </c>
    </row>
    <row r="21" s="137" customFormat="true" ht="17.1" hidden="false" customHeight="true" outlineLevel="0" collapsed="false">
      <c r="B21" s="137" t="s">
        <v>408</v>
      </c>
      <c r="D21" s="132"/>
      <c r="E21" s="299" t="n">
        <v>126</v>
      </c>
      <c r="F21" s="298" t="n">
        <v>14.5</v>
      </c>
      <c r="G21" s="299" t="n">
        <v>263</v>
      </c>
      <c r="H21" s="298" t="n">
        <v>105.5</v>
      </c>
      <c r="I21" s="300" t="n">
        <v>2.1</v>
      </c>
    </row>
    <row r="22" s="137" customFormat="true" ht="17.1" hidden="false" customHeight="true" outlineLevel="0" collapsed="false">
      <c r="B22" s="137" t="s">
        <v>409</v>
      </c>
      <c r="D22" s="132"/>
      <c r="E22" s="299" t="s">
        <v>203</v>
      </c>
      <c r="F22" s="298" t="s">
        <v>203</v>
      </c>
      <c r="G22" s="299" t="s">
        <v>203</v>
      </c>
      <c r="H22" s="298" t="s">
        <v>203</v>
      </c>
      <c r="I22" s="300" t="s">
        <v>203</v>
      </c>
    </row>
    <row r="23" s="137" customFormat="true" ht="17.1" hidden="false" customHeight="true" outlineLevel="0" collapsed="false">
      <c r="B23" s="137" t="s">
        <v>412</v>
      </c>
      <c r="D23" s="132"/>
      <c r="E23" s="299" t="s">
        <v>203</v>
      </c>
      <c r="F23" s="298" t="s">
        <v>203</v>
      </c>
      <c r="G23" s="299" t="s">
        <v>203</v>
      </c>
      <c r="H23" s="298" t="s">
        <v>203</v>
      </c>
      <c r="I23" s="300" t="s">
        <v>203</v>
      </c>
    </row>
    <row r="24" s="137" customFormat="true" ht="17.1" hidden="false" customHeight="true" outlineLevel="0" collapsed="false">
      <c r="B24" s="137" t="s">
        <v>413</v>
      </c>
      <c r="D24" s="132"/>
      <c r="E24" s="299" t="n">
        <v>211</v>
      </c>
      <c r="F24" s="298" t="n">
        <v>-36.8</v>
      </c>
      <c r="G24" s="299" t="n">
        <v>452</v>
      </c>
      <c r="H24" s="298" t="n">
        <v>-39.3</v>
      </c>
      <c r="I24" s="300" t="n">
        <v>2.1</v>
      </c>
    </row>
    <row r="25" s="137" customFormat="true" ht="17.1" hidden="false" customHeight="true" outlineLevel="0" collapsed="false">
      <c r="B25" s="137" t="s">
        <v>431</v>
      </c>
      <c r="D25" s="132"/>
      <c r="E25" s="299" t="n">
        <v>3730</v>
      </c>
      <c r="F25" s="298" t="n">
        <v>11.8</v>
      </c>
      <c r="G25" s="299" t="n">
        <v>6855</v>
      </c>
      <c r="H25" s="298" t="n">
        <v>16</v>
      </c>
      <c r="I25" s="300" t="n">
        <v>1.8</v>
      </c>
    </row>
    <row r="26" s="137" customFormat="true" ht="17.1" hidden="false" customHeight="true" outlineLevel="0" collapsed="false">
      <c r="B26" s="137" t="s">
        <v>415</v>
      </c>
      <c r="D26" s="132"/>
      <c r="E26" s="299" t="n">
        <v>1100</v>
      </c>
      <c r="F26" s="298" t="n">
        <v>-3</v>
      </c>
      <c r="G26" s="299" t="n">
        <v>2274</v>
      </c>
      <c r="H26" s="298" t="n">
        <v>3.4</v>
      </c>
      <c r="I26" s="300" t="n">
        <v>2.1</v>
      </c>
    </row>
    <row r="27" s="137" customFormat="true" ht="17.1" hidden="false" customHeight="true" outlineLevel="0" collapsed="false">
      <c r="B27" s="137" t="s">
        <v>432</v>
      </c>
      <c r="D27" s="132"/>
      <c r="E27" s="299" t="n">
        <v>730</v>
      </c>
      <c r="F27" s="298" t="n">
        <v>-16.9</v>
      </c>
      <c r="G27" s="299" t="n">
        <v>1156</v>
      </c>
      <c r="H27" s="298" t="n">
        <v>-21.1</v>
      </c>
      <c r="I27" s="300" t="n">
        <v>1.6</v>
      </c>
    </row>
    <row r="28" s="137" customFormat="true" ht="17.1" hidden="false" customHeight="true" outlineLevel="0" collapsed="false">
      <c r="B28" s="137" t="s">
        <v>417</v>
      </c>
      <c r="D28" s="132"/>
      <c r="E28" s="299" t="n">
        <v>1263</v>
      </c>
      <c r="F28" s="298" t="n">
        <v>-46.7</v>
      </c>
      <c r="G28" s="299" t="n">
        <v>4179</v>
      </c>
      <c r="H28" s="298" t="n">
        <v>-62.4</v>
      </c>
      <c r="I28" s="300" t="n">
        <v>3.3</v>
      </c>
    </row>
    <row r="29" s="137" customFormat="true" ht="17.1" hidden="false" customHeight="true" outlineLevel="0" collapsed="false">
      <c r="B29" s="137" t="s">
        <v>433</v>
      </c>
      <c r="D29" s="132"/>
      <c r="E29" s="299" t="n">
        <v>3589</v>
      </c>
      <c r="F29" s="298" t="n">
        <v>2.4</v>
      </c>
      <c r="G29" s="299" t="n">
        <v>30251</v>
      </c>
      <c r="H29" s="298" t="n">
        <v>3.3</v>
      </c>
      <c r="I29" s="300" t="n">
        <v>8.4</v>
      </c>
    </row>
    <row r="30" s="137" customFormat="true" ht="17.1" hidden="false" customHeight="true" outlineLevel="0" collapsed="false">
      <c r="B30" s="137" t="s">
        <v>434</v>
      </c>
      <c r="D30" s="132"/>
      <c r="E30" s="299" t="n">
        <v>3472</v>
      </c>
      <c r="F30" s="298" t="n">
        <v>12.4</v>
      </c>
      <c r="G30" s="299" t="n">
        <v>23632</v>
      </c>
      <c r="H30" s="298" t="n">
        <v>4.9</v>
      </c>
      <c r="I30" s="300" t="n">
        <v>6.8</v>
      </c>
    </row>
    <row r="31" s="137" customFormat="true" ht="17.1" hidden="false" customHeight="true" outlineLevel="0" collapsed="false">
      <c r="B31" s="137" t="s">
        <v>420</v>
      </c>
      <c r="D31" s="132"/>
      <c r="E31" s="299" t="n">
        <v>6081</v>
      </c>
      <c r="F31" s="298" t="n">
        <v>-0.7</v>
      </c>
      <c r="G31" s="299" t="n">
        <v>16550</v>
      </c>
      <c r="H31" s="298" t="n">
        <v>-17.2</v>
      </c>
      <c r="I31" s="300" t="n">
        <v>2.7</v>
      </c>
    </row>
    <row r="32" s="137" customFormat="true" ht="17.1" hidden="false" customHeight="true" outlineLevel="0" collapsed="false">
      <c r="B32" s="137" t="s">
        <v>435</v>
      </c>
      <c r="D32" s="132"/>
      <c r="E32" s="299" t="n">
        <v>7524</v>
      </c>
      <c r="F32" s="298" t="n">
        <v>115.5</v>
      </c>
      <c r="G32" s="299" t="n">
        <v>27952</v>
      </c>
      <c r="H32" s="298" t="n">
        <v>82</v>
      </c>
      <c r="I32" s="300" t="n">
        <v>3.7</v>
      </c>
    </row>
    <row r="33" s="137" customFormat="true" ht="17.1" hidden="false" customHeight="true" outlineLevel="0" collapsed="false">
      <c r="B33" s="137" t="s">
        <v>422</v>
      </c>
      <c r="D33" s="132"/>
      <c r="E33" s="299" t="n">
        <v>859</v>
      </c>
      <c r="F33" s="298" t="n">
        <v>8.1</v>
      </c>
      <c r="G33" s="299" t="n">
        <v>3006</v>
      </c>
      <c r="H33" s="298" t="n">
        <v>17.3</v>
      </c>
      <c r="I33" s="300" t="n">
        <v>3.5</v>
      </c>
    </row>
    <row r="34" s="137" customFormat="true" ht="17.1" hidden="false" customHeight="true" outlineLevel="0" collapsed="false">
      <c r="A34" s="137" t="s">
        <v>289</v>
      </c>
      <c r="D34" s="132"/>
      <c r="E34" s="299" t="n">
        <v>32689</v>
      </c>
      <c r="F34" s="298" t="n">
        <v>9.9</v>
      </c>
      <c r="G34" s="299" t="n">
        <v>143110</v>
      </c>
      <c r="H34" s="298" t="n">
        <v>3.5</v>
      </c>
      <c r="I34" s="300" t="n">
        <v>4.4</v>
      </c>
    </row>
    <row r="35" s="137" customFormat="true" ht="27.95" hidden="false" customHeight="true" outlineLevel="0" collapsed="false">
      <c r="A35" s="290" t="s">
        <v>423</v>
      </c>
      <c r="B35" s="290"/>
      <c r="C35" s="290"/>
      <c r="D35" s="128"/>
      <c r="E35" s="299" t="n">
        <v>414869</v>
      </c>
      <c r="F35" s="298" t="n">
        <v>-1.1</v>
      </c>
      <c r="G35" s="299" t="n">
        <v>998608</v>
      </c>
      <c r="H35" s="298" t="n">
        <v>-3.8</v>
      </c>
      <c r="I35" s="300" t="n">
        <v>2.4</v>
      </c>
    </row>
    <row r="36" customFormat="false" ht="27.95" hidden="false" customHeight="true" outlineLevel="0" collapsed="false">
      <c r="A36" s="112" t="s">
        <v>245</v>
      </c>
      <c r="D36" s="127"/>
      <c r="E36" s="299" t="n">
        <v>501023</v>
      </c>
      <c r="F36" s="304" t="n">
        <v>0</v>
      </c>
      <c r="G36" s="303" t="n">
        <v>1357051</v>
      </c>
      <c r="H36" s="298" t="n">
        <v>-1.1</v>
      </c>
      <c r="I36" s="300" t="n">
        <v>2.7</v>
      </c>
    </row>
    <row r="37" customFormat="false" ht="12" hidden="false" customHeight="true" outlineLevel="0" collapsed="false">
      <c r="A37" s="137" t="s">
        <v>165</v>
      </c>
      <c r="B37" s="77"/>
      <c r="C37" s="77"/>
      <c r="D37" s="77"/>
      <c r="E37" s="291"/>
      <c r="F37" s="77"/>
      <c r="G37" s="77"/>
      <c r="H37" s="77"/>
      <c r="I37" s="292"/>
      <c r="J37" s="283"/>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5" t="s">
        <v>224</v>
      </c>
      <c r="B38" s="275"/>
      <c r="C38" s="275"/>
      <c r="D38" s="275"/>
      <c r="E38" s="275"/>
      <c r="F38" s="275"/>
      <c r="G38" s="275"/>
      <c r="H38" s="275"/>
      <c r="I38" s="275"/>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8" t="s">
        <v>436</v>
      </c>
      <c r="B39" s="137"/>
      <c r="C39" s="137"/>
      <c r="D39" s="137"/>
      <c r="E39" s="137"/>
      <c r="F39" s="137"/>
      <c r="G39" s="137"/>
      <c r="H39" s="137"/>
      <c r="I39" s="137"/>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 '!A74" display="25."/>
    <hyperlink ref="D1" location="'Inhaltsverzeichnis '!A74" display="Ankünfte, Übernachtungen und durchschnittliche Aufenthaltsdauer der Gäste in "/>
    <hyperlink ref="D2" location="'Inhaltsverzeichnis '!A74" display="Beherbergungsstätten von Januar bis März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41"/>
    <col collapsed="false" customWidth="true" hidden="false" outlineLevel="0" max="4" min="4" style="112" width="20.13"/>
    <col collapsed="false" customWidth="true" hidden="false" outlineLevel="0" max="5" min="5" style="112" width="11.28"/>
    <col collapsed="false" customWidth="true" hidden="false" outlineLevel="0" max="6" min="6" style="112" width="12.7"/>
    <col collapsed="false" customWidth="true" hidden="false" outlineLevel="0" max="7" min="7" style="112" width="12.28"/>
    <col collapsed="false" customWidth="true" hidden="false" outlineLevel="0" max="8" min="8" style="112" width="11.7"/>
    <col collapsed="false" customWidth="true" hidden="false" outlineLevel="0" max="9" min="9" style="112" width="14.99"/>
    <col collapsed="false" customWidth="false" hidden="false" outlineLevel="0" max="257" min="10" style="112" width="11.42"/>
  </cols>
  <sheetData>
    <row r="1" s="57" customFormat="true" ht="15" hidden="false" customHeight="false" outlineLevel="0" collapsed="false">
      <c r="A1" s="55" t="s">
        <v>87</v>
      </c>
      <c r="B1" s="55"/>
      <c r="C1" s="55"/>
      <c r="D1" s="55" t="s">
        <v>438</v>
      </c>
      <c r="E1" s="55"/>
      <c r="F1" s="55"/>
      <c r="G1" s="55"/>
      <c r="H1" s="55"/>
      <c r="I1" s="55"/>
    </row>
    <row r="2" s="57" customFormat="true" ht="12.75" hidden="false" customHeight="true" outlineLevel="0" collapsed="false">
      <c r="A2" s="55"/>
      <c r="B2" s="55"/>
      <c r="C2" s="55"/>
      <c r="D2" s="55" t="s">
        <v>38</v>
      </c>
      <c r="E2" s="55"/>
      <c r="F2" s="55"/>
      <c r="G2" s="55"/>
      <c r="H2" s="55"/>
      <c r="I2" s="55"/>
    </row>
    <row r="3" s="57" customFormat="true" ht="12.75" hidden="false" customHeight="true" outlineLevel="0" collapsed="false">
      <c r="A3" s="95"/>
      <c r="B3" s="95"/>
      <c r="C3" s="95"/>
      <c r="D3" s="95"/>
      <c r="E3" s="95"/>
      <c r="F3" s="95"/>
      <c r="G3" s="95"/>
      <c r="H3" s="95"/>
      <c r="I3" s="95"/>
    </row>
    <row r="4" s="77" customFormat="true" ht="14.1" hidden="false" customHeight="true" outlineLevel="0" collapsed="false">
      <c r="A4" s="140" t="s">
        <v>186</v>
      </c>
      <c r="B4" s="140"/>
      <c r="C4" s="140"/>
      <c r="D4" s="140"/>
      <c r="E4" s="154" t="s">
        <v>109</v>
      </c>
      <c r="F4" s="154"/>
      <c r="G4" s="76" t="s">
        <v>439</v>
      </c>
      <c r="H4" s="76"/>
      <c r="I4" s="76"/>
    </row>
    <row r="5" s="77" customFormat="true" ht="14.1" hidden="false" customHeight="true" outlineLevel="0" collapsed="false">
      <c r="A5" s="140"/>
      <c r="B5" s="140"/>
      <c r="C5" s="140"/>
      <c r="D5" s="140"/>
      <c r="E5" s="141" t="s">
        <v>258</v>
      </c>
      <c r="F5" s="74" t="s">
        <v>259</v>
      </c>
      <c r="G5" s="141" t="s">
        <v>260</v>
      </c>
      <c r="H5" s="76" t="s">
        <v>261</v>
      </c>
      <c r="I5" s="76"/>
    </row>
    <row r="6" s="77" customFormat="true" ht="6" hidden="false" customHeight="true" outlineLevel="0" collapsed="false">
      <c r="A6" s="140"/>
      <c r="B6" s="140"/>
      <c r="C6" s="140"/>
      <c r="D6" s="140"/>
      <c r="E6" s="141"/>
      <c r="F6" s="143" t="s">
        <v>262</v>
      </c>
      <c r="G6" s="141"/>
      <c r="H6" s="143" t="s">
        <v>263</v>
      </c>
      <c r="I6" s="118" t="s">
        <v>440</v>
      </c>
    </row>
    <row r="7" s="77" customFormat="true" ht="6" hidden="false" customHeight="true" outlineLevel="0" collapsed="false">
      <c r="A7" s="140"/>
      <c r="B7" s="140"/>
      <c r="C7" s="140"/>
      <c r="D7" s="140"/>
      <c r="E7" s="141"/>
      <c r="F7" s="143"/>
      <c r="G7" s="141"/>
      <c r="H7" s="143"/>
      <c r="I7" s="118"/>
    </row>
    <row r="8" s="77" customFormat="true" ht="6" hidden="false" customHeight="true" outlineLevel="0" collapsed="false">
      <c r="A8" s="140"/>
      <c r="B8" s="140"/>
      <c r="C8" s="140"/>
      <c r="D8" s="140"/>
      <c r="E8" s="141"/>
      <c r="F8" s="143"/>
      <c r="G8" s="141"/>
      <c r="H8" s="143"/>
      <c r="I8" s="118"/>
    </row>
    <row r="9" s="77" customFormat="true" ht="6" hidden="false" customHeight="true" outlineLevel="0" collapsed="false">
      <c r="A9" s="140"/>
      <c r="B9" s="140"/>
      <c r="C9" s="140"/>
      <c r="D9" s="140"/>
      <c r="E9" s="141"/>
      <c r="F9" s="143"/>
      <c r="G9" s="141"/>
      <c r="H9" s="143"/>
      <c r="I9" s="118"/>
    </row>
    <row r="10" s="77" customFormat="true" ht="6" hidden="false" customHeight="true" outlineLevel="0" collapsed="false">
      <c r="A10" s="140"/>
      <c r="B10" s="140"/>
      <c r="C10" s="140"/>
      <c r="D10" s="140"/>
      <c r="E10" s="141"/>
      <c r="F10" s="143"/>
      <c r="G10" s="141"/>
      <c r="H10" s="143"/>
      <c r="I10" s="118"/>
    </row>
    <row r="11" s="77" customFormat="true" ht="14.1" hidden="false" customHeight="true" outlineLevel="0" collapsed="false">
      <c r="A11" s="140"/>
      <c r="B11" s="140"/>
      <c r="C11" s="140"/>
      <c r="D11" s="140"/>
      <c r="E11" s="143" t="s">
        <v>140</v>
      </c>
      <c r="F11" s="143"/>
      <c r="G11" s="143"/>
      <c r="H11" s="143"/>
      <c r="I11" s="144" t="s">
        <v>174</v>
      </c>
    </row>
    <row r="12" s="77" customFormat="true" ht="16.5" hidden="false" customHeight="true" outlineLevel="0" collapsed="false">
      <c r="C12" s="80"/>
      <c r="D12" s="0"/>
      <c r="E12" s="119" t="s">
        <v>192</v>
      </c>
      <c r="F12" s="119"/>
      <c r="G12" s="119"/>
      <c r="H12" s="119"/>
      <c r="I12" s="119"/>
    </row>
    <row r="13" s="77" customFormat="true" ht="15" hidden="false" customHeight="true" outlineLevel="0" collapsed="false">
      <c r="A13" s="137" t="s">
        <v>193</v>
      </c>
      <c r="B13" s="137"/>
      <c r="C13" s="132"/>
      <c r="D13" s="305"/>
      <c r="E13" s="145"/>
      <c r="F13" s="145"/>
      <c r="G13" s="145"/>
      <c r="H13" s="306"/>
      <c r="I13" s="307"/>
    </row>
    <row r="14" s="77" customFormat="true" ht="15" hidden="false" customHeight="true" outlineLevel="0" collapsed="false">
      <c r="A14" s="132" t="s">
        <v>194</v>
      </c>
      <c r="B14" s="132"/>
      <c r="C14" s="132"/>
      <c r="D14" s="132"/>
      <c r="E14" s="308" t="n">
        <v>5</v>
      </c>
      <c r="F14" s="309" t="s">
        <v>244</v>
      </c>
      <c r="G14" s="310" t="n">
        <v>395</v>
      </c>
      <c r="H14" s="310" t="s">
        <v>244</v>
      </c>
      <c r="I14" s="311" t="s">
        <v>244</v>
      </c>
    </row>
    <row r="15" s="77" customFormat="true" ht="15" hidden="false" customHeight="true" outlineLevel="0" collapsed="false">
      <c r="A15" s="132" t="s">
        <v>195</v>
      </c>
      <c r="B15" s="132"/>
      <c r="C15" s="132"/>
      <c r="D15" s="132"/>
      <c r="E15" s="312" t="s">
        <v>244</v>
      </c>
      <c r="F15" s="309" t="s">
        <v>244</v>
      </c>
      <c r="G15" s="310" t="s">
        <v>244</v>
      </c>
      <c r="H15" s="310" t="s">
        <v>244</v>
      </c>
      <c r="I15" s="311" t="s">
        <v>244</v>
      </c>
    </row>
    <row r="16" s="77" customFormat="true" ht="15" hidden="false" customHeight="true" outlineLevel="0" collapsed="false">
      <c r="A16" s="132" t="s">
        <v>196</v>
      </c>
      <c r="B16" s="132"/>
      <c r="C16" s="132"/>
      <c r="D16" s="132"/>
      <c r="E16" s="308" t="n">
        <v>1</v>
      </c>
      <c r="F16" s="309" t="s">
        <v>244</v>
      </c>
      <c r="G16" s="310" t="n">
        <v>560</v>
      </c>
      <c r="H16" s="310" t="s">
        <v>244</v>
      </c>
      <c r="I16" s="311" t="s">
        <v>244</v>
      </c>
    </row>
    <row r="17" s="77" customFormat="true" ht="15" hidden="false" customHeight="true" outlineLevel="0" collapsed="false">
      <c r="A17" s="132" t="s">
        <v>197</v>
      </c>
      <c r="B17" s="132"/>
      <c r="C17" s="132"/>
      <c r="D17" s="132"/>
      <c r="E17" s="308" t="n">
        <v>1</v>
      </c>
      <c r="F17" s="309" t="s">
        <v>244</v>
      </c>
      <c r="G17" s="310" t="n">
        <v>150</v>
      </c>
      <c r="H17" s="310" t="s">
        <v>244</v>
      </c>
      <c r="I17" s="313" t="n">
        <v>-100</v>
      </c>
    </row>
    <row r="18" s="77" customFormat="true" ht="25.5" hidden="false" customHeight="true" outlineLevel="0" collapsed="false">
      <c r="A18" s="137" t="s">
        <v>198</v>
      </c>
      <c r="B18" s="137"/>
      <c r="C18" s="132"/>
      <c r="D18" s="305"/>
      <c r="E18" s="308"/>
      <c r="F18" s="309"/>
      <c r="G18" s="310"/>
      <c r="H18" s="310"/>
      <c r="I18" s="311"/>
    </row>
    <row r="19" s="77" customFormat="true" ht="15" hidden="false" customHeight="true" outlineLevel="0" collapsed="false">
      <c r="A19" s="132" t="s">
        <v>199</v>
      </c>
      <c r="B19" s="132"/>
      <c r="C19" s="132"/>
      <c r="D19" s="132"/>
      <c r="E19" s="308" t="n">
        <v>11</v>
      </c>
      <c r="F19" s="309" t="n">
        <v>4</v>
      </c>
      <c r="G19" s="310" t="n">
        <v>505</v>
      </c>
      <c r="H19" s="310" t="n">
        <v>200</v>
      </c>
      <c r="I19" s="313" t="n">
        <v>-23.1</v>
      </c>
    </row>
    <row r="20" s="77" customFormat="true" ht="15" hidden="false" customHeight="true" outlineLevel="0" collapsed="false">
      <c r="A20" s="132" t="s">
        <v>200</v>
      </c>
      <c r="B20" s="132"/>
      <c r="C20" s="132"/>
      <c r="D20" s="132"/>
      <c r="E20" s="308" t="n">
        <v>26</v>
      </c>
      <c r="F20" s="309" t="n">
        <v>6</v>
      </c>
      <c r="G20" s="310" t="n">
        <v>2336</v>
      </c>
      <c r="H20" s="310" t="n">
        <v>685</v>
      </c>
      <c r="I20" s="313" t="n">
        <v>-15</v>
      </c>
    </row>
    <row r="21" s="77" customFormat="true" ht="15" hidden="false" customHeight="true" outlineLevel="0" collapsed="false">
      <c r="A21" s="132" t="s">
        <v>201</v>
      </c>
      <c r="B21" s="132"/>
      <c r="C21" s="132"/>
      <c r="D21" s="132"/>
      <c r="E21" s="308" t="n">
        <v>7</v>
      </c>
      <c r="F21" s="309" t="s">
        <v>244</v>
      </c>
      <c r="G21" s="310" t="n">
        <v>319</v>
      </c>
      <c r="H21" s="310" t="s">
        <v>244</v>
      </c>
      <c r="I21" s="311" t="s">
        <v>244</v>
      </c>
    </row>
    <row r="22" s="77" customFormat="true" ht="15" hidden="false" customHeight="true" outlineLevel="0" collapsed="false">
      <c r="A22" s="132" t="s">
        <v>202</v>
      </c>
      <c r="B22" s="132"/>
      <c r="C22" s="132"/>
      <c r="D22" s="132"/>
      <c r="E22" s="308" t="n">
        <v>7</v>
      </c>
      <c r="F22" s="309" t="n">
        <v>2</v>
      </c>
      <c r="G22" s="310" t="n">
        <v>243</v>
      </c>
      <c r="H22" s="310" t="n">
        <v>82</v>
      </c>
      <c r="I22" s="313" t="n">
        <v>-10.9</v>
      </c>
    </row>
    <row r="23" s="77" customFormat="true" ht="15" hidden="false" customHeight="true" outlineLevel="0" collapsed="false">
      <c r="A23" s="132" t="s">
        <v>204</v>
      </c>
      <c r="B23" s="132"/>
      <c r="C23" s="132"/>
      <c r="D23" s="132"/>
      <c r="E23" s="308" t="n">
        <v>5</v>
      </c>
      <c r="F23" s="309" t="s">
        <v>244</v>
      </c>
      <c r="G23" s="310" t="n">
        <v>247</v>
      </c>
      <c r="H23" s="310" t="s">
        <v>244</v>
      </c>
      <c r="I23" s="311" t="s">
        <v>244</v>
      </c>
    </row>
    <row r="24" s="77" customFormat="true" ht="15" hidden="false" customHeight="true" outlineLevel="0" collapsed="false">
      <c r="A24" s="132" t="s">
        <v>205</v>
      </c>
      <c r="B24" s="132"/>
      <c r="C24" s="132"/>
      <c r="D24" s="132"/>
      <c r="E24" s="308" t="n">
        <v>10</v>
      </c>
      <c r="F24" s="309" t="n">
        <v>2</v>
      </c>
      <c r="G24" s="310" t="n">
        <v>388</v>
      </c>
      <c r="H24" s="310" t="n">
        <v>80</v>
      </c>
      <c r="I24" s="313" t="n">
        <v>0</v>
      </c>
    </row>
    <row r="25" s="77" customFormat="true" ht="15" hidden="false" customHeight="true" outlineLevel="0" collapsed="false">
      <c r="A25" s="132" t="s">
        <v>206</v>
      </c>
      <c r="B25" s="132"/>
      <c r="C25" s="132"/>
      <c r="D25" s="132"/>
      <c r="E25" s="308" t="n">
        <v>13</v>
      </c>
      <c r="F25" s="309" t="n">
        <v>4</v>
      </c>
      <c r="G25" s="310" t="n">
        <v>839</v>
      </c>
      <c r="H25" s="310" t="n">
        <v>458</v>
      </c>
      <c r="I25" s="313" t="n">
        <v>-5.4</v>
      </c>
    </row>
    <row r="26" s="77" customFormat="true" ht="15" hidden="false" customHeight="true" outlineLevel="0" collapsed="false">
      <c r="A26" s="132" t="s">
        <v>207</v>
      </c>
      <c r="B26" s="132"/>
      <c r="C26" s="132"/>
      <c r="D26" s="132"/>
      <c r="E26" s="308" t="n">
        <v>22</v>
      </c>
      <c r="F26" s="309" t="n">
        <v>5</v>
      </c>
      <c r="G26" s="310" t="n">
        <v>1305</v>
      </c>
      <c r="H26" s="310" t="n">
        <v>530</v>
      </c>
      <c r="I26" s="313" t="n">
        <v>-28.9</v>
      </c>
    </row>
    <row r="27" s="77" customFormat="true" ht="15" hidden="false" customHeight="true" outlineLevel="0" collapsed="false">
      <c r="A27" s="132" t="s">
        <v>208</v>
      </c>
      <c r="B27" s="132"/>
      <c r="C27" s="132"/>
      <c r="D27" s="132"/>
      <c r="E27" s="308" t="n">
        <v>21</v>
      </c>
      <c r="F27" s="309" t="n">
        <v>6</v>
      </c>
      <c r="G27" s="310" t="n">
        <v>1063</v>
      </c>
      <c r="H27" s="310" t="n">
        <v>371</v>
      </c>
      <c r="I27" s="313" t="n">
        <v>-22.9</v>
      </c>
    </row>
    <row r="28" s="77" customFormat="true" ht="15" hidden="false" customHeight="true" outlineLevel="0" collapsed="false">
      <c r="A28" s="132" t="s">
        <v>209</v>
      </c>
      <c r="B28" s="132"/>
      <c r="C28" s="132"/>
      <c r="D28" s="132"/>
      <c r="E28" s="308" t="n">
        <v>17</v>
      </c>
      <c r="F28" s="309" t="n">
        <v>2</v>
      </c>
      <c r="G28" s="310" t="n">
        <v>847</v>
      </c>
      <c r="H28" s="310" t="n">
        <v>175</v>
      </c>
      <c r="I28" s="313" t="n">
        <v>0</v>
      </c>
    </row>
    <row r="29" s="77" customFormat="true" ht="15" hidden="false" customHeight="true" outlineLevel="0" collapsed="false">
      <c r="A29" s="132" t="s">
        <v>210</v>
      </c>
      <c r="B29" s="132"/>
      <c r="C29" s="132"/>
      <c r="D29" s="132"/>
      <c r="E29" s="308" t="n">
        <v>3</v>
      </c>
      <c r="F29" s="309" t="n">
        <v>2</v>
      </c>
      <c r="G29" s="310" t="n">
        <v>114</v>
      </c>
      <c r="H29" s="310" t="n">
        <v>26</v>
      </c>
      <c r="I29" s="313" t="n">
        <v>-77.2</v>
      </c>
    </row>
    <row r="30" s="77" customFormat="true" ht="15" hidden="false" customHeight="true" outlineLevel="0" collapsed="false">
      <c r="A30" s="132" t="s">
        <v>211</v>
      </c>
      <c r="B30" s="132"/>
      <c r="C30" s="132"/>
      <c r="D30" s="132"/>
      <c r="E30" s="308" t="n">
        <v>7</v>
      </c>
      <c r="F30" s="309" t="n">
        <v>1</v>
      </c>
      <c r="G30" s="310" t="n">
        <v>404</v>
      </c>
      <c r="H30" s="310" t="n">
        <v>40</v>
      </c>
      <c r="I30" s="313" t="n">
        <v>0</v>
      </c>
    </row>
    <row r="31" s="77" customFormat="true" ht="15" hidden="false" customHeight="true" outlineLevel="0" collapsed="false">
      <c r="A31" s="132" t="s">
        <v>212</v>
      </c>
      <c r="B31" s="132"/>
      <c r="C31" s="132"/>
      <c r="D31" s="132"/>
      <c r="E31" s="308" t="n">
        <v>4</v>
      </c>
      <c r="F31" s="309" t="n">
        <v>2</v>
      </c>
      <c r="G31" s="310" t="n">
        <v>159</v>
      </c>
      <c r="H31" s="310" t="n">
        <v>80</v>
      </c>
      <c r="I31" s="313" t="n">
        <v>100</v>
      </c>
    </row>
    <row r="32" s="77" customFormat="true" ht="15" hidden="false" customHeight="true" outlineLevel="0" collapsed="false">
      <c r="A32" s="132" t="s">
        <v>213</v>
      </c>
      <c r="B32" s="132"/>
      <c r="C32" s="132"/>
      <c r="D32" s="132"/>
      <c r="E32" s="308" t="n">
        <v>13</v>
      </c>
      <c r="F32" s="309" t="n">
        <v>1</v>
      </c>
      <c r="G32" s="310" t="n">
        <v>910</v>
      </c>
      <c r="H32" s="310" t="n">
        <v>40</v>
      </c>
      <c r="I32" s="313" t="n">
        <v>0</v>
      </c>
    </row>
    <row r="33" s="77" customFormat="true" ht="21.95" hidden="false" customHeight="true" outlineLevel="0" collapsed="false">
      <c r="A33" s="137" t="s">
        <v>245</v>
      </c>
      <c r="B33" s="137"/>
      <c r="C33" s="185"/>
      <c r="D33" s="305"/>
      <c r="E33" s="308" t="n">
        <v>173</v>
      </c>
      <c r="F33" s="309" t="n">
        <v>37</v>
      </c>
      <c r="G33" s="310" t="n">
        <v>10784</v>
      </c>
      <c r="H33" s="310" t="n">
        <v>2767</v>
      </c>
      <c r="I33" s="313" t="n">
        <v>-21.1</v>
      </c>
    </row>
    <row r="34" s="77" customFormat="true" ht="25.5" hidden="false" customHeight="true" outlineLevel="0" collapsed="false">
      <c r="A34" s="137"/>
      <c r="B34" s="137"/>
      <c r="C34" s="185"/>
      <c r="D34" s="314"/>
      <c r="E34" s="242" t="s">
        <v>215</v>
      </c>
      <c r="F34" s="242"/>
      <c r="G34" s="242"/>
      <c r="H34" s="242"/>
      <c r="I34" s="242"/>
    </row>
    <row r="35" s="77" customFormat="true" ht="15" hidden="false" customHeight="true" outlineLevel="0" collapsed="false">
      <c r="A35" s="137" t="s">
        <v>210</v>
      </c>
      <c r="B35" s="137"/>
      <c r="C35" s="132"/>
      <c r="D35" s="305"/>
      <c r="E35" s="308" t="n">
        <v>6</v>
      </c>
      <c r="F35" s="308" t="n">
        <v>3</v>
      </c>
      <c r="G35" s="310" t="n">
        <v>270</v>
      </c>
      <c r="H35" s="310" t="n">
        <v>96</v>
      </c>
      <c r="I35" s="313" t="n">
        <v>-47.8</v>
      </c>
    </row>
    <row r="36" s="77" customFormat="true" ht="15" hidden="false" customHeight="true" outlineLevel="0" collapsed="false">
      <c r="A36" s="137" t="s">
        <v>216</v>
      </c>
      <c r="B36" s="137"/>
      <c r="C36" s="132"/>
      <c r="D36" s="305"/>
      <c r="E36" s="308" t="n">
        <v>28</v>
      </c>
      <c r="F36" s="308" t="n">
        <v>7</v>
      </c>
      <c r="G36" s="310" t="n">
        <v>1295</v>
      </c>
      <c r="H36" s="310" t="n">
        <v>381</v>
      </c>
      <c r="I36" s="313" t="n">
        <v>-22.4</v>
      </c>
    </row>
    <row r="37" s="77" customFormat="true" ht="15" hidden="false" customHeight="true" outlineLevel="0" collapsed="false">
      <c r="A37" s="137" t="s">
        <v>213</v>
      </c>
      <c r="B37" s="137"/>
      <c r="C37" s="132"/>
      <c r="D37" s="305"/>
      <c r="E37" s="308" t="n">
        <v>13</v>
      </c>
      <c r="F37" s="308" t="n">
        <v>1</v>
      </c>
      <c r="G37" s="310" t="n">
        <v>910</v>
      </c>
      <c r="H37" s="310" t="n">
        <v>40</v>
      </c>
      <c r="I37" s="313" t="n">
        <v>0</v>
      </c>
    </row>
    <row r="38" s="77" customFormat="true" ht="15" hidden="false" customHeight="true" outlineLevel="0" collapsed="false">
      <c r="A38" s="137" t="s">
        <v>217</v>
      </c>
      <c r="B38" s="137"/>
      <c r="C38" s="132"/>
      <c r="D38" s="305"/>
      <c r="E38" s="308" t="n">
        <v>11</v>
      </c>
      <c r="F38" s="308" t="n">
        <v>4</v>
      </c>
      <c r="G38" s="310" t="n">
        <v>505</v>
      </c>
      <c r="H38" s="310" t="n">
        <v>200</v>
      </c>
      <c r="I38" s="313" t="n">
        <v>-23.1</v>
      </c>
    </row>
    <row r="39" s="315" customFormat="true" ht="15" hidden="false" customHeight="true" outlineLevel="0" collapsed="false">
      <c r="A39" s="259" t="s">
        <v>204</v>
      </c>
      <c r="B39" s="259"/>
      <c r="C39" s="259"/>
      <c r="D39" s="259"/>
      <c r="E39" s="308" t="n">
        <v>5</v>
      </c>
      <c r="F39" s="309" t="s">
        <v>244</v>
      </c>
      <c r="G39" s="310" t="n">
        <v>247</v>
      </c>
      <c r="H39" s="310" t="s">
        <v>244</v>
      </c>
      <c r="I39" s="311" t="s">
        <v>244</v>
      </c>
    </row>
    <row r="40" s="77" customFormat="true" ht="15" hidden="false" customHeight="true" outlineLevel="0" collapsed="false">
      <c r="A40" s="137" t="s">
        <v>218</v>
      </c>
      <c r="B40" s="137"/>
      <c r="C40" s="132"/>
      <c r="D40" s="132"/>
      <c r="E40" s="308" t="n">
        <v>23</v>
      </c>
      <c r="F40" s="308" t="n">
        <v>5</v>
      </c>
      <c r="G40" s="310" t="n">
        <v>1865</v>
      </c>
      <c r="H40" s="310" t="n">
        <v>530</v>
      </c>
      <c r="I40" s="313" t="n">
        <v>-28.9</v>
      </c>
    </row>
    <row r="41" s="77" customFormat="true" ht="15" hidden="false" customHeight="true" outlineLevel="0" collapsed="false">
      <c r="A41" s="137" t="s">
        <v>219</v>
      </c>
      <c r="B41" s="137"/>
      <c r="C41" s="132"/>
      <c r="D41" s="132"/>
      <c r="E41" s="308" t="n">
        <v>12</v>
      </c>
      <c r="F41" s="308" t="n">
        <v>2</v>
      </c>
      <c r="G41" s="310" t="n">
        <v>796</v>
      </c>
      <c r="H41" s="310" t="n">
        <v>250</v>
      </c>
      <c r="I41" s="313" t="n">
        <v>-32.6</v>
      </c>
    </row>
    <row r="42" s="77" customFormat="true" ht="15" hidden="false" customHeight="true" outlineLevel="0" collapsed="false">
      <c r="A42" s="137" t="s">
        <v>220</v>
      </c>
      <c r="B42" s="137"/>
      <c r="C42" s="132"/>
      <c r="D42" s="132"/>
      <c r="E42" s="308" t="n">
        <v>19</v>
      </c>
      <c r="F42" s="308" t="n">
        <v>6</v>
      </c>
      <c r="G42" s="310" t="n">
        <v>1854</v>
      </c>
      <c r="H42" s="310" t="n">
        <v>665</v>
      </c>
      <c r="I42" s="313" t="n">
        <v>-3.6</v>
      </c>
    </row>
    <row r="43" s="77" customFormat="true" ht="15" hidden="false" customHeight="true" outlineLevel="0" collapsed="false">
      <c r="A43" s="137" t="s">
        <v>221</v>
      </c>
      <c r="B43" s="137"/>
      <c r="C43" s="132"/>
      <c r="D43" s="132"/>
      <c r="E43" s="308" t="n">
        <v>15</v>
      </c>
      <c r="F43" s="308" t="n">
        <v>3</v>
      </c>
      <c r="G43" s="310" t="n">
        <v>929</v>
      </c>
      <c r="H43" s="310" t="n">
        <v>268</v>
      </c>
      <c r="I43" s="313" t="n">
        <v>-0.4</v>
      </c>
    </row>
    <row r="44" s="77" customFormat="true" ht="15" hidden="false" customHeight="true" outlineLevel="0" collapsed="false">
      <c r="A44" s="137" t="s">
        <v>222</v>
      </c>
      <c r="B44" s="137"/>
      <c r="C44" s="132"/>
      <c r="D44" s="132"/>
      <c r="E44" s="308" t="n">
        <v>7</v>
      </c>
      <c r="F44" s="309" t="s">
        <v>244</v>
      </c>
      <c r="G44" s="310" t="n">
        <v>319</v>
      </c>
      <c r="H44" s="310" t="s">
        <v>244</v>
      </c>
      <c r="I44" s="311" t="s">
        <v>244</v>
      </c>
    </row>
    <row r="45" s="77" customFormat="true" ht="15" hidden="false" customHeight="true" outlineLevel="0" collapsed="false">
      <c r="A45" s="137" t="s">
        <v>223</v>
      </c>
      <c r="B45" s="137"/>
      <c r="C45" s="132"/>
      <c r="D45" s="132"/>
      <c r="E45" s="308" t="n">
        <v>7</v>
      </c>
      <c r="F45" s="308" t="n">
        <v>3</v>
      </c>
      <c r="G45" s="310" t="n">
        <v>364</v>
      </c>
      <c r="H45" s="310" t="n">
        <v>240</v>
      </c>
      <c r="I45" s="313" t="n">
        <v>20</v>
      </c>
    </row>
    <row r="46" s="77" customFormat="true" ht="15" hidden="false" customHeight="true" outlineLevel="0" collapsed="false">
      <c r="A46" s="137" t="s">
        <v>202</v>
      </c>
      <c r="B46" s="137"/>
      <c r="C46" s="132"/>
      <c r="D46" s="132"/>
      <c r="E46" s="308" t="n">
        <v>26</v>
      </c>
      <c r="F46" s="308" t="n">
        <v>3</v>
      </c>
      <c r="G46" s="310" t="n">
        <v>1280</v>
      </c>
      <c r="H46" s="310" t="n">
        <v>97</v>
      </c>
      <c r="I46" s="313" t="n">
        <v>-9.3</v>
      </c>
    </row>
    <row r="47" s="77" customFormat="true" ht="15" hidden="false" customHeight="true" outlineLevel="0" collapsed="false">
      <c r="A47" s="137" t="s">
        <v>197</v>
      </c>
      <c r="B47" s="137"/>
      <c r="C47" s="132"/>
      <c r="D47" s="132"/>
      <c r="E47" s="308" t="n">
        <v>1</v>
      </c>
      <c r="F47" s="309" t="s">
        <v>244</v>
      </c>
      <c r="G47" s="310" t="n">
        <v>150</v>
      </c>
      <c r="H47" s="310" t="s">
        <v>244</v>
      </c>
      <c r="I47" s="313" t="n">
        <v>0</v>
      </c>
    </row>
    <row r="48" s="77" customFormat="true" ht="15" hidden="false" customHeight="true" outlineLevel="0" collapsed="false">
      <c r="A48" s="137" t="s">
        <v>165</v>
      </c>
      <c r="B48" s="137"/>
      <c r="C48" s="185"/>
      <c r="D48" s="132"/>
      <c r="E48" s="308"/>
      <c r="F48" s="316"/>
      <c r="G48" s="310"/>
      <c r="H48" s="310"/>
      <c r="I48" s="311"/>
    </row>
    <row r="49" s="77" customFormat="true" ht="15" hidden="false" customHeight="true" outlineLevel="0" collapsed="false">
      <c r="A49" s="258" t="s">
        <v>268</v>
      </c>
      <c r="B49" s="137"/>
      <c r="C49" s="185"/>
      <c r="D49" s="132"/>
      <c r="E49" s="308"/>
      <c r="F49" s="316"/>
      <c r="G49" s="310"/>
      <c r="H49" s="310"/>
      <c r="I49" s="311"/>
    </row>
    <row r="50" s="77" customFormat="true" ht="12" hidden="false" customHeight="true" outlineLevel="0" collapsed="false">
      <c r="A50" s="258" t="s">
        <v>441</v>
      </c>
      <c r="B50" s="137"/>
      <c r="C50" s="185"/>
      <c r="D50" s="132"/>
      <c r="E50" s="308"/>
      <c r="F50" s="316"/>
      <c r="G50" s="310"/>
      <c r="H50" s="310"/>
      <c r="I50" s="311"/>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 '!A76" display="26."/>
    <hyperlink ref="D1" location="'Inhaltsverzeichnis '!A76" display="Campingplätze und Stellplatzkapazität am Ende des Berichtsmonats"/>
    <hyperlink ref="D2" location="'Inhaltsverzeichnis '!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true" outlineLevel="0" collapsed="false">
      <c r="A1" s="55" t="s">
        <v>89</v>
      </c>
      <c r="B1" s="55"/>
      <c r="C1" s="55"/>
      <c r="D1" s="55" t="s">
        <v>442</v>
      </c>
      <c r="E1" s="55"/>
      <c r="F1" s="55"/>
      <c r="G1" s="55"/>
      <c r="H1" s="55"/>
      <c r="I1" s="55"/>
    </row>
    <row r="2" s="57" customFormat="true" ht="12.75" hidden="false" customHeight="true" outlineLevel="0" collapsed="false">
      <c r="A2" s="55"/>
      <c r="B2" s="55"/>
      <c r="C2" s="55"/>
      <c r="D2" s="55" t="s">
        <v>443</v>
      </c>
      <c r="E2" s="55"/>
      <c r="F2" s="55"/>
      <c r="G2" s="55"/>
      <c r="H2" s="55"/>
      <c r="I2" s="55"/>
    </row>
    <row r="3" s="57" customFormat="true" ht="12.75" hidden="false" customHeight="true" outlineLevel="0" collapsed="false">
      <c r="A3" s="55"/>
      <c r="B3" s="55"/>
      <c r="C3" s="55"/>
      <c r="D3" s="55"/>
      <c r="E3" s="55"/>
      <c r="F3" s="55"/>
      <c r="G3" s="55"/>
      <c r="H3" s="55"/>
      <c r="I3" s="55"/>
    </row>
    <row r="4" s="77" customFormat="true" ht="15.95" hidden="false" customHeight="true" outlineLevel="0" collapsed="false">
      <c r="A4" s="140" t="s">
        <v>186</v>
      </c>
      <c r="B4" s="140"/>
      <c r="C4" s="140"/>
      <c r="D4" s="140"/>
      <c r="E4" s="74" t="s">
        <v>101</v>
      </c>
      <c r="F4" s="74"/>
      <c r="G4" s="73" t="s">
        <v>103</v>
      </c>
      <c r="H4" s="73"/>
      <c r="I4" s="118" t="s">
        <v>427</v>
      </c>
    </row>
    <row r="5" s="77" customFormat="true" ht="15.95" hidden="false" customHeight="true" outlineLevel="0" collapsed="false">
      <c r="A5" s="140"/>
      <c r="B5" s="140"/>
      <c r="C5" s="140"/>
      <c r="D5" s="140"/>
      <c r="E5" s="74" t="s">
        <v>189</v>
      </c>
      <c r="F5" s="203" t="s">
        <v>304</v>
      </c>
      <c r="G5" s="74" t="s">
        <v>189</v>
      </c>
      <c r="H5" s="203" t="s">
        <v>304</v>
      </c>
      <c r="I5" s="118"/>
    </row>
    <row r="6" s="77" customFormat="true" ht="15.95" hidden="false" customHeight="true" outlineLevel="0" collapsed="false">
      <c r="A6" s="140"/>
      <c r="B6" s="140"/>
      <c r="C6" s="140"/>
      <c r="D6" s="140"/>
      <c r="E6" s="74"/>
      <c r="F6" s="203"/>
      <c r="G6" s="74"/>
      <c r="H6" s="203"/>
      <c r="I6" s="118"/>
    </row>
    <row r="7" s="77" customFormat="true" ht="15.95" hidden="false" customHeight="true" outlineLevel="0" collapsed="false">
      <c r="A7" s="140"/>
      <c r="B7" s="140"/>
      <c r="C7" s="140"/>
      <c r="D7" s="140"/>
      <c r="E7" s="317" t="s">
        <v>140</v>
      </c>
      <c r="F7" s="317" t="s">
        <v>174</v>
      </c>
      <c r="G7" s="317" t="s">
        <v>140</v>
      </c>
      <c r="H7" s="317" t="s">
        <v>174</v>
      </c>
      <c r="I7" s="184" t="s">
        <v>191</v>
      </c>
    </row>
    <row r="8" s="77" customFormat="true" ht="16.5" hidden="false" customHeight="true" outlineLevel="0" collapsed="false">
      <c r="C8" s="80"/>
      <c r="D8" s="0"/>
      <c r="E8" s="119" t="s">
        <v>192</v>
      </c>
      <c r="F8" s="119"/>
      <c r="G8" s="119"/>
      <c r="H8" s="119"/>
      <c r="I8" s="119"/>
    </row>
    <row r="9" s="77" customFormat="true" ht="15" hidden="false" customHeight="true" outlineLevel="0" collapsed="false">
      <c r="A9" s="137" t="s">
        <v>193</v>
      </c>
      <c r="C9" s="78"/>
      <c r="D9" s="206"/>
      <c r="E9" s="145"/>
      <c r="F9" s="145"/>
      <c r="G9" s="145"/>
      <c r="H9" s="146"/>
      <c r="I9" s="318"/>
    </row>
    <row r="10" s="77" customFormat="true" ht="15" hidden="false" customHeight="true" outlineLevel="0" collapsed="false">
      <c r="A10" s="78" t="s">
        <v>194</v>
      </c>
      <c r="B10" s="78"/>
      <c r="C10" s="78"/>
      <c r="D10" s="78"/>
      <c r="E10" s="319" t="s">
        <v>244</v>
      </c>
      <c r="F10" s="320" t="s">
        <v>244</v>
      </c>
      <c r="G10" s="319" t="s">
        <v>244</v>
      </c>
      <c r="H10" s="320" t="s">
        <v>244</v>
      </c>
      <c r="I10" s="321" t="s">
        <v>244</v>
      </c>
    </row>
    <row r="11" s="77" customFormat="true" ht="15" hidden="false" customHeight="true" outlineLevel="0" collapsed="false">
      <c r="A11" s="78" t="s">
        <v>195</v>
      </c>
      <c r="B11" s="78"/>
      <c r="C11" s="78"/>
      <c r="D11" s="78"/>
      <c r="E11" s="319" t="s">
        <v>244</v>
      </c>
      <c r="F11" s="320" t="s">
        <v>244</v>
      </c>
      <c r="G11" s="319" t="s">
        <v>244</v>
      </c>
      <c r="H11" s="320" t="s">
        <v>244</v>
      </c>
      <c r="I11" s="321" t="s">
        <v>244</v>
      </c>
    </row>
    <row r="12" s="77" customFormat="true" ht="15" hidden="false" customHeight="true" outlineLevel="0" collapsed="false">
      <c r="A12" s="78" t="s">
        <v>196</v>
      </c>
      <c r="B12" s="78"/>
      <c r="C12" s="78"/>
      <c r="D12" s="78"/>
      <c r="E12" s="319" t="s">
        <v>244</v>
      </c>
      <c r="F12" s="320" t="s">
        <v>244</v>
      </c>
      <c r="G12" s="319" t="s">
        <v>244</v>
      </c>
      <c r="H12" s="320" t="s">
        <v>244</v>
      </c>
      <c r="I12" s="321" t="s">
        <v>244</v>
      </c>
    </row>
    <row r="13" s="77" customFormat="true" ht="15" hidden="false" customHeight="true" outlineLevel="0" collapsed="false">
      <c r="A13" s="78" t="s">
        <v>197</v>
      </c>
      <c r="B13" s="78"/>
      <c r="C13" s="78"/>
      <c r="D13" s="78"/>
      <c r="E13" s="319" t="s">
        <v>244</v>
      </c>
      <c r="F13" s="320" t="s">
        <v>244</v>
      </c>
      <c r="G13" s="319" t="s">
        <v>244</v>
      </c>
      <c r="H13" s="320" t="s">
        <v>244</v>
      </c>
      <c r="I13" s="321" t="s">
        <v>244</v>
      </c>
    </row>
    <row r="14" s="77" customFormat="true" ht="25.5" hidden="false" customHeight="true" outlineLevel="0" collapsed="false">
      <c r="A14" s="137" t="s">
        <v>198</v>
      </c>
      <c r="C14" s="78"/>
      <c r="D14" s="206"/>
      <c r="E14" s="322"/>
      <c r="F14" s="320"/>
      <c r="G14" s="319"/>
      <c r="H14" s="320"/>
      <c r="I14" s="321"/>
    </row>
    <row r="15" s="77" customFormat="true" ht="15" hidden="false" customHeight="true" outlineLevel="0" collapsed="false">
      <c r="A15" s="78" t="s">
        <v>199</v>
      </c>
      <c r="B15" s="78"/>
      <c r="C15" s="78"/>
      <c r="D15" s="78"/>
      <c r="E15" s="319" t="n">
        <v>90</v>
      </c>
      <c r="F15" s="320" t="n">
        <v>-53.6</v>
      </c>
      <c r="G15" s="319" t="n">
        <v>435</v>
      </c>
      <c r="H15" s="320" t="n">
        <v>-32.7</v>
      </c>
      <c r="I15" s="321" t="n">
        <v>4.8</v>
      </c>
    </row>
    <row r="16" s="77" customFormat="true" ht="15" hidden="false" customHeight="true" outlineLevel="0" collapsed="false">
      <c r="A16" s="78" t="s">
        <v>200</v>
      </c>
      <c r="B16" s="78"/>
      <c r="C16" s="78"/>
      <c r="D16" s="78"/>
      <c r="E16" s="319" t="n">
        <v>25</v>
      </c>
      <c r="F16" s="320" t="n">
        <v>-93.7</v>
      </c>
      <c r="G16" s="319" t="n">
        <v>43</v>
      </c>
      <c r="H16" s="320" t="n">
        <v>-96.8</v>
      </c>
      <c r="I16" s="321" t="n">
        <v>1.7</v>
      </c>
    </row>
    <row r="17" s="77" customFormat="true" ht="15" hidden="false" customHeight="true" outlineLevel="0" collapsed="false">
      <c r="A17" s="78" t="s">
        <v>201</v>
      </c>
      <c r="B17" s="78"/>
      <c r="C17" s="78"/>
      <c r="D17" s="78"/>
      <c r="E17" s="319" t="s">
        <v>244</v>
      </c>
      <c r="F17" s="320" t="s">
        <v>244</v>
      </c>
      <c r="G17" s="319" t="s">
        <v>244</v>
      </c>
      <c r="H17" s="320" t="s">
        <v>244</v>
      </c>
      <c r="I17" s="321" t="s">
        <v>244</v>
      </c>
    </row>
    <row r="18" s="77" customFormat="true" ht="15" hidden="false" customHeight="true" outlineLevel="0" collapsed="false">
      <c r="A18" s="78" t="s">
        <v>202</v>
      </c>
      <c r="B18" s="78"/>
      <c r="C18" s="78"/>
      <c r="D18" s="78"/>
      <c r="E18" s="323" t="s">
        <v>203</v>
      </c>
      <c r="F18" s="324" t="s">
        <v>203</v>
      </c>
      <c r="G18" s="319" t="s">
        <v>203</v>
      </c>
      <c r="H18" s="320" t="s">
        <v>203</v>
      </c>
      <c r="I18" s="321" t="s">
        <v>203</v>
      </c>
    </row>
    <row r="19" s="77" customFormat="true" ht="15" hidden="false" customHeight="true" outlineLevel="0" collapsed="false">
      <c r="A19" s="78" t="s">
        <v>204</v>
      </c>
      <c r="B19" s="78"/>
      <c r="C19" s="78"/>
      <c r="D19" s="78"/>
      <c r="E19" s="319" t="s">
        <v>244</v>
      </c>
      <c r="F19" s="320" t="s">
        <v>244</v>
      </c>
      <c r="G19" s="319" t="s">
        <v>244</v>
      </c>
      <c r="H19" s="320" t="s">
        <v>244</v>
      </c>
      <c r="I19" s="321" t="s">
        <v>244</v>
      </c>
    </row>
    <row r="20" s="77" customFormat="true" ht="15" hidden="false" customHeight="true" outlineLevel="0" collapsed="false">
      <c r="A20" s="78" t="s">
        <v>205</v>
      </c>
      <c r="B20" s="78"/>
      <c r="C20" s="78"/>
      <c r="D20" s="78"/>
      <c r="E20" s="319" t="s">
        <v>203</v>
      </c>
      <c r="F20" s="320" t="s">
        <v>203</v>
      </c>
      <c r="G20" s="319" t="s">
        <v>203</v>
      </c>
      <c r="H20" s="320" t="s">
        <v>203</v>
      </c>
      <c r="I20" s="321" t="s">
        <v>203</v>
      </c>
    </row>
    <row r="21" s="77" customFormat="true" ht="15" hidden="false" customHeight="true" outlineLevel="0" collapsed="false">
      <c r="A21" s="78" t="s">
        <v>206</v>
      </c>
      <c r="B21" s="78"/>
      <c r="C21" s="78"/>
      <c r="D21" s="78"/>
      <c r="E21" s="323" t="n">
        <v>30</v>
      </c>
      <c r="F21" s="320" t="n">
        <v>-97.2</v>
      </c>
      <c r="G21" s="319" t="n">
        <v>42</v>
      </c>
      <c r="H21" s="320" t="n">
        <v>-98.6</v>
      </c>
      <c r="I21" s="321" t="n">
        <v>1.4</v>
      </c>
    </row>
    <row r="22" s="77" customFormat="true" ht="15" hidden="false" customHeight="true" outlineLevel="0" collapsed="false">
      <c r="A22" s="78" t="s">
        <v>207</v>
      </c>
      <c r="B22" s="78"/>
      <c r="C22" s="78"/>
      <c r="D22" s="78"/>
      <c r="E22" s="323" t="n">
        <v>18</v>
      </c>
      <c r="F22" s="320" t="n">
        <v>-81.6</v>
      </c>
      <c r="G22" s="323" t="n">
        <v>52</v>
      </c>
      <c r="H22" s="320" t="n">
        <v>-92.6</v>
      </c>
      <c r="I22" s="321" t="n">
        <v>2.9</v>
      </c>
    </row>
    <row r="23" s="77" customFormat="true" ht="15" hidden="false" customHeight="true" outlineLevel="0" collapsed="false">
      <c r="A23" s="78" t="s">
        <v>208</v>
      </c>
      <c r="B23" s="78"/>
      <c r="C23" s="78"/>
      <c r="D23" s="78"/>
      <c r="E23" s="323" t="n">
        <v>5</v>
      </c>
      <c r="F23" s="320" t="n">
        <v>-91.8</v>
      </c>
      <c r="G23" s="323" t="n">
        <v>5</v>
      </c>
      <c r="H23" s="320" t="n">
        <v>-97.2</v>
      </c>
      <c r="I23" s="321" t="n">
        <v>1</v>
      </c>
    </row>
    <row r="24" s="77" customFormat="true" ht="15" hidden="false" customHeight="true" outlineLevel="0" collapsed="false">
      <c r="A24" s="78" t="s">
        <v>209</v>
      </c>
      <c r="B24" s="78"/>
      <c r="C24" s="78"/>
      <c r="D24" s="78"/>
      <c r="E24" s="323" t="s">
        <v>203</v>
      </c>
      <c r="F24" s="320" t="s">
        <v>203</v>
      </c>
      <c r="G24" s="323" t="s">
        <v>203</v>
      </c>
      <c r="H24" s="320" t="s">
        <v>203</v>
      </c>
      <c r="I24" s="321" t="s">
        <v>203</v>
      </c>
    </row>
    <row r="25" s="77" customFormat="true" ht="15" hidden="false" customHeight="true" outlineLevel="0" collapsed="false">
      <c r="A25" s="78" t="s">
        <v>210</v>
      </c>
      <c r="B25" s="78"/>
      <c r="C25" s="78"/>
      <c r="D25" s="78"/>
      <c r="E25" s="323" t="s">
        <v>203</v>
      </c>
      <c r="F25" s="320" t="s">
        <v>203</v>
      </c>
      <c r="G25" s="323" t="s">
        <v>203</v>
      </c>
      <c r="H25" s="320" t="s">
        <v>203</v>
      </c>
      <c r="I25" s="321" t="s">
        <v>203</v>
      </c>
    </row>
    <row r="26" s="77" customFormat="true" ht="15" hidden="false" customHeight="true" outlineLevel="0" collapsed="false">
      <c r="A26" s="78" t="s">
        <v>211</v>
      </c>
      <c r="B26" s="78"/>
      <c r="C26" s="78"/>
      <c r="D26" s="78"/>
      <c r="E26" s="323" t="s">
        <v>203</v>
      </c>
      <c r="F26" s="320" t="s">
        <v>203</v>
      </c>
      <c r="G26" s="323" t="s">
        <v>203</v>
      </c>
      <c r="H26" s="320" t="s">
        <v>203</v>
      </c>
      <c r="I26" s="321" t="s">
        <v>203</v>
      </c>
    </row>
    <row r="27" s="77" customFormat="true" ht="15" hidden="false" customHeight="true" outlineLevel="0" collapsed="false">
      <c r="A27" s="78" t="s">
        <v>212</v>
      </c>
      <c r="B27" s="78"/>
      <c r="C27" s="78"/>
      <c r="D27" s="78"/>
      <c r="E27" s="323" t="s">
        <v>203</v>
      </c>
      <c r="F27" s="320" t="s">
        <v>203</v>
      </c>
      <c r="G27" s="323" t="s">
        <v>203</v>
      </c>
      <c r="H27" s="320" t="s">
        <v>203</v>
      </c>
      <c r="I27" s="321" t="s">
        <v>203</v>
      </c>
    </row>
    <row r="28" s="77" customFormat="true" ht="15" hidden="false" customHeight="true" outlineLevel="0" collapsed="false">
      <c r="A28" s="78" t="s">
        <v>213</v>
      </c>
      <c r="B28" s="78"/>
      <c r="C28" s="78"/>
      <c r="D28" s="78"/>
      <c r="E28" s="323" t="s">
        <v>203</v>
      </c>
      <c r="F28" s="320" t="s">
        <v>203</v>
      </c>
      <c r="G28" s="323" t="s">
        <v>203</v>
      </c>
      <c r="H28" s="320" t="s">
        <v>203</v>
      </c>
      <c r="I28" s="321" t="s">
        <v>203</v>
      </c>
    </row>
    <row r="29" s="77" customFormat="true" ht="21.95" hidden="false" customHeight="true" outlineLevel="0" collapsed="false">
      <c r="A29" s="137" t="s">
        <v>245</v>
      </c>
      <c r="C29" s="80"/>
      <c r="D29" s="206"/>
      <c r="E29" s="319" t="n">
        <v>186</v>
      </c>
      <c r="F29" s="320" t="n">
        <v>-91.3</v>
      </c>
      <c r="G29" s="325" t="n">
        <v>698</v>
      </c>
      <c r="H29" s="320" t="n">
        <v>-89.5</v>
      </c>
      <c r="I29" s="321" t="n">
        <v>3.8</v>
      </c>
    </row>
    <row r="30" s="77" customFormat="true" ht="25.5" hidden="false" customHeight="true" outlineLevel="0" collapsed="false">
      <c r="C30" s="80"/>
      <c r="D30" s="83"/>
      <c r="E30" s="326" t="s">
        <v>215</v>
      </c>
      <c r="F30" s="326"/>
      <c r="G30" s="326"/>
      <c r="H30" s="326"/>
      <c r="I30" s="326"/>
    </row>
    <row r="31" s="77" customFormat="true" ht="15" hidden="false" customHeight="true" outlineLevel="0" collapsed="false">
      <c r="A31" s="77" t="s">
        <v>210</v>
      </c>
      <c r="C31" s="78"/>
      <c r="D31" s="206"/>
      <c r="E31" s="323" t="n">
        <v>6</v>
      </c>
      <c r="F31" s="320" t="n">
        <v>-90</v>
      </c>
      <c r="G31" s="323" t="n">
        <v>6</v>
      </c>
      <c r="H31" s="320" t="n">
        <v>-95.7</v>
      </c>
      <c r="I31" s="321" t="n">
        <v>1</v>
      </c>
    </row>
    <row r="32" s="77" customFormat="true" ht="15" hidden="false" customHeight="true" outlineLevel="0" collapsed="false">
      <c r="A32" s="77" t="s">
        <v>216</v>
      </c>
      <c r="C32" s="78"/>
      <c r="D32" s="206"/>
      <c r="E32" s="323" t="n">
        <v>1</v>
      </c>
      <c r="F32" s="320" t="n">
        <v>-98</v>
      </c>
      <c r="G32" s="323" t="n">
        <v>75</v>
      </c>
      <c r="H32" s="320" t="n">
        <v>-47.2</v>
      </c>
      <c r="I32" s="321" t="n">
        <v>75</v>
      </c>
    </row>
    <row r="33" s="77" customFormat="true" ht="15" hidden="false" customHeight="true" outlineLevel="0" collapsed="false">
      <c r="A33" s="77" t="s">
        <v>213</v>
      </c>
      <c r="C33" s="78"/>
      <c r="D33" s="206"/>
      <c r="E33" s="323" t="s">
        <v>203</v>
      </c>
      <c r="F33" s="320" t="s">
        <v>203</v>
      </c>
      <c r="G33" s="323" t="s">
        <v>203</v>
      </c>
      <c r="H33" s="320" t="s">
        <v>203</v>
      </c>
      <c r="I33" s="321" t="s">
        <v>203</v>
      </c>
    </row>
    <row r="34" s="77" customFormat="true" ht="15" hidden="false" customHeight="true" outlineLevel="0" collapsed="false">
      <c r="A34" s="77" t="s">
        <v>217</v>
      </c>
      <c r="C34" s="78"/>
      <c r="D34" s="206"/>
      <c r="E34" s="319" t="n">
        <v>90</v>
      </c>
      <c r="F34" s="320" t="n">
        <v>-53.6</v>
      </c>
      <c r="G34" s="319" t="n">
        <v>435</v>
      </c>
      <c r="H34" s="320" t="n">
        <v>-32.7</v>
      </c>
      <c r="I34" s="321" t="n">
        <v>4.8</v>
      </c>
    </row>
    <row r="35" s="77" customFormat="true" ht="15" hidden="false" customHeight="true" outlineLevel="0" collapsed="false">
      <c r="A35" s="77" t="s">
        <v>204</v>
      </c>
      <c r="D35" s="78"/>
      <c r="E35" s="319" t="s">
        <v>244</v>
      </c>
      <c r="F35" s="320" t="s">
        <v>244</v>
      </c>
      <c r="G35" s="319" t="s">
        <v>244</v>
      </c>
      <c r="H35" s="320" t="s">
        <v>244</v>
      </c>
      <c r="I35" s="321" t="s">
        <v>244</v>
      </c>
    </row>
    <row r="36" s="77" customFormat="true" ht="15" hidden="false" customHeight="true" outlineLevel="0" collapsed="false">
      <c r="A36" s="77" t="s">
        <v>218</v>
      </c>
      <c r="C36" s="78"/>
      <c r="D36" s="78"/>
      <c r="E36" s="323" t="n">
        <v>18</v>
      </c>
      <c r="F36" s="320" t="n">
        <v>-81.6</v>
      </c>
      <c r="G36" s="327" t="n">
        <v>52</v>
      </c>
      <c r="H36" s="320" t="n">
        <v>-92.6</v>
      </c>
      <c r="I36" s="321" t="n">
        <v>2.9</v>
      </c>
    </row>
    <row r="37" s="77" customFormat="true" ht="15" hidden="false" customHeight="true" outlineLevel="0" collapsed="false">
      <c r="A37" s="77" t="s">
        <v>219</v>
      </c>
      <c r="C37" s="78"/>
      <c r="D37" s="78"/>
      <c r="E37" s="323" t="s">
        <v>203</v>
      </c>
      <c r="F37" s="320" t="s">
        <v>203</v>
      </c>
      <c r="G37" s="323" t="s">
        <v>203</v>
      </c>
      <c r="H37" s="320" t="s">
        <v>203</v>
      </c>
      <c r="I37" s="321" t="s">
        <v>203</v>
      </c>
    </row>
    <row r="38" s="77" customFormat="true" ht="15" hidden="false" customHeight="true" outlineLevel="0" collapsed="false">
      <c r="A38" s="77" t="s">
        <v>220</v>
      </c>
      <c r="C38" s="78"/>
      <c r="D38" s="78"/>
      <c r="E38" s="323" t="n">
        <v>37</v>
      </c>
      <c r="F38" s="320" t="n">
        <v>-97.3</v>
      </c>
      <c r="G38" s="319" t="n">
        <v>55</v>
      </c>
      <c r="H38" s="320" t="n">
        <v>-98.5</v>
      </c>
      <c r="I38" s="321" t="n">
        <v>1.5</v>
      </c>
    </row>
    <row r="39" s="77" customFormat="true" ht="15" hidden="false" customHeight="true" outlineLevel="0" collapsed="false">
      <c r="A39" s="77" t="s">
        <v>221</v>
      </c>
      <c r="C39" s="78"/>
      <c r="D39" s="78"/>
      <c r="E39" s="323" t="n">
        <v>16</v>
      </c>
      <c r="F39" s="320" t="n">
        <v>-86</v>
      </c>
      <c r="G39" s="319" t="n">
        <v>26</v>
      </c>
      <c r="H39" s="320" t="n">
        <v>-94.4</v>
      </c>
      <c r="I39" s="321" t="n">
        <v>1.6</v>
      </c>
    </row>
    <row r="40" s="77" customFormat="true" ht="15" hidden="false" customHeight="true" outlineLevel="0" collapsed="false">
      <c r="A40" s="77" t="s">
        <v>222</v>
      </c>
      <c r="C40" s="78"/>
      <c r="D40" s="78"/>
      <c r="E40" s="319" t="s">
        <v>244</v>
      </c>
      <c r="F40" s="320" t="s">
        <v>244</v>
      </c>
      <c r="G40" s="319" t="s">
        <v>244</v>
      </c>
      <c r="H40" s="320" t="s">
        <v>244</v>
      </c>
      <c r="I40" s="321" t="s">
        <v>244</v>
      </c>
    </row>
    <row r="41" s="77" customFormat="true" ht="15" hidden="false" customHeight="true" outlineLevel="0" collapsed="false">
      <c r="A41" s="77" t="s">
        <v>223</v>
      </c>
      <c r="C41" s="78"/>
      <c r="D41" s="78"/>
      <c r="E41" s="323" t="n">
        <v>0</v>
      </c>
      <c r="F41" s="320" t="n">
        <v>0</v>
      </c>
      <c r="G41" s="319" t="n">
        <v>0</v>
      </c>
      <c r="H41" s="320" t="s">
        <v>244</v>
      </c>
      <c r="I41" s="321" t="n">
        <v>0</v>
      </c>
    </row>
    <row r="42" s="77" customFormat="true" ht="15" hidden="false" customHeight="true" outlineLevel="0" collapsed="false">
      <c r="A42" s="77" t="s">
        <v>202</v>
      </c>
      <c r="C42" s="78"/>
      <c r="D42" s="78"/>
      <c r="E42" s="323" t="n">
        <v>16</v>
      </c>
      <c r="F42" s="320" t="n">
        <v>-75.4</v>
      </c>
      <c r="G42" s="319" t="n">
        <v>45</v>
      </c>
      <c r="H42" s="320" t="n">
        <v>-79.7</v>
      </c>
      <c r="I42" s="321" t="n">
        <v>2.8</v>
      </c>
    </row>
    <row r="43" s="77" customFormat="true" ht="14.25" hidden="false" customHeight="true" outlineLevel="0" collapsed="false">
      <c r="A43" s="77" t="s">
        <v>197</v>
      </c>
      <c r="C43" s="78"/>
      <c r="D43" s="78"/>
      <c r="E43" s="319" t="s">
        <v>244</v>
      </c>
      <c r="F43" s="320" t="s">
        <v>244</v>
      </c>
      <c r="G43" s="319" t="s">
        <v>244</v>
      </c>
      <c r="H43" s="320" t="s">
        <v>244</v>
      </c>
      <c r="I43" s="321" t="s">
        <v>244</v>
      </c>
    </row>
    <row r="44" s="77" customFormat="true" ht="12" hidden="false" customHeight="true" outlineLevel="0" collapsed="false">
      <c r="A44" s="77" t="s">
        <v>165</v>
      </c>
      <c r="C44" s="80"/>
      <c r="D44" s="80"/>
      <c r="E44" s="328"/>
      <c r="F44" s="329"/>
      <c r="G44" s="328"/>
      <c r="H44" s="329"/>
      <c r="I44" s="330"/>
    </row>
    <row r="45" s="77" customFormat="true" ht="15.75" hidden="false" customHeight="true" outlineLevel="0" collapsed="false">
      <c r="A45" s="331" t="s">
        <v>224</v>
      </c>
      <c r="B45" s="331"/>
      <c r="C45" s="331"/>
      <c r="D45" s="331"/>
      <c r="E45" s="331"/>
      <c r="F45" s="331"/>
      <c r="G45" s="328"/>
      <c r="H45" s="329"/>
      <c r="I45" s="330"/>
    </row>
    <row r="46" s="77" customFormat="true" ht="15" hidden="false" customHeight="true" outlineLevel="0" collapsed="false">
      <c r="C46" s="80"/>
      <c r="D46" s="145"/>
      <c r="E46" s="328"/>
      <c r="F46" s="329"/>
      <c r="G46" s="328"/>
      <c r="H46" s="329"/>
      <c r="I46" s="330"/>
    </row>
    <row r="47" customFormat="false" ht="12" hidden="false" customHeight="false" outlineLevel="0" collapsed="false">
      <c r="H47" s="332"/>
      <c r="I47" s="332"/>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8" display="27."/>
    <hyperlink ref="D1" location="'Inhaltsverzeichnis '!A78" display="Ankünfte, Übernachtungen und durchschnittliche Aufenthaltsdauer der Gäste auf "/>
    <hyperlink ref="D2" location="'Inhaltsverzeichnis '!A78" display="Campingplätzen im März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false" outlineLevel="0" collapsed="false">
      <c r="A1" s="55" t="s">
        <v>92</v>
      </c>
      <c r="B1" s="55"/>
      <c r="C1" s="55"/>
      <c r="D1" s="55" t="s">
        <v>442</v>
      </c>
      <c r="E1" s="55"/>
      <c r="F1" s="55"/>
      <c r="G1" s="55"/>
      <c r="H1" s="55"/>
      <c r="I1" s="55"/>
    </row>
    <row r="2" s="57" customFormat="true" ht="12.75" hidden="false" customHeight="true" outlineLevel="0" collapsed="false">
      <c r="A2" s="55"/>
      <c r="B2" s="55"/>
      <c r="C2" s="55"/>
      <c r="D2" s="55" t="s">
        <v>444</v>
      </c>
      <c r="E2" s="55"/>
      <c r="F2" s="55"/>
      <c r="G2" s="55"/>
      <c r="H2" s="55"/>
      <c r="I2" s="55"/>
    </row>
    <row r="3" s="57" customFormat="true" ht="12.75" hidden="false" customHeight="tru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7" customFormat="true" ht="15.95" hidden="false" customHeight="true" outlineLevel="0" collapsed="false">
      <c r="A5" s="140" t="s">
        <v>186</v>
      </c>
      <c r="B5" s="140"/>
      <c r="C5" s="140"/>
      <c r="D5" s="140"/>
      <c r="E5" s="74" t="s">
        <v>101</v>
      </c>
      <c r="F5" s="74"/>
      <c r="G5" s="73" t="s">
        <v>103</v>
      </c>
      <c r="H5" s="73"/>
      <c r="I5" s="118" t="s">
        <v>427</v>
      </c>
    </row>
    <row r="6" s="77" customFormat="true" ht="15.95" hidden="false" customHeight="true" outlineLevel="0" collapsed="false">
      <c r="A6" s="140"/>
      <c r="B6" s="140"/>
      <c r="C6" s="140"/>
      <c r="D6" s="140"/>
      <c r="E6" s="74" t="s">
        <v>189</v>
      </c>
      <c r="F6" s="203" t="s">
        <v>228</v>
      </c>
      <c r="G6" s="74" t="s">
        <v>189</v>
      </c>
      <c r="H6" s="203" t="s">
        <v>228</v>
      </c>
      <c r="I6" s="118"/>
    </row>
    <row r="7" s="77" customFormat="true" ht="15.95" hidden="false" customHeight="true" outlineLevel="0" collapsed="false">
      <c r="A7" s="140"/>
      <c r="B7" s="140"/>
      <c r="C7" s="140"/>
      <c r="D7" s="140"/>
      <c r="E7" s="74"/>
      <c r="F7" s="203"/>
      <c r="G7" s="74"/>
      <c r="H7" s="203"/>
      <c r="I7" s="118"/>
    </row>
    <row r="8" s="77" customFormat="true" ht="15.95" hidden="false" customHeight="true" outlineLevel="0" collapsed="false">
      <c r="A8" s="140"/>
      <c r="B8" s="140"/>
      <c r="C8" s="140"/>
      <c r="D8" s="140"/>
      <c r="E8" s="317" t="s">
        <v>140</v>
      </c>
      <c r="F8" s="317" t="s">
        <v>174</v>
      </c>
      <c r="G8" s="317" t="s">
        <v>140</v>
      </c>
      <c r="H8" s="317" t="s">
        <v>174</v>
      </c>
      <c r="I8" s="184" t="s">
        <v>191</v>
      </c>
    </row>
    <row r="9" s="77" customFormat="true" ht="16.5" hidden="false" customHeight="true" outlineLevel="0" collapsed="false">
      <c r="C9" s="80"/>
      <c r="D9" s="0"/>
      <c r="E9" s="119" t="s">
        <v>192</v>
      </c>
      <c r="F9" s="119"/>
      <c r="G9" s="119"/>
      <c r="H9" s="119"/>
      <c r="I9" s="119"/>
    </row>
    <row r="10" s="77" customFormat="true" ht="15" hidden="false" customHeight="true" outlineLevel="0" collapsed="false">
      <c r="A10" s="77" t="s">
        <v>193</v>
      </c>
      <c r="C10" s="78"/>
      <c r="D10" s="206"/>
      <c r="E10" s="145"/>
      <c r="F10" s="145"/>
      <c r="G10" s="145"/>
      <c r="H10" s="146"/>
      <c r="I10" s="318"/>
    </row>
    <row r="11" s="77" customFormat="true" ht="15" hidden="false" customHeight="true" outlineLevel="0" collapsed="false">
      <c r="A11" s="78" t="s">
        <v>194</v>
      </c>
      <c r="B11" s="78"/>
      <c r="C11" s="78"/>
      <c r="D11" s="78"/>
      <c r="E11" s="319" t="s">
        <v>244</v>
      </c>
      <c r="F11" s="320" t="s">
        <v>244</v>
      </c>
      <c r="G11" s="319" t="s">
        <v>244</v>
      </c>
      <c r="H11" s="320" t="s">
        <v>244</v>
      </c>
      <c r="I11" s="321" t="s">
        <v>244</v>
      </c>
    </row>
    <row r="12" s="77" customFormat="true" ht="15" hidden="false" customHeight="true" outlineLevel="0" collapsed="false">
      <c r="A12" s="78" t="s">
        <v>195</v>
      </c>
      <c r="B12" s="78"/>
      <c r="C12" s="78"/>
      <c r="D12" s="78"/>
      <c r="E12" s="319" t="s">
        <v>244</v>
      </c>
      <c r="F12" s="320" t="s">
        <v>244</v>
      </c>
      <c r="G12" s="319" t="s">
        <v>244</v>
      </c>
      <c r="H12" s="320" t="s">
        <v>244</v>
      </c>
      <c r="I12" s="321" t="s">
        <v>244</v>
      </c>
    </row>
    <row r="13" s="77" customFormat="true" ht="15" hidden="false" customHeight="true" outlineLevel="0" collapsed="false">
      <c r="A13" s="78" t="s">
        <v>196</v>
      </c>
      <c r="B13" s="78"/>
      <c r="C13" s="78"/>
      <c r="D13" s="78"/>
      <c r="E13" s="319" t="s">
        <v>244</v>
      </c>
      <c r="F13" s="320" t="s">
        <v>244</v>
      </c>
      <c r="G13" s="319" t="s">
        <v>244</v>
      </c>
      <c r="H13" s="320" t="s">
        <v>244</v>
      </c>
      <c r="I13" s="321" t="s">
        <v>244</v>
      </c>
    </row>
    <row r="14" s="77" customFormat="true" ht="15" hidden="false" customHeight="true" outlineLevel="0" collapsed="false">
      <c r="A14" s="78" t="s">
        <v>197</v>
      </c>
      <c r="B14" s="78"/>
      <c r="C14" s="78"/>
      <c r="D14" s="78"/>
      <c r="E14" s="319" t="s">
        <v>244</v>
      </c>
      <c r="F14" s="320" t="s">
        <v>244</v>
      </c>
      <c r="G14" s="319" t="s">
        <v>244</v>
      </c>
      <c r="H14" s="320" t="s">
        <v>244</v>
      </c>
      <c r="I14" s="321" t="s">
        <v>244</v>
      </c>
    </row>
    <row r="15" s="77" customFormat="true" ht="25.5" hidden="false" customHeight="true" outlineLevel="0" collapsed="false">
      <c r="A15" s="137" t="s">
        <v>198</v>
      </c>
      <c r="C15" s="78"/>
      <c r="D15" s="206"/>
      <c r="E15" s="322"/>
      <c r="F15" s="311"/>
      <c r="G15" s="322"/>
      <c r="H15" s="311"/>
      <c r="I15" s="321"/>
    </row>
    <row r="16" s="77" customFormat="true" ht="14.25" hidden="false" customHeight="true" outlineLevel="0" collapsed="false">
      <c r="A16" s="78" t="s">
        <v>199</v>
      </c>
      <c r="B16" s="78"/>
      <c r="C16" s="78"/>
      <c r="D16" s="78"/>
      <c r="E16" s="322" t="n">
        <v>240</v>
      </c>
      <c r="F16" s="320" t="n">
        <v>1.7</v>
      </c>
      <c r="G16" s="319" t="n">
        <v>936</v>
      </c>
      <c r="H16" s="320" t="n">
        <v>20.5</v>
      </c>
      <c r="I16" s="321" t="n">
        <v>3.9</v>
      </c>
    </row>
    <row r="17" s="77" customFormat="true" ht="15" hidden="false" customHeight="true" outlineLevel="0" collapsed="false">
      <c r="A17" s="78" t="s">
        <v>200</v>
      </c>
      <c r="B17" s="78"/>
      <c r="C17" s="78"/>
      <c r="D17" s="78"/>
      <c r="E17" s="322" t="n">
        <v>78</v>
      </c>
      <c r="F17" s="320" t="n">
        <v>-82.2</v>
      </c>
      <c r="G17" s="319" t="n">
        <v>132</v>
      </c>
      <c r="H17" s="320" t="n">
        <v>-91.2</v>
      </c>
      <c r="I17" s="321" t="n">
        <v>1.7</v>
      </c>
    </row>
    <row r="18" s="77" customFormat="true" ht="15" hidden="false" customHeight="true" outlineLevel="0" collapsed="false">
      <c r="A18" s="78" t="s">
        <v>201</v>
      </c>
      <c r="B18" s="78"/>
      <c r="C18" s="78"/>
      <c r="D18" s="78"/>
      <c r="E18" s="319" t="s">
        <v>244</v>
      </c>
      <c r="F18" s="320" t="s">
        <v>244</v>
      </c>
      <c r="G18" s="319" t="s">
        <v>244</v>
      </c>
      <c r="H18" s="320" t="s">
        <v>244</v>
      </c>
      <c r="I18" s="321" t="s">
        <v>244</v>
      </c>
    </row>
    <row r="19" s="77" customFormat="true" ht="15" hidden="false" customHeight="true" outlineLevel="0" collapsed="false">
      <c r="A19" s="78" t="s">
        <v>202</v>
      </c>
      <c r="B19" s="78"/>
      <c r="C19" s="78"/>
      <c r="D19" s="78"/>
      <c r="E19" s="319" t="s">
        <v>203</v>
      </c>
      <c r="F19" s="320" t="s">
        <v>203</v>
      </c>
      <c r="G19" s="319" t="s">
        <v>203</v>
      </c>
      <c r="H19" s="320" t="s">
        <v>203</v>
      </c>
      <c r="I19" s="321" t="s">
        <v>203</v>
      </c>
    </row>
    <row r="20" s="77" customFormat="true" ht="15" hidden="false" customHeight="true" outlineLevel="0" collapsed="false">
      <c r="A20" s="78" t="s">
        <v>204</v>
      </c>
      <c r="B20" s="78"/>
      <c r="C20" s="78"/>
      <c r="D20" s="78"/>
      <c r="E20" s="319" t="s">
        <v>244</v>
      </c>
      <c r="F20" s="320" t="s">
        <v>244</v>
      </c>
      <c r="G20" s="319" t="s">
        <v>244</v>
      </c>
      <c r="H20" s="320" t="s">
        <v>244</v>
      </c>
      <c r="I20" s="321" t="s">
        <v>244</v>
      </c>
    </row>
    <row r="21" s="77" customFormat="true" ht="15" hidden="false" customHeight="true" outlineLevel="0" collapsed="false">
      <c r="A21" s="78" t="s">
        <v>205</v>
      </c>
      <c r="B21" s="78"/>
      <c r="C21" s="78"/>
      <c r="D21" s="78"/>
      <c r="E21" s="319" t="s">
        <v>203</v>
      </c>
      <c r="F21" s="320" t="s">
        <v>203</v>
      </c>
      <c r="G21" s="319" t="s">
        <v>203</v>
      </c>
      <c r="H21" s="320" t="s">
        <v>203</v>
      </c>
      <c r="I21" s="321" t="s">
        <v>203</v>
      </c>
    </row>
    <row r="22" s="77" customFormat="true" ht="15" hidden="false" customHeight="true" outlineLevel="0" collapsed="false">
      <c r="A22" s="78" t="s">
        <v>206</v>
      </c>
      <c r="B22" s="78"/>
      <c r="C22" s="78"/>
      <c r="D22" s="78"/>
      <c r="E22" s="322" t="n">
        <v>41</v>
      </c>
      <c r="F22" s="320" t="n">
        <v>-96.2</v>
      </c>
      <c r="G22" s="319" t="n">
        <v>135</v>
      </c>
      <c r="H22" s="320" t="n">
        <v>-95.7</v>
      </c>
      <c r="I22" s="321" t="n">
        <v>3.3</v>
      </c>
    </row>
    <row r="23" s="77" customFormat="true" ht="15" hidden="false" customHeight="true" outlineLevel="0" collapsed="false">
      <c r="A23" s="78" t="s">
        <v>207</v>
      </c>
      <c r="B23" s="78"/>
      <c r="C23" s="78"/>
      <c r="D23" s="78"/>
      <c r="E23" s="322" t="n">
        <v>24</v>
      </c>
      <c r="F23" s="320" t="n">
        <v>-85.7</v>
      </c>
      <c r="G23" s="319" t="n">
        <v>66</v>
      </c>
      <c r="H23" s="320" t="n">
        <v>-94.7</v>
      </c>
      <c r="I23" s="321" t="n">
        <v>2.8</v>
      </c>
    </row>
    <row r="24" s="77" customFormat="true" ht="15" hidden="false" customHeight="true" outlineLevel="0" collapsed="false">
      <c r="A24" s="78" t="s">
        <v>208</v>
      </c>
      <c r="B24" s="78"/>
      <c r="C24" s="78"/>
      <c r="D24" s="78"/>
      <c r="E24" s="319" t="n">
        <v>10</v>
      </c>
      <c r="F24" s="320" t="n">
        <v>-86.3</v>
      </c>
      <c r="G24" s="319" t="n">
        <v>10</v>
      </c>
      <c r="H24" s="320" t="n">
        <v>-94.8</v>
      </c>
      <c r="I24" s="321" t="n">
        <v>1</v>
      </c>
    </row>
    <row r="25" s="77" customFormat="true" ht="15" hidden="false" customHeight="true" outlineLevel="0" collapsed="false">
      <c r="A25" s="78" t="s">
        <v>209</v>
      </c>
      <c r="B25" s="78"/>
      <c r="C25" s="78"/>
      <c r="D25" s="78"/>
      <c r="E25" s="319" t="s">
        <v>203</v>
      </c>
      <c r="F25" s="320" t="s">
        <v>203</v>
      </c>
      <c r="G25" s="319" t="s">
        <v>203</v>
      </c>
      <c r="H25" s="320" t="s">
        <v>203</v>
      </c>
      <c r="I25" s="321" t="s">
        <v>203</v>
      </c>
    </row>
    <row r="26" s="77" customFormat="true" ht="15" hidden="false" customHeight="true" outlineLevel="0" collapsed="false">
      <c r="A26" s="78" t="s">
        <v>210</v>
      </c>
      <c r="B26" s="78"/>
      <c r="C26" s="78"/>
      <c r="D26" s="78"/>
      <c r="E26" s="319" t="s">
        <v>203</v>
      </c>
      <c r="F26" s="320" t="s">
        <v>203</v>
      </c>
      <c r="G26" s="319" t="s">
        <v>203</v>
      </c>
      <c r="H26" s="320" t="s">
        <v>203</v>
      </c>
      <c r="I26" s="321" t="s">
        <v>203</v>
      </c>
    </row>
    <row r="27" s="77" customFormat="true" ht="15" hidden="false" customHeight="true" outlineLevel="0" collapsed="false">
      <c r="A27" s="78" t="s">
        <v>211</v>
      </c>
      <c r="B27" s="78"/>
      <c r="C27" s="78"/>
      <c r="D27" s="78"/>
      <c r="E27" s="319" t="s">
        <v>203</v>
      </c>
      <c r="F27" s="320" t="s">
        <v>203</v>
      </c>
      <c r="G27" s="319" t="s">
        <v>203</v>
      </c>
      <c r="H27" s="320" t="s">
        <v>203</v>
      </c>
      <c r="I27" s="321" t="s">
        <v>203</v>
      </c>
      <c r="J27" s="322"/>
    </row>
    <row r="28" s="77" customFormat="true" ht="15" hidden="false" customHeight="true" outlineLevel="0" collapsed="false">
      <c r="A28" s="78" t="s">
        <v>212</v>
      </c>
      <c r="B28" s="78"/>
      <c r="C28" s="78"/>
      <c r="D28" s="78"/>
      <c r="E28" s="319" t="s">
        <v>203</v>
      </c>
      <c r="F28" s="320" t="s">
        <v>203</v>
      </c>
      <c r="G28" s="319" t="s">
        <v>203</v>
      </c>
      <c r="H28" s="320" t="s">
        <v>203</v>
      </c>
      <c r="I28" s="321" t="s">
        <v>203</v>
      </c>
      <c r="J28" s="322"/>
    </row>
    <row r="29" s="77" customFormat="true" ht="15" hidden="false" customHeight="true" outlineLevel="0" collapsed="false">
      <c r="A29" s="78" t="s">
        <v>213</v>
      </c>
      <c r="B29" s="78"/>
      <c r="C29" s="78"/>
      <c r="D29" s="78"/>
      <c r="E29" s="319" t="s">
        <v>203</v>
      </c>
      <c r="F29" s="320" t="s">
        <v>203</v>
      </c>
      <c r="G29" s="319" t="s">
        <v>203</v>
      </c>
      <c r="H29" s="320" t="s">
        <v>203</v>
      </c>
      <c r="I29" s="321" t="s">
        <v>203</v>
      </c>
      <c r="J29" s="322"/>
    </row>
    <row r="30" s="77" customFormat="true" ht="21.95" hidden="false" customHeight="true" outlineLevel="0" collapsed="false">
      <c r="A30" s="137" t="s">
        <v>245</v>
      </c>
      <c r="C30" s="80"/>
      <c r="D30" s="206"/>
      <c r="E30" s="322" t="n">
        <v>461</v>
      </c>
      <c r="F30" s="320" t="n">
        <v>-80.5</v>
      </c>
      <c r="G30" s="333" t="n">
        <v>1693</v>
      </c>
      <c r="H30" s="320" t="n">
        <v>-78.9</v>
      </c>
      <c r="I30" s="321" t="n">
        <v>3.7</v>
      </c>
      <c r="J30" s="322"/>
    </row>
    <row r="31" s="77" customFormat="true" ht="25.5" hidden="false" customHeight="true" outlineLevel="0" collapsed="false">
      <c r="C31" s="80"/>
      <c r="D31" s="83"/>
      <c r="E31" s="326" t="s">
        <v>215</v>
      </c>
      <c r="F31" s="326"/>
      <c r="G31" s="326"/>
      <c r="H31" s="326"/>
      <c r="I31" s="326"/>
    </row>
    <row r="32" s="77" customFormat="true" ht="15" hidden="false" customHeight="true" outlineLevel="0" collapsed="false">
      <c r="A32" s="77" t="s">
        <v>210</v>
      </c>
      <c r="C32" s="78"/>
      <c r="D32" s="206"/>
      <c r="E32" s="319" t="n">
        <v>10</v>
      </c>
      <c r="F32" s="320" t="n">
        <v>-87.3</v>
      </c>
      <c r="G32" s="319" t="n">
        <v>10</v>
      </c>
      <c r="H32" s="320" t="n">
        <v>-94</v>
      </c>
      <c r="I32" s="321" t="n">
        <v>1</v>
      </c>
    </row>
    <row r="33" s="77" customFormat="true" ht="15" hidden="false" customHeight="true" outlineLevel="0" collapsed="false">
      <c r="A33" s="77" t="s">
        <v>216</v>
      </c>
      <c r="C33" s="78"/>
      <c r="D33" s="206"/>
      <c r="E33" s="334" t="n">
        <v>2</v>
      </c>
      <c r="F33" s="320" t="n">
        <v>-96.5</v>
      </c>
      <c r="G33" s="319" t="n">
        <v>76</v>
      </c>
      <c r="H33" s="320" t="n">
        <v>-56.8</v>
      </c>
      <c r="I33" s="321" t="n">
        <v>38</v>
      </c>
    </row>
    <row r="34" s="77" customFormat="true" ht="15" hidden="false" customHeight="true" outlineLevel="0" collapsed="false">
      <c r="A34" s="77" t="s">
        <v>213</v>
      </c>
      <c r="C34" s="78"/>
      <c r="D34" s="206"/>
      <c r="E34" s="319" t="s">
        <v>203</v>
      </c>
      <c r="F34" s="320" t="s">
        <v>203</v>
      </c>
      <c r="G34" s="319" t="s">
        <v>203</v>
      </c>
      <c r="H34" s="320" t="s">
        <v>203</v>
      </c>
      <c r="I34" s="321" t="s">
        <v>203</v>
      </c>
    </row>
    <row r="35" s="77" customFormat="true" ht="15" hidden="false" customHeight="true" outlineLevel="0" collapsed="false">
      <c r="A35" s="77" t="s">
        <v>217</v>
      </c>
      <c r="C35" s="78"/>
      <c r="D35" s="206"/>
      <c r="E35" s="322" t="n">
        <v>240</v>
      </c>
      <c r="F35" s="320" t="n">
        <v>1.7</v>
      </c>
      <c r="G35" s="322" t="n">
        <v>936</v>
      </c>
      <c r="H35" s="320" t="n">
        <v>20.5</v>
      </c>
      <c r="I35" s="321" t="n">
        <v>3.9</v>
      </c>
    </row>
    <row r="36" s="77" customFormat="true" ht="15" hidden="false" customHeight="true" outlineLevel="0" collapsed="false">
      <c r="A36" s="77" t="s">
        <v>204</v>
      </c>
      <c r="D36" s="78"/>
      <c r="E36" s="319" t="s">
        <v>244</v>
      </c>
      <c r="F36" s="320" t="s">
        <v>244</v>
      </c>
      <c r="G36" s="319" t="s">
        <v>244</v>
      </c>
      <c r="H36" s="320" t="s">
        <v>244</v>
      </c>
      <c r="I36" s="321" t="s">
        <v>244</v>
      </c>
    </row>
    <row r="37" s="77" customFormat="true" ht="15" hidden="false" customHeight="true" outlineLevel="0" collapsed="false">
      <c r="A37" s="77" t="s">
        <v>218</v>
      </c>
      <c r="C37" s="78"/>
      <c r="D37" s="78"/>
      <c r="E37" s="322" t="n">
        <v>24</v>
      </c>
      <c r="F37" s="320" t="n">
        <v>-85.7</v>
      </c>
      <c r="G37" s="322" t="n">
        <v>66</v>
      </c>
      <c r="H37" s="320" t="n">
        <v>-94.7</v>
      </c>
      <c r="I37" s="321" t="n">
        <v>2.8</v>
      </c>
    </row>
    <row r="38" s="77" customFormat="true" ht="15" hidden="false" customHeight="true" outlineLevel="0" collapsed="false">
      <c r="A38" s="77" t="s">
        <v>219</v>
      </c>
      <c r="C38" s="78"/>
      <c r="D38" s="78"/>
      <c r="E38" s="319" t="s">
        <v>203</v>
      </c>
      <c r="F38" s="320" t="s">
        <v>203</v>
      </c>
      <c r="G38" s="319" t="s">
        <v>203</v>
      </c>
      <c r="H38" s="320" t="s">
        <v>203</v>
      </c>
      <c r="I38" s="321" t="s">
        <v>203</v>
      </c>
    </row>
    <row r="39" s="77" customFormat="true" ht="15" hidden="false" customHeight="true" outlineLevel="0" collapsed="false">
      <c r="A39" s="77" t="s">
        <v>220</v>
      </c>
      <c r="C39" s="78"/>
      <c r="D39" s="78"/>
      <c r="E39" s="322" t="n">
        <v>56</v>
      </c>
      <c r="F39" s="320" t="n">
        <v>-95.9</v>
      </c>
      <c r="G39" s="322" t="n">
        <v>126</v>
      </c>
      <c r="H39" s="320" t="n">
        <v>-96.8</v>
      </c>
      <c r="I39" s="321" t="n">
        <v>2.3</v>
      </c>
    </row>
    <row r="40" s="77" customFormat="true" ht="15" hidden="false" customHeight="true" outlineLevel="0" collapsed="false">
      <c r="A40" s="77" t="s">
        <v>221</v>
      </c>
      <c r="C40" s="78"/>
      <c r="D40" s="78"/>
      <c r="E40" s="322" t="n">
        <v>21</v>
      </c>
      <c r="F40" s="320" t="n">
        <v>-82.4</v>
      </c>
      <c r="G40" s="322" t="n">
        <v>81</v>
      </c>
      <c r="H40" s="320" t="n">
        <v>-86.7</v>
      </c>
      <c r="I40" s="321" t="n">
        <v>3.9</v>
      </c>
    </row>
    <row r="41" s="77" customFormat="true" ht="15" hidden="false" customHeight="true" outlineLevel="0" collapsed="false">
      <c r="A41" s="77" t="s">
        <v>222</v>
      </c>
      <c r="C41" s="78"/>
      <c r="D41" s="78"/>
      <c r="E41" s="319" t="s">
        <v>244</v>
      </c>
      <c r="F41" s="320" t="s">
        <v>244</v>
      </c>
      <c r="G41" s="319" t="s">
        <v>244</v>
      </c>
      <c r="H41" s="320" t="s">
        <v>244</v>
      </c>
      <c r="I41" s="321" t="s">
        <v>244</v>
      </c>
    </row>
    <row r="42" s="77" customFormat="true" ht="15" hidden="false" customHeight="true" outlineLevel="0" collapsed="false">
      <c r="A42" s="77" t="s">
        <v>223</v>
      </c>
      <c r="C42" s="78"/>
      <c r="D42" s="78"/>
      <c r="E42" s="322" t="n">
        <v>44</v>
      </c>
      <c r="F42" s="320" t="n">
        <v>-29</v>
      </c>
      <c r="G42" s="322" t="n">
        <v>277</v>
      </c>
      <c r="H42" s="320" t="n">
        <v>-25.9</v>
      </c>
      <c r="I42" s="321" t="n">
        <v>6.3</v>
      </c>
    </row>
    <row r="43" s="77" customFormat="true" ht="15" hidden="false" customHeight="true" outlineLevel="0" collapsed="false">
      <c r="A43" s="77" t="s">
        <v>202</v>
      </c>
      <c r="C43" s="78"/>
      <c r="D43" s="78"/>
      <c r="E43" s="322" t="n">
        <v>22</v>
      </c>
      <c r="F43" s="320" t="n">
        <v>-74.7</v>
      </c>
      <c r="G43" s="322" t="n">
        <v>61</v>
      </c>
      <c r="H43" s="320" t="n">
        <v>-80.8</v>
      </c>
      <c r="I43" s="321" t="n">
        <v>2.8</v>
      </c>
    </row>
    <row r="44" s="77" customFormat="true" ht="14.25" hidden="false" customHeight="true" outlineLevel="0" collapsed="false">
      <c r="A44" s="77" t="s">
        <v>197</v>
      </c>
      <c r="C44" s="78"/>
      <c r="D44" s="78"/>
      <c r="E44" s="319" t="s">
        <v>244</v>
      </c>
      <c r="F44" s="320" t="s">
        <v>244</v>
      </c>
      <c r="G44" s="319" t="s">
        <v>244</v>
      </c>
      <c r="H44" s="320" t="s">
        <v>244</v>
      </c>
      <c r="I44" s="321" t="s">
        <v>244</v>
      </c>
    </row>
    <row r="45" s="77" customFormat="true" ht="12.75" hidden="false" customHeight="true" outlineLevel="0" collapsed="false">
      <c r="A45" s="137" t="s">
        <v>165</v>
      </c>
      <c r="C45" s="80"/>
      <c r="D45" s="80"/>
      <c r="E45" s="328"/>
      <c r="F45" s="329"/>
      <c r="G45" s="322"/>
      <c r="H45" s="329"/>
      <c r="I45" s="330"/>
    </row>
    <row r="46" s="77" customFormat="true" ht="12" hidden="false" customHeight="true" outlineLevel="0" collapsed="false">
      <c r="A46" s="331" t="s">
        <v>224</v>
      </c>
      <c r="B46" s="331"/>
      <c r="C46" s="331"/>
      <c r="D46" s="331"/>
      <c r="E46" s="331"/>
      <c r="F46" s="331"/>
      <c r="G46" s="331"/>
      <c r="H46" s="329"/>
      <c r="I46" s="330"/>
    </row>
    <row r="47" s="77" customFormat="true" ht="11.25" hidden="false" customHeight="true" outlineLevel="0" collapsed="false">
      <c r="C47" s="80"/>
      <c r="D47" s="145"/>
      <c r="E47" s="328"/>
      <c r="F47" s="329"/>
      <c r="G47" s="328"/>
      <c r="H47" s="329"/>
      <c r="I47" s="330"/>
    </row>
    <row r="48" customFormat="false" ht="12" hidden="false" customHeight="false" outlineLevel="0" collapsed="false">
      <c r="H48" s="332"/>
      <c r="I48" s="332"/>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80" display="28."/>
    <hyperlink ref="D1" location="'Inhaltsverzeichnis '!A80" display="Ankünfte, Übernachtungen und durchschnittliche Aufenthaltsdauer der Gäste auf "/>
    <hyperlink ref="D2" location="'Inhaltsverzeichnis '!A80" display="Campingplätzen von Januar bis März 2006 nach Verwaltungsbezirken "/>
    <hyperlink ref="D3" location="'Inhaltsverzeichnis '!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5" t="s">
        <v>135</v>
      </c>
      <c r="B1" s="72" t="s">
        <v>136</v>
      </c>
      <c r="C1" s="72"/>
      <c r="D1" s="72"/>
      <c r="E1" s="72"/>
      <c r="F1" s="72"/>
      <c r="G1" s="55"/>
      <c r="H1" s="55"/>
    </row>
    <row r="2" s="57" customFormat="true" ht="20.85" hidden="false" customHeight="true" outlineLevel="0" collapsed="false">
      <c r="A2" s="72" t="s">
        <v>137</v>
      </c>
      <c r="B2" s="55" t="s">
        <v>138</v>
      </c>
      <c r="C2" s="55"/>
      <c r="D2" s="55"/>
      <c r="E2" s="55"/>
      <c r="F2" s="55"/>
      <c r="G2" s="55"/>
      <c r="H2" s="55"/>
    </row>
    <row r="3" s="57" customFormat="true" ht="12.75" hidden="false" customHeight="true" outlineLevel="0" collapsed="false">
      <c r="A3" s="55"/>
      <c r="B3" s="55"/>
      <c r="C3" s="55"/>
      <c r="D3" s="55"/>
      <c r="E3" s="55"/>
      <c r="F3" s="55"/>
      <c r="G3" s="55"/>
      <c r="H3" s="55"/>
    </row>
    <row r="4" s="77" customFormat="true" ht="15.95" hidden="false" customHeight="true" outlineLevel="0" collapsed="false">
      <c r="A4" s="73" t="s">
        <v>139</v>
      </c>
      <c r="B4" s="73"/>
      <c r="C4" s="74" t="n">
        <v>2001</v>
      </c>
      <c r="D4" s="75" t="n">
        <v>2002</v>
      </c>
      <c r="E4" s="76" t="n">
        <v>2003</v>
      </c>
      <c r="F4" s="76" t="n">
        <v>2004</v>
      </c>
      <c r="G4" s="76" t="n">
        <v>2005</v>
      </c>
      <c r="H4" s="76" t="n">
        <v>2006</v>
      </c>
    </row>
    <row r="5" s="77" customFormat="true" ht="18" hidden="false" customHeight="true" outlineLevel="0" collapsed="false">
      <c r="A5" s="73"/>
      <c r="B5" s="73"/>
      <c r="C5" s="76" t="s">
        <v>140</v>
      </c>
      <c r="D5" s="76"/>
      <c r="E5" s="76"/>
      <c r="F5" s="76"/>
      <c r="G5" s="76"/>
      <c r="H5" s="76"/>
    </row>
    <row r="6" s="77" customFormat="true" ht="18" hidden="false" customHeight="true" outlineLevel="0" collapsed="false">
      <c r="B6" s="78"/>
    </row>
    <row r="7" s="77" customFormat="true" ht="18" hidden="false" customHeight="true" outlineLevel="0" collapsed="false">
      <c r="B7" s="78" t="s">
        <v>141</v>
      </c>
      <c r="C7" s="79" t="n">
        <v>131475</v>
      </c>
      <c r="D7" s="79" t="n">
        <v>133961</v>
      </c>
      <c r="E7" s="79" t="n">
        <v>125283</v>
      </c>
      <c r="F7" s="79" t="n">
        <v>132165</v>
      </c>
      <c r="G7" s="79" t="n">
        <v>141278</v>
      </c>
      <c r="H7" s="79" t="n">
        <v>143172</v>
      </c>
      <c r="J7" s="80" t="s">
        <v>142</v>
      </c>
      <c r="K7" s="81"/>
      <c r="L7" s="81"/>
      <c r="M7" s="81"/>
    </row>
    <row r="8" s="77" customFormat="true" ht="18" hidden="false" customHeight="true" outlineLevel="0" collapsed="false">
      <c r="B8" s="78" t="s">
        <v>143</v>
      </c>
      <c r="C8" s="79" t="n">
        <v>134853</v>
      </c>
      <c r="D8" s="79" t="n">
        <v>141372</v>
      </c>
      <c r="E8" s="79" t="n">
        <v>132064</v>
      </c>
      <c r="F8" s="79" t="n">
        <v>143380</v>
      </c>
      <c r="G8" s="79" t="n">
        <v>153149</v>
      </c>
      <c r="H8" s="79" t="n">
        <v>148049</v>
      </c>
      <c r="J8" s="80" t="s">
        <v>144</v>
      </c>
      <c r="K8" s="81"/>
      <c r="L8" s="81"/>
      <c r="M8" s="82"/>
    </row>
    <row r="9" s="77" customFormat="true" ht="18" hidden="false" customHeight="true" outlineLevel="0" collapsed="false">
      <c r="B9" s="78" t="s">
        <v>145</v>
      </c>
      <c r="C9" s="79" t="n">
        <v>195512</v>
      </c>
      <c r="D9" s="79" t="n">
        <v>197832</v>
      </c>
      <c r="E9" s="79" t="n">
        <v>185563</v>
      </c>
      <c r="F9" s="79" t="n">
        <v>196992</v>
      </c>
      <c r="G9" s="79" t="n">
        <v>206555</v>
      </c>
      <c r="H9" s="79" t="n">
        <v>209802</v>
      </c>
      <c r="J9" s="80" t="s">
        <v>145</v>
      </c>
      <c r="K9" s="81"/>
      <c r="L9" s="81"/>
      <c r="M9" s="82"/>
    </row>
    <row r="10" s="77" customFormat="true" ht="18" hidden="false" customHeight="true" outlineLevel="0" collapsed="false">
      <c r="B10" s="78" t="s">
        <v>146</v>
      </c>
      <c r="C10" s="79" t="n">
        <v>241013</v>
      </c>
      <c r="D10" s="79" t="n">
        <v>235358</v>
      </c>
      <c r="E10" s="79" t="n">
        <v>226377</v>
      </c>
      <c r="F10" s="79" t="n">
        <v>244771</v>
      </c>
      <c r="G10" s="79" t="n">
        <v>249325</v>
      </c>
      <c r="H10" s="79" t="s">
        <v>147</v>
      </c>
      <c r="J10" s="80" t="s">
        <v>148</v>
      </c>
      <c r="K10" s="81"/>
      <c r="L10" s="81"/>
      <c r="M10" s="82"/>
    </row>
    <row r="11" s="77" customFormat="true" ht="18" hidden="false" customHeight="true" outlineLevel="0" collapsed="false">
      <c r="B11" s="78" t="s">
        <v>149</v>
      </c>
      <c r="C11" s="79" t="n">
        <v>357435</v>
      </c>
      <c r="D11" s="79" t="n">
        <v>354168</v>
      </c>
      <c r="E11" s="79" t="n">
        <v>351478</v>
      </c>
      <c r="F11" s="79" t="n">
        <v>360987</v>
      </c>
      <c r="G11" s="79" t="n">
        <v>375198</v>
      </c>
      <c r="H11" s="79" t="s">
        <v>147</v>
      </c>
      <c r="J11" s="80" t="s">
        <v>149</v>
      </c>
      <c r="K11" s="81"/>
      <c r="L11" s="81"/>
      <c r="M11" s="82"/>
    </row>
    <row r="12" s="77" customFormat="true" ht="18" hidden="false" customHeight="true" outlineLevel="0" collapsed="false">
      <c r="B12" s="78" t="s">
        <v>150</v>
      </c>
      <c r="C12" s="79" t="n">
        <v>383343</v>
      </c>
      <c r="D12" s="79" t="n">
        <v>354061</v>
      </c>
      <c r="E12" s="79" t="n">
        <v>364800</v>
      </c>
      <c r="F12" s="79" t="n">
        <v>361972</v>
      </c>
      <c r="G12" s="79" t="n">
        <v>360956</v>
      </c>
      <c r="H12" s="79" t="s">
        <v>147</v>
      </c>
      <c r="J12" s="80" t="s">
        <v>150</v>
      </c>
      <c r="K12" s="81"/>
      <c r="L12" s="81"/>
      <c r="M12" s="82"/>
    </row>
    <row r="13" s="77" customFormat="true" ht="18" hidden="false" customHeight="true" outlineLevel="0" collapsed="false">
      <c r="B13" s="78" t="s">
        <v>151</v>
      </c>
      <c r="C13" s="79" t="n">
        <v>360236</v>
      </c>
      <c r="D13" s="79" t="n">
        <v>297493</v>
      </c>
      <c r="E13" s="79" t="n">
        <v>298539</v>
      </c>
      <c r="F13" s="79" t="n">
        <v>305100</v>
      </c>
      <c r="G13" s="79" t="n">
        <v>318124</v>
      </c>
      <c r="H13" s="79" t="s">
        <v>147</v>
      </c>
      <c r="J13" s="80" t="s">
        <v>151</v>
      </c>
      <c r="K13" s="81"/>
      <c r="L13" s="81"/>
      <c r="M13" s="82"/>
    </row>
    <row r="14" s="77" customFormat="true" ht="18" hidden="false" customHeight="true" outlineLevel="0" collapsed="false">
      <c r="B14" s="78" t="s">
        <v>152</v>
      </c>
      <c r="C14" s="79" t="n">
        <v>333318</v>
      </c>
      <c r="D14" s="79" t="n">
        <v>312321</v>
      </c>
      <c r="E14" s="79" t="n">
        <v>329588</v>
      </c>
      <c r="F14" s="79" t="n">
        <v>335492</v>
      </c>
      <c r="G14" s="79" t="n">
        <v>353874</v>
      </c>
      <c r="H14" s="79" t="s">
        <v>147</v>
      </c>
      <c r="J14" s="80" t="s">
        <v>153</v>
      </c>
      <c r="K14" s="81"/>
      <c r="L14" s="81"/>
      <c r="M14" s="82"/>
    </row>
    <row r="15" s="77" customFormat="true" ht="18" hidden="false" customHeight="true" outlineLevel="0" collapsed="false">
      <c r="B15" s="78" t="s">
        <v>154</v>
      </c>
      <c r="C15" s="79" t="n">
        <v>342332</v>
      </c>
      <c r="D15" s="79" t="n">
        <v>313678</v>
      </c>
      <c r="E15" s="79" t="n">
        <v>329861</v>
      </c>
      <c r="F15" s="79" t="n">
        <v>328196</v>
      </c>
      <c r="G15" s="79" t="n">
        <v>343697</v>
      </c>
      <c r="H15" s="79" t="s">
        <v>147</v>
      </c>
      <c r="J15" s="80" t="s">
        <v>155</v>
      </c>
      <c r="K15" s="81"/>
      <c r="L15" s="81"/>
      <c r="M15" s="82"/>
    </row>
    <row r="16" s="77" customFormat="true" ht="18" hidden="false" customHeight="true" outlineLevel="0" collapsed="false">
      <c r="B16" s="78" t="s">
        <v>156</v>
      </c>
      <c r="C16" s="79" t="n">
        <v>272279</v>
      </c>
      <c r="D16" s="79" t="n">
        <v>258068</v>
      </c>
      <c r="E16" s="79" t="n">
        <v>264821</v>
      </c>
      <c r="F16" s="79" t="n">
        <v>266985</v>
      </c>
      <c r="G16" s="79" t="n">
        <v>277861</v>
      </c>
      <c r="H16" s="79" t="s">
        <v>147</v>
      </c>
      <c r="J16" s="80" t="s">
        <v>157</v>
      </c>
      <c r="K16" s="81"/>
      <c r="L16" s="81"/>
      <c r="M16" s="82"/>
    </row>
    <row r="17" s="77" customFormat="true" ht="18" hidden="false" customHeight="true" outlineLevel="0" collapsed="false">
      <c r="B17" s="78" t="s">
        <v>158</v>
      </c>
      <c r="C17" s="79" t="n">
        <v>203495</v>
      </c>
      <c r="D17" s="79" t="n">
        <v>190842</v>
      </c>
      <c r="E17" s="79" t="n">
        <v>188669</v>
      </c>
      <c r="F17" s="79" t="n">
        <v>201417</v>
      </c>
      <c r="G17" s="79" t="n">
        <v>204515</v>
      </c>
      <c r="H17" s="79" t="s">
        <v>147</v>
      </c>
      <c r="J17" s="80" t="s">
        <v>159</v>
      </c>
      <c r="K17" s="81"/>
      <c r="L17" s="81"/>
      <c r="M17" s="82"/>
    </row>
    <row r="18" s="77" customFormat="true" ht="18" hidden="false" customHeight="true" outlineLevel="0" collapsed="false">
      <c r="B18" s="78" t="s">
        <v>160</v>
      </c>
      <c r="C18" s="79" t="n">
        <v>162465</v>
      </c>
      <c r="D18" s="79" t="n">
        <v>151361</v>
      </c>
      <c r="E18" s="79" t="n">
        <v>159048</v>
      </c>
      <c r="F18" s="79" t="n">
        <v>176449</v>
      </c>
      <c r="G18" s="79" t="n">
        <v>179943</v>
      </c>
      <c r="H18" s="79" t="s">
        <v>147</v>
      </c>
      <c r="J18" s="80" t="s">
        <v>161</v>
      </c>
      <c r="K18" s="81"/>
      <c r="L18" s="81"/>
      <c r="M18" s="82"/>
    </row>
    <row r="19" s="77" customFormat="true" ht="18" hidden="false" customHeight="true" outlineLevel="0" collapsed="false">
      <c r="B19" s="78"/>
      <c r="C19" s="79"/>
      <c r="D19" s="79"/>
      <c r="E19" s="79"/>
      <c r="F19" s="79"/>
      <c r="G19" s="79"/>
    </row>
    <row r="20" s="77" customFormat="true" ht="18" hidden="false" customHeight="true" outlineLevel="0" collapsed="false">
      <c r="B20" s="78" t="s">
        <v>162</v>
      </c>
      <c r="C20" s="79" t="n">
        <v>1053644</v>
      </c>
      <c r="D20" s="79" t="n">
        <v>1074483</v>
      </c>
      <c r="E20" s="79" t="n">
        <v>1011490</v>
      </c>
      <c r="F20" s="79" t="n">
        <v>1065025</v>
      </c>
      <c r="G20" s="79" t="n">
        <v>1128173</v>
      </c>
      <c r="H20" s="79" t="s">
        <v>147</v>
      </c>
    </row>
    <row r="21" s="77" customFormat="true" ht="18" hidden="false" customHeight="true" outlineLevel="0" collapsed="false">
      <c r="B21" s="78" t="s">
        <v>163</v>
      </c>
      <c r="C21" s="79" t="n">
        <v>2048943</v>
      </c>
      <c r="D21" s="79" t="n">
        <v>1889789</v>
      </c>
      <c r="E21" s="79" t="n">
        <v>1939087</v>
      </c>
      <c r="F21" s="79" t="n">
        <v>1958732</v>
      </c>
      <c r="G21" s="79" t="n">
        <v>2029710</v>
      </c>
      <c r="H21" s="79" t="s">
        <v>147</v>
      </c>
    </row>
    <row r="22" s="77" customFormat="true" ht="15.95" hidden="false" customHeight="true" outlineLevel="0" collapsed="false">
      <c r="B22" s="78"/>
      <c r="C22" s="79"/>
      <c r="D22" s="79"/>
      <c r="E22" s="79"/>
      <c r="F22" s="79"/>
      <c r="G22" s="79"/>
    </row>
    <row r="23" s="77" customFormat="true" ht="15.95" hidden="false" customHeight="true" outlineLevel="0" collapsed="false">
      <c r="B23" s="78" t="s">
        <v>164</v>
      </c>
      <c r="C23" s="79" t="n">
        <v>3117756</v>
      </c>
      <c r="D23" s="79" t="n">
        <v>2940515</v>
      </c>
      <c r="E23" s="79" t="n">
        <v>2956091</v>
      </c>
      <c r="F23" s="79" t="n">
        <v>3053906</v>
      </c>
      <c r="G23" s="79" t="n">
        <v>3164475</v>
      </c>
      <c r="H23" s="79" t="s">
        <v>147</v>
      </c>
    </row>
    <row r="24" s="83" customFormat="true" ht="12.75" hidden="false" customHeight="false" outlineLevel="0" collapsed="false">
      <c r="A24" s="83" t="s">
        <v>165</v>
      </c>
      <c r="C24" s="84"/>
      <c r="D24" s="84"/>
      <c r="E24" s="85"/>
    </row>
    <row r="25" s="83" customFormat="true" ht="12.75" hidden="false" customHeight="false" outlineLevel="0" collapsed="false">
      <c r="A25" s="86" t="s">
        <v>166</v>
      </c>
      <c r="B25" s="87"/>
      <c r="E25" s="85"/>
    </row>
    <row r="26" s="83" customFormat="true" ht="12.75" hidden="false" customHeight="false" outlineLevel="0" collapsed="false">
      <c r="A26" s="86" t="s">
        <v>167</v>
      </c>
      <c r="B26" s="87"/>
      <c r="E26" s="85"/>
    </row>
    <row r="27" s="83" customFormat="true" ht="12.75" hidden="false" customHeight="false" outlineLevel="0" collapsed="false">
      <c r="E27" s="85"/>
    </row>
    <row r="28" s="83" customFormat="true" ht="12.75" hidden="false" customHeight="false" outlineLevel="0" collapsed="false">
      <c r="E28" s="85"/>
    </row>
    <row r="29" s="83" customFormat="true" ht="12.75" hidden="false" customHeight="false" outlineLevel="0" collapsed="false">
      <c r="E29" s="85"/>
    </row>
    <row r="30" s="83" customFormat="true" ht="12.75" hidden="false" customHeight="false" outlineLevel="0" collapsed="false"/>
    <row r="31" s="83" customFormat="true" ht="12.75" hidden="false" customHeight="false" outlineLevel="0" collapsed="false"/>
    <row r="32" s="83" customFormat="true" ht="12.75" hidden="false" customHeight="false" outlineLevel="0" collapsed="false"/>
    <row r="33" s="83" customFormat="true" ht="12.75" hidden="false" customHeight="fals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68</v>
      </c>
      <c r="B1" s="55" t="s">
        <v>169</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39</v>
      </c>
      <c r="B3" s="73"/>
      <c r="C3" s="88" t="n">
        <v>2001</v>
      </c>
      <c r="D3" s="88" t="n">
        <v>2002</v>
      </c>
      <c r="E3" s="88" t="n">
        <v>2003</v>
      </c>
      <c r="F3" s="89" t="n">
        <v>2004</v>
      </c>
      <c r="G3" s="89" t="n">
        <v>2005</v>
      </c>
      <c r="H3" s="89" t="n">
        <v>2006</v>
      </c>
      <c r="I3" s="90"/>
    </row>
    <row r="4" s="77" customFormat="true" ht="18" hidden="false" customHeight="true" outlineLevel="0" collapsed="false">
      <c r="A4" s="73"/>
      <c r="B4" s="73"/>
      <c r="C4" s="76" t="s">
        <v>140</v>
      </c>
      <c r="D4" s="76"/>
      <c r="E4" s="76"/>
      <c r="F4" s="76"/>
      <c r="G4" s="76"/>
      <c r="H4" s="76"/>
      <c r="I4" s="91"/>
    </row>
    <row r="5" s="77" customFormat="true" ht="15.95" hidden="false" customHeight="true" outlineLevel="0" collapsed="false">
      <c r="B5" s="78"/>
    </row>
    <row r="6" s="77" customFormat="true" ht="18" hidden="false" customHeight="true" outlineLevel="0" collapsed="false">
      <c r="B6" s="78" t="s">
        <v>141</v>
      </c>
      <c r="C6" s="79" t="n">
        <v>375467</v>
      </c>
      <c r="D6" s="79" t="n">
        <v>378823</v>
      </c>
      <c r="E6" s="79" t="n">
        <v>365484</v>
      </c>
      <c r="F6" s="79" t="n">
        <v>375311</v>
      </c>
      <c r="G6" s="79" t="n">
        <v>396551</v>
      </c>
      <c r="H6" s="79" t="n">
        <v>395959</v>
      </c>
      <c r="I6" s="81"/>
      <c r="J6" s="80" t="s">
        <v>142</v>
      </c>
      <c r="K6" s="92"/>
      <c r="L6" s="92"/>
      <c r="M6" s="92"/>
    </row>
    <row r="7" s="77" customFormat="true" ht="18" hidden="false" customHeight="true" outlineLevel="0" collapsed="false">
      <c r="B7" s="78" t="s">
        <v>143</v>
      </c>
      <c r="C7" s="79" t="n">
        <v>389665</v>
      </c>
      <c r="D7" s="79" t="n">
        <v>408902</v>
      </c>
      <c r="E7" s="79" t="n">
        <v>383260</v>
      </c>
      <c r="F7" s="79" t="n">
        <v>405252</v>
      </c>
      <c r="G7" s="79" t="n">
        <v>406249</v>
      </c>
      <c r="H7" s="79" t="n">
        <v>405524</v>
      </c>
      <c r="I7" s="81"/>
      <c r="J7" s="80" t="s">
        <v>144</v>
      </c>
      <c r="K7" s="93"/>
      <c r="L7" s="92"/>
      <c r="M7" s="82"/>
    </row>
    <row r="8" s="77" customFormat="true" ht="18" hidden="false" customHeight="true" outlineLevel="0" collapsed="false">
      <c r="B8" s="78" t="s">
        <v>145</v>
      </c>
      <c r="C8" s="79" t="n">
        <v>539231</v>
      </c>
      <c r="D8" s="79" t="n">
        <v>563314</v>
      </c>
      <c r="E8" s="79" t="n">
        <v>513952</v>
      </c>
      <c r="F8" s="79" t="n">
        <v>537090</v>
      </c>
      <c r="G8" s="79" t="n">
        <v>569633</v>
      </c>
      <c r="H8" s="79" t="n">
        <v>555568</v>
      </c>
      <c r="I8" s="81"/>
      <c r="J8" s="80" t="s">
        <v>145</v>
      </c>
      <c r="K8" s="93"/>
      <c r="L8" s="92"/>
      <c r="M8" s="82"/>
    </row>
    <row r="9" s="77" customFormat="true" ht="18" hidden="false" customHeight="true" outlineLevel="0" collapsed="false">
      <c r="B9" s="78" t="s">
        <v>146</v>
      </c>
      <c r="C9" s="79" t="n">
        <v>690025</v>
      </c>
      <c r="D9" s="79" t="n">
        <v>659202</v>
      </c>
      <c r="E9" s="79" t="n">
        <v>645701</v>
      </c>
      <c r="F9" s="79" t="n">
        <v>680354</v>
      </c>
      <c r="G9" s="79" t="n">
        <v>648777</v>
      </c>
      <c r="H9" s="79" t="s">
        <v>147</v>
      </c>
      <c r="I9" s="81"/>
      <c r="J9" s="80" t="s">
        <v>148</v>
      </c>
      <c r="K9" s="93"/>
      <c r="L9" s="92"/>
      <c r="M9" s="82"/>
    </row>
    <row r="10" s="77" customFormat="true" ht="18" hidden="false" customHeight="true" outlineLevel="0" collapsed="false">
      <c r="B10" s="78" t="s">
        <v>149</v>
      </c>
      <c r="C10" s="79" t="n">
        <v>958593</v>
      </c>
      <c r="D10" s="79" t="n">
        <v>961379</v>
      </c>
      <c r="E10" s="79" t="n">
        <v>948826</v>
      </c>
      <c r="F10" s="79" t="n">
        <v>966806</v>
      </c>
      <c r="G10" s="79" t="n">
        <v>962615</v>
      </c>
      <c r="H10" s="79" t="s">
        <v>147</v>
      </c>
      <c r="I10" s="94"/>
      <c r="J10" s="80" t="s">
        <v>149</v>
      </c>
      <c r="K10" s="93"/>
      <c r="L10" s="92"/>
      <c r="M10" s="82"/>
    </row>
    <row r="11" s="77" customFormat="true" ht="18" hidden="false" customHeight="true" outlineLevel="0" collapsed="false">
      <c r="B11" s="78" t="s">
        <v>150</v>
      </c>
      <c r="C11" s="79" t="n">
        <v>1023943</v>
      </c>
      <c r="D11" s="79" t="n">
        <v>987156</v>
      </c>
      <c r="E11" s="79" t="n">
        <v>987367</v>
      </c>
      <c r="F11" s="79" t="n">
        <v>964530</v>
      </c>
      <c r="G11" s="79" t="n">
        <v>940845</v>
      </c>
      <c r="H11" s="79" t="s">
        <v>147</v>
      </c>
      <c r="I11" s="81"/>
      <c r="J11" s="80" t="s">
        <v>150</v>
      </c>
      <c r="K11" s="93"/>
      <c r="L11" s="92"/>
      <c r="M11" s="82"/>
    </row>
    <row r="12" s="77" customFormat="true" ht="18" hidden="false" customHeight="true" outlineLevel="0" collapsed="false">
      <c r="B12" s="78" t="s">
        <v>151</v>
      </c>
      <c r="C12" s="79" t="n">
        <v>1135899</v>
      </c>
      <c r="D12" s="79" t="n">
        <v>1034905</v>
      </c>
      <c r="E12" s="79" t="n">
        <v>1020564</v>
      </c>
      <c r="F12" s="79" t="n">
        <v>1007061</v>
      </c>
      <c r="G12" s="79" t="n">
        <v>1022679</v>
      </c>
      <c r="H12" s="79" t="s">
        <v>147</v>
      </c>
      <c r="I12" s="81"/>
      <c r="J12" s="80" t="s">
        <v>151</v>
      </c>
      <c r="K12" s="93"/>
      <c r="L12" s="92"/>
      <c r="M12" s="82"/>
    </row>
    <row r="13" s="77" customFormat="true" ht="18" hidden="false" customHeight="true" outlineLevel="0" collapsed="false">
      <c r="B13" s="78" t="s">
        <v>152</v>
      </c>
      <c r="C13" s="79" t="n">
        <v>1075902</v>
      </c>
      <c r="D13" s="79" t="n">
        <v>989349</v>
      </c>
      <c r="E13" s="79" t="n">
        <v>1051191</v>
      </c>
      <c r="F13" s="79" t="n">
        <v>1000028</v>
      </c>
      <c r="G13" s="79" t="n">
        <v>1050715</v>
      </c>
      <c r="H13" s="79" t="s">
        <v>147</v>
      </c>
      <c r="I13" s="81"/>
      <c r="J13" s="80" t="s">
        <v>153</v>
      </c>
      <c r="K13" s="93"/>
      <c r="L13" s="92"/>
      <c r="M13" s="82"/>
    </row>
    <row r="14" s="77" customFormat="true" ht="18" hidden="false" customHeight="true" outlineLevel="0" collapsed="false">
      <c r="B14" s="78" t="s">
        <v>154</v>
      </c>
      <c r="C14" s="79" t="n">
        <v>908259</v>
      </c>
      <c r="D14" s="79" t="n">
        <v>849057</v>
      </c>
      <c r="E14" s="79" t="n">
        <v>880703</v>
      </c>
      <c r="F14" s="79" t="n">
        <v>859005</v>
      </c>
      <c r="G14" s="79" t="n">
        <v>876387</v>
      </c>
      <c r="H14" s="79" t="s">
        <v>147</v>
      </c>
      <c r="I14" s="81"/>
      <c r="J14" s="80" t="s">
        <v>155</v>
      </c>
      <c r="K14" s="93"/>
      <c r="L14" s="92"/>
      <c r="M14" s="82"/>
    </row>
    <row r="15" s="77" customFormat="true" ht="18" hidden="false" customHeight="true" outlineLevel="0" collapsed="false">
      <c r="B15" s="78" t="s">
        <v>156</v>
      </c>
      <c r="C15" s="79" t="n">
        <v>757072</v>
      </c>
      <c r="D15" s="79" t="n">
        <v>740339</v>
      </c>
      <c r="E15" s="79" t="n">
        <v>734036</v>
      </c>
      <c r="F15" s="79" t="n">
        <v>732055</v>
      </c>
      <c r="G15" s="79" t="n">
        <v>770778</v>
      </c>
      <c r="H15" s="79" t="s">
        <v>147</v>
      </c>
      <c r="I15" s="81"/>
      <c r="J15" s="80" t="s">
        <v>157</v>
      </c>
      <c r="K15" s="93"/>
      <c r="L15" s="92"/>
      <c r="M15" s="82"/>
    </row>
    <row r="16" s="77" customFormat="true" ht="18" hidden="false" customHeight="true" outlineLevel="0" collapsed="false">
      <c r="B16" s="78" t="s">
        <v>158</v>
      </c>
      <c r="C16" s="79" t="n">
        <v>536293</v>
      </c>
      <c r="D16" s="79" t="n">
        <v>508917</v>
      </c>
      <c r="E16" s="79" t="n">
        <v>492990</v>
      </c>
      <c r="F16" s="79" t="n">
        <v>520491</v>
      </c>
      <c r="G16" s="79" t="n">
        <v>512767</v>
      </c>
      <c r="H16" s="79" t="s">
        <v>147</v>
      </c>
      <c r="I16" s="81"/>
      <c r="J16" s="80" t="s">
        <v>159</v>
      </c>
      <c r="K16" s="93"/>
      <c r="L16" s="92"/>
      <c r="M16" s="82"/>
    </row>
    <row r="17" s="77" customFormat="true" ht="18" hidden="false" customHeight="true" outlineLevel="0" collapsed="false">
      <c r="B17" s="78" t="s">
        <v>160</v>
      </c>
      <c r="C17" s="79" t="n">
        <v>438497</v>
      </c>
      <c r="D17" s="79" t="n">
        <v>419963</v>
      </c>
      <c r="E17" s="79" t="n">
        <v>427951</v>
      </c>
      <c r="F17" s="79" t="n">
        <v>453365</v>
      </c>
      <c r="G17" s="79" t="n">
        <v>458516</v>
      </c>
      <c r="H17" s="79" t="s">
        <v>147</v>
      </c>
      <c r="I17" s="81"/>
      <c r="J17" s="80" t="s">
        <v>161</v>
      </c>
      <c r="K17" s="93"/>
      <c r="L17" s="92"/>
      <c r="M17" s="82"/>
    </row>
    <row r="18" s="77" customFormat="true" ht="18" hidden="false" customHeight="true" outlineLevel="0" collapsed="false">
      <c r="B18" s="78"/>
      <c r="C18" s="79"/>
      <c r="D18" s="79"/>
      <c r="E18" s="79"/>
      <c r="F18" s="79"/>
      <c r="G18" s="79"/>
      <c r="I18" s="81"/>
    </row>
    <row r="19" s="77" customFormat="true" ht="18" hidden="false" customHeight="true" outlineLevel="0" collapsed="false">
      <c r="B19" s="78" t="s">
        <v>170</v>
      </c>
      <c r="C19" s="79" t="n">
        <v>2926275</v>
      </c>
      <c r="D19" s="79" t="n">
        <v>2985031</v>
      </c>
      <c r="E19" s="79" t="n">
        <v>2837277</v>
      </c>
      <c r="F19" s="79" t="n">
        <v>2918948</v>
      </c>
      <c r="G19" s="79" t="n">
        <v>2995066</v>
      </c>
      <c r="H19" s="79" t="s">
        <v>147</v>
      </c>
      <c r="I19" s="81"/>
    </row>
    <row r="20" s="77" customFormat="true" ht="18" hidden="false" customHeight="true" outlineLevel="0" collapsed="false">
      <c r="B20" s="78" t="s">
        <v>171</v>
      </c>
      <c r="C20" s="79" t="n">
        <v>5859668</v>
      </c>
      <c r="D20" s="79" t="n">
        <v>5562185</v>
      </c>
      <c r="E20" s="79" t="n">
        <v>5622687</v>
      </c>
      <c r="F20" s="79" t="n">
        <v>5529485</v>
      </c>
      <c r="G20" s="79" t="n">
        <v>5624019</v>
      </c>
      <c r="H20" s="79" t="s">
        <v>147</v>
      </c>
      <c r="I20" s="81"/>
    </row>
    <row r="21" s="77" customFormat="true" ht="18" hidden="false" customHeight="true" outlineLevel="0" collapsed="false">
      <c r="B21" s="78"/>
      <c r="C21" s="79"/>
      <c r="D21" s="79"/>
      <c r="E21" s="79"/>
      <c r="F21" s="79"/>
      <c r="G21" s="79"/>
      <c r="I21" s="81"/>
    </row>
    <row r="22" s="77" customFormat="true" ht="18" hidden="false" customHeight="true" outlineLevel="0" collapsed="false">
      <c r="B22" s="78" t="s">
        <v>164</v>
      </c>
      <c r="C22" s="79" t="n">
        <v>8828846</v>
      </c>
      <c r="D22" s="79" t="n">
        <v>8501306</v>
      </c>
      <c r="E22" s="79" t="n">
        <v>8452025</v>
      </c>
      <c r="F22" s="79" t="n">
        <v>8501348</v>
      </c>
      <c r="G22" s="79" t="n">
        <v>8616512</v>
      </c>
      <c r="H22" s="79" t="s">
        <v>147</v>
      </c>
      <c r="I22" s="81"/>
    </row>
    <row r="23" s="83" customFormat="true" ht="12.75" hidden="false" customHeight="false" outlineLevel="0" collapsed="false">
      <c r="A23" s="83" t="s">
        <v>165</v>
      </c>
    </row>
    <row r="24" s="83" customFormat="true" ht="12.75" hidden="false" customHeight="false" outlineLevel="0" collapsed="false">
      <c r="A24" s="86" t="s">
        <v>166</v>
      </c>
      <c r="B24" s="87"/>
      <c r="E24" s="85"/>
    </row>
    <row r="25" s="83" customFormat="true" ht="12.75" hidden="false" customHeight="false" outlineLevel="0" collapsed="false">
      <c r="A25" s="86" t="s">
        <v>167</v>
      </c>
      <c r="B25" s="87"/>
      <c r="E25" s="85"/>
    </row>
    <row r="26" s="83" customFormat="true" ht="12.75" hidden="false" customHeight="false" outlineLevel="0" collapsed="false"/>
    <row r="27" s="83" customFormat="true" ht="12.75" hidden="false" customHeight="false" outlineLevel="0" collapsed="false"/>
    <row r="28" s="83" customFormat="true" ht="12.75" hidden="false" customHeight="false" outlineLevel="0" collapsed="false"/>
    <row r="29" s="83" customFormat="true" ht="12.75" hidden="false" customHeight="false" outlineLevel="0" collapsed="false"/>
    <row r="30" s="83" customFormat="true" ht="12.75" hidden="false" customHeight="false" outlineLevel="0" collapsed="false"/>
    <row r="31" s="83" customFormat="true" ht="12.75" hidden="false" customHeight="false" outlineLevel="0" collapsed="false"/>
    <row r="32" s="83" customFormat="true" ht="12.75" hidden="false" customHeight="false" outlineLevel="0" collapsed="false"/>
    <row r="33" s="83" customFormat="true" ht="12.75" hidden="false" customHeight="false" outlineLevel="0" collapsed="false"/>
    <row r="34" s="83" customFormat="true" ht="12.75" hidden="false" customHeight="false" outlineLevel="0" collapsed="false"/>
    <row r="35" s="83" customFormat="true" ht="12.75" hidden="false" customHeight="false" outlineLevel="0" collapsed="false"/>
    <row r="36" s="83" customFormat="true" ht="12.75" hidden="false" customHeight="false" outlineLevel="0" collapsed="false"/>
    <row r="37" s="83" customFormat="true" ht="12.75" hidden="false" customHeight="false" outlineLevel="0" collapsed="false"/>
    <row r="38" s="83" customFormat="true" ht="12.75" hidden="false" customHeight="false" outlineLevel="0" collapsed="false"/>
    <row r="39" s="83" customFormat="true" ht="12.75" hidden="false" customHeight="false" outlineLevel="0" collapsed="false"/>
    <row r="40" s="83" customFormat="true" ht="12.75" hidden="false" customHeight="false" outlineLevel="0" collapsed="false"/>
    <row r="41" s="83" customFormat="true" ht="12.75" hidden="false" customHeight="false" outlineLevel="0" collapsed="false"/>
    <row r="42" s="83" customFormat="true" ht="12.75" hidden="false" customHeight="false" outlineLevel="0" collapsed="false"/>
    <row r="43" s="83" customFormat="true" ht="12.75" hidden="false" customHeight="false" outlineLevel="0" collapsed="false"/>
    <row r="44" s="83" customFormat="true" ht="12.75" hidden="false" customHeight="false" outlineLevel="0" collapsed="false"/>
    <row r="45" s="83" customFormat="true" ht="12.75" hidden="false" customHeight="false" outlineLevel="0" collapsed="false"/>
    <row r="46" s="83" customFormat="true" ht="12.75" hidden="false" customHeight="false" outlineLevel="0" collapsed="false"/>
    <row r="47" s="83" customFormat="true" ht="12.75" hidden="false" customHeight="false" outlineLevel="0" collapsed="false"/>
    <row r="48" s="83" customFormat="true" ht="12.75" hidden="false" customHeight="false" outlineLevel="0" collapsed="false"/>
    <row r="49" s="83" customFormat="true" ht="12.75" hidden="false" customHeight="false" outlineLevel="0" collapsed="false"/>
    <row r="50" s="83" customFormat="true" ht="12.75" hidden="false" customHeight="false" outlineLevel="0" collapsed="false"/>
    <row r="51" s="83" customFormat="true" ht="12.75" hidden="false" customHeight="false" outlineLevel="0" collapsed="false"/>
    <row r="52" s="83" customFormat="true" ht="12.75" hidden="false" customHeight="false" outlineLevel="0" collapsed="false"/>
    <row r="53" s="83" customFormat="true" ht="12.75" hidden="false" customHeight="false" outlineLevel="0" collapsed="false"/>
    <row r="54" s="83" customFormat="true" ht="12.75" hidden="false" customHeight="false" outlineLevel="0" collapsed="false"/>
    <row r="55" s="83" customFormat="true" ht="12.75" hidden="false" customHeight="false" outlineLevel="0" collapsed="false"/>
    <row r="56" s="83" customFormat="true" ht="12.75" hidden="false" customHeight="false" outlineLevel="0" collapsed="false"/>
    <row r="57" s="83" customFormat="true" ht="12.75" hidden="false" customHeight="false" outlineLevel="0" collapsed="false"/>
    <row r="58" s="83"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55" t="s">
        <v>172</v>
      </c>
      <c r="B1" s="72" t="s">
        <v>173</v>
      </c>
      <c r="C1" s="72"/>
      <c r="D1" s="72"/>
      <c r="E1" s="72"/>
      <c r="F1" s="72"/>
      <c r="G1" s="72"/>
      <c r="H1" s="72"/>
    </row>
    <row r="2" s="57" customFormat="true" ht="12.75" hidden="false" customHeight="true" outlineLevel="0" collapsed="false">
      <c r="A2" s="95"/>
      <c r="B2" s="96"/>
      <c r="C2" s="96"/>
      <c r="D2" s="96"/>
      <c r="E2" s="96"/>
      <c r="F2" s="96"/>
      <c r="G2" s="96"/>
      <c r="H2" s="96"/>
    </row>
    <row r="3" s="77" customFormat="true" ht="18" hidden="false" customHeight="true" outlineLevel="0" collapsed="false">
      <c r="A3" s="73" t="s">
        <v>139</v>
      </c>
      <c r="B3" s="73"/>
      <c r="C3" s="74" t="n">
        <v>2001</v>
      </c>
      <c r="D3" s="74" t="n">
        <v>2002</v>
      </c>
      <c r="E3" s="76" t="n">
        <v>2003</v>
      </c>
      <c r="F3" s="76" t="n">
        <v>2004</v>
      </c>
      <c r="G3" s="76" t="n">
        <v>2005</v>
      </c>
      <c r="H3" s="76" t="n">
        <v>2006</v>
      </c>
    </row>
    <row r="4" s="77" customFormat="true" ht="18" hidden="false" customHeight="true" outlineLevel="0" collapsed="false">
      <c r="A4" s="73"/>
      <c r="B4" s="73"/>
      <c r="C4" s="76" t="s">
        <v>174</v>
      </c>
      <c r="D4" s="76"/>
      <c r="E4" s="76"/>
      <c r="F4" s="76"/>
      <c r="G4" s="76"/>
      <c r="H4" s="76"/>
    </row>
    <row r="5" s="77" customFormat="true" ht="15.75" hidden="false" customHeight="true" outlineLevel="0" collapsed="false">
      <c r="B5" s="78"/>
    </row>
    <row r="6" s="77" customFormat="true" ht="18" hidden="false" customHeight="true" outlineLevel="0" collapsed="false">
      <c r="B6" s="78" t="s">
        <v>141</v>
      </c>
      <c r="C6" s="97" t="n">
        <v>19.5</v>
      </c>
      <c r="D6" s="97" t="n">
        <v>18.7</v>
      </c>
      <c r="E6" s="97" t="n">
        <v>18.3</v>
      </c>
      <c r="F6" s="97" t="n">
        <v>18.8</v>
      </c>
      <c r="G6" s="97" t="n">
        <v>19.7</v>
      </c>
      <c r="H6" s="97" t="n">
        <v>19.3</v>
      </c>
    </row>
    <row r="7" s="77" customFormat="true" ht="18" hidden="false" customHeight="true" outlineLevel="0" collapsed="false">
      <c r="B7" s="78" t="s">
        <v>143</v>
      </c>
      <c r="C7" s="97" t="n">
        <v>22</v>
      </c>
      <c r="D7" s="97" t="n">
        <v>22.1</v>
      </c>
      <c r="E7" s="97" t="n">
        <v>20.9</v>
      </c>
      <c r="F7" s="97" t="n">
        <v>21.4</v>
      </c>
      <c r="G7" s="97" t="n">
        <v>21.9</v>
      </c>
      <c r="H7" s="97" t="n">
        <v>21.6</v>
      </c>
    </row>
    <row r="8" s="77" customFormat="true" ht="18" hidden="false" customHeight="true" outlineLevel="0" collapsed="false">
      <c r="B8" s="78" t="s">
        <v>145</v>
      </c>
      <c r="C8" s="97" t="n">
        <v>26.8</v>
      </c>
      <c r="D8" s="97" t="n">
        <v>26.6</v>
      </c>
      <c r="E8" s="97" t="n">
        <v>24.9</v>
      </c>
      <c r="F8" s="97" t="n">
        <v>25.4</v>
      </c>
      <c r="G8" s="97" t="n">
        <v>26.7</v>
      </c>
      <c r="H8" s="97" t="n">
        <v>26.1</v>
      </c>
    </row>
    <row r="9" s="77" customFormat="true" ht="18" hidden="false" customHeight="true" outlineLevel="0" collapsed="false">
      <c r="B9" s="78" t="s">
        <v>146</v>
      </c>
      <c r="C9" s="97" t="n">
        <v>33.5</v>
      </c>
      <c r="D9" s="97" t="n">
        <v>30.3</v>
      </c>
      <c r="E9" s="97" t="n">
        <v>29.5</v>
      </c>
      <c r="F9" s="97" t="n">
        <v>30.9</v>
      </c>
      <c r="G9" s="97" t="n">
        <v>29.7</v>
      </c>
      <c r="H9" s="97" t="s">
        <v>147</v>
      </c>
    </row>
    <row r="10" s="77" customFormat="true" ht="18" hidden="false" customHeight="true" outlineLevel="0" collapsed="false">
      <c r="B10" s="78" t="s">
        <v>149</v>
      </c>
      <c r="C10" s="97" t="n">
        <v>42.1</v>
      </c>
      <c r="D10" s="97" t="n">
        <v>40.3</v>
      </c>
      <c r="E10" s="97" t="n">
        <v>39.9</v>
      </c>
      <c r="F10" s="97" t="n">
        <v>40.5</v>
      </c>
      <c r="G10" s="97" t="n">
        <v>40.7</v>
      </c>
      <c r="H10" s="97" t="s">
        <v>147</v>
      </c>
    </row>
    <row r="11" s="77" customFormat="true" ht="18" hidden="false" customHeight="true" outlineLevel="0" collapsed="false">
      <c r="B11" s="78" t="s">
        <v>150</v>
      </c>
      <c r="C11" s="97" t="n">
        <v>45.8</v>
      </c>
      <c r="D11" s="97" t="n">
        <v>42.1</v>
      </c>
      <c r="E11" s="97" t="n">
        <v>42.6</v>
      </c>
      <c r="F11" s="97" t="n">
        <v>41.3</v>
      </c>
      <c r="G11" s="97" t="n">
        <v>40.5</v>
      </c>
      <c r="H11" s="97" t="s">
        <v>147</v>
      </c>
    </row>
    <row r="12" s="77" customFormat="true" ht="18" hidden="false" customHeight="true" outlineLevel="0" collapsed="false">
      <c r="B12" s="78" t="s">
        <v>151</v>
      </c>
      <c r="C12" s="97" t="n">
        <v>48.6</v>
      </c>
      <c r="D12" s="97" t="n">
        <v>42.7</v>
      </c>
      <c r="E12" s="97" t="n">
        <v>42.5</v>
      </c>
      <c r="F12" s="97" t="n">
        <v>41.7</v>
      </c>
      <c r="G12" s="98" t="n">
        <v>42.6</v>
      </c>
      <c r="H12" s="97" t="s">
        <v>147</v>
      </c>
    </row>
    <row r="13" s="77" customFormat="true" ht="18" hidden="false" customHeight="true" outlineLevel="0" collapsed="false">
      <c r="B13" s="78" t="s">
        <v>152</v>
      </c>
      <c r="C13" s="97" t="n">
        <v>46.1</v>
      </c>
      <c r="D13" s="97" t="n">
        <v>40.7</v>
      </c>
      <c r="E13" s="97" t="n">
        <v>43.7</v>
      </c>
      <c r="F13" s="97" t="n">
        <v>41.4</v>
      </c>
      <c r="G13" s="97" t="n">
        <v>43.8</v>
      </c>
      <c r="H13" s="97" t="s">
        <v>147</v>
      </c>
    </row>
    <row r="14" s="77" customFormat="true" ht="18" hidden="false" customHeight="true" outlineLevel="0" collapsed="false">
      <c r="B14" s="78" t="s">
        <v>154</v>
      </c>
      <c r="C14" s="97" t="n">
        <v>40.7</v>
      </c>
      <c r="D14" s="97" t="n">
        <v>36.6</v>
      </c>
      <c r="E14" s="97" t="n">
        <v>38.5</v>
      </c>
      <c r="F14" s="97" t="n">
        <v>37.4</v>
      </c>
      <c r="G14" s="97" t="n">
        <v>38.1</v>
      </c>
      <c r="H14" s="97" t="s">
        <v>147</v>
      </c>
    </row>
    <row r="15" s="77" customFormat="true" ht="18" hidden="false" customHeight="true" outlineLevel="0" collapsed="false">
      <c r="B15" s="78" t="s">
        <v>156</v>
      </c>
      <c r="C15" s="97" t="n">
        <v>33.6</v>
      </c>
      <c r="D15" s="97" t="n">
        <v>31.9</v>
      </c>
      <c r="E15" s="97" t="n">
        <v>32</v>
      </c>
      <c r="F15" s="97" t="n">
        <v>31.6</v>
      </c>
      <c r="G15" s="97" t="n">
        <v>33.8</v>
      </c>
      <c r="H15" s="97" t="s">
        <v>147</v>
      </c>
    </row>
    <row r="16" s="77" customFormat="true" ht="18" hidden="false" customHeight="true" outlineLevel="0" collapsed="false">
      <c r="B16" s="78" t="s">
        <v>158</v>
      </c>
      <c r="C16" s="97" t="n">
        <v>26.1</v>
      </c>
      <c r="D16" s="97" t="n">
        <v>24.2</v>
      </c>
      <c r="E16" s="97" t="n">
        <v>24.2</v>
      </c>
      <c r="F16" s="97" t="n">
        <v>25.1</v>
      </c>
      <c r="G16" s="97" t="n">
        <v>24.9</v>
      </c>
      <c r="H16" s="97" t="s">
        <v>147</v>
      </c>
    </row>
    <row r="17" s="77" customFormat="true" ht="18" hidden="false" customHeight="true" outlineLevel="0" collapsed="false">
      <c r="B17" s="78" t="s">
        <v>160</v>
      </c>
      <c r="C17" s="97" t="n">
        <v>21</v>
      </c>
      <c r="D17" s="97" t="n">
        <v>20</v>
      </c>
      <c r="E17" s="97" t="n">
        <v>21.1</v>
      </c>
      <c r="F17" s="97" t="n">
        <v>22.2</v>
      </c>
      <c r="G17" s="97" t="n">
        <v>22.5</v>
      </c>
      <c r="H17" s="97" t="s">
        <v>147</v>
      </c>
    </row>
    <row r="18" s="77" customFormat="true" ht="18" hidden="false" customHeight="true" outlineLevel="0" collapsed="false">
      <c r="B18" s="78"/>
      <c r="C18" s="97"/>
      <c r="D18" s="97"/>
      <c r="E18" s="97"/>
      <c r="F18" s="97"/>
      <c r="G18" s="97"/>
    </row>
    <row r="19" s="77" customFormat="true" ht="18" hidden="false" customHeight="true" outlineLevel="0" collapsed="false">
      <c r="B19" s="78" t="s">
        <v>170</v>
      </c>
      <c r="C19" s="97" t="n">
        <v>25</v>
      </c>
      <c r="D19" s="97" t="n">
        <v>24.2</v>
      </c>
      <c r="E19" s="97" t="n">
        <v>23.1</v>
      </c>
      <c r="F19" s="97" t="n">
        <v>23.8</v>
      </c>
      <c r="G19" s="97" t="n">
        <v>24.3</v>
      </c>
      <c r="H19" s="97" t="s">
        <v>147</v>
      </c>
    </row>
    <row r="20" s="77" customFormat="true" ht="18" hidden="false" customHeight="true" outlineLevel="0" collapsed="false">
      <c r="B20" s="78" t="s">
        <v>171</v>
      </c>
      <c r="C20" s="97" t="n">
        <v>42.9</v>
      </c>
      <c r="D20" s="97" t="n">
        <v>39.1</v>
      </c>
      <c r="E20" s="97" t="n">
        <v>39.9</v>
      </c>
      <c r="F20" s="97" t="n">
        <v>39</v>
      </c>
      <c r="G20" s="97" t="n">
        <v>40</v>
      </c>
      <c r="H20" s="97" t="s">
        <v>147</v>
      </c>
    </row>
    <row r="21" s="77" customFormat="true" ht="18" hidden="false" customHeight="true" outlineLevel="0" collapsed="false">
      <c r="B21" s="78"/>
      <c r="C21" s="97"/>
      <c r="D21" s="97"/>
      <c r="E21" s="97"/>
      <c r="F21" s="97"/>
      <c r="G21" s="97"/>
    </row>
    <row r="22" s="77" customFormat="true" ht="18" hidden="false" customHeight="true" outlineLevel="0" collapsed="false">
      <c r="B22" s="78" t="s">
        <v>164</v>
      </c>
      <c r="C22" s="97" t="n">
        <v>34.5</v>
      </c>
      <c r="D22" s="97" t="n">
        <v>32</v>
      </c>
      <c r="E22" s="97" t="n">
        <v>32.2</v>
      </c>
      <c r="F22" s="97" t="n">
        <v>32.1</v>
      </c>
      <c r="G22" s="97" t="n">
        <v>32.7</v>
      </c>
      <c r="H22" s="97" t="s">
        <v>147</v>
      </c>
    </row>
    <row r="23" s="83" customFormat="true" ht="12.75" hidden="false" customHeight="false" outlineLevel="0" collapsed="false">
      <c r="A23" s="83" t="s">
        <v>165</v>
      </c>
      <c r="F23" s="99"/>
    </row>
    <row r="24" s="83" customFormat="true" ht="12.75" hidden="false" customHeight="false" outlineLevel="0" collapsed="false">
      <c r="A24" s="100" t="s">
        <v>175</v>
      </c>
      <c r="B24" s="100"/>
      <c r="C24" s="100"/>
      <c r="D24" s="100"/>
      <c r="E24" s="100"/>
      <c r="F24" s="100"/>
    </row>
    <row r="25" s="83" customFormat="true" ht="12.75" hidden="false" customHeight="false" outlineLevel="0" collapsed="false">
      <c r="A25" s="100" t="s">
        <v>166</v>
      </c>
      <c r="B25" s="100"/>
      <c r="C25" s="100"/>
      <c r="D25" s="100"/>
      <c r="E25" s="101"/>
      <c r="F25" s="100"/>
    </row>
    <row r="26" s="83" customFormat="true" ht="12.75" hidden="false" customHeight="false" outlineLevel="0" collapsed="false">
      <c r="A26" s="100" t="s">
        <v>167</v>
      </c>
      <c r="B26" s="100"/>
      <c r="C26" s="100"/>
      <c r="D26" s="100"/>
      <c r="E26" s="101"/>
      <c r="F26" s="100"/>
    </row>
    <row r="27" s="83" customFormat="true" ht="12.75" hidden="false" customHeight="false" outlineLevel="0" collapsed="false">
      <c r="A27" s="100"/>
    </row>
    <row r="28" s="83" customFormat="true" ht="12.75" hidden="false" customHeight="false" outlineLevel="0" collapsed="false"/>
    <row r="29" s="83" customFormat="true" ht="12.75" hidden="false" customHeight="false" outlineLevel="0" collapsed="false"/>
    <row r="30" s="83" customFormat="true" ht="12.75" hidden="false" customHeight="false" outlineLevel="0" collapsed="false"/>
    <row r="31" s="83" customFormat="true" ht="12.75" hidden="false" customHeight="false" outlineLevel="0" collapsed="false"/>
    <row r="32" s="83" customFormat="true" ht="12.75" hidden="false" customHeight="false" outlineLevel="0" collapsed="false"/>
    <row r="33" s="83" customFormat="true" ht="12.75" hidden="false" customHeight="false" outlineLevel="0" collapsed="false"/>
    <row r="34" s="83" customFormat="true" ht="12.75" hidden="false" customHeight="false" outlineLevel="0" collapsed="false"/>
    <row r="35" s="83" customFormat="true" ht="12.75" hidden="false" customHeight="false" outlineLevel="0" collapsed="false"/>
    <row r="36" s="83" customFormat="true" ht="12.75" hidden="false" customHeight="false" outlineLevel="0" collapsed="false"/>
    <row r="37" s="83" customFormat="true" ht="12.75" hidden="false" customHeight="false" outlineLevel="0" collapsed="false"/>
    <row r="38" s="83" customFormat="true" ht="12.75" hidden="false" customHeight="false" outlineLevel="0" collapsed="false"/>
    <row r="39" s="83" customFormat="true" ht="12.75" hidden="false" customHeight="false" outlineLevel="0" collapsed="false"/>
    <row r="40" s="83" customFormat="true" ht="12.75" hidden="false" customHeight="false" outlineLevel="0" collapsed="false"/>
    <row r="41" s="83" customFormat="true" ht="12.75" hidden="false" customHeight="false" outlineLevel="0" collapsed="false"/>
    <row r="42" s="83" customFormat="true" ht="12.75" hidden="false" customHeight="false" outlineLevel="0" collapsed="false"/>
    <row r="43" s="83" customFormat="true" ht="12.75" hidden="false" customHeight="false" outlineLevel="0" collapsed="false"/>
    <row r="44" s="83" customFormat="true" ht="12.75" hidden="false" customHeight="false" outlineLevel="0" collapsed="false"/>
    <row r="45" s="83" customFormat="true" ht="12.75" hidden="false" customHeight="false" outlineLevel="0" collapsed="false"/>
    <row r="46" s="83" customFormat="true" ht="12.75" hidden="false" customHeight="false" outlineLevel="0" collapsed="false"/>
    <row r="47" s="83" customFormat="true" ht="12.75" hidden="false" customHeight="false" outlineLevel="0" collapsed="false"/>
    <row r="48" s="83" customFormat="true" ht="12.75" hidden="false" customHeight="false" outlineLevel="0" collapsed="false"/>
    <row r="49" s="83" customFormat="true" ht="12.75" hidden="false" customHeight="false" outlineLevel="0" collapsed="false"/>
    <row r="50" s="83" customFormat="true" ht="12.75" hidden="false" customHeight="false" outlineLevel="0" collapsed="false"/>
    <row r="51" s="83" customFormat="true" ht="12.75" hidden="false" customHeight="false" outlineLevel="0" collapsed="false"/>
    <row r="52" s="83" customFormat="true" ht="12.75" hidden="false" customHeight="false" outlineLevel="0" collapsed="false"/>
    <row r="53" s="83" customFormat="true" ht="12.75" hidden="false" customHeight="false" outlineLevel="0" collapsed="false"/>
    <row r="54" s="83" customFormat="true" ht="12.75" hidden="false" customHeight="false" outlineLevel="0" collapsed="false"/>
    <row r="55" s="83" customFormat="true" ht="12.75" hidden="false" customHeight="false" outlineLevel="0" collapsed="false"/>
    <row r="56" s="83" customFormat="true" ht="12.75" hidden="false" customHeight="false" outlineLevel="0" collapsed="false"/>
    <row r="57" s="83" customFormat="true" ht="12.75" hidden="false" customHeight="false" outlineLevel="0" collapsed="false"/>
    <row r="58" s="83"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76</v>
      </c>
      <c r="B1" s="72" t="s">
        <v>177</v>
      </c>
      <c r="C1" s="72"/>
      <c r="D1" s="72"/>
      <c r="E1" s="72"/>
      <c r="F1" s="72"/>
      <c r="G1" s="72"/>
      <c r="H1" s="72"/>
    </row>
    <row r="2" s="57" customFormat="true" ht="12.75" hidden="false" customHeight="true" outlineLevel="0" collapsed="false">
      <c r="A2" s="95"/>
      <c r="B2" s="96"/>
      <c r="C2" s="96"/>
      <c r="D2" s="96"/>
      <c r="E2" s="96"/>
      <c r="F2" s="96"/>
      <c r="G2" s="96"/>
      <c r="H2" s="96"/>
    </row>
    <row r="3" s="77" customFormat="true" ht="18" hidden="false" customHeight="true" outlineLevel="0" collapsed="false">
      <c r="A3" s="73" t="s">
        <v>139</v>
      </c>
      <c r="B3" s="73"/>
      <c r="C3" s="74" t="n">
        <v>2001</v>
      </c>
      <c r="D3" s="74" t="n">
        <v>2002</v>
      </c>
      <c r="E3" s="76" t="n">
        <v>2003</v>
      </c>
      <c r="F3" s="76" t="n">
        <v>2004</v>
      </c>
      <c r="G3" s="76" t="n">
        <v>2005</v>
      </c>
      <c r="H3" s="76" t="n">
        <v>2006</v>
      </c>
      <c r="I3" s="91"/>
    </row>
    <row r="4" s="77" customFormat="true" ht="18" hidden="false" customHeight="true" outlineLevel="0" collapsed="false">
      <c r="A4" s="73"/>
      <c r="B4" s="73"/>
      <c r="C4" s="76" t="s">
        <v>140</v>
      </c>
      <c r="D4" s="76"/>
      <c r="E4" s="76"/>
      <c r="F4" s="76"/>
      <c r="G4" s="76"/>
      <c r="H4" s="76"/>
      <c r="I4" s="91"/>
    </row>
    <row r="5" s="77" customFormat="true" ht="15.95" hidden="false" customHeight="true" outlineLevel="0" collapsed="false">
      <c r="B5" s="78"/>
      <c r="C5" s="0"/>
    </row>
    <row r="6" s="77" customFormat="true" ht="18" hidden="false" customHeight="true" outlineLevel="0" collapsed="false">
      <c r="B6" s="78" t="s">
        <v>141</v>
      </c>
      <c r="C6" s="102" t="n">
        <v>194</v>
      </c>
      <c r="D6" s="102" t="n">
        <v>150</v>
      </c>
      <c r="E6" s="102" t="n">
        <v>116</v>
      </c>
      <c r="F6" s="102" t="n">
        <v>115</v>
      </c>
      <c r="G6" s="102" t="n">
        <v>133</v>
      </c>
      <c r="H6" s="102" t="n">
        <v>143</v>
      </c>
      <c r="I6" s="81"/>
      <c r="J6" s="80" t="s">
        <v>142</v>
      </c>
      <c r="K6" s="103"/>
      <c r="L6" s="104"/>
      <c r="M6" s="104"/>
    </row>
    <row r="7" s="77" customFormat="true" ht="18" hidden="false" customHeight="true" outlineLevel="0" collapsed="false">
      <c r="B7" s="78" t="s">
        <v>143</v>
      </c>
      <c r="C7" s="102" t="n">
        <v>123</v>
      </c>
      <c r="D7" s="102" t="n">
        <v>188</v>
      </c>
      <c r="E7" s="102" t="n">
        <v>90</v>
      </c>
      <c r="F7" s="102" t="n">
        <v>134</v>
      </c>
      <c r="G7" s="102" t="n">
        <v>82</v>
      </c>
      <c r="H7" s="102" t="n">
        <v>132</v>
      </c>
      <c r="I7" s="81"/>
      <c r="J7" s="80" t="s">
        <v>144</v>
      </c>
      <c r="K7" s="103"/>
      <c r="L7" s="104"/>
      <c r="M7" s="82"/>
    </row>
    <row r="8" s="77" customFormat="true" ht="18" hidden="false" customHeight="true" outlineLevel="0" collapsed="false">
      <c r="B8" s="78" t="s">
        <v>145</v>
      </c>
      <c r="C8" s="102" t="n">
        <v>469</v>
      </c>
      <c r="D8" s="102" t="n">
        <v>1396</v>
      </c>
      <c r="E8" s="102" t="n">
        <v>289</v>
      </c>
      <c r="F8" s="102" t="n">
        <v>440</v>
      </c>
      <c r="G8" s="102" t="n">
        <v>2144</v>
      </c>
      <c r="H8" s="102" t="n">
        <v>186</v>
      </c>
      <c r="I8" s="81"/>
      <c r="J8" s="80" t="s">
        <v>145</v>
      </c>
      <c r="K8" s="103"/>
      <c r="L8" s="104"/>
      <c r="M8" s="82"/>
    </row>
    <row r="9" s="77" customFormat="true" ht="18" hidden="false" customHeight="true" outlineLevel="0" collapsed="false">
      <c r="B9" s="78" t="s">
        <v>146</v>
      </c>
      <c r="C9" s="102" t="n">
        <v>5940</v>
      </c>
      <c r="D9" s="102" t="n">
        <v>5199</v>
      </c>
      <c r="E9" s="102" t="n">
        <v>8615</v>
      </c>
      <c r="F9" s="102" t="n">
        <v>8218</v>
      </c>
      <c r="G9" s="102" t="n">
        <v>5702</v>
      </c>
      <c r="H9" s="102" t="s">
        <v>147</v>
      </c>
      <c r="I9" s="81"/>
      <c r="J9" s="80" t="s">
        <v>148</v>
      </c>
      <c r="K9" s="103"/>
      <c r="L9" s="104"/>
      <c r="M9" s="82"/>
    </row>
    <row r="10" s="77" customFormat="true" ht="18" hidden="false" customHeight="true" outlineLevel="0" collapsed="false">
      <c r="B10" s="78" t="s">
        <v>149</v>
      </c>
      <c r="C10" s="102" t="n">
        <v>28732</v>
      </c>
      <c r="D10" s="102" t="n">
        <v>43499</v>
      </c>
      <c r="E10" s="102" t="n">
        <v>33275</v>
      </c>
      <c r="F10" s="102" t="n">
        <v>46925</v>
      </c>
      <c r="G10" s="102" t="n">
        <v>43340</v>
      </c>
      <c r="H10" s="102" t="s">
        <v>147</v>
      </c>
      <c r="I10" s="81"/>
      <c r="J10" s="80" t="s">
        <v>149</v>
      </c>
      <c r="K10" s="103"/>
      <c r="L10" s="85"/>
      <c r="M10" s="82"/>
    </row>
    <row r="11" s="77" customFormat="true" ht="18" hidden="false" customHeight="true" outlineLevel="0" collapsed="false">
      <c r="B11" s="78" t="s">
        <v>150</v>
      </c>
      <c r="C11" s="102" t="n">
        <v>43246</v>
      </c>
      <c r="D11" s="102" t="n">
        <v>37229</v>
      </c>
      <c r="E11" s="102" t="n">
        <v>64071</v>
      </c>
      <c r="F11" s="102" t="n">
        <v>35431</v>
      </c>
      <c r="G11" s="102" t="n">
        <v>37467</v>
      </c>
      <c r="H11" s="102" t="s">
        <v>147</v>
      </c>
      <c r="I11" s="81"/>
      <c r="J11" s="80" t="s">
        <v>150</v>
      </c>
      <c r="K11" s="103"/>
      <c r="L11" s="85"/>
      <c r="M11" s="82"/>
    </row>
    <row r="12" s="77" customFormat="true" ht="18" hidden="false" customHeight="true" outlineLevel="0" collapsed="false">
      <c r="B12" s="78" t="s">
        <v>151</v>
      </c>
      <c r="C12" s="102" t="n">
        <v>75915</v>
      </c>
      <c r="D12" s="102" t="n">
        <v>75619</v>
      </c>
      <c r="E12" s="102" t="n">
        <v>80161</v>
      </c>
      <c r="F12" s="102" t="n">
        <v>79230</v>
      </c>
      <c r="G12" s="102" t="n">
        <v>80413</v>
      </c>
      <c r="H12" s="102" t="s">
        <v>147</v>
      </c>
      <c r="I12" s="81"/>
      <c r="J12" s="80" t="s">
        <v>151</v>
      </c>
      <c r="K12" s="103"/>
      <c r="L12" s="85"/>
      <c r="M12" s="82"/>
    </row>
    <row r="13" s="77" customFormat="true" ht="18" hidden="false" customHeight="true" outlineLevel="0" collapsed="false">
      <c r="B13" s="78" t="s">
        <v>152</v>
      </c>
      <c r="C13" s="102" t="n">
        <v>67854</v>
      </c>
      <c r="D13" s="102" t="n">
        <v>59545</v>
      </c>
      <c r="E13" s="102" t="n">
        <v>84410</v>
      </c>
      <c r="F13" s="102" t="n">
        <v>72109</v>
      </c>
      <c r="G13" s="102" t="n">
        <v>63677</v>
      </c>
      <c r="H13" s="102" t="s">
        <v>147</v>
      </c>
      <c r="I13" s="81"/>
      <c r="J13" s="80" t="s">
        <v>153</v>
      </c>
      <c r="K13" s="103"/>
      <c r="L13" s="85"/>
      <c r="M13" s="82"/>
    </row>
    <row r="14" s="77" customFormat="true" ht="18" hidden="false" customHeight="true" outlineLevel="0" collapsed="false">
      <c r="B14" s="78" t="s">
        <v>154</v>
      </c>
      <c r="C14" s="102" t="n">
        <v>13375</v>
      </c>
      <c r="D14" s="102" t="n">
        <v>15658</v>
      </c>
      <c r="E14" s="102" t="n">
        <v>18232</v>
      </c>
      <c r="F14" s="102" t="n">
        <v>17328</v>
      </c>
      <c r="G14" s="102" t="n">
        <v>19719</v>
      </c>
      <c r="H14" s="102" t="s">
        <v>147</v>
      </c>
      <c r="I14" s="81"/>
      <c r="J14" s="80" t="s">
        <v>155</v>
      </c>
      <c r="K14" s="103"/>
      <c r="L14" s="85"/>
      <c r="M14" s="82"/>
    </row>
    <row r="15" s="77" customFormat="true" ht="18" hidden="false" customHeight="true" outlineLevel="0" collapsed="false">
      <c r="B15" s="78" t="s">
        <v>156</v>
      </c>
      <c r="C15" s="102" t="n">
        <v>5359</v>
      </c>
      <c r="D15" s="102" t="n">
        <v>5812</v>
      </c>
      <c r="E15" s="102" t="n">
        <v>6780</v>
      </c>
      <c r="F15" s="102" t="n">
        <v>6324</v>
      </c>
      <c r="G15" s="102" t="n">
        <v>7320</v>
      </c>
      <c r="H15" s="102" t="s">
        <v>147</v>
      </c>
      <c r="I15" s="81"/>
      <c r="J15" s="80" t="s">
        <v>157</v>
      </c>
      <c r="K15" s="103"/>
      <c r="L15" s="85"/>
      <c r="M15" s="82"/>
    </row>
    <row r="16" s="77" customFormat="true" ht="18" hidden="false" customHeight="true" outlineLevel="0" collapsed="false">
      <c r="B16" s="78" t="s">
        <v>158</v>
      </c>
      <c r="C16" s="102" t="n">
        <v>355</v>
      </c>
      <c r="D16" s="102" t="n">
        <v>324</v>
      </c>
      <c r="E16" s="102" t="n">
        <v>299</v>
      </c>
      <c r="F16" s="102" t="n">
        <v>217</v>
      </c>
      <c r="G16" s="102" t="n">
        <v>303</v>
      </c>
      <c r="H16" s="102" t="s">
        <v>147</v>
      </c>
      <c r="I16" s="81"/>
      <c r="J16" s="80" t="s">
        <v>159</v>
      </c>
      <c r="K16" s="103"/>
      <c r="L16" s="85"/>
      <c r="M16" s="82"/>
    </row>
    <row r="17" s="77" customFormat="true" ht="18" hidden="false" customHeight="true" outlineLevel="0" collapsed="false">
      <c r="B17" s="78" t="s">
        <v>160</v>
      </c>
      <c r="C17" s="102" t="n">
        <v>213</v>
      </c>
      <c r="D17" s="102" t="n">
        <v>414</v>
      </c>
      <c r="E17" s="102" t="n">
        <v>347</v>
      </c>
      <c r="F17" s="102" t="n">
        <v>429</v>
      </c>
      <c r="G17" s="102" t="n">
        <v>174</v>
      </c>
      <c r="H17" s="102" t="s">
        <v>147</v>
      </c>
      <c r="I17" s="81"/>
      <c r="J17" s="80" t="s">
        <v>161</v>
      </c>
      <c r="K17" s="103"/>
      <c r="L17" s="85"/>
      <c r="M17" s="82"/>
    </row>
    <row r="18" s="77" customFormat="true" ht="18" hidden="false" customHeight="true" outlineLevel="0" collapsed="false">
      <c r="B18" s="78"/>
      <c r="C18" s="102"/>
      <c r="D18" s="102"/>
      <c r="E18" s="102"/>
      <c r="F18" s="102"/>
      <c r="G18" s="102"/>
      <c r="I18" s="81"/>
      <c r="K18" s="80"/>
    </row>
    <row r="19" s="77" customFormat="true" ht="18" hidden="false" customHeight="true" outlineLevel="0" collapsed="false">
      <c r="B19" s="78" t="s">
        <v>170</v>
      </c>
      <c r="C19" s="102" t="n">
        <v>7683</v>
      </c>
      <c r="D19" s="102" t="n">
        <v>7501</v>
      </c>
      <c r="E19" s="102" t="n">
        <v>9848</v>
      </c>
      <c r="F19" s="102" t="n">
        <v>9553</v>
      </c>
      <c r="G19" s="102" t="n">
        <v>8707</v>
      </c>
      <c r="H19" s="102" t="s">
        <v>147</v>
      </c>
      <c r="I19" s="81"/>
    </row>
    <row r="20" s="77" customFormat="true" ht="18" hidden="false" customHeight="true" outlineLevel="0" collapsed="false">
      <c r="B20" s="78" t="s">
        <v>171</v>
      </c>
      <c r="C20" s="102" t="n">
        <v>234481</v>
      </c>
      <c r="D20" s="102" t="n">
        <v>237362</v>
      </c>
      <c r="E20" s="102" t="n">
        <v>286929</v>
      </c>
      <c r="F20" s="102" t="n">
        <v>257347</v>
      </c>
      <c r="G20" s="102" t="n">
        <v>251936</v>
      </c>
      <c r="H20" s="102" t="s">
        <v>147</v>
      </c>
      <c r="I20" s="81"/>
    </row>
    <row r="21" s="77" customFormat="true" ht="18" hidden="false" customHeight="true" outlineLevel="0" collapsed="false">
      <c r="B21" s="78"/>
      <c r="C21" s="102"/>
      <c r="D21" s="102"/>
      <c r="E21" s="102"/>
      <c r="F21" s="102"/>
      <c r="G21" s="102"/>
      <c r="I21" s="81"/>
    </row>
    <row r="22" s="77" customFormat="true" ht="18" hidden="false" customHeight="true" outlineLevel="0" collapsed="false">
      <c r="B22" s="78" t="s">
        <v>164</v>
      </c>
      <c r="C22" s="102" t="n">
        <v>241775</v>
      </c>
      <c r="D22" s="102" t="n">
        <v>245033</v>
      </c>
      <c r="E22" s="102" t="n">
        <v>296685</v>
      </c>
      <c r="F22" s="102" t="n">
        <v>266900</v>
      </c>
      <c r="G22" s="102" t="n">
        <v>260474</v>
      </c>
      <c r="H22" s="102" t="s">
        <v>147</v>
      </c>
      <c r="I22" s="81"/>
    </row>
    <row r="23" s="83" customFormat="true" ht="12.75" hidden="false" customHeight="false" outlineLevel="0" collapsed="false">
      <c r="A23" s="83" t="s">
        <v>165</v>
      </c>
      <c r="E23" s="105"/>
    </row>
    <row r="24" s="83" customFormat="true" ht="12.75" hidden="false" customHeight="false" outlineLevel="0" collapsed="false">
      <c r="A24" s="100" t="s">
        <v>178</v>
      </c>
      <c r="B24" s="100"/>
      <c r="C24" s="100"/>
      <c r="D24" s="100"/>
      <c r="E24" s="106"/>
      <c r="F24" s="100"/>
      <c r="G24" s="100"/>
    </row>
    <row r="25" s="83" customFormat="true" ht="12.75" hidden="false" customHeight="false" outlineLevel="0" collapsed="false">
      <c r="A25" s="100" t="s">
        <v>167</v>
      </c>
      <c r="B25" s="100"/>
      <c r="C25" s="100"/>
      <c r="D25" s="100"/>
      <c r="E25" s="106"/>
      <c r="F25" s="100"/>
      <c r="G25" s="100"/>
    </row>
    <row r="26" s="83" customFormat="true" ht="12.75" hidden="false" customHeight="false" outlineLevel="0" collapsed="false">
      <c r="E26" s="105"/>
    </row>
    <row r="27" s="83" customFormat="true" ht="12.75" hidden="false" customHeight="false" outlineLevel="0" collapsed="false">
      <c r="E27" s="105"/>
    </row>
    <row r="28" s="83" customFormat="true" ht="12.75" hidden="false" customHeight="false" outlineLevel="0" collapsed="false">
      <c r="E28" s="105"/>
    </row>
    <row r="29" s="83" customFormat="true" ht="12.75" hidden="false" customHeight="false" outlineLevel="0" collapsed="false">
      <c r="E29" s="105"/>
    </row>
    <row r="30" s="83" customFormat="true" ht="12.75" hidden="false" customHeight="false" outlineLevel="0" collapsed="false">
      <c r="E30" s="105"/>
    </row>
    <row r="31" s="83" customFormat="true" ht="12.75" hidden="false" customHeight="false" outlineLevel="0" collapsed="false">
      <c r="E31" s="105"/>
    </row>
    <row r="32" s="83" customFormat="true" ht="12.75" hidden="false" customHeight="false" outlineLevel="0" collapsed="false">
      <c r="E32" s="105"/>
    </row>
    <row r="33" s="83" customFormat="true" ht="12.75" hidden="false" customHeight="false" outlineLevel="0" collapsed="false">
      <c r="E33" s="105"/>
    </row>
    <row r="34" s="83" customFormat="true" ht="12.75" hidden="false" customHeight="false" outlineLevel="0" collapsed="false">
      <c r="E34" s="105"/>
    </row>
    <row r="35" s="83" customFormat="true" ht="12.75" hidden="false" customHeight="false" outlineLevel="0" collapsed="false">
      <c r="E35" s="105"/>
    </row>
    <row r="36" s="83" customFormat="true" ht="12.75" hidden="false" customHeight="false" outlineLevel="0" collapsed="false">
      <c r="E36" s="105"/>
    </row>
    <row r="37" s="83" customFormat="true" ht="12.75" hidden="false" customHeight="false" outlineLevel="0" collapsed="false">
      <c r="E37" s="105"/>
    </row>
    <row r="38" s="83" customFormat="true" ht="12.75" hidden="false" customHeight="false" outlineLevel="0" collapsed="false">
      <c r="E38" s="105"/>
    </row>
    <row r="39" s="83" customFormat="true" ht="12.75" hidden="false" customHeight="false" outlineLevel="0" collapsed="false">
      <c r="E39" s="105"/>
    </row>
    <row r="40" s="83" customFormat="true" ht="12.75" hidden="false" customHeight="false" outlineLevel="0" collapsed="false">
      <c r="E40" s="105"/>
    </row>
    <row r="41" s="83" customFormat="true" ht="12.75" hidden="false" customHeight="false" outlineLevel="0" collapsed="false">
      <c r="E41" s="105"/>
    </row>
    <row r="42" s="83" customFormat="true" ht="12.75" hidden="false" customHeight="false" outlineLevel="0" collapsed="false">
      <c r="E42" s="105"/>
    </row>
    <row r="43" s="83" customFormat="true" ht="12.75" hidden="false" customHeight="false" outlineLevel="0" collapsed="false">
      <c r="E43" s="105"/>
    </row>
    <row r="44" s="83" customFormat="true" ht="12.75" hidden="false" customHeight="false" outlineLevel="0" collapsed="false">
      <c r="E44" s="105"/>
    </row>
    <row r="45" s="83" customFormat="true" ht="12.75" hidden="false" customHeight="false" outlineLevel="0" collapsed="false">
      <c r="E45" s="105"/>
    </row>
    <row r="46" s="83" customFormat="true" ht="12.75" hidden="false" customHeight="false" outlineLevel="0" collapsed="false">
      <c r="E46" s="105"/>
    </row>
    <row r="47" s="83" customFormat="true" ht="12.75" hidden="false" customHeight="false" outlineLevel="0" collapsed="false">
      <c r="E47" s="105"/>
    </row>
    <row r="48" s="83" customFormat="true" ht="12.75" hidden="false" customHeight="false" outlineLevel="0" collapsed="false">
      <c r="E48" s="105"/>
    </row>
    <row r="49" s="83" customFormat="true" ht="12.75" hidden="false" customHeight="false" outlineLevel="0" collapsed="false">
      <c r="E49" s="105"/>
    </row>
    <row r="50" s="83" customFormat="true" ht="12.75" hidden="false" customHeight="false" outlineLevel="0" collapsed="false">
      <c r="E50" s="105"/>
    </row>
    <row r="51" s="83" customFormat="true" ht="12.75" hidden="false" customHeight="false" outlineLevel="0" collapsed="false">
      <c r="E51" s="105"/>
    </row>
    <row r="52" s="83" customFormat="true" ht="12.75" hidden="false" customHeight="false" outlineLevel="0" collapsed="false">
      <c r="E52" s="105"/>
    </row>
    <row r="53" s="83" customFormat="true" ht="12.75" hidden="false" customHeight="false" outlineLevel="0" collapsed="false">
      <c r="E53" s="105"/>
    </row>
    <row r="54" s="83" customFormat="true" ht="12.75" hidden="false" customHeight="false" outlineLevel="0" collapsed="false">
      <c r="E54" s="105"/>
    </row>
    <row r="55" s="83" customFormat="true" ht="12.75" hidden="false" customHeight="false" outlineLevel="0" collapsed="false">
      <c r="E55" s="105"/>
    </row>
    <row r="56" s="83" customFormat="true" ht="12.75" hidden="false" customHeight="false" outlineLevel="0" collapsed="false">
      <c r="E56" s="105"/>
    </row>
    <row r="57" s="83" customFormat="true" ht="12.75" hidden="false" customHeight="false" outlineLevel="0" collapsed="false">
      <c r="E57" s="105"/>
    </row>
    <row r="58" s="83" customFormat="true" ht="12.75" hidden="false" customHeight="false" outlineLevel="0" collapsed="false">
      <c r="E58" s="105"/>
    </row>
    <row r="59" customFormat="false" ht="12.75" hidden="false" customHeight="false" outlineLevel="0" collapsed="false">
      <c r="E59" s="105"/>
    </row>
    <row r="60" customFormat="false" ht="12.75" hidden="false" customHeight="false" outlineLevel="0" collapsed="false">
      <c r="E60" s="105"/>
    </row>
    <row r="61" customFormat="false" ht="12.75" hidden="false" customHeight="false" outlineLevel="0" collapsed="false">
      <c r="E61" s="105"/>
    </row>
    <row r="62" customFormat="false" ht="12.75" hidden="false" customHeight="false" outlineLevel="0" collapsed="false">
      <c r="E62" s="105"/>
    </row>
    <row r="63" customFormat="false" ht="12.75" hidden="false" customHeight="false" outlineLevel="0" collapsed="false">
      <c r="E63" s="105"/>
    </row>
    <row r="64" customFormat="false" ht="12.75" hidden="false" customHeight="false" outlineLevel="0" collapsed="false">
      <c r="E64" s="105"/>
    </row>
    <row r="65" customFormat="false" ht="12.75" hidden="false" customHeight="false" outlineLevel="0" collapsed="false">
      <c r="E65" s="105"/>
    </row>
    <row r="66" customFormat="false" ht="12.75" hidden="false" customHeight="false" outlineLevel="0" collapsed="false">
      <c r="E66" s="105"/>
    </row>
    <row r="67" customFormat="false" ht="12.75" hidden="false" customHeight="false" outlineLevel="0" collapsed="false">
      <c r="E67" s="105"/>
    </row>
    <row r="68" customFormat="false" ht="12.75" hidden="false" customHeight="false" outlineLevel="0" collapsed="false">
      <c r="E68" s="105"/>
    </row>
    <row r="69" customFormat="false" ht="12.75" hidden="false" customHeight="false" outlineLevel="0" collapsed="false">
      <c r="E69" s="105"/>
    </row>
    <row r="70" customFormat="false" ht="12.75" hidden="false" customHeight="false" outlineLevel="0" collapsed="false">
      <c r="E70" s="105"/>
    </row>
    <row r="71" customFormat="false" ht="12.75" hidden="false" customHeight="false" outlineLevel="0" collapsed="false">
      <c r="E71" s="105"/>
    </row>
    <row r="72" customFormat="false" ht="12.75" hidden="false" customHeight="false" outlineLevel="0" collapsed="false">
      <c r="E72" s="105"/>
    </row>
    <row r="73" customFormat="false" ht="12.75" hidden="false" customHeight="false" outlineLevel="0" collapsed="false">
      <c r="E73" s="105"/>
    </row>
    <row r="74" customFormat="false" ht="12.75" hidden="false" customHeight="false" outlineLevel="0" collapsed="false">
      <c r="E74" s="105"/>
    </row>
    <row r="75" customFormat="false" ht="12.75" hidden="false" customHeight="false" outlineLevel="0" collapsed="false">
      <c r="E75" s="105"/>
    </row>
    <row r="76" customFormat="false" ht="12.75" hidden="false" customHeight="false" outlineLevel="0" collapsed="false">
      <c r="E76" s="105"/>
    </row>
    <row r="77" customFormat="false" ht="12.75" hidden="false" customHeight="false" outlineLevel="0" collapsed="false">
      <c r="E77" s="105"/>
    </row>
    <row r="78" customFormat="false" ht="12.75" hidden="false" customHeight="false" outlineLevel="0" collapsed="false">
      <c r="E78" s="105"/>
    </row>
    <row r="79" customFormat="false" ht="12.75" hidden="false" customHeight="false" outlineLevel="0" collapsed="false">
      <c r="E79" s="105"/>
    </row>
    <row r="80" customFormat="false" ht="12.75" hidden="false" customHeight="false" outlineLevel="0" collapsed="false">
      <c r="E80" s="105"/>
    </row>
    <row r="81" customFormat="false" ht="12.75" hidden="false" customHeight="false" outlineLevel="0" collapsed="false">
      <c r="E81" s="105"/>
    </row>
    <row r="82" customFormat="false" ht="12.75" hidden="false" customHeight="false" outlineLevel="0" collapsed="false">
      <c r="E82" s="105"/>
    </row>
    <row r="83" customFormat="false" ht="12.75" hidden="false" customHeight="false" outlineLevel="0" collapsed="false">
      <c r="E83" s="105"/>
    </row>
    <row r="84" customFormat="false" ht="12.75" hidden="false" customHeight="false" outlineLevel="0" collapsed="false">
      <c r="E84" s="105"/>
    </row>
    <row r="85" customFormat="false" ht="12.75" hidden="false" customHeight="false" outlineLevel="0" collapsed="false">
      <c r="E85" s="105"/>
    </row>
    <row r="86" customFormat="false" ht="12.75" hidden="false" customHeight="false" outlineLevel="0" collapsed="false">
      <c r="E86" s="105"/>
    </row>
    <row r="87" customFormat="false" ht="12.75" hidden="false" customHeight="false" outlineLevel="0" collapsed="false">
      <c r="E87" s="105"/>
    </row>
    <row r="88" customFormat="false" ht="12.75" hidden="false" customHeight="false" outlineLevel="0" collapsed="false">
      <c r="E88" s="105"/>
    </row>
    <row r="89" customFormat="false" ht="12.75" hidden="false" customHeight="false" outlineLevel="0" collapsed="false">
      <c r="E89" s="105"/>
    </row>
    <row r="90" customFormat="false" ht="12.75" hidden="false" customHeight="false" outlineLevel="0" collapsed="false">
      <c r="E90" s="105"/>
    </row>
    <row r="91" customFormat="false" ht="12.75" hidden="false" customHeight="false" outlineLevel="0" collapsed="false">
      <c r="E91" s="105"/>
    </row>
    <row r="92" customFormat="false" ht="12.75" hidden="false" customHeight="false" outlineLevel="0" collapsed="false">
      <c r="E92" s="105"/>
    </row>
    <row r="93" customFormat="false" ht="12.75" hidden="false" customHeight="false" outlineLevel="0" collapsed="false">
      <c r="E93" s="105"/>
    </row>
    <row r="94" customFormat="false" ht="12.75" hidden="false" customHeight="false" outlineLevel="0" collapsed="false">
      <c r="E94" s="105"/>
    </row>
    <row r="95" customFormat="false" ht="12.75" hidden="false" customHeight="false" outlineLevel="0" collapsed="false">
      <c r="E95" s="105"/>
    </row>
    <row r="96" customFormat="false" ht="12.75" hidden="false" customHeight="false" outlineLevel="0" collapsed="false">
      <c r="E96" s="105"/>
    </row>
    <row r="97" customFormat="false" ht="12.75" hidden="false" customHeight="false" outlineLevel="0" collapsed="false">
      <c r="E97" s="105"/>
    </row>
    <row r="98" customFormat="false" ht="12.75" hidden="false" customHeight="false" outlineLevel="0" collapsed="false">
      <c r="E98" s="105"/>
    </row>
    <row r="99" customFormat="false" ht="12.75" hidden="false" customHeight="false" outlineLevel="0" collapsed="false">
      <c r="E99" s="105"/>
    </row>
    <row r="100" customFormat="false" ht="12.75" hidden="false" customHeight="false" outlineLevel="0" collapsed="false">
      <c r="E100" s="105"/>
    </row>
    <row r="101" customFormat="false" ht="12.75" hidden="false" customHeight="false" outlineLevel="0" collapsed="false">
      <c r="E101" s="105"/>
    </row>
    <row r="102" customFormat="false" ht="12.75" hidden="false" customHeight="false" outlineLevel="0" collapsed="false">
      <c r="E102" s="105"/>
    </row>
    <row r="103" customFormat="false" ht="12.75" hidden="false" customHeight="false" outlineLevel="0" collapsed="false">
      <c r="E103" s="105"/>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79</v>
      </c>
      <c r="B1" s="55" t="s">
        <v>180</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39</v>
      </c>
      <c r="B3" s="73"/>
      <c r="C3" s="74" t="n">
        <v>2001</v>
      </c>
      <c r="D3" s="74" t="n">
        <v>2002</v>
      </c>
      <c r="E3" s="76" t="n">
        <v>2003</v>
      </c>
      <c r="F3" s="76" t="n">
        <v>2004</v>
      </c>
      <c r="G3" s="76" t="n">
        <v>2005</v>
      </c>
      <c r="H3" s="76" t="n">
        <v>2006</v>
      </c>
      <c r="I3" s="80"/>
    </row>
    <row r="4" s="77" customFormat="true" ht="18" hidden="false" customHeight="true" outlineLevel="0" collapsed="false">
      <c r="A4" s="73"/>
      <c r="B4" s="73"/>
      <c r="C4" s="76" t="s">
        <v>140</v>
      </c>
      <c r="D4" s="76"/>
      <c r="E4" s="76"/>
      <c r="F4" s="76"/>
      <c r="G4" s="76"/>
      <c r="H4" s="76"/>
      <c r="I4" s="91"/>
    </row>
    <row r="5" s="77" customFormat="true" ht="15.95" hidden="false" customHeight="true" outlineLevel="0" collapsed="false">
      <c r="B5" s="78"/>
      <c r="C5" s="107"/>
      <c r="D5" s="80"/>
      <c r="E5" s="80"/>
      <c r="F5" s="80"/>
      <c r="G5" s="80"/>
      <c r="H5" s="80"/>
    </row>
    <row r="6" s="77" customFormat="true" ht="18" hidden="false" customHeight="true" outlineLevel="0" collapsed="false">
      <c r="B6" s="78" t="s">
        <v>141</v>
      </c>
      <c r="C6" s="102" t="n">
        <v>1045</v>
      </c>
      <c r="D6" s="102" t="n">
        <v>474</v>
      </c>
      <c r="E6" s="102" t="n">
        <v>716</v>
      </c>
      <c r="F6" s="102" t="n">
        <v>423</v>
      </c>
      <c r="G6" s="102" t="n">
        <v>896</v>
      </c>
      <c r="H6" s="102" t="n">
        <v>566</v>
      </c>
      <c r="I6" s="108"/>
      <c r="J6" s="80" t="s">
        <v>142</v>
      </c>
      <c r="K6" s="108"/>
      <c r="L6" s="94"/>
      <c r="M6" s="108"/>
    </row>
    <row r="7" s="77" customFormat="true" ht="18" hidden="false" customHeight="true" outlineLevel="0" collapsed="false">
      <c r="B7" s="78" t="s">
        <v>143</v>
      </c>
      <c r="C7" s="102" t="n">
        <v>815</v>
      </c>
      <c r="D7" s="102" t="n">
        <v>2170</v>
      </c>
      <c r="E7" s="102" t="n">
        <v>649</v>
      </c>
      <c r="F7" s="102" t="n">
        <v>683</v>
      </c>
      <c r="G7" s="102" t="n">
        <v>467</v>
      </c>
      <c r="H7" s="102" t="n">
        <v>429</v>
      </c>
      <c r="I7" s="81"/>
      <c r="J7" s="80" t="s">
        <v>144</v>
      </c>
      <c r="K7" s="108"/>
      <c r="L7" s="94"/>
      <c r="M7" s="82"/>
    </row>
    <row r="8" s="77" customFormat="true" ht="18" hidden="false" customHeight="true" outlineLevel="0" collapsed="false">
      <c r="B8" s="78" t="s">
        <v>145</v>
      </c>
      <c r="C8" s="102" t="n">
        <v>1217</v>
      </c>
      <c r="D8" s="102" t="n">
        <v>3880</v>
      </c>
      <c r="E8" s="102" t="n">
        <v>1046</v>
      </c>
      <c r="F8" s="102" t="n">
        <v>2046</v>
      </c>
      <c r="G8" s="102" t="n">
        <v>6661</v>
      </c>
      <c r="H8" s="102" t="n">
        <v>698</v>
      </c>
      <c r="I8" s="81"/>
      <c r="J8" s="80" t="s">
        <v>145</v>
      </c>
      <c r="K8" s="108"/>
      <c r="L8" s="94"/>
      <c r="M8" s="82"/>
    </row>
    <row r="9" s="77" customFormat="true" ht="18" hidden="false" customHeight="true" outlineLevel="0" collapsed="false">
      <c r="B9" s="78" t="s">
        <v>146</v>
      </c>
      <c r="C9" s="102" t="n">
        <v>17393</v>
      </c>
      <c r="D9" s="102" t="n">
        <v>14420</v>
      </c>
      <c r="E9" s="102" t="n">
        <v>25356</v>
      </c>
      <c r="F9" s="102" t="n">
        <v>24155</v>
      </c>
      <c r="G9" s="102" t="n">
        <v>15061</v>
      </c>
      <c r="H9" s="102" t="s">
        <v>147</v>
      </c>
      <c r="I9" s="81"/>
      <c r="J9" s="80" t="s">
        <v>148</v>
      </c>
      <c r="K9" s="108"/>
      <c r="L9" s="94"/>
      <c r="M9" s="82"/>
    </row>
    <row r="10" s="77" customFormat="true" ht="18" hidden="false" customHeight="true" outlineLevel="0" collapsed="false">
      <c r="B10" s="78" t="s">
        <v>149</v>
      </c>
      <c r="C10" s="102" t="n">
        <v>69234</v>
      </c>
      <c r="D10" s="102" t="n">
        <v>113108</v>
      </c>
      <c r="E10" s="102" t="n">
        <v>78890</v>
      </c>
      <c r="F10" s="102" t="n">
        <v>121353</v>
      </c>
      <c r="G10" s="102" t="n">
        <v>110104</v>
      </c>
      <c r="H10" s="102" t="s">
        <v>147</v>
      </c>
      <c r="I10" s="81"/>
      <c r="J10" s="80" t="s">
        <v>149</v>
      </c>
      <c r="K10" s="108"/>
      <c r="L10" s="109"/>
      <c r="M10" s="82"/>
    </row>
    <row r="11" s="77" customFormat="true" ht="18" hidden="false" customHeight="true" outlineLevel="0" collapsed="false">
      <c r="B11" s="78" t="s">
        <v>150</v>
      </c>
      <c r="C11" s="102" t="n">
        <v>108329</v>
      </c>
      <c r="D11" s="102" t="n">
        <v>92819</v>
      </c>
      <c r="E11" s="102" t="n">
        <v>155150</v>
      </c>
      <c r="F11" s="102" t="n">
        <v>89362</v>
      </c>
      <c r="G11" s="102" t="n">
        <v>92547</v>
      </c>
      <c r="H11" s="102" t="s">
        <v>147</v>
      </c>
      <c r="I11" s="81"/>
      <c r="J11" s="80" t="s">
        <v>150</v>
      </c>
      <c r="K11" s="108"/>
      <c r="L11" s="109"/>
      <c r="M11" s="82"/>
    </row>
    <row r="12" s="77" customFormat="true" ht="18" hidden="false" customHeight="true" outlineLevel="0" collapsed="false">
      <c r="B12" s="78" t="s">
        <v>151</v>
      </c>
      <c r="C12" s="102" t="n">
        <v>241457</v>
      </c>
      <c r="D12" s="102" t="n">
        <v>242683</v>
      </c>
      <c r="E12" s="102" t="n">
        <v>241625</v>
      </c>
      <c r="F12" s="102" t="n">
        <v>234339</v>
      </c>
      <c r="G12" s="102" t="n">
        <v>250795</v>
      </c>
      <c r="H12" s="102" t="s">
        <v>147</v>
      </c>
      <c r="I12" s="81"/>
      <c r="J12" s="80" t="s">
        <v>151</v>
      </c>
      <c r="K12" s="108"/>
      <c r="L12" s="109"/>
      <c r="M12" s="82"/>
    </row>
    <row r="13" s="77" customFormat="true" ht="18" hidden="false" customHeight="true" outlineLevel="0" collapsed="false">
      <c r="B13" s="78" t="s">
        <v>152</v>
      </c>
      <c r="C13" s="102" t="n">
        <v>205342</v>
      </c>
      <c r="D13" s="102" t="n">
        <v>166664</v>
      </c>
      <c r="E13" s="102" t="n">
        <v>260921</v>
      </c>
      <c r="F13" s="102" t="n">
        <v>212857</v>
      </c>
      <c r="G13" s="102" t="n">
        <v>208852</v>
      </c>
      <c r="H13" s="102" t="s">
        <v>147</v>
      </c>
      <c r="I13" s="81"/>
      <c r="J13" s="80" t="s">
        <v>153</v>
      </c>
      <c r="K13" s="108"/>
      <c r="L13" s="109"/>
      <c r="M13" s="82"/>
    </row>
    <row r="14" s="77" customFormat="true" ht="18" hidden="false" customHeight="true" outlineLevel="0" collapsed="false">
      <c r="B14" s="78" t="s">
        <v>154</v>
      </c>
      <c r="C14" s="102" t="n">
        <v>38999</v>
      </c>
      <c r="D14" s="102" t="n">
        <v>40826</v>
      </c>
      <c r="E14" s="102" t="n">
        <v>50184</v>
      </c>
      <c r="F14" s="102" t="n">
        <v>47613</v>
      </c>
      <c r="G14" s="102" t="n">
        <v>52519</v>
      </c>
      <c r="H14" s="102" t="s">
        <v>147</v>
      </c>
      <c r="I14" s="81"/>
      <c r="J14" s="80" t="s">
        <v>155</v>
      </c>
      <c r="K14" s="108"/>
      <c r="L14" s="109"/>
      <c r="M14" s="82"/>
    </row>
    <row r="15" s="77" customFormat="true" ht="18" hidden="false" customHeight="true" outlineLevel="0" collapsed="false">
      <c r="B15" s="78" t="s">
        <v>156</v>
      </c>
      <c r="C15" s="102" t="n">
        <v>15909</v>
      </c>
      <c r="D15" s="102" t="n">
        <v>18452</v>
      </c>
      <c r="E15" s="102" t="n">
        <v>19575</v>
      </c>
      <c r="F15" s="102" t="n">
        <v>19225</v>
      </c>
      <c r="G15" s="102" t="n">
        <v>23216</v>
      </c>
      <c r="H15" s="102" t="s">
        <v>147</v>
      </c>
      <c r="I15" s="81"/>
      <c r="J15" s="80" t="s">
        <v>157</v>
      </c>
      <c r="K15" s="108"/>
      <c r="L15" s="109"/>
      <c r="M15" s="82"/>
    </row>
    <row r="16" s="77" customFormat="true" ht="18" hidden="false" customHeight="true" outlineLevel="0" collapsed="false">
      <c r="B16" s="78" t="s">
        <v>158</v>
      </c>
      <c r="C16" s="102" t="n">
        <v>925</v>
      </c>
      <c r="D16" s="102" t="n">
        <v>1388</v>
      </c>
      <c r="E16" s="102" t="n">
        <v>1182</v>
      </c>
      <c r="F16" s="102" t="n">
        <v>1488</v>
      </c>
      <c r="G16" s="102" t="n">
        <v>1311</v>
      </c>
      <c r="H16" s="102" t="s">
        <v>147</v>
      </c>
      <c r="I16" s="104"/>
      <c r="J16" s="80" t="s">
        <v>159</v>
      </c>
      <c r="K16" s="108"/>
      <c r="L16" s="109"/>
      <c r="M16" s="82"/>
    </row>
    <row r="17" s="77" customFormat="true" ht="18" hidden="false" customHeight="true" outlineLevel="0" collapsed="false">
      <c r="B17" s="78" t="s">
        <v>160</v>
      </c>
      <c r="C17" s="102" t="n">
        <v>697</v>
      </c>
      <c r="D17" s="102" t="n">
        <v>1025</v>
      </c>
      <c r="E17" s="102" t="n">
        <v>866</v>
      </c>
      <c r="F17" s="102" t="n">
        <v>1654</v>
      </c>
      <c r="G17" s="102" t="n">
        <v>1176</v>
      </c>
      <c r="H17" s="102" t="s">
        <v>147</v>
      </c>
      <c r="I17" s="81"/>
      <c r="J17" s="80" t="s">
        <v>161</v>
      </c>
      <c r="K17" s="108"/>
      <c r="L17" s="109"/>
      <c r="M17" s="82"/>
    </row>
    <row r="18" s="77" customFormat="true" ht="18" hidden="false" customHeight="true" outlineLevel="0" collapsed="false">
      <c r="B18" s="78"/>
      <c r="C18" s="102"/>
      <c r="D18" s="102"/>
      <c r="E18" s="102"/>
      <c r="F18" s="102"/>
      <c r="G18" s="102"/>
      <c r="I18" s="81"/>
    </row>
    <row r="19" s="77" customFormat="true" ht="18" hidden="false" customHeight="true" outlineLevel="0" collapsed="false">
      <c r="B19" s="78" t="s">
        <v>170</v>
      </c>
      <c r="C19" s="102" t="n">
        <v>23079</v>
      </c>
      <c r="D19" s="102" t="n">
        <v>22566</v>
      </c>
      <c r="E19" s="102" t="n">
        <v>30180</v>
      </c>
      <c r="F19" s="102" t="n">
        <v>29355</v>
      </c>
      <c r="G19" s="102" t="n">
        <v>26227</v>
      </c>
      <c r="H19" s="102" t="s">
        <v>147</v>
      </c>
      <c r="I19" s="81"/>
    </row>
    <row r="20" s="77" customFormat="true" ht="18" hidden="false" customHeight="true" outlineLevel="0" collapsed="false">
      <c r="B20" s="78" t="s">
        <v>171</v>
      </c>
      <c r="C20" s="102" t="n">
        <v>679270</v>
      </c>
      <c r="D20" s="102" t="n">
        <v>674552</v>
      </c>
      <c r="E20" s="102" t="n">
        <v>806345</v>
      </c>
      <c r="F20" s="102" t="n">
        <v>724749</v>
      </c>
      <c r="G20" s="102" t="n">
        <v>738033</v>
      </c>
      <c r="H20" s="102" t="s">
        <v>147</v>
      </c>
      <c r="I20" s="81"/>
    </row>
    <row r="21" s="77" customFormat="true" ht="18" hidden="false" customHeight="true" outlineLevel="0" collapsed="false">
      <c r="B21" s="78"/>
      <c r="C21" s="102"/>
      <c r="D21" s="102"/>
      <c r="E21" s="102"/>
      <c r="F21" s="102"/>
      <c r="G21" s="102"/>
      <c r="I21" s="81"/>
    </row>
    <row r="22" s="77" customFormat="true" ht="18" hidden="false" customHeight="true" outlineLevel="0" collapsed="false">
      <c r="B22" s="78" t="s">
        <v>164</v>
      </c>
      <c r="C22" s="102" t="n">
        <v>701362</v>
      </c>
      <c r="D22" s="102" t="n">
        <v>697909</v>
      </c>
      <c r="E22" s="102" t="n">
        <v>836160</v>
      </c>
      <c r="F22" s="102" t="n">
        <v>755198</v>
      </c>
      <c r="G22" s="102" t="n">
        <v>763605</v>
      </c>
      <c r="H22" s="102" t="s">
        <v>147</v>
      </c>
      <c r="I22" s="81"/>
    </row>
    <row r="23" s="83" customFormat="true" ht="12.75" hidden="false" customHeight="false" outlineLevel="0" collapsed="false">
      <c r="A23" s="83" t="s">
        <v>165</v>
      </c>
      <c r="C23" s="110"/>
    </row>
    <row r="24" s="83" customFormat="true" ht="12.75" hidden="false" customHeight="false" outlineLevel="0" collapsed="false">
      <c r="A24" s="100" t="s">
        <v>166</v>
      </c>
      <c r="B24" s="100"/>
      <c r="C24" s="111"/>
      <c r="D24" s="100"/>
      <c r="E24" s="100"/>
      <c r="F24" s="100"/>
      <c r="G24" s="100"/>
    </row>
    <row r="25" s="83" customFormat="true" ht="12.75" hidden="false" customHeight="false" outlineLevel="0" collapsed="false">
      <c r="A25" s="100" t="s">
        <v>167</v>
      </c>
      <c r="B25" s="100"/>
      <c r="C25" s="111"/>
      <c r="D25" s="100"/>
      <c r="E25" s="100"/>
      <c r="F25" s="100"/>
      <c r="G25" s="100"/>
    </row>
    <row r="26" s="83" customFormat="true" ht="12.75" hidden="false" customHeight="false" outlineLevel="0" collapsed="false">
      <c r="C26" s="110"/>
    </row>
    <row r="27" s="83" customFormat="true" ht="12.75" hidden="false" customHeight="false" outlineLevel="0" collapsed="false">
      <c r="C27" s="110"/>
    </row>
    <row r="28" s="83" customFormat="true" ht="12.75" hidden="false" customHeight="false" outlineLevel="0" collapsed="false">
      <c r="C28" s="110"/>
    </row>
    <row r="29" s="83" customFormat="true" ht="12.75" hidden="false" customHeight="false" outlineLevel="0" collapsed="false">
      <c r="C29" s="110"/>
    </row>
    <row r="30" s="83" customFormat="true" ht="12.75" hidden="false" customHeight="false" outlineLevel="0" collapsed="false">
      <c r="C30" s="110"/>
    </row>
    <row r="31" s="83" customFormat="true" ht="12.75" hidden="false" customHeight="false" outlineLevel="0" collapsed="false">
      <c r="C31" s="110"/>
    </row>
    <row r="32" s="83" customFormat="true" ht="12.75" hidden="false" customHeight="false" outlineLevel="0" collapsed="false">
      <c r="C32" s="110"/>
    </row>
    <row r="33" s="83" customFormat="true" ht="12.75" hidden="false" customHeight="false" outlineLevel="0" collapsed="false">
      <c r="C33" s="110"/>
    </row>
    <row r="34" s="83" customFormat="true" ht="12.75" hidden="false" customHeight="false" outlineLevel="0" collapsed="false">
      <c r="C34" s="110"/>
    </row>
    <row r="35" s="83" customFormat="true" ht="12.75" hidden="false" customHeight="false" outlineLevel="0" collapsed="false">
      <c r="C35" s="110"/>
    </row>
    <row r="36" s="83" customFormat="true" ht="12.75" hidden="false" customHeight="false" outlineLevel="0" collapsed="false">
      <c r="C36" s="110"/>
    </row>
    <row r="37" s="83" customFormat="true" ht="12.75" hidden="false" customHeight="false" outlineLevel="0" collapsed="false">
      <c r="C37" s="110"/>
    </row>
    <row r="38" s="83" customFormat="true" ht="12.75" hidden="false" customHeight="false" outlineLevel="0" collapsed="false"/>
    <row r="39" s="83" customFormat="true" ht="12.75" hidden="false" customHeight="false" outlineLevel="0" collapsed="false"/>
    <row r="40" s="83" customFormat="true" ht="12.75" hidden="false" customHeight="false" outlineLevel="0" collapsed="false"/>
    <row r="41" s="83" customFormat="true" ht="12.75" hidden="false" customHeight="false" outlineLevel="0" collapsed="false"/>
    <row r="42" s="83" customFormat="true" ht="12.75" hidden="false" customHeight="false" outlineLevel="0" collapsed="false"/>
    <row r="43" s="83" customFormat="true" ht="12.75" hidden="false" customHeight="false" outlineLevel="0" collapsed="false"/>
    <row r="44" s="83" customFormat="true" ht="12.75" hidden="false" customHeight="false" outlineLevel="0" collapsed="false"/>
    <row r="45" s="83" customFormat="true" ht="12.75" hidden="false" customHeight="false" outlineLevel="0" collapsed="false"/>
    <row r="46" s="83" customFormat="true" ht="12.75" hidden="false" customHeight="false" outlineLevel="0" collapsed="false"/>
    <row r="47" s="83" customFormat="true" ht="12.75" hidden="false" customHeight="false" outlineLevel="0" collapsed="false"/>
    <row r="48" s="83" customFormat="true" ht="12.75" hidden="false" customHeight="false" outlineLevel="0" collapsed="false"/>
    <row r="49" s="83" customFormat="true" ht="12.75" hidden="false" customHeight="false" outlineLevel="0" collapsed="false"/>
    <row r="50" s="83" customFormat="true" ht="12.75" hidden="false" customHeight="false" outlineLevel="0" collapsed="false"/>
    <row r="51" s="83" customFormat="true" ht="12.75" hidden="false" customHeight="false" outlineLevel="0" collapsed="false"/>
    <row r="52" s="83" customFormat="true" ht="12.75" hidden="false" customHeight="false" outlineLevel="0" collapsed="false"/>
    <row r="53" s="83" customFormat="true" ht="12.75" hidden="false" customHeight="false" outlineLevel="0" collapsed="false"/>
    <row r="54" s="83" customFormat="true" ht="12.75" hidden="false" customHeight="false" outlineLevel="0" collapsed="false"/>
    <row r="55" s="83" customFormat="true" ht="12.75" hidden="false" customHeight="false" outlineLevel="0" collapsed="false"/>
    <row r="56" s="83" customFormat="true" ht="12.75" hidden="false" customHeight="false" outlineLevel="0" collapsed="false"/>
    <row r="57" s="83" customFormat="true" ht="12.75" hidden="false" customHeight="false" outlineLevel="0" collapsed="false"/>
    <row r="58" s="83"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21.84"/>
    <col collapsed="false" customWidth="true" hidden="false" outlineLevel="0" max="3" min="3" style="112" width="12.42"/>
    <col collapsed="false" customWidth="true" hidden="false" outlineLevel="0" max="4" min="4" style="112" width="13.28"/>
    <col collapsed="false" customWidth="true" hidden="false" outlineLevel="0" max="5" min="5" style="112" width="12.42"/>
    <col collapsed="false" customWidth="true" hidden="false" outlineLevel="0" max="7" min="6" style="112" width="13.28"/>
    <col collapsed="false" customWidth="false" hidden="false" outlineLevel="0" max="257" min="8" style="112" width="11.42"/>
  </cols>
  <sheetData>
    <row r="1" s="77" customFormat="true" ht="15" hidden="false" customHeight="false" outlineLevel="0" collapsed="false">
      <c r="A1" s="113" t="s">
        <v>181</v>
      </c>
      <c r="B1" s="114" t="s">
        <v>182</v>
      </c>
      <c r="C1" s="114"/>
      <c r="D1" s="114"/>
      <c r="E1" s="114"/>
      <c r="F1" s="114"/>
      <c r="G1" s="114"/>
    </row>
    <row r="2" s="77" customFormat="true" ht="23.1" hidden="false" customHeight="true" outlineLevel="0" collapsed="false">
      <c r="A2" s="55" t="s">
        <v>183</v>
      </c>
      <c r="B2" s="55" t="s">
        <v>184</v>
      </c>
      <c r="C2" s="55"/>
      <c r="D2" s="55"/>
      <c r="E2" s="55"/>
      <c r="F2" s="55"/>
      <c r="G2" s="55"/>
    </row>
    <row r="3" s="77" customFormat="true" ht="12.75" hidden="false" customHeight="true" outlineLevel="0" collapsed="false">
      <c r="A3" s="55"/>
      <c r="B3" s="55" t="s">
        <v>185</v>
      </c>
      <c r="C3" s="55"/>
      <c r="D3" s="55"/>
      <c r="E3" s="55"/>
      <c r="F3" s="55"/>
      <c r="G3" s="55"/>
    </row>
    <row r="4" s="77" customFormat="true" ht="12.75" hidden="false" customHeight="true" outlineLevel="0" collapsed="false">
      <c r="A4" s="115"/>
      <c r="B4" s="116"/>
      <c r="C4" s="116"/>
      <c r="D4" s="116"/>
      <c r="E4" s="116"/>
      <c r="F4" s="116"/>
      <c r="G4" s="116"/>
    </row>
    <row r="5" s="77" customFormat="true" ht="15.75" hidden="false" customHeight="true" outlineLevel="0" collapsed="false">
      <c r="A5" s="117" t="s">
        <v>186</v>
      </c>
      <c r="B5" s="117"/>
      <c r="C5" s="74" t="s">
        <v>101</v>
      </c>
      <c r="D5" s="74"/>
      <c r="E5" s="74" t="s">
        <v>103</v>
      </c>
      <c r="F5" s="74"/>
      <c r="G5" s="118" t="s">
        <v>187</v>
      </c>
    </row>
    <row r="6" s="77" customFormat="true" ht="14.1" hidden="false" customHeight="true" outlineLevel="0" collapsed="false">
      <c r="A6" s="117"/>
      <c r="B6" s="117"/>
      <c r="C6" s="74" t="s">
        <v>188</v>
      </c>
      <c r="D6" s="74"/>
      <c r="E6" s="74"/>
      <c r="F6" s="74"/>
      <c r="G6" s="118"/>
    </row>
    <row r="7" s="77" customFormat="true" ht="25.5" hidden="false" customHeight="true" outlineLevel="0" collapsed="false">
      <c r="A7" s="117"/>
      <c r="B7" s="117"/>
      <c r="C7" s="74" t="s">
        <v>189</v>
      </c>
      <c r="D7" s="118" t="s">
        <v>190</v>
      </c>
      <c r="E7" s="74" t="s">
        <v>189</v>
      </c>
      <c r="F7" s="118" t="s">
        <v>190</v>
      </c>
      <c r="G7" s="118"/>
    </row>
    <row r="8" s="77" customFormat="true" ht="12.75" hidden="false" customHeight="true" outlineLevel="0" collapsed="false">
      <c r="A8" s="117"/>
      <c r="B8" s="117"/>
      <c r="C8" s="74" t="s">
        <v>140</v>
      </c>
      <c r="D8" s="76" t="s">
        <v>174</v>
      </c>
      <c r="E8" s="74" t="s">
        <v>140</v>
      </c>
      <c r="F8" s="76" t="s">
        <v>174</v>
      </c>
      <c r="G8" s="76" t="s">
        <v>191</v>
      </c>
    </row>
    <row r="9" s="77" customFormat="true" ht="17.25" hidden="false" customHeight="true" outlineLevel="0" collapsed="false">
      <c r="B9" s="80"/>
      <c r="C9" s="119" t="s">
        <v>192</v>
      </c>
      <c r="D9" s="119"/>
      <c r="E9" s="119"/>
      <c r="F9" s="119"/>
      <c r="G9" s="119"/>
    </row>
    <row r="10" s="77" customFormat="true" ht="14.1" hidden="false" customHeight="true" outlineLevel="0" collapsed="false">
      <c r="A10" s="120" t="s">
        <v>193</v>
      </c>
      <c r="B10" s="120"/>
      <c r="C10" s="121"/>
      <c r="D10" s="80"/>
      <c r="E10" s="80"/>
      <c r="F10" s="80"/>
      <c r="G10" s="80"/>
    </row>
    <row r="11" s="77" customFormat="true" ht="14.1" hidden="false" customHeight="true" outlineLevel="0" collapsed="false">
      <c r="A11" s="120" t="s">
        <v>194</v>
      </c>
      <c r="B11" s="120"/>
      <c r="C11" s="122" t="n">
        <v>3666</v>
      </c>
      <c r="D11" s="123" t="n">
        <v>48.2</v>
      </c>
      <c r="E11" s="124" t="n">
        <v>9580</v>
      </c>
      <c r="F11" s="123" t="n">
        <v>54.3</v>
      </c>
      <c r="G11" s="123" t="n">
        <v>2.6</v>
      </c>
    </row>
    <row r="12" s="77" customFormat="true" ht="14.1" hidden="false" customHeight="true" outlineLevel="0" collapsed="false">
      <c r="A12" s="77" t="s">
        <v>195</v>
      </c>
      <c r="C12" s="122" t="n">
        <v>7737</v>
      </c>
      <c r="D12" s="123" t="n">
        <v>-7.3</v>
      </c>
      <c r="E12" s="124" t="n">
        <v>14104</v>
      </c>
      <c r="F12" s="123" t="n">
        <v>-11.1</v>
      </c>
      <c r="G12" s="123" t="n">
        <v>1.8</v>
      </c>
    </row>
    <row r="13" s="77" customFormat="true" ht="14.1" hidden="false" customHeight="true" outlineLevel="0" collapsed="false">
      <c r="A13" s="77" t="s">
        <v>196</v>
      </c>
      <c r="C13" s="122" t="n">
        <v>4152</v>
      </c>
      <c r="D13" s="123" t="n">
        <v>16.8</v>
      </c>
      <c r="E13" s="124" t="n">
        <v>6554</v>
      </c>
      <c r="F13" s="123" t="n">
        <v>9</v>
      </c>
      <c r="G13" s="123" t="n">
        <v>1.6</v>
      </c>
    </row>
    <row r="14" customFormat="false" ht="14.1" hidden="false" customHeight="true" outlineLevel="0" collapsed="false">
      <c r="A14" s="112" t="s">
        <v>197</v>
      </c>
      <c r="C14" s="122" t="n">
        <v>25157</v>
      </c>
      <c r="D14" s="123" t="n">
        <v>8.1</v>
      </c>
      <c r="E14" s="124" t="n">
        <v>54090</v>
      </c>
      <c r="F14" s="123" t="n">
        <v>-3.8</v>
      </c>
      <c r="G14" s="123" t="n">
        <v>2.2</v>
      </c>
    </row>
    <row r="15" customFormat="false" ht="17.85" hidden="false" customHeight="true" outlineLevel="0" collapsed="false">
      <c r="A15" s="112" t="s">
        <v>198</v>
      </c>
      <c r="C15" s="122"/>
      <c r="D15" s="123"/>
      <c r="E15" s="124"/>
      <c r="F15" s="123"/>
      <c r="G15" s="123"/>
    </row>
    <row r="16" customFormat="false" ht="14.1" hidden="false" customHeight="true" outlineLevel="0" collapsed="false">
      <c r="A16" s="112" t="s">
        <v>199</v>
      </c>
      <c r="C16" s="122" t="n">
        <v>10911</v>
      </c>
      <c r="D16" s="123" t="n">
        <v>-12.9</v>
      </c>
      <c r="E16" s="124" t="n">
        <v>46804</v>
      </c>
      <c r="F16" s="123" t="n">
        <v>-13.4</v>
      </c>
      <c r="G16" s="123" t="n">
        <v>4.3</v>
      </c>
    </row>
    <row r="17" customFormat="false" ht="14.1" hidden="false" customHeight="true" outlineLevel="0" collapsed="false">
      <c r="A17" s="112" t="s">
        <v>200</v>
      </c>
      <c r="C17" s="122" t="n">
        <v>18221</v>
      </c>
      <c r="D17" s="123" t="n">
        <v>-15.8</v>
      </c>
      <c r="E17" s="124" t="n">
        <v>41233</v>
      </c>
      <c r="F17" s="123" t="n">
        <v>-15.9</v>
      </c>
      <c r="G17" s="123" t="n">
        <v>2.3</v>
      </c>
    </row>
    <row r="18" customFormat="false" ht="14.1" hidden="false" customHeight="true" outlineLevel="0" collapsed="false">
      <c r="A18" s="112" t="s">
        <v>201</v>
      </c>
      <c r="C18" s="122" t="n">
        <v>2481</v>
      </c>
      <c r="D18" s="123" t="n">
        <v>-11.7</v>
      </c>
      <c r="E18" s="124" t="n">
        <v>13844</v>
      </c>
      <c r="F18" s="123" t="n">
        <v>-2.7</v>
      </c>
      <c r="G18" s="123" t="n">
        <v>5.6</v>
      </c>
    </row>
    <row r="19" customFormat="false" ht="14.1" hidden="false" customHeight="true" outlineLevel="0" collapsed="false">
      <c r="A19" s="112" t="s">
        <v>202</v>
      </c>
      <c r="C19" s="125" t="s">
        <v>203</v>
      </c>
      <c r="D19" s="123" t="s">
        <v>203</v>
      </c>
      <c r="E19" s="126" t="s">
        <v>203</v>
      </c>
      <c r="F19" s="123" t="s">
        <v>203</v>
      </c>
      <c r="G19" s="123" t="s">
        <v>203</v>
      </c>
    </row>
    <row r="20" customFormat="false" ht="14.1" hidden="false" customHeight="true" outlineLevel="0" collapsed="false">
      <c r="A20" s="112" t="s">
        <v>204</v>
      </c>
      <c r="C20" s="122" t="n">
        <v>13658</v>
      </c>
      <c r="D20" s="123" t="n">
        <v>10.6</v>
      </c>
      <c r="E20" s="124" t="n">
        <v>52940</v>
      </c>
      <c r="F20" s="123" t="n">
        <v>8.1</v>
      </c>
      <c r="G20" s="123" t="n">
        <v>3.9</v>
      </c>
    </row>
    <row r="21" customFormat="false" ht="14.1" hidden="false" customHeight="true" outlineLevel="0" collapsed="false">
      <c r="A21" s="112" t="s">
        <v>205</v>
      </c>
      <c r="B21" s="127"/>
      <c r="C21" s="125" t="s">
        <v>203</v>
      </c>
      <c r="D21" s="123" t="s">
        <v>203</v>
      </c>
      <c r="E21" s="126" t="s">
        <v>203</v>
      </c>
      <c r="F21" s="123" t="s">
        <v>203</v>
      </c>
      <c r="G21" s="123" t="s">
        <v>203</v>
      </c>
    </row>
    <row r="22" customFormat="false" ht="14.1" hidden="false" customHeight="true" outlineLevel="0" collapsed="false">
      <c r="A22" s="112" t="s">
        <v>206</v>
      </c>
      <c r="C22" s="122" t="n">
        <v>5773</v>
      </c>
      <c r="D22" s="123" t="n">
        <v>-17.9</v>
      </c>
      <c r="E22" s="124" t="n">
        <v>11000</v>
      </c>
      <c r="F22" s="123" t="n">
        <v>-33</v>
      </c>
      <c r="G22" s="123" t="n">
        <v>1.9</v>
      </c>
    </row>
    <row r="23" customFormat="false" ht="14.1" hidden="false" customHeight="true" outlineLevel="0" collapsed="false">
      <c r="A23" s="112" t="s">
        <v>207</v>
      </c>
      <c r="C23" s="122" t="n">
        <v>18427</v>
      </c>
      <c r="D23" s="123" t="n">
        <v>1</v>
      </c>
      <c r="E23" s="124" t="n">
        <v>42937</v>
      </c>
      <c r="F23" s="123" t="n">
        <v>-16.4</v>
      </c>
      <c r="G23" s="123" t="n">
        <v>2.3</v>
      </c>
    </row>
    <row r="24" customFormat="false" ht="14.1" hidden="false" customHeight="true" outlineLevel="0" collapsed="false">
      <c r="A24" s="112" t="s">
        <v>208</v>
      </c>
      <c r="B24" s="127"/>
      <c r="C24" s="122" t="n">
        <v>12908</v>
      </c>
      <c r="D24" s="123" t="n">
        <v>3.1</v>
      </c>
      <c r="E24" s="124" t="n">
        <v>44821</v>
      </c>
      <c r="F24" s="123" t="n">
        <v>-7.8</v>
      </c>
      <c r="G24" s="123" t="n">
        <v>3.5</v>
      </c>
    </row>
    <row r="25" customFormat="false" ht="14.1" hidden="false" customHeight="true" outlineLevel="0" collapsed="false">
      <c r="A25" s="112" t="s">
        <v>209</v>
      </c>
      <c r="B25" s="127"/>
      <c r="C25" s="125" t="s">
        <v>203</v>
      </c>
      <c r="D25" s="123" t="s">
        <v>203</v>
      </c>
      <c r="E25" s="126" t="s">
        <v>203</v>
      </c>
      <c r="F25" s="123" t="s">
        <v>203</v>
      </c>
      <c r="G25" s="123" t="s">
        <v>203</v>
      </c>
    </row>
    <row r="26" customFormat="false" ht="14.1" hidden="false" customHeight="true" outlineLevel="0" collapsed="false">
      <c r="A26" s="112" t="s">
        <v>210</v>
      </c>
      <c r="B26" s="127"/>
      <c r="C26" s="125" t="s">
        <v>203</v>
      </c>
      <c r="D26" s="123" t="s">
        <v>203</v>
      </c>
      <c r="E26" s="126" t="s">
        <v>203</v>
      </c>
      <c r="F26" s="123" t="s">
        <v>203</v>
      </c>
      <c r="G26" s="123" t="s">
        <v>203</v>
      </c>
    </row>
    <row r="27" customFormat="false" ht="14.1" hidden="false" customHeight="true" outlineLevel="0" collapsed="false">
      <c r="A27" s="112" t="s">
        <v>211</v>
      </c>
      <c r="B27" s="127"/>
      <c r="C27" s="125" t="s">
        <v>203</v>
      </c>
      <c r="D27" s="123" t="s">
        <v>203</v>
      </c>
      <c r="E27" s="126" t="s">
        <v>203</v>
      </c>
      <c r="F27" s="123" t="s">
        <v>203</v>
      </c>
      <c r="G27" s="123" t="s">
        <v>203</v>
      </c>
    </row>
    <row r="28" customFormat="false" ht="14.1" hidden="false" customHeight="true" outlineLevel="0" collapsed="false">
      <c r="A28" s="112" t="s">
        <v>212</v>
      </c>
      <c r="B28" s="127"/>
      <c r="C28" s="125" t="s">
        <v>203</v>
      </c>
      <c r="D28" s="123" t="s">
        <v>203</v>
      </c>
      <c r="E28" s="126" t="s">
        <v>203</v>
      </c>
      <c r="F28" s="123" t="s">
        <v>203</v>
      </c>
      <c r="G28" s="123" t="s">
        <v>203</v>
      </c>
    </row>
    <row r="29" customFormat="false" ht="14.1" hidden="false" customHeight="true" outlineLevel="0" collapsed="false">
      <c r="A29" s="112" t="s">
        <v>213</v>
      </c>
      <c r="B29" s="127"/>
      <c r="C29" s="125" t="s">
        <v>203</v>
      </c>
      <c r="D29" s="123" t="s">
        <v>203</v>
      </c>
      <c r="E29" s="126" t="s">
        <v>203</v>
      </c>
      <c r="F29" s="123" t="s">
        <v>203</v>
      </c>
      <c r="G29" s="123" t="s">
        <v>203</v>
      </c>
    </row>
    <row r="30" customFormat="false" ht="27.95" hidden="false" customHeight="true" outlineLevel="0" collapsed="false">
      <c r="A30" s="128" t="s">
        <v>214</v>
      </c>
      <c r="B30" s="128"/>
      <c r="C30" s="129" t="n">
        <v>209988</v>
      </c>
      <c r="D30" s="130" t="n">
        <v>0.6</v>
      </c>
      <c r="E30" s="131" t="n">
        <v>556266</v>
      </c>
      <c r="F30" s="130" t="n">
        <v>-3.5</v>
      </c>
      <c r="G30" s="130" t="n">
        <v>2.6</v>
      </c>
    </row>
    <row r="31" customFormat="false" ht="21.75" hidden="false" customHeight="true" outlineLevel="0" collapsed="false">
      <c r="C31" s="119" t="s">
        <v>215</v>
      </c>
      <c r="D31" s="119"/>
      <c r="E31" s="119"/>
      <c r="F31" s="119"/>
      <c r="G31" s="119"/>
    </row>
    <row r="32" customFormat="false" ht="15" hidden="false" customHeight="true" outlineLevel="0" collapsed="false">
      <c r="A32" s="132" t="s">
        <v>210</v>
      </c>
      <c r="B32" s="132"/>
      <c r="C32" s="122" t="n">
        <v>7292</v>
      </c>
      <c r="D32" s="123" t="n">
        <v>15.6</v>
      </c>
      <c r="E32" s="124" t="n">
        <v>15738</v>
      </c>
      <c r="F32" s="123" t="n">
        <v>1.8</v>
      </c>
      <c r="G32" s="123" t="n">
        <v>2.2</v>
      </c>
    </row>
    <row r="33" customFormat="false" ht="14.1" hidden="false" customHeight="true" outlineLevel="0" collapsed="false">
      <c r="A33" s="133" t="s">
        <v>216</v>
      </c>
      <c r="B33" s="133"/>
      <c r="C33" s="122" t="n">
        <v>23244</v>
      </c>
      <c r="D33" s="123" t="n">
        <v>2.9</v>
      </c>
      <c r="E33" s="124" t="n">
        <v>65065</v>
      </c>
      <c r="F33" s="123" t="n">
        <v>-6.6</v>
      </c>
      <c r="G33" s="123" t="n">
        <v>2.8</v>
      </c>
    </row>
    <row r="34" customFormat="false" ht="14.1" hidden="false" customHeight="true" outlineLevel="0" collapsed="false">
      <c r="A34" s="132" t="s">
        <v>213</v>
      </c>
      <c r="B34" s="132"/>
      <c r="C34" s="125" t="s">
        <v>203</v>
      </c>
      <c r="D34" s="123" t="s">
        <v>203</v>
      </c>
      <c r="E34" s="126" t="s">
        <v>203</v>
      </c>
      <c r="F34" s="123" t="s">
        <v>203</v>
      </c>
      <c r="G34" s="123" t="s">
        <v>203</v>
      </c>
    </row>
    <row r="35" customFormat="false" ht="14.1" hidden="false" customHeight="true" outlineLevel="0" collapsed="false">
      <c r="A35" s="132" t="s">
        <v>217</v>
      </c>
      <c r="B35" s="132"/>
      <c r="C35" s="122" t="n">
        <v>10911</v>
      </c>
      <c r="D35" s="123" t="n">
        <v>-12.9</v>
      </c>
      <c r="E35" s="124" t="n">
        <v>46804</v>
      </c>
      <c r="F35" s="123" t="n">
        <v>-13.4</v>
      </c>
      <c r="G35" s="123" t="n">
        <v>4.3</v>
      </c>
    </row>
    <row r="36" customFormat="false" ht="14.1" hidden="false" customHeight="true" outlineLevel="0" collapsed="false">
      <c r="A36" s="132" t="s">
        <v>204</v>
      </c>
      <c r="B36" s="132"/>
      <c r="C36" s="122" t="n">
        <v>13658</v>
      </c>
      <c r="D36" s="123" t="n">
        <v>10.6</v>
      </c>
      <c r="E36" s="124" t="n">
        <v>52940</v>
      </c>
      <c r="F36" s="123" t="n">
        <v>8.1</v>
      </c>
      <c r="G36" s="123" t="n">
        <v>3.9</v>
      </c>
    </row>
    <row r="37" customFormat="false" ht="14.1" hidden="false" customHeight="true" outlineLevel="0" collapsed="false">
      <c r="A37" s="132" t="s">
        <v>218</v>
      </c>
      <c r="B37" s="132"/>
      <c r="C37" s="122" t="n">
        <v>22579</v>
      </c>
      <c r="D37" s="123" t="n">
        <v>3.6</v>
      </c>
      <c r="E37" s="124" t="n">
        <v>49491</v>
      </c>
      <c r="F37" s="123" t="n">
        <v>-13.8</v>
      </c>
      <c r="G37" s="123" t="n">
        <v>2.2</v>
      </c>
    </row>
    <row r="38" customFormat="false" ht="14.1" hidden="false" customHeight="true" outlineLevel="0" collapsed="false">
      <c r="A38" s="132" t="s">
        <v>219</v>
      </c>
      <c r="B38" s="132"/>
      <c r="C38" s="125" t="s">
        <v>203</v>
      </c>
      <c r="D38" s="123" t="s">
        <v>203</v>
      </c>
      <c r="E38" s="126" t="s">
        <v>203</v>
      </c>
      <c r="F38" s="123" t="s">
        <v>203</v>
      </c>
      <c r="G38" s="123" t="s">
        <v>203</v>
      </c>
    </row>
    <row r="39" customFormat="false" ht="14.1" hidden="false" customHeight="true" outlineLevel="0" collapsed="false">
      <c r="A39" s="132" t="s">
        <v>220</v>
      </c>
      <c r="B39" s="132"/>
      <c r="C39" s="122" t="n">
        <v>21954</v>
      </c>
      <c r="D39" s="123" t="n">
        <v>-13.3</v>
      </c>
      <c r="E39" s="124" t="n">
        <v>56323</v>
      </c>
      <c r="F39" s="123" t="n">
        <v>-1.8</v>
      </c>
      <c r="G39" s="123" t="n">
        <v>2.6</v>
      </c>
    </row>
    <row r="40" customFormat="false" ht="14.1" hidden="false" customHeight="true" outlineLevel="0" collapsed="false">
      <c r="A40" s="132" t="s">
        <v>221</v>
      </c>
      <c r="B40" s="132"/>
      <c r="C40" s="122" t="n">
        <v>6093</v>
      </c>
      <c r="D40" s="123" t="n">
        <v>-7.9</v>
      </c>
      <c r="E40" s="124" t="n">
        <v>12479</v>
      </c>
      <c r="F40" s="123" t="n">
        <v>-20.6</v>
      </c>
      <c r="G40" s="123" t="n">
        <v>2</v>
      </c>
    </row>
    <row r="41" customFormat="false" ht="14.1" hidden="false" customHeight="true" outlineLevel="0" collapsed="false">
      <c r="A41" s="132" t="s">
        <v>222</v>
      </c>
      <c r="B41" s="132"/>
      <c r="C41" s="122" t="n">
        <v>2481</v>
      </c>
      <c r="D41" s="123" t="n">
        <v>-11.7</v>
      </c>
      <c r="E41" s="124" t="n">
        <v>13844</v>
      </c>
      <c r="F41" s="123" t="n">
        <v>-2.7</v>
      </c>
      <c r="G41" s="123" t="n">
        <v>5.6</v>
      </c>
    </row>
    <row r="42" customFormat="false" ht="14.1" hidden="false" customHeight="true" outlineLevel="0" collapsed="false">
      <c r="A42" s="132" t="s">
        <v>223</v>
      </c>
      <c r="B42" s="132"/>
      <c r="C42" s="122" t="n">
        <v>32101</v>
      </c>
      <c r="D42" s="123" t="n">
        <v>1.8</v>
      </c>
      <c r="E42" s="124" t="n">
        <v>82832</v>
      </c>
      <c r="F42" s="123" t="n">
        <v>5.9</v>
      </c>
      <c r="G42" s="123" t="n">
        <v>2.6</v>
      </c>
    </row>
    <row r="43" customFormat="false" ht="14.1" hidden="false" customHeight="true" outlineLevel="0" collapsed="false">
      <c r="A43" s="132" t="s">
        <v>202</v>
      </c>
      <c r="B43" s="132"/>
      <c r="C43" s="122" t="n">
        <v>16191</v>
      </c>
      <c r="D43" s="123" t="n">
        <v>16.4</v>
      </c>
      <c r="E43" s="124" t="n">
        <v>41986</v>
      </c>
      <c r="F43" s="123" t="n">
        <v>21.8</v>
      </c>
      <c r="G43" s="123" t="n">
        <v>2.6</v>
      </c>
    </row>
    <row r="44" customFormat="false" ht="14.1" hidden="false" customHeight="true" outlineLevel="0" collapsed="false">
      <c r="A44" s="132" t="s">
        <v>197</v>
      </c>
      <c r="B44" s="132"/>
      <c r="C44" s="122" t="n">
        <v>25157</v>
      </c>
      <c r="D44" s="123" t="n">
        <v>8.1</v>
      </c>
      <c r="E44" s="124" t="n">
        <v>54090</v>
      </c>
      <c r="F44" s="123" t="n">
        <v>-3.8</v>
      </c>
      <c r="G44" s="123" t="n">
        <v>2.2</v>
      </c>
    </row>
    <row r="45" customFormat="false" ht="14.1" hidden="false" customHeight="true" outlineLevel="0" collapsed="false">
      <c r="A45" s="112" t="s">
        <v>165</v>
      </c>
      <c r="C45" s="134"/>
      <c r="E45" s="135"/>
    </row>
    <row r="46" customFormat="false" ht="12" hidden="false" customHeight="false" outlineLevel="0" collapsed="false">
      <c r="A46" s="136" t="s">
        <v>224</v>
      </c>
    </row>
  </sheetData>
  <mergeCells count="26">
    <mergeCell ref="B1:G1"/>
    <mergeCell ref="B2:G2"/>
    <mergeCell ref="B3:G3"/>
    <mergeCell ref="A5:B8"/>
    <mergeCell ref="C5:D5"/>
    <mergeCell ref="E5:F5"/>
    <mergeCell ref="G5:G7"/>
    <mergeCell ref="C6:F6"/>
    <mergeCell ref="C9:G9"/>
    <mergeCell ref="A10:B10"/>
    <mergeCell ref="A11:B11"/>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März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 activeCellId="0" sqref="B1:G1"/>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19.99"/>
    <col collapsed="false" customWidth="true" hidden="false" outlineLevel="0" max="3" min="3" style="112" width="12.7"/>
    <col collapsed="false" customWidth="true" hidden="false" outlineLevel="0" max="4" min="4" style="112" width="13.28"/>
    <col collapsed="false" customWidth="true" hidden="false" outlineLevel="0" max="5" min="5" style="112" width="12.42"/>
    <col collapsed="false" customWidth="true" hidden="false" outlineLevel="0" max="7" min="6" style="112" width="13.28"/>
    <col collapsed="false" customWidth="false" hidden="false" outlineLevel="0" max="257" min="8" style="112" width="11.42"/>
  </cols>
  <sheetData>
    <row r="1" s="137" customFormat="true" ht="15" hidden="false" customHeight="false" outlineLevel="0" collapsed="false">
      <c r="A1" s="55" t="s">
        <v>225</v>
      </c>
      <c r="B1" s="55" t="s">
        <v>226</v>
      </c>
      <c r="C1" s="55"/>
      <c r="D1" s="55"/>
      <c r="E1" s="55"/>
      <c r="F1" s="55"/>
      <c r="G1" s="55"/>
    </row>
    <row r="2" s="137" customFormat="true" ht="12.75" hidden="false" customHeight="true" outlineLevel="0" collapsed="false">
      <c r="A2" s="55"/>
      <c r="B2" s="55" t="s">
        <v>227</v>
      </c>
      <c r="C2" s="55"/>
      <c r="D2" s="55"/>
      <c r="E2" s="55"/>
      <c r="F2" s="55"/>
      <c r="G2" s="55"/>
    </row>
    <row r="3" s="137" customFormat="true" ht="12.75" hidden="false" customHeight="true" outlineLevel="0" collapsed="false">
      <c r="A3" s="95"/>
      <c r="B3" s="96"/>
      <c r="C3" s="96"/>
      <c r="D3" s="96"/>
      <c r="E3" s="96"/>
      <c r="F3" s="96"/>
      <c r="G3" s="96"/>
    </row>
    <row r="4" s="77" customFormat="true" ht="15.75" hidden="false" customHeight="true" outlineLevel="0" collapsed="false">
      <c r="A4" s="117" t="s">
        <v>186</v>
      </c>
      <c r="B4" s="117"/>
      <c r="C4" s="74" t="s">
        <v>101</v>
      </c>
      <c r="D4" s="74"/>
      <c r="E4" s="74" t="s">
        <v>103</v>
      </c>
      <c r="F4" s="74"/>
      <c r="G4" s="118" t="s">
        <v>187</v>
      </c>
    </row>
    <row r="5" s="77" customFormat="true" ht="14.1" hidden="false" customHeight="true" outlineLevel="0" collapsed="false">
      <c r="A5" s="117"/>
      <c r="B5" s="117"/>
      <c r="C5" s="74" t="s">
        <v>188</v>
      </c>
      <c r="D5" s="74"/>
      <c r="E5" s="74"/>
      <c r="F5" s="74"/>
      <c r="G5" s="118"/>
    </row>
    <row r="6" s="77" customFormat="true" ht="24" hidden="false" customHeight="true" outlineLevel="0" collapsed="false">
      <c r="A6" s="117"/>
      <c r="B6" s="117"/>
      <c r="C6" s="74" t="s">
        <v>189</v>
      </c>
      <c r="D6" s="118" t="s">
        <v>228</v>
      </c>
      <c r="E6" s="74" t="s">
        <v>189</v>
      </c>
      <c r="F6" s="118" t="s">
        <v>228</v>
      </c>
      <c r="G6" s="118"/>
    </row>
    <row r="7" s="77" customFormat="true" ht="15.75" hidden="false" customHeight="true" outlineLevel="0" collapsed="false">
      <c r="A7" s="117"/>
      <c r="B7" s="117"/>
      <c r="C7" s="74" t="s">
        <v>140</v>
      </c>
      <c r="D7" s="76" t="s">
        <v>174</v>
      </c>
      <c r="E7" s="74" t="s">
        <v>140</v>
      </c>
      <c r="F7" s="76" t="s">
        <v>174</v>
      </c>
      <c r="G7" s="76" t="s">
        <v>191</v>
      </c>
    </row>
    <row r="8" s="77" customFormat="true" ht="18.75" hidden="false" customHeight="true" outlineLevel="0" collapsed="false">
      <c r="B8" s="80"/>
      <c r="C8" s="91" t="s">
        <v>192</v>
      </c>
      <c r="D8" s="91"/>
      <c r="E8" s="91"/>
      <c r="F8" s="91"/>
      <c r="G8" s="91"/>
    </row>
    <row r="9" s="77" customFormat="true" ht="14.1" hidden="false" customHeight="true" outlineLevel="0" collapsed="false">
      <c r="A9" s="120" t="s">
        <v>193</v>
      </c>
      <c r="B9" s="120"/>
      <c r="C9" s="121"/>
      <c r="D9" s="80"/>
      <c r="E9" s="80"/>
      <c r="F9" s="80"/>
      <c r="G9" s="80"/>
    </row>
    <row r="10" s="77" customFormat="true" ht="14.1" hidden="false" customHeight="true" outlineLevel="0" collapsed="false">
      <c r="A10" s="120" t="s">
        <v>194</v>
      </c>
      <c r="B10" s="120"/>
      <c r="C10" s="122" t="n">
        <v>7169</v>
      </c>
      <c r="D10" s="123" t="n">
        <v>4.4</v>
      </c>
      <c r="E10" s="124" t="n">
        <v>17104</v>
      </c>
      <c r="F10" s="123" t="n">
        <v>10.5</v>
      </c>
      <c r="G10" s="123" t="n">
        <v>2.4</v>
      </c>
    </row>
    <row r="11" s="77" customFormat="true" ht="14.1" hidden="false" customHeight="true" outlineLevel="0" collapsed="false">
      <c r="A11" s="77" t="s">
        <v>195</v>
      </c>
      <c r="C11" s="122" t="n">
        <v>19520</v>
      </c>
      <c r="D11" s="123" t="n">
        <v>-8.4</v>
      </c>
      <c r="E11" s="124" t="n">
        <v>32828</v>
      </c>
      <c r="F11" s="123" t="n">
        <v>-14.1</v>
      </c>
      <c r="G11" s="123" t="n">
        <v>1.7</v>
      </c>
    </row>
    <row r="12" s="77" customFormat="true" ht="14.1" hidden="false" customHeight="true" outlineLevel="0" collapsed="false">
      <c r="A12" s="77" t="s">
        <v>196</v>
      </c>
      <c r="C12" s="122" t="n">
        <v>9487</v>
      </c>
      <c r="D12" s="123" t="n">
        <v>8</v>
      </c>
      <c r="E12" s="124" t="n">
        <v>15279</v>
      </c>
      <c r="F12" s="123" t="n">
        <v>-0.7</v>
      </c>
      <c r="G12" s="123" t="n">
        <v>1.6</v>
      </c>
    </row>
    <row r="13" customFormat="false" ht="14.1" hidden="false" customHeight="true" outlineLevel="0" collapsed="false">
      <c r="A13" s="112" t="s">
        <v>197</v>
      </c>
      <c r="C13" s="122" t="n">
        <v>57993</v>
      </c>
      <c r="D13" s="123" t="n">
        <v>6.8</v>
      </c>
      <c r="E13" s="124" t="n">
        <v>124492</v>
      </c>
      <c r="F13" s="123" t="n">
        <v>-5.3</v>
      </c>
      <c r="G13" s="123" t="n">
        <v>2.1</v>
      </c>
    </row>
    <row r="14" customFormat="false" ht="24" hidden="false" customHeight="true" outlineLevel="0" collapsed="false">
      <c r="A14" s="112" t="s">
        <v>198</v>
      </c>
      <c r="C14" s="122"/>
      <c r="D14" s="123"/>
      <c r="E14" s="124"/>
      <c r="F14" s="123"/>
      <c r="G14" s="138"/>
    </row>
    <row r="15" customFormat="false" ht="14.1" hidden="false" customHeight="true" outlineLevel="0" collapsed="false">
      <c r="A15" s="112" t="s">
        <v>199</v>
      </c>
      <c r="C15" s="122" t="n">
        <v>25637</v>
      </c>
      <c r="D15" s="123" t="n">
        <v>-5.8</v>
      </c>
      <c r="E15" s="124" t="n">
        <v>117082</v>
      </c>
      <c r="F15" s="123" t="n">
        <v>-6.3</v>
      </c>
      <c r="G15" s="123" t="n">
        <v>4.6</v>
      </c>
    </row>
    <row r="16" customFormat="false" ht="14.1" hidden="false" customHeight="true" outlineLevel="0" collapsed="false">
      <c r="A16" s="112" t="s">
        <v>200</v>
      </c>
      <c r="C16" s="122" t="n">
        <v>46608</v>
      </c>
      <c r="D16" s="123" t="n">
        <v>-10.8</v>
      </c>
      <c r="E16" s="124" t="n">
        <v>106760</v>
      </c>
      <c r="F16" s="123" t="n">
        <v>-7.7</v>
      </c>
      <c r="G16" s="123" t="n">
        <v>2.3</v>
      </c>
    </row>
    <row r="17" customFormat="false" ht="14.1" hidden="false" customHeight="true" outlineLevel="0" collapsed="false">
      <c r="A17" s="112" t="s">
        <v>201</v>
      </c>
      <c r="C17" s="122" t="n">
        <v>6528</v>
      </c>
      <c r="D17" s="123" t="n">
        <v>-1.9</v>
      </c>
      <c r="E17" s="124" t="n">
        <v>37547</v>
      </c>
      <c r="F17" s="123" t="n">
        <v>8.2</v>
      </c>
      <c r="G17" s="123" t="n">
        <v>5.8</v>
      </c>
    </row>
    <row r="18" customFormat="false" ht="14.1" hidden="false" customHeight="true" outlineLevel="0" collapsed="false">
      <c r="A18" s="112" t="s">
        <v>202</v>
      </c>
      <c r="C18" s="125" t="s">
        <v>203</v>
      </c>
      <c r="D18" s="123" t="s">
        <v>203</v>
      </c>
      <c r="E18" s="126" t="s">
        <v>203</v>
      </c>
      <c r="F18" s="123" t="s">
        <v>203</v>
      </c>
      <c r="G18" s="123" t="s">
        <v>203</v>
      </c>
    </row>
    <row r="19" customFormat="false" ht="14.1" hidden="false" customHeight="true" outlineLevel="0" collapsed="false">
      <c r="A19" s="112" t="s">
        <v>204</v>
      </c>
      <c r="C19" s="122" t="n">
        <v>32198</v>
      </c>
      <c r="D19" s="123" t="n">
        <v>2.7</v>
      </c>
      <c r="E19" s="124" t="n">
        <v>131942</v>
      </c>
      <c r="F19" s="123" t="n">
        <v>5.3</v>
      </c>
      <c r="G19" s="123" t="n">
        <v>4.1</v>
      </c>
    </row>
    <row r="20" customFormat="false" ht="14.1" hidden="false" customHeight="true" outlineLevel="0" collapsed="false">
      <c r="A20" s="112" t="s">
        <v>205</v>
      </c>
      <c r="B20" s="127"/>
      <c r="C20" s="125" t="s">
        <v>203</v>
      </c>
      <c r="D20" s="123" t="s">
        <v>203</v>
      </c>
      <c r="E20" s="126" t="s">
        <v>203</v>
      </c>
      <c r="F20" s="123" t="s">
        <v>203</v>
      </c>
      <c r="G20" s="123" t="s">
        <v>203</v>
      </c>
    </row>
    <row r="21" customFormat="false" ht="14.1" hidden="false" customHeight="true" outlineLevel="0" collapsed="false">
      <c r="A21" s="112" t="s">
        <v>206</v>
      </c>
      <c r="B21" s="127"/>
      <c r="C21" s="122" t="n">
        <v>14243</v>
      </c>
      <c r="D21" s="123" t="n">
        <v>-7.6</v>
      </c>
      <c r="E21" s="124" t="n">
        <v>27605</v>
      </c>
      <c r="F21" s="123" t="n">
        <v>-14.3</v>
      </c>
      <c r="G21" s="123" t="n">
        <v>1.9</v>
      </c>
    </row>
    <row r="22" customFormat="false" ht="14.1" hidden="false" customHeight="true" outlineLevel="0" collapsed="false">
      <c r="A22" s="112" t="s">
        <v>207</v>
      </c>
      <c r="B22" s="127"/>
      <c r="C22" s="122" t="n">
        <v>45394</v>
      </c>
      <c r="D22" s="123" t="n">
        <v>1.9</v>
      </c>
      <c r="E22" s="124" t="n">
        <v>110158</v>
      </c>
      <c r="F22" s="123" t="n">
        <v>-10.6</v>
      </c>
      <c r="G22" s="123" t="n">
        <v>2.4</v>
      </c>
    </row>
    <row r="23" customFormat="false" ht="14.1" hidden="false" customHeight="true" outlineLevel="0" collapsed="false">
      <c r="A23" s="112" t="s">
        <v>208</v>
      </c>
      <c r="B23" s="127"/>
      <c r="C23" s="122" t="n">
        <v>28913</v>
      </c>
      <c r="D23" s="123" t="n">
        <v>-0.6</v>
      </c>
      <c r="E23" s="124" t="n">
        <v>110408</v>
      </c>
      <c r="F23" s="123" t="n">
        <v>-3.7</v>
      </c>
      <c r="G23" s="123" t="n">
        <v>3.8</v>
      </c>
    </row>
    <row r="24" customFormat="false" ht="14.1" hidden="false" customHeight="true" outlineLevel="0" collapsed="false">
      <c r="A24" s="112" t="s">
        <v>209</v>
      </c>
      <c r="B24" s="127"/>
      <c r="C24" s="125" t="s">
        <v>203</v>
      </c>
      <c r="D24" s="123" t="s">
        <v>203</v>
      </c>
      <c r="E24" s="126" t="s">
        <v>203</v>
      </c>
      <c r="F24" s="123" t="s">
        <v>203</v>
      </c>
      <c r="G24" s="123" t="s">
        <v>203</v>
      </c>
    </row>
    <row r="25" customFormat="false" ht="14.1" hidden="false" customHeight="true" outlineLevel="0" collapsed="false">
      <c r="A25" s="112" t="s">
        <v>210</v>
      </c>
      <c r="B25" s="127"/>
      <c r="C25" s="125" t="s">
        <v>203</v>
      </c>
      <c r="D25" s="123" t="s">
        <v>203</v>
      </c>
      <c r="E25" s="126" t="s">
        <v>203</v>
      </c>
      <c r="F25" s="123" t="s">
        <v>203</v>
      </c>
      <c r="G25" s="123" t="s">
        <v>203</v>
      </c>
    </row>
    <row r="26" customFormat="false" ht="14.1" hidden="false" customHeight="true" outlineLevel="0" collapsed="false">
      <c r="A26" s="112" t="s">
        <v>211</v>
      </c>
      <c r="B26" s="127"/>
      <c r="C26" s="125" t="s">
        <v>203</v>
      </c>
      <c r="D26" s="123" t="s">
        <v>203</v>
      </c>
      <c r="E26" s="126" t="s">
        <v>203</v>
      </c>
      <c r="F26" s="123" t="s">
        <v>203</v>
      </c>
      <c r="G26" s="123" t="s">
        <v>203</v>
      </c>
    </row>
    <row r="27" customFormat="false" ht="14.1" hidden="false" customHeight="true" outlineLevel="0" collapsed="false">
      <c r="A27" s="112" t="s">
        <v>212</v>
      </c>
      <c r="B27" s="127"/>
      <c r="C27" s="125" t="s">
        <v>203</v>
      </c>
      <c r="D27" s="123" t="s">
        <v>203</v>
      </c>
      <c r="E27" s="126" t="s">
        <v>203</v>
      </c>
      <c r="F27" s="123" t="s">
        <v>203</v>
      </c>
      <c r="G27" s="123" t="s">
        <v>203</v>
      </c>
    </row>
    <row r="28" customFormat="false" ht="14.1" hidden="false" customHeight="true" outlineLevel="0" collapsed="false">
      <c r="A28" s="112" t="s">
        <v>213</v>
      </c>
      <c r="B28" s="127"/>
      <c r="C28" s="125" t="s">
        <v>203</v>
      </c>
      <c r="D28" s="123" t="s">
        <v>203</v>
      </c>
      <c r="E28" s="126" t="s">
        <v>203</v>
      </c>
      <c r="F28" s="123" t="s">
        <v>203</v>
      </c>
      <c r="G28" s="123" t="s">
        <v>203</v>
      </c>
    </row>
    <row r="29" customFormat="false" ht="27.95" hidden="false" customHeight="true" outlineLevel="0" collapsed="false">
      <c r="A29" s="128" t="s">
        <v>214</v>
      </c>
      <c r="B29" s="128"/>
      <c r="C29" s="139" t="n">
        <v>501484</v>
      </c>
      <c r="D29" s="130" t="n">
        <v>-0.4</v>
      </c>
      <c r="E29" s="131" t="n">
        <v>1358744</v>
      </c>
      <c r="F29" s="130" t="n">
        <v>-1.6</v>
      </c>
      <c r="G29" s="130" t="n">
        <v>2.7</v>
      </c>
    </row>
    <row r="30" customFormat="false" ht="21.75" hidden="false" customHeight="true" outlineLevel="0" collapsed="false">
      <c r="C30" s="119" t="s">
        <v>215</v>
      </c>
      <c r="D30" s="119"/>
      <c r="E30" s="119"/>
      <c r="F30" s="119"/>
      <c r="G30" s="119"/>
    </row>
    <row r="31" customFormat="false" ht="14.1" hidden="false" customHeight="true" outlineLevel="0" collapsed="false">
      <c r="A31" s="132" t="s">
        <v>210</v>
      </c>
      <c r="B31" s="132"/>
      <c r="C31" s="122" t="n">
        <v>17606</v>
      </c>
      <c r="D31" s="123" t="n">
        <v>10.9</v>
      </c>
      <c r="E31" s="124" t="n">
        <v>37791</v>
      </c>
      <c r="F31" s="123" t="n">
        <v>-0.2</v>
      </c>
      <c r="G31" s="123" t="n">
        <v>2.1</v>
      </c>
    </row>
    <row r="32" customFormat="false" ht="14.1" hidden="false" customHeight="true" outlineLevel="0" collapsed="false">
      <c r="A32" s="132" t="s">
        <v>216</v>
      </c>
      <c r="B32" s="132"/>
      <c r="C32" s="122" t="n">
        <v>52862</v>
      </c>
      <c r="D32" s="123" t="n">
        <v>-1.7</v>
      </c>
      <c r="E32" s="124" t="n">
        <v>156462</v>
      </c>
      <c r="F32" s="123" t="n">
        <v>-5.9</v>
      </c>
      <c r="G32" s="123" t="n">
        <v>3</v>
      </c>
    </row>
    <row r="33" customFormat="false" ht="14.1" hidden="false" customHeight="true" outlineLevel="0" collapsed="false">
      <c r="A33" s="132" t="s">
        <v>213</v>
      </c>
      <c r="B33" s="132"/>
      <c r="C33" s="125" t="s">
        <v>203</v>
      </c>
      <c r="D33" s="123" t="s">
        <v>203</v>
      </c>
      <c r="E33" s="126" t="s">
        <v>203</v>
      </c>
      <c r="F33" s="123" t="s">
        <v>203</v>
      </c>
      <c r="G33" s="123" t="s">
        <v>203</v>
      </c>
    </row>
    <row r="34" customFormat="false" ht="14.1" hidden="false" customHeight="true" outlineLevel="0" collapsed="false">
      <c r="A34" s="132" t="s">
        <v>217</v>
      </c>
      <c r="B34" s="132"/>
      <c r="C34" s="122" t="n">
        <v>25637</v>
      </c>
      <c r="D34" s="123" t="n">
        <v>-5.8</v>
      </c>
      <c r="E34" s="124" t="n">
        <v>117082</v>
      </c>
      <c r="F34" s="123" t="n">
        <v>-6.3</v>
      </c>
      <c r="G34" s="123" t="n">
        <v>4.6</v>
      </c>
    </row>
    <row r="35" customFormat="false" ht="14.1" hidden="false" customHeight="true" outlineLevel="0" collapsed="false">
      <c r="A35" s="132" t="s">
        <v>204</v>
      </c>
      <c r="B35" s="132"/>
      <c r="C35" s="122" t="n">
        <v>32198</v>
      </c>
      <c r="D35" s="123" t="n">
        <v>2.7</v>
      </c>
      <c r="E35" s="124" t="n">
        <v>131942</v>
      </c>
      <c r="F35" s="123" t="n">
        <v>5.3</v>
      </c>
      <c r="G35" s="123" t="n">
        <v>4.1</v>
      </c>
    </row>
    <row r="36" customFormat="false" ht="14.1" hidden="false" customHeight="true" outlineLevel="0" collapsed="false">
      <c r="A36" s="132" t="s">
        <v>218</v>
      </c>
      <c r="B36" s="132"/>
      <c r="C36" s="122" t="n">
        <v>54881</v>
      </c>
      <c r="D36" s="123" t="n">
        <v>2.9</v>
      </c>
      <c r="E36" s="124" t="n">
        <v>125437</v>
      </c>
      <c r="F36" s="123" t="n">
        <v>-9.5</v>
      </c>
      <c r="G36" s="123" t="n">
        <v>2.3</v>
      </c>
    </row>
    <row r="37" customFormat="false" ht="14.1" hidden="false" customHeight="true" outlineLevel="0" collapsed="false">
      <c r="A37" s="132" t="s">
        <v>219</v>
      </c>
      <c r="B37" s="132"/>
      <c r="C37" s="125" t="s">
        <v>203</v>
      </c>
      <c r="D37" s="123" t="s">
        <v>203</v>
      </c>
      <c r="E37" s="126" t="s">
        <v>203</v>
      </c>
      <c r="F37" s="123" t="s">
        <v>203</v>
      </c>
      <c r="G37" s="123" t="s">
        <v>203</v>
      </c>
    </row>
    <row r="38" customFormat="false" ht="14.1" hidden="false" customHeight="true" outlineLevel="0" collapsed="false">
      <c r="A38" s="132" t="s">
        <v>220</v>
      </c>
      <c r="B38" s="132"/>
      <c r="C38" s="122" t="n">
        <v>54420</v>
      </c>
      <c r="D38" s="123" t="n">
        <v>-6.1</v>
      </c>
      <c r="E38" s="124" t="n">
        <v>139114</v>
      </c>
      <c r="F38" s="123" t="n">
        <v>9.3</v>
      </c>
      <c r="G38" s="123" t="n">
        <v>2.6</v>
      </c>
    </row>
    <row r="39" customFormat="false" ht="14.1" hidden="false" customHeight="true" outlineLevel="0" collapsed="false">
      <c r="A39" s="132" t="s">
        <v>221</v>
      </c>
      <c r="B39" s="132"/>
      <c r="C39" s="122" t="n">
        <v>14811</v>
      </c>
      <c r="D39" s="123" t="n">
        <v>-13.6</v>
      </c>
      <c r="E39" s="124" t="n">
        <v>31491</v>
      </c>
      <c r="F39" s="123" t="n">
        <v>-15.3</v>
      </c>
      <c r="G39" s="123" t="n">
        <v>2.1</v>
      </c>
    </row>
    <row r="40" customFormat="false" ht="14.1" hidden="false" customHeight="true" outlineLevel="0" collapsed="false">
      <c r="A40" s="132" t="s">
        <v>222</v>
      </c>
      <c r="B40" s="132"/>
      <c r="C40" s="122" t="n">
        <v>6528</v>
      </c>
      <c r="D40" s="123" t="n">
        <v>-1.9</v>
      </c>
      <c r="E40" s="124" t="n">
        <v>37547</v>
      </c>
      <c r="F40" s="123" t="n">
        <v>8.2</v>
      </c>
      <c r="G40" s="123" t="n">
        <v>5.8</v>
      </c>
    </row>
    <row r="41" customFormat="false" ht="14.1" hidden="false" customHeight="true" outlineLevel="0" collapsed="false">
      <c r="A41" s="132" t="s">
        <v>223</v>
      </c>
      <c r="B41" s="132"/>
      <c r="C41" s="122" t="n">
        <v>80459</v>
      </c>
      <c r="D41" s="123" t="n">
        <v>1.4</v>
      </c>
      <c r="E41" s="124" t="n">
        <v>202860</v>
      </c>
      <c r="F41" s="123" t="n">
        <v>6.3</v>
      </c>
      <c r="G41" s="123" t="n">
        <v>2.5</v>
      </c>
    </row>
    <row r="42" customFormat="false" ht="14.1" hidden="false" customHeight="true" outlineLevel="0" collapsed="false">
      <c r="A42" s="132" t="s">
        <v>202</v>
      </c>
      <c r="B42" s="132"/>
      <c r="C42" s="122" t="n">
        <v>37773</v>
      </c>
      <c r="D42" s="123" t="n">
        <v>6.6</v>
      </c>
      <c r="E42" s="124" t="n">
        <v>100401</v>
      </c>
      <c r="F42" s="123" t="n">
        <v>10.1</v>
      </c>
      <c r="G42" s="123" t="n">
        <v>2.7</v>
      </c>
    </row>
    <row r="43" customFormat="false" ht="14.1" hidden="false" customHeight="true" outlineLevel="0" collapsed="false">
      <c r="A43" s="132" t="s">
        <v>197</v>
      </c>
      <c r="B43" s="132"/>
      <c r="C43" s="122" t="n">
        <v>57993</v>
      </c>
      <c r="D43" s="123" t="n">
        <v>6.8</v>
      </c>
      <c r="E43" s="124" t="n">
        <v>124492</v>
      </c>
      <c r="F43" s="123" t="n">
        <v>-5.3</v>
      </c>
      <c r="G43" s="123" t="n">
        <v>2.1</v>
      </c>
    </row>
    <row r="44" customFormat="false" ht="12" hidden="false" customHeight="false" outlineLevel="0" collapsed="false">
      <c r="A44" s="112" t="s">
        <v>165</v>
      </c>
      <c r="C44" s="135"/>
      <c r="E44" s="135"/>
    </row>
    <row r="45" customFormat="false" ht="12" hidden="false" customHeight="false" outlineLevel="0" collapsed="false">
      <c r="A45" s="136" t="s">
        <v>224</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März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6-05-22T07:45:03Z</cp:lastPrinted>
  <dcterms:modified xsi:type="dcterms:W3CDTF">2006-05-23T05:45:29Z</dcterms:modified>
  <cp:revision>0</cp:revision>
  <dc:subject/>
  <dc:title>Gäste und Übernachtungen</dc:title>
</cp:coreProperties>
</file>