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6819235"/>
        <c:axId val="8456452"/>
      </c:barChart>
      <c:catAx>
        <c:axId val="468192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6452"/>
        <c:crossesAt val="0"/>
        <c:auto val="1"/>
        <c:lblAlgn val="ctr"/>
        <c:lblOffset val="100"/>
        <c:noMultiLvlLbl val="0"/>
      </c:catAx>
      <c:valAx>
        <c:axId val="84564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81923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73170329"/>
        <c:axId val="81048423"/>
      </c:barChart>
      <c:catAx>
        <c:axId val="731703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48423"/>
        <c:crossesAt val="0"/>
        <c:auto val="1"/>
        <c:lblAlgn val="ctr"/>
        <c:lblOffset val="100"/>
        <c:noMultiLvlLbl val="0"/>
      </c:catAx>
      <c:valAx>
        <c:axId val="81048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17032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35894328"/>
        <c:axId val="64477815"/>
      </c:barChart>
      <c:catAx>
        <c:axId val="358943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77815"/>
        <c:crossesAt val="0"/>
        <c:auto val="1"/>
        <c:lblAlgn val="ctr"/>
        <c:lblOffset val="100"/>
        <c:noMultiLvlLbl val="0"/>
      </c:catAx>
      <c:valAx>
        <c:axId val="644778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89432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6384394"/>
        <c:axId val="35783575"/>
      </c:barChart>
      <c:catAx>
        <c:axId val="563843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83575"/>
        <c:crossesAt val="0"/>
        <c:auto val="1"/>
        <c:lblAlgn val="ctr"/>
        <c:lblOffset val="100"/>
        <c:noMultiLvlLbl val="0"/>
      </c:catAx>
      <c:valAx>
        <c:axId val="357835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8439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46361762"/>
        <c:axId val="32262833"/>
      </c:barChart>
      <c:catAx>
        <c:axId val="46361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262833"/>
        <c:crossesAt val="0"/>
        <c:auto val="1"/>
        <c:lblAlgn val="ctr"/>
        <c:lblOffset val="100"/>
        <c:noMultiLvlLbl val="0"/>
      </c:catAx>
      <c:valAx>
        <c:axId val="322628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36176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954988"/>
        <c:axId val="37801257"/>
      </c:barChart>
      <c:catAx>
        <c:axId val="859549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801257"/>
        <c:crossesAt val="0"/>
        <c:auto val="1"/>
        <c:lblAlgn val="ctr"/>
        <c:lblOffset val="100"/>
        <c:noMultiLvlLbl val="0"/>
      </c:catAx>
      <c:valAx>
        <c:axId val="37801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95498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9675132"/>
        <c:axId val="79391796"/>
      </c:barChart>
      <c:catAx>
        <c:axId val="9675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91796"/>
        <c:crossesAt val="0"/>
        <c:auto val="1"/>
        <c:lblAlgn val="ctr"/>
        <c:lblOffset val="100"/>
        <c:noMultiLvlLbl val="0"/>
      </c:catAx>
      <c:valAx>
        <c:axId val="79391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513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3518171"/>
        <c:axId val="37975832"/>
      </c:barChart>
      <c:catAx>
        <c:axId val="835181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975832"/>
        <c:crossesAt val="0"/>
        <c:auto val="1"/>
        <c:lblAlgn val="ctr"/>
        <c:lblOffset val="100"/>
        <c:noMultiLvlLbl val="0"/>
      </c:catAx>
      <c:valAx>
        <c:axId val="379758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51817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76104912"/>
        <c:axId val="5452750"/>
      </c:barChart>
      <c:catAx>
        <c:axId val="76104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52750"/>
        <c:crossesAt val="0"/>
        <c:auto val="1"/>
        <c:lblAlgn val="ctr"/>
        <c:lblOffset val="100"/>
        <c:noMultiLvlLbl val="0"/>
      </c:catAx>
      <c:valAx>
        <c:axId val="54527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10491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