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6364810"/>
        <c:axId val="17906183"/>
      </c:barChart>
      <c:catAx>
        <c:axId val="463648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906183"/>
        <c:crossesAt val="0"/>
        <c:auto val="1"/>
        <c:lblAlgn val="ctr"/>
        <c:lblOffset val="100"/>
        <c:noMultiLvlLbl val="0"/>
      </c:catAx>
      <c:valAx>
        <c:axId val="17906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36481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85182073"/>
        <c:axId val="80410337"/>
      </c:barChart>
      <c:catAx>
        <c:axId val="851820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410337"/>
        <c:crossesAt val="0"/>
        <c:auto val="1"/>
        <c:lblAlgn val="ctr"/>
        <c:lblOffset val="100"/>
        <c:noMultiLvlLbl val="0"/>
      </c:catAx>
      <c:valAx>
        <c:axId val="804103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18207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1234883"/>
        <c:axId val="94918263"/>
      </c:barChart>
      <c:catAx>
        <c:axId val="12348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18263"/>
        <c:crossesAt val="0"/>
        <c:auto val="1"/>
        <c:lblAlgn val="ctr"/>
        <c:lblOffset val="100"/>
        <c:noMultiLvlLbl val="0"/>
      </c:catAx>
      <c:valAx>
        <c:axId val="949182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3488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5373118"/>
        <c:axId val="2664554"/>
      </c:barChart>
      <c:catAx>
        <c:axId val="553731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64554"/>
        <c:crossesAt val="0"/>
        <c:auto val="1"/>
        <c:lblAlgn val="ctr"/>
        <c:lblOffset val="100"/>
        <c:noMultiLvlLbl val="0"/>
      </c:catAx>
      <c:valAx>
        <c:axId val="26645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37311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20039974"/>
        <c:axId val="62648825"/>
      </c:barChart>
      <c:catAx>
        <c:axId val="200399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648825"/>
        <c:crossesAt val="0"/>
        <c:auto val="1"/>
        <c:lblAlgn val="ctr"/>
        <c:lblOffset val="100"/>
        <c:noMultiLvlLbl val="0"/>
      </c:catAx>
      <c:valAx>
        <c:axId val="626488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03997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864385"/>
        <c:axId val="44933538"/>
      </c:barChart>
      <c:catAx>
        <c:axId val="48643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933538"/>
        <c:crossesAt val="0"/>
        <c:auto val="1"/>
        <c:lblAlgn val="ctr"/>
        <c:lblOffset val="100"/>
        <c:noMultiLvlLbl val="0"/>
      </c:catAx>
      <c:valAx>
        <c:axId val="449335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6438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88625972"/>
        <c:axId val="92638733"/>
      </c:barChart>
      <c:catAx>
        <c:axId val="886259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638733"/>
        <c:crossesAt val="0"/>
        <c:auto val="1"/>
        <c:lblAlgn val="ctr"/>
        <c:lblOffset val="100"/>
        <c:noMultiLvlLbl val="0"/>
      </c:catAx>
      <c:valAx>
        <c:axId val="926387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62597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3013012"/>
        <c:axId val="38358332"/>
      </c:barChart>
      <c:catAx>
        <c:axId val="130130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358332"/>
        <c:crossesAt val="0"/>
        <c:auto val="1"/>
        <c:lblAlgn val="ctr"/>
        <c:lblOffset val="100"/>
        <c:noMultiLvlLbl val="0"/>
      </c:catAx>
      <c:valAx>
        <c:axId val="383583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01301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65062302"/>
        <c:axId val="72186350"/>
      </c:barChart>
      <c:catAx>
        <c:axId val="650623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186350"/>
        <c:crossesAt val="0"/>
        <c:auto val="1"/>
        <c:lblAlgn val="ctr"/>
        <c:lblOffset val="100"/>
        <c:noMultiLvlLbl val="0"/>
      </c:catAx>
      <c:valAx>
        <c:axId val="721863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06230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