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8166776"/>
        <c:axId val="27533065"/>
      </c:barChart>
      <c:catAx>
        <c:axId val="981667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533065"/>
        <c:crossesAt val="0"/>
        <c:auto val="1"/>
        <c:lblAlgn val="ctr"/>
        <c:lblOffset val="100"/>
        <c:noMultiLvlLbl val="0"/>
      </c:catAx>
      <c:valAx>
        <c:axId val="275330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16677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81302203"/>
        <c:axId val="35667460"/>
      </c:barChart>
      <c:catAx>
        <c:axId val="81302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667460"/>
        <c:crossesAt val="0"/>
        <c:auto val="1"/>
        <c:lblAlgn val="ctr"/>
        <c:lblOffset val="100"/>
        <c:noMultiLvlLbl val="0"/>
      </c:catAx>
      <c:valAx>
        <c:axId val="356674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30220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71417655"/>
        <c:axId val="374995"/>
      </c:barChart>
      <c:catAx>
        <c:axId val="714176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4995"/>
        <c:crossesAt val="0"/>
        <c:auto val="1"/>
        <c:lblAlgn val="ctr"/>
        <c:lblOffset val="100"/>
        <c:noMultiLvlLbl val="0"/>
      </c:catAx>
      <c:valAx>
        <c:axId val="374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41765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0310788"/>
        <c:axId val="93849573"/>
      </c:barChart>
      <c:catAx>
        <c:axId val="603107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49573"/>
        <c:crossesAt val="0"/>
        <c:auto val="1"/>
        <c:lblAlgn val="ctr"/>
        <c:lblOffset val="100"/>
        <c:noMultiLvlLbl val="0"/>
      </c:catAx>
      <c:valAx>
        <c:axId val="938495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1078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89794954"/>
        <c:axId val="52448496"/>
      </c:barChart>
      <c:catAx>
        <c:axId val="897949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448496"/>
        <c:crossesAt val="0"/>
        <c:auto val="1"/>
        <c:lblAlgn val="ctr"/>
        <c:lblOffset val="100"/>
        <c:noMultiLvlLbl val="0"/>
      </c:catAx>
      <c:valAx>
        <c:axId val="524484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79495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7679689"/>
        <c:axId val="98664954"/>
      </c:barChart>
      <c:catAx>
        <c:axId val="276796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664954"/>
        <c:crossesAt val="0"/>
        <c:auto val="1"/>
        <c:lblAlgn val="ctr"/>
        <c:lblOffset val="100"/>
        <c:noMultiLvlLbl val="0"/>
      </c:catAx>
      <c:valAx>
        <c:axId val="986649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67968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84444275"/>
        <c:axId val="33949904"/>
      </c:barChart>
      <c:catAx>
        <c:axId val="84444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949904"/>
        <c:crossesAt val="0"/>
        <c:auto val="1"/>
        <c:lblAlgn val="ctr"/>
        <c:lblOffset val="100"/>
        <c:noMultiLvlLbl val="0"/>
      </c:catAx>
      <c:valAx>
        <c:axId val="339499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4427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621415"/>
        <c:axId val="43071381"/>
      </c:barChart>
      <c:catAx>
        <c:axId val="56214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071381"/>
        <c:crossesAt val="0"/>
        <c:auto val="1"/>
        <c:lblAlgn val="ctr"/>
        <c:lblOffset val="100"/>
        <c:noMultiLvlLbl val="0"/>
      </c:catAx>
      <c:valAx>
        <c:axId val="430713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2141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97878112"/>
        <c:axId val="36795986"/>
      </c:barChart>
      <c:catAx>
        <c:axId val="978781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795986"/>
        <c:crossesAt val="0"/>
        <c:auto val="1"/>
        <c:lblAlgn val="ctr"/>
        <c:lblOffset val="100"/>
        <c:noMultiLvlLbl val="0"/>
      </c:catAx>
      <c:valAx>
        <c:axId val="36795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87811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