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I$49</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421">
  <si>
    <t xml:space="preserve">Statistische </t>
  </si>
  <si>
    <t xml:space="preserve">Berichte  </t>
  </si>
  <si>
    <r>
      <rPr>
        <b val="true"/>
        <sz val="14"/>
        <rFont val="Arial"/>
        <family val="2"/>
      </rPr>
      <t xml:space="preserve">G IV 1 - m </t>
    </r>
    <r>
      <rPr>
        <b val="true"/>
        <sz val="14"/>
        <color rgb="FFFF0000"/>
        <rFont val="Arial"/>
        <family val="2"/>
      </rPr>
      <t xml:space="preserve">01/06</t>
    </r>
  </si>
  <si>
    <t xml:space="preserve">Gäste und Übernachtungen im Fremdenverkehr</t>
  </si>
  <si>
    <t xml:space="preserve">im  Land Brandenburg</t>
  </si>
  <si>
    <t xml:space="preserve">Janua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 . . </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6</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6 nach</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im Janua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6 nach Verwaltungsbezirken und Reisegebieten</t>
  </si>
</sst>
</file>

<file path=xl/styles.xml><?xml version="1.0" encoding="utf-8"?>
<styleSheet xmlns="http://schemas.openxmlformats.org/spreadsheetml/2006/main">
  <numFmts count="9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 ?\ ??0&quot;    &quot;;&quot;- &quot;??0&quot;    &quot;;* &quot;–    &quot;;* @&quot;    &quot;"/>
    <numFmt numFmtId="179" formatCode="?0.0&quot;      &quot;;&quot;- &quot;?0.0&quot;      &quot;;* @&quot;      &quot;"/>
    <numFmt numFmtId="180" formatCode="?0.0&quot;         &quot;;&quot;- &quot;?0.0&quot;          &quot;;* &quot;–          &quot;;* @&quot;          &quot;"/>
    <numFmt numFmtId="181" formatCode="?0&quot;      &quot;;&quot;- &quot;?0.0&quot;      &quot;;* @&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quot;  &quot;;\ "/>
    <numFmt numFmtId="192" formatCode="\ ??0.0&quot;  &quot;;&quot;- &quot;?0.0&quot;  &quot;;* &quot;–  &quot;;* @&quot;  &quot;"/>
    <numFmt numFmtId="193" formatCode="#0.0&quot;  &quot;"/>
    <numFmt numFmtId="194" formatCode="#0.0&quot;     &quot;"/>
    <numFmt numFmtId="195" formatCode="#0.0&quot;    &quot;"/>
    <numFmt numFmtId="196" formatCode="???,???&quot;     &quot;;;"/>
    <numFmt numFmtId="197" formatCode="?0.0&quot;    &quot;;&quot;- &quot;?0.0&quot;    &quot;;* @&quot;    &quot;"/>
    <numFmt numFmtId="198" formatCode="###&quot;      &quot;"/>
    <numFmt numFmtId="199" formatCode="##0.0&quot;          &quot;"/>
    <numFmt numFmtId="200" formatCode="#0.0&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0.0&quot;         &quot;"/>
    <numFmt numFmtId="215" formatCode="\ ?0.0&quot;       &quot;;&quot;- &quot;?0.0&quot;       &quot;;* &quot;–       &quot;;* @&quot;       &quot;"/>
    <numFmt numFmtId="216" formatCode="?,???,???&quot;    &quot;;\ "/>
    <numFmt numFmtId="217" formatCode="\ ??0.0&quot;      &quot;;&quot;- &quot;??0.0&quot;      &quot;;* &quot;–      &quot;;* @&quot;      &quot;"/>
    <numFmt numFmtId="218" formatCode="#0.0&quot;          &quot;"/>
    <numFmt numFmtId="219" formatCode="\ ??0.0&quot;      &quot;;&quot;- &quot;??0.0&quot;      &quot;;* 0&quot;      &quot;;* @&quot;      &quot;"/>
    <numFmt numFmtId="220" formatCode="###\ ###&quot;    &quot;"/>
    <numFmt numFmtId="221" formatCode="?,???,???&quot;   &quot;;;"/>
    <numFmt numFmtId="222" formatCode="\ ?0.0&quot;       &quot;;&quot;- &quot;??0.0&quot;       &quot;;* @&quot;       &quot;"/>
    <numFmt numFmtId="223" formatCode="0"/>
    <numFmt numFmtId="224" formatCode="#0.0&quot;         &quot;"/>
    <numFmt numFmtId="225" formatCode="\ ??0.0&quot;     &quot;;* @&quot;     &quot;"/>
    <numFmt numFmtId="226" formatCode="\ ??0&quot;     &quot;;* @&quot;     &quot;"/>
    <numFmt numFmtId="227" formatCode="\ ??0&quot;  &quot;;* &quot;–  &quot;;* @&quot;   &quot;"/>
    <numFmt numFmtId="228" formatCode="\ ?0&quot;       &quot;;&quot;- &quot;??0.0&quot;       &quot;;* @&quot;       &quot;"/>
    <numFmt numFmtId="229" formatCode="?0.0&quot;        &quot;;&quot;- &quot;?0.0&quot;         &quot;;* &quot;–         &quot;;* @&quot;         &quot;"/>
    <numFmt numFmtId="230" formatCode="General&quot;  &quot;"/>
    <numFmt numFmtId="231" formatCode="0.0&quot;     &quot;"/>
    <numFmt numFmtId="232" formatCode="###.0&quot;       &quot;"/>
    <numFmt numFmtId="233" formatCode="0.0&quot;        &quot;"/>
    <numFmt numFmtId="234" formatCode="?\ ??0&quot;     &quot;;;"/>
    <numFmt numFmtId="235" formatCode="?\ ??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 ??0&quot;        &quot;;;"/>
    <numFmt numFmtId="242" formatCode="\ ???0.0&quot;         &quot;;&quot;- &quot;???0.0&quot;         &quot;;* &quot;–         &quot;;* @&quot;         &quot;"/>
    <numFmt numFmtId="243" formatCode="\ ?0.0&quot;        &quot;;* &quot;–        &quot;;* @&quot;        &quot;"/>
    <numFmt numFmtId="244" formatCode="\ ???0&quot;         &quot;;&quot;- &quot;???0&quot;         &quot;;* @&quot;         &quot;"/>
    <numFmt numFmtId="245" formatCode="#\ ###\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0.0&quot;        &quot;;* &quot;–        &quot;;* @&quot;        &quot;"/>
    <numFmt numFmtId="253" formatCode="\ ?0.0&quot;           &quot;;&quot;- &quot;?0.0&quot;           &quot;;* &quot;–           &quot;;* @&quot;           &quot;"/>
    <numFmt numFmtId="254" formatCode="?\ ???\ ??0&quot;        &quot;;;"/>
    <numFmt numFmtId="255" formatCode="\ ???&quot;        &quot;;&quot;- &quot;???&quot;        &quot;;* &quot;–        &quot;;* @&quot;        &quot;"/>
    <numFmt numFmtId="256" formatCode="##\ ###&quot;       &quot;"/>
    <numFmt numFmtId="257" formatCode="#0.0&quot;      &quot;"/>
    <numFmt numFmtId="258"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u val="single"/>
      <sz val="11"/>
      <color rgb="FF0000FF"/>
      <name val="Arial"/>
      <family val="0"/>
    </font>
    <font>
      <sz val="11"/>
      <name val="Arial"/>
      <family val="2"/>
    </font>
    <font>
      <vertAlign val="superscript"/>
      <sz val="10"/>
      <name val="Arial"/>
      <family val="2"/>
    </font>
    <font>
      <b val="true"/>
      <sz val="11"/>
      <color rgb="FF0000FF"/>
      <name val="Arial"/>
      <family val="0"/>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true">
      <alignment horizontal="general" vertical="bottom" textRotation="0" wrapText="false" indent="0" shrinkToFit="false"/>
      <protection locked="true" hidden="false"/>
    </xf>
    <xf numFmtId="164" fontId="23"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23" fillId="0" borderId="1" xfId="20"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3" fillId="0" borderId="0" xfId="20" applyFont="true" applyBorder="true" applyAlignment="true" applyProtection="true">
      <alignment horizontal="general" vertical="bottom" textRotation="0" wrapText="false" indent="0" shrinkToFit="false"/>
      <protection locked="true" hidden="false"/>
    </xf>
    <xf numFmtId="211" fontId="23"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20" applyFont="true" applyBorder="true" applyAlignment="true" applyProtection="true">
      <alignment horizontal="general" vertical="bottom" textRotation="0" wrapText="false" indent="0" shrinkToFit="false"/>
      <protection locked="true" hidden="false"/>
    </xf>
    <xf numFmtId="172" fontId="23"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23" fillId="0" borderId="0" xfId="20" applyFont="true" applyBorder="true" applyAlignment="true" applyProtection="true">
      <alignment horizontal="general" vertical="bottom" textRotation="0" wrapText="false" indent="0" shrinkToFit="false"/>
      <protection locked="true" hidden="false"/>
    </xf>
    <xf numFmtId="215" fontId="23"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38"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8:$E$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3442215"/>
        <c:axId val="59125796"/>
      </c:barChart>
      <c:catAx>
        <c:axId val="734422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125796"/>
        <c:crossesAt val="0"/>
        <c:auto val="1"/>
        <c:lblAlgn val="ctr"/>
        <c:lblOffset val="100"/>
        <c:noMultiLvlLbl val="0"/>
      </c:catAx>
      <c:valAx>
        <c:axId val="591257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442215"/>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912</c:v>
                </c:pt>
                <c:pt idx="1">
                  <c:v>5676</c:v>
                </c:pt>
                <c:pt idx="2">
                  <c:v>7860</c:v>
                </c:pt>
                <c:pt idx="3">
                  <c:v>1708</c:v>
                </c:pt>
                <c:pt idx="4">
                  <c:v>2875</c:v>
                </c:pt>
                <c:pt idx="5">
                  <c:v>6529</c:v>
                </c:pt>
                <c:pt idx="6">
                  <c:v>3516</c:v>
                </c:pt>
                <c:pt idx="7">
                  <c:v>8030</c:v>
                </c:pt>
                <c:pt idx="8">
                  <c:v>5008</c:v>
                </c:pt>
                <c:pt idx="9">
                  <c:v>4972</c:v>
                </c:pt>
                <c:pt idx="10">
                  <c:v>4983</c:v>
                </c:pt>
                <c:pt idx="11">
                  <c:v>9037</c:v>
                </c:pt>
                <c:pt idx="12">
                  <c:v>2047</c:v>
                </c:pt>
              </c:numCache>
            </c:numRef>
          </c:val>
        </c:ser>
        <c:gapWidth val="50"/>
        <c:overlap val="0"/>
        <c:axId val="69275923"/>
        <c:axId val="77963310"/>
      </c:barChart>
      <c:catAx>
        <c:axId val="692759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963310"/>
        <c:crossesAt val="0"/>
        <c:auto val="1"/>
        <c:lblAlgn val="ctr"/>
        <c:lblOffset val="100"/>
        <c:noMultiLvlLbl val="0"/>
      </c:catAx>
      <c:valAx>
        <c:axId val="779633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27592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5</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3172</c:v>
                </c:pt>
              </c:numCache>
            </c:numRef>
          </c:val>
        </c:ser>
        <c:gapWidth val="50"/>
        <c:overlap val="0"/>
        <c:axId val="93795638"/>
        <c:axId val="46432563"/>
      </c:barChart>
      <c:catAx>
        <c:axId val="937956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432563"/>
        <c:crossesAt val="0"/>
        <c:auto val="1"/>
        <c:lblAlgn val="ctr"/>
        <c:lblOffset val="100"/>
        <c:noMultiLvlLbl val="0"/>
      </c:catAx>
      <c:valAx>
        <c:axId val="464325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795638"/>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4761062"/>
        <c:axId val="75721353"/>
      </c:barChart>
      <c:catAx>
        <c:axId val="747610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721353"/>
        <c:crossesAt val="0"/>
        <c:auto val="1"/>
        <c:lblAlgn val="ctr"/>
        <c:lblOffset val="100"/>
        <c:noMultiLvlLbl val="0"/>
      </c:catAx>
      <c:valAx>
        <c:axId val="757213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76106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numCache>
            </c:numRef>
          </c:val>
        </c:ser>
        <c:gapWidth val="50"/>
        <c:overlap val="0"/>
        <c:axId val="15551195"/>
        <c:axId val="46568725"/>
      </c:barChart>
      <c:catAx>
        <c:axId val="155511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568725"/>
        <c:crossesAt val="0"/>
        <c:auto val="1"/>
        <c:lblAlgn val="ctr"/>
        <c:lblOffset val="100"/>
        <c:noMultiLvlLbl val="0"/>
      </c:catAx>
      <c:valAx>
        <c:axId val="465687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55119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57266422"/>
        <c:axId val="28740415"/>
      </c:barChart>
      <c:catAx>
        <c:axId val="572664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740415"/>
        <c:crossesAt val="0"/>
        <c:auto val="1"/>
        <c:lblAlgn val="ctr"/>
        <c:lblOffset val="100"/>
        <c:noMultiLvlLbl val="0"/>
      </c:catAx>
      <c:valAx>
        <c:axId val="287404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266422"/>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numCache>
            </c:numRef>
          </c:val>
        </c:ser>
        <c:gapWidth val="50"/>
        <c:overlap val="0"/>
        <c:axId val="54604759"/>
        <c:axId val="52918884"/>
      </c:barChart>
      <c:catAx>
        <c:axId val="546047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918884"/>
        <c:crossesAt val="0"/>
        <c:auto val="1"/>
        <c:lblAlgn val="ctr"/>
        <c:lblOffset val="100"/>
        <c:noMultiLvlLbl val="0"/>
      </c:catAx>
      <c:valAx>
        <c:axId val="529188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60475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8293849"/>
        <c:axId val="99028292"/>
      </c:barChart>
      <c:catAx>
        <c:axId val="582938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028292"/>
        <c:crossesAt val="0"/>
        <c:auto val="1"/>
        <c:lblAlgn val="ctr"/>
        <c:lblOffset val="100"/>
        <c:noMultiLvlLbl val="0"/>
      </c:catAx>
      <c:valAx>
        <c:axId val="990282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29384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numCache>
            </c:numRef>
          </c:val>
        </c:ser>
        <c:gapWidth val="50"/>
        <c:overlap val="0"/>
        <c:axId val="4139616"/>
        <c:axId val="92753798"/>
      </c:barChart>
      <c:catAx>
        <c:axId val="41396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753798"/>
        <c:crossesAt val="0"/>
        <c:auto val="1"/>
        <c:lblAlgn val="ctr"/>
        <c:lblOffset val="100"/>
        <c:noMultiLvlLbl val="0"/>
      </c:catAx>
      <c:valAx>
        <c:axId val="927537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3961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969696"/>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5.05</c:v>
                </c:pt>
                <c:pt idx="1">
                  <c:v>6.58</c:v>
                </c:pt>
                <c:pt idx="2">
                  <c:v>5.73</c:v>
                </c:pt>
                <c:pt idx="3">
                  <c:v>6.19</c:v>
                </c:pt>
                <c:pt idx="4">
                  <c:v>9.83</c:v>
                </c:pt>
                <c:pt idx="5">
                  <c:v>13.78</c:v>
                </c:pt>
                <c:pt idx="6">
                  <c:v>5.87</c:v>
                </c:pt>
                <c:pt idx="7">
                  <c:v>6.9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42960</xdr:colOff>
      <xdr:row>12</xdr:row>
      <xdr:rowOff>47520</xdr:rowOff>
    </xdr:from>
    <xdr:to>
      <xdr:col>6</xdr:col>
      <xdr:colOff>292680</xdr:colOff>
      <xdr:row>13</xdr:row>
      <xdr:rowOff>66240</xdr:rowOff>
    </xdr:to>
    <xdr:sp>
      <xdr:nvSpPr>
        <xdr:cNvPr id="12" name="Text 2"/>
        <xdr:cNvSpPr/>
      </xdr:nvSpPr>
      <xdr:spPr>
        <a:xfrm>
          <a:off x="453852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2</xdr:col>
      <xdr:colOff>740160</xdr:colOff>
      <xdr:row>21</xdr:row>
      <xdr:rowOff>86040</xdr:rowOff>
    </xdr:from>
    <xdr:to>
      <xdr:col>3</xdr:col>
      <xdr:colOff>585000</xdr:colOff>
      <xdr:row>22</xdr:row>
      <xdr:rowOff>56880</xdr:rowOff>
    </xdr:to>
    <xdr:sp>
      <xdr:nvSpPr>
        <xdr:cNvPr id="13" name="Text 3"/>
        <xdr:cNvSpPr/>
      </xdr:nvSpPr>
      <xdr:spPr>
        <a:xfrm>
          <a:off x="2298600" y="3515040"/>
          <a:ext cx="623880" cy="13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174960</xdr:colOff>
      <xdr:row>19</xdr:row>
      <xdr:rowOff>114480</xdr:rowOff>
    </xdr:from>
    <xdr:to>
      <xdr:col>2</xdr:col>
      <xdr:colOff>750960</xdr:colOff>
      <xdr:row>20</xdr:row>
      <xdr:rowOff>152640</xdr:rowOff>
    </xdr:to>
    <xdr:sp>
      <xdr:nvSpPr>
        <xdr:cNvPr id="14" name="Text 4"/>
        <xdr:cNvSpPr/>
      </xdr:nvSpPr>
      <xdr:spPr>
        <a:xfrm>
          <a:off x="1733400" y="32194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3</xdr:col>
      <xdr:colOff>740160</xdr:colOff>
      <xdr:row>22</xdr:row>
      <xdr:rowOff>0</xdr:rowOff>
    </xdr:from>
    <xdr:to>
      <xdr:col>4</xdr:col>
      <xdr:colOff>682560</xdr:colOff>
      <xdr:row>22</xdr:row>
      <xdr:rowOff>162000</xdr:rowOff>
    </xdr:to>
    <xdr:sp>
      <xdr:nvSpPr>
        <xdr:cNvPr id="15" name="Text 5"/>
        <xdr:cNvSpPr/>
      </xdr:nvSpPr>
      <xdr:spPr>
        <a:xfrm>
          <a:off x="3077640" y="3591000"/>
          <a:ext cx="7214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759240</xdr:colOff>
      <xdr:row>9</xdr:row>
      <xdr:rowOff>85680</xdr:rowOff>
    </xdr:from>
    <xdr:to>
      <xdr:col>2</xdr:col>
      <xdr:colOff>282960</xdr:colOff>
      <xdr:row>11</xdr:row>
      <xdr:rowOff>47520</xdr:rowOff>
    </xdr:to>
    <xdr:sp>
      <xdr:nvSpPr>
        <xdr:cNvPr id="16" name="Text 6"/>
        <xdr:cNvSpPr/>
      </xdr:nvSpPr>
      <xdr:spPr>
        <a:xfrm>
          <a:off x="759240" y="1571760"/>
          <a:ext cx="1082160" cy="28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94360</xdr:colOff>
      <xdr:row>4</xdr:row>
      <xdr:rowOff>152280</xdr:rowOff>
    </xdr:from>
    <xdr:to>
      <xdr:col>3</xdr:col>
      <xdr:colOff>29520</xdr:colOff>
      <xdr:row>6</xdr:row>
      <xdr:rowOff>133560</xdr:rowOff>
    </xdr:to>
    <xdr:sp>
      <xdr:nvSpPr>
        <xdr:cNvPr id="17" name="Text 7"/>
        <xdr:cNvSpPr/>
      </xdr:nvSpPr>
      <xdr:spPr>
        <a:xfrm>
          <a:off x="1373400" y="8287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5</xdr:row>
      <xdr:rowOff>152640</xdr:rowOff>
    </xdr:from>
    <xdr:to>
      <xdr:col>2</xdr:col>
      <xdr:colOff>351360</xdr:colOff>
      <xdr:row>17</xdr:row>
      <xdr:rowOff>152280</xdr:rowOff>
    </xdr:to>
    <xdr:sp>
      <xdr:nvSpPr>
        <xdr:cNvPr id="18" name="Text 8"/>
        <xdr:cNvSpPr/>
      </xdr:nvSpPr>
      <xdr:spPr>
        <a:xfrm>
          <a:off x="584280" y="26100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c r="B71" s="49"/>
      <c r="C71" s="49"/>
      <c r="D71" s="49"/>
      <c r="E71" s="49"/>
      <c r="F71" s="49"/>
    </row>
    <row r="72" s="46" customFormat="true" ht="18" hidden="false" customHeight="true" outlineLevel="0" collapsed="false">
      <c r="A72" s="50"/>
      <c r="B72" s="50"/>
      <c r="C72" s="50"/>
      <c r="D72" s="50"/>
      <c r="E72" s="50"/>
      <c r="F72" s="50"/>
    </row>
    <row r="73" s="46" customFormat="true" ht="12.75" hidden="false" customHeight="true" outlineLevel="0" collapsed="false">
      <c r="A73" s="50"/>
      <c r="B73" s="50"/>
      <c r="C73" s="50"/>
      <c r="D73" s="50"/>
      <c r="E73" s="50"/>
      <c r="F73" s="50"/>
    </row>
    <row r="74" s="46" customFormat="true" ht="12.75" hidden="false" customHeight="true" outlineLevel="0" collapsed="false">
      <c r="A74" s="50"/>
      <c r="B74" s="50"/>
      <c r="C74" s="50"/>
      <c r="D74" s="50"/>
      <c r="E74" s="50"/>
      <c r="F74" s="50"/>
    </row>
    <row r="75" s="46" customFormat="true" ht="12.75" hidden="false" customHeight="true" outlineLevel="0" collapsed="false">
      <c r="A75" s="50"/>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75" t="s">
        <v>229</v>
      </c>
      <c r="B1" s="75"/>
      <c r="C1" s="75"/>
      <c r="D1" s="75"/>
      <c r="E1" s="75"/>
      <c r="F1" s="75"/>
      <c r="G1" s="75"/>
      <c r="H1" s="75"/>
    </row>
    <row r="2" customFormat="false" ht="12.75" hidden="false" customHeight="true" outlineLevel="0" collapsed="false">
      <c r="A2" s="75" t="s">
        <v>230</v>
      </c>
      <c r="B2" s="75"/>
      <c r="C2" s="75"/>
      <c r="D2" s="75"/>
      <c r="E2" s="75"/>
      <c r="F2" s="75"/>
      <c r="G2" s="75"/>
      <c r="H2" s="75"/>
    </row>
    <row r="3" customFormat="false" ht="12.75" hidden="false" customHeight="false" outlineLevel="0" collapsed="false">
      <c r="J3" s="0" t="s">
        <v>102</v>
      </c>
      <c r="M3" s="156" t="n">
        <v>45.05</v>
      </c>
    </row>
    <row r="4" customFormat="false" ht="12.75" hidden="false" customHeight="false" outlineLevel="0" collapsed="false">
      <c r="J4" s="0" t="s">
        <v>104</v>
      </c>
      <c r="M4" s="156" t="n">
        <v>6.58</v>
      </c>
    </row>
    <row r="5" customFormat="false" ht="12.75" hidden="false" customHeight="false" outlineLevel="0" collapsed="false">
      <c r="J5" s="0" t="s">
        <v>231</v>
      </c>
      <c r="M5" s="156" t="n">
        <v>5.73</v>
      </c>
    </row>
    <row r="6" customFormat="false" ht="12.75" hidden="false" customHeight="false" outlineLevel="0" collapsed="false">
      <c r="J6" s="0" t="s">
        <v>108</v>
      </c>
      <c r="M6" s="156" t="n">
        <v>6.19</v>
      </c>
    </row>
    <row r="7" customFormat="false" ht="12.75" hidden="false" customHeight="false" outlineLevel="0" collapsed="false">
      <c r="J7" s="0" t="s">
        <v>232</v>
      </c>
      <c r="M7" s="156" t="n">
        <v>9.83</v>
      </c>
    </row>
    <row r="8" customFormat="false" ht="12.75" hidden="false" customHeight="false" outlineLevel="0" collapsed="false">
      <c r="J8" s="0" t="s">
        <v>233</v>
      </c>
      <c r="M8" s="156" t="n">
        <v>13.78</v>
      </c>
    </row>
    <row r="9" customFormat="false" ht="12.75" hidden="false" customHeight="false" outlineLevel="0" collapsed="false">
      <c r="J9" s="0" t="s">
        <v>234</v>
      </c>
      <c r="M9" s="156" t="n">
        <v>5.87</v>
      </c>
    </row>
    <row r="10" customFormat="false" ht="12.75" hidden="false" customHeight="false" outlineLevel="0" collapsed="false">
      <c r="J10" s="0" t="s">
        <v>235</v>
      </c>
      <c r="M10" s="156" t="n">
        <v>6.98</v>
      </c>
    </row>
    <row r="11" customFormat="false" ht="12.75" hidden="false" customHeight="false" outlineLevel="0" collapsed="false">
      <c r="M11" s="156" t="n">
        <f aca="false">SUM(M3:M10)</f>
        <v>100.01</v>
      </c>
    </row>
    <row r="13" customFormat="false" ht="12.75" hidden="false" customHeight="false" outlineLevel="0" collapsed="false">
      <c r="J13" s="0" t="s">
        <v>183</v>
      </c>
      <c r="M13" s="0" t="n">
        <v>4912</v>
      </c>
    </row>
    <row r="14" customFormat="false" ht="12.75" hidden="false" customHeight="false" outlineLevel="0" collapsed="false">
      <c r="J14" s="0" t="s">
        <v>188</v>
      </c>
      <c r="M14" s="0" t="n">
        <v>5676</v>
      </c>
    </row>
    <row r="15" customFormat="false" ht="12.75" hidden="false" customHeight="false" outlineLevel="0" collapsed="false">
      <c r="J15" s="0" t="s">
        <v>209</v>
      </c>
      <c r="M15" s="0" t="n">
        <v>7860</v>
      </c>
    </row>
    <row r="16" customFormat="false" ht="12.75" hidden="false" customHeight="false" outlineLevel="0" collapsed="false">
      <c r="J16" s="0" t="s">
        <v>208</v>
      </c>
      <c r="M16" s="0" t="n">
        <v>1708</v>
      </c>
    </row>
    <row r="17" customFormat="false" ht="12.75" hidden="false" customHeight="false" outlineLevel="0" collapsed="false">
      <c r="J17" s="0" t="s">
        <v>207</v>
      </c>
      <c r="M17" s="0" t="n">
        <v>2875</v>
      </c>
    </row>
    <row r="18" customFormat="false" ht="12.75" hidden="false" customHeight="false" outlineLevel="0" collapsed="false">
      <c r="J18" s="0" t="s">
        <v>206</v>
      </c>
      <c r="M18" s="0" t="n">
        <v>6529</v>
      </c>
    </row>
    <row r="19" customFormat="false" ht="12.75" hidden="false" customHeight="false" outlineLevel="0" collapsed="false">
      <c r="J19" s="0" t="s">
        <v>205</v>
      </c>
      <c r="M19" s="0" t="n">
        <v>3516</v>
      </c>
    </row>
    <row r="20" customFormat="false" ht="12.75" hidden="false" customHeight="false" outlineLevel="0" collapsed="false">
      <c r="J20" s="0" t="s">
        <v>204</v>
      </c>
      <c r="M20" s="0" t="n">
        <v>8030</v>
      </c>
    </row>
    <row r="21" customFormat="false" ht="12.75" hidden="false" customHeight="false" outlineLevel="0" collapsed="false">
      <c r="J21" s="0" t="s">
        <v>189</v>
      </c>
      <c r="M21" s="0" t="n">
        <v>5008</v>
      </c>
    </row>
    <row r="22" customFormat="false" ht="12.75" hidden="false" customHeight="false" outlineLevel="0" collapsed="false">
      <c r="J22" s="0" t="s">
        <v>203</v>
      </c>
      <c r="M22" s="0" t="n">
        <v>4972</v>
      </c>
    </row>
    <row r="23" customFormat="false" ht="12.75" hidden="false" customHeight="false" outlineLevel="0" collapsed="false">
      <c r="J23" s="0" t="s">
        <v>199</v>
      </c>
      <c r="M23" s="0" t="n">
        <v>4983</v>
      </c>
    </row>
    <row r="24" customFormat="false" ht="12.75" hidden="false" customHeight="false" outlineLevel="0" collapsed="false">
      <c r="J24" s="0" t="s">
        <v>202</v>
      </c>
      <c r="M24" s="0" t="n">
        <v>9037</v>
      </c>
    </row>
    <row r="25" customFormat="false" ht="12.75" hidden="false" customHeight="false" outlineLevel="0" collapsed="false">
      <c r="J25" s="0" t="s">
        <v>196</v>
      </c>
      <c r="M25" s="0" t="n">
        <v>2047</v>
      </c>
    </row>
    <row r="26" customFormat="false" ht="12.75" hidden="false" customHeight="false" outlineLevel="0" collapsed="false">
      <c r="M26" s="0" t="n">
        <f aca="false">SUM(M13:M25)</f>
        <v>67153</v>
      </c>
    </row>
    <row r="28" customFormat="false" ht="23.25" hidden="false" customHeight="true" outlineLevel="0" collapsed="false">
      <c r="A28" s="75" t="s">
        <v>236</v>
      </c>
      <c r="B28" s="75"/>
      <c r="C28" s="75"/>
      <c r="D28" s="75"/>
      <c r="E28" s="75"/>
      <c r="F28" s="75"/>
      <c r="G28" s="75"/>
      <c r="H28" s="75"/>
    </row>
  </sheetData>
  <mergeCells count="3">
    <mergeCell ref="A1:H1"/>
    <mergeCell ref="A2:H2"/>
    <mergeCell ref="A28:H28"/>
  </mergeCells>
  <hyperlinks>
    <hyperlink ref="A1" location="Inhaltsverzeichnis!A41" display=" 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2.42"/>
    <col collapsed="false" customWidth="true" hidden="false" outlineLevel="0" max="3" min="3" style="116" width="17.85"/>
    <col collapsed="false" customWidth="true" hidden="false" outlineLevel="0" max="4" min="4" style="116" width="8.99"/>
    <col collapsed="false" customWidth="true" hidden="false" outlineLevel="0" max="5" min="5" style="116" width="10.13"/>
    <col collapsed="false" customWidth="true" hidden="false" outlineLevel="0" max="6" min="6" style="116" width="8.41"/>
    <col collapsed="false" customWidth="true" hidden="false" outlineLevel="0" max="7" min="7" style="116" width="8.28"/>
    <col collapsed="false" customWidth="true" hidden="false" outlineLevel="0" max="8" min="8" style="116" width="7.99"/>
    <col collapsed="false" customWidth="true" hidden="false" outlineLevel="0" max="9" min="9" style="116" width="9.41"/>
    <col collapsed="false" customWidth="true" hidden="false" outlineLevel="0" max="10" min="10" style="116" width="7.99"/>
    <col collapsed="false" customWidth="true" hidden="false" outlineLevel="0" max="11" min="11" style="116" width="9.41"/>
    <col collapsed="false" customWidth="true" hidden="false" outlineLevel="0" max="12" min="12" style="116" width="6.13"/>
    <col collapsed="false" customWidth="false" hidden="false" outlineLevel="0" max="257" min="13" style="116" width="11.42"/>
  </cols>
  <sheetData>
    <row r="1" s="59" customFormat="true" ht="15" hidden="false" customHeight="false" outlineLevel="0" collapsed="false">
      <c r="A1" s="75" t="s">
        <v>45</v>
      </c>
      <c r="B1" s="75"/>
      <c r="C1" s="76" t="s">
        <v>237</v>
      </c>
      <c r="D1" s="76"/>
      <c r="E1" s="76"/>
      <c r="F1" s="76"/>
      <c r="G1" s="76"/>
      <c r="H1" s="76"/>
      <c r="I1" s="76"/>
      <c r="J1" s="76"/>
      <c r="K1" s="76"/>
    </row>
    <row r="2" s="60" customFormat="true" ht="12.75" hidden="false" customHeight="true" outlineLevel="0" collapsed="false">
      <c r="A2" s="75"/>
      <c r="B2" s="75"/>
      <c r="C2" s="76" t="s">
        <v>75</v>
      </c>
      <c r="D2" s="76"/>
      <c r="E2" s="76"/>
      <c r="F2" s="76"/>
      <c r="G2" s="76"/>
      <c r="H2" s="76"/>
      <c r="I2" s="76"/>
      <c r="J2" s="76"/>
      <c r="K2" s="76"/>
    </row>
    <row r="3" s="60" customFormat="true" ht="12.75" hidden="false" customHeight="true" outlineLevel="0" collapsed="false">
      <c r="A3" s="75"/>
      <c r="B3" s="99"/>
      <c r="C3" s="100"/>
      <c r="D3" s="100"/>
      <c r="E3" s="100"/>
      <c r="F3" s="100"/>
      <c r="G3" s="100"/>
      <c r="H3" s="100"/>
      <c r="I3" s="100"/>
      <c r="J3" s="100"/>
      <c r="K3" s="100"/>
    </row>
    <row r="4" s="81" customFormat="true" ht="14.1" hidden="false" customHeight="true" outlineLevel="0" collapsed="false">
      <c r="A4" s="143" t="s">
        <v>172</v>
      </c>
      <c r="B4" s="143"/>
      <c r="C4" s="143"/>
      <c r="D4" s="157" t="s">
        <v>238</v>
      </c>
      <c r="E4" s="157"/>
      <c r="F4" s="80" t="s">
        <v>239</v>
      </c>
      <c r="G4" s="80"/>
      <c r="H4" s="80"/>
      <c r="I4" s="80"/>
      <c r="J4" s="80"/>
      <c r="K4" s="122" t="s">
        <v>240</v>
      </c>
    </row>
    <row r="5" s="81" customFormat="true" ht="14.1" hidden="false" customHeight="true" outlineLevel="0" collapsed="false">
      <c r="A5" s="143"/>
      <c r="B5" s="143"/>
      <c r="C5" s="143"/>
      <c r="D5" s="144" t="s">
        <v>241</v>
      </c>
      <c r="E5" s="78" t="s">
        <v>242</v>
      </c>
      <c r="F5" s="144" t="s">
        <v>243</v>
      </c>
      <c r="G5" s="80" t="s">
        <v>244</v>
      </c>
      <c r="H5" s="80"/>
      <c r="I5" s="80"/>
      <c r="J5" s="80"/>
      <c r="K5" s="122"/>
    </row>
    <row r="6" s="81" customFormat="true" ht="15" hidden="false" customHeight="true" outlineLevel="0" collapsed="false">
      <c r="A6" s="143"/>
      <c r="B6" s="143"/>
      <c r="C6" s="143"/>
      <c r="D6" s="144"/>
      <c r="E6" s="146" t="s">
        <v>245</v>
      </c>
      <c r="F6" s="144"/>
      <c r="G6" s="146" t="s">
        <v>246</v>
      </c>
      <c r="H6" s="144" t="s">
        <v>247</v>
      </c>
      <c r="I6" s="158" t="s">
        <v>248</v>
      </c>
      <c r="J6" s="158"/>
      <c r="K6" s="122"/>
    </row>
    <row r="7" s="81" customFormat="true" ht="15" hidden="false" customHeight="true" outlineLevel="0" collapsed="false">
      <c r="A7" s="143"/>
      <c r="B7" s="143"/>
      <c r="C7" s="143"/>
      <c r="D7" s="144"/>
      <c r="E7" s="146"/>
      <c r="F7" s="144"/>
      <c r="G7" s="146"/>
      <c r="H7" s="144"/>
      <c r="I7" s="158"/>
      <c r="J7" s="158"/>
      <c r="K7" s="122"/>
    </row>
    <row r="8" s="81" customFormat="true" ht="14.1" hidden="false" customHeight="true" outlineLevel="0" collapsed="false">
      <c r="A8" s="143"/>
      <c r="B8" s="143"/>
      <c r="C8" s="143"/>
      <c r="D8" s="144"/>
      <c r="E8" s="146"/>
      <c r="F8" s="144"/>
      <c r="G8" s="146"/>
      <c r="H8" s="144"/>
      <c r="I8" s="144" t="s">
        <v>249</v>
      </c>
      <c r="J8" s="144" t="s">
        <v>250</v>
      </c>
      <c r="K8" s="122"/>
    </row>
    <row r="9" s="81" customFormat="true" ht="14.1" hidden="false" customHeight="true" outlineLevel="0" collapsed="false">
      <c r="A9" s="143"/>
      <c r="B9" s="143"/>
      <c r="C9" s="143"/>
      <c r="D9" s="144"/>
      <c r="E9" s="146"/>
      <c r="F9" s="144"/>
      <c r="G9" s="146"/>
      <c r="H9" s="144"/>
      <c r="I9" s="144"/>
      <c r="J9" s="144"/>
      <c r="K9" s="122"/>
    </row>
    <row r="10" s="81" customFormat="true" ht="14.1" hidden="false" customHeight="true" outlineLevel="0" collapsed="false">
      <c r="A10" s="143"/>
      <c r="B10" s="143"/>
      <c r="C10" s="143"/>
      <c r="D10" s="144"/>
      <c r="E10" s="146"/>
      <c r="F10" s="144"/>
      <c r="G10" s="146"/>
      <c r="H10" s="144"/>
      <c r="I10" s="144"/>
      <c r="J10" s="144"/>
      <c r="K10" s="122"/>
    </row>
    <row r="11" s="81" customFormat="true" ht="14.1" hidden="false" customHeight="true" outlineLevel="0" collapsed="false">
      <c r="A11" s="143"/>
      <c r="B11" s="143"/>
      <c r="C11" s="143"/>
      <c r="D11" s="146" t="s">
        <v>125</v>
      </c>
      <c r="E11" s="146"/>
      <c r="F11" s="146"/>
      <c r="G11" s="146"/>
      <c r="H11" s="146" t="s">
        <v>159</v>
      </c>
      <c r="I11" s="146"/>
      <c r="J11" s="146"/>
      <c r="K11" s="80" t="s">
        <v>125</v>
      </c>
      <c r="L11" s="84"/>
      <c r="M11" s="84"/>
      <c r="N11" s="84"/>
      <c r="O11" s="84"/>
    </row>
    <row r="12" s="84" customFormat="true" ht="17.25" hidden="false" customHeight="true" outlineLevel="0" collapsed="false">
      <c r="A12" s="159"/>
      <c r="B12" s="159"/>
      <c r="C12" s="159"/>
      <c r="D12" s="123" t="s">
        <v>178</v>
      </c>
      <c r="E12" s="123"/>
      <c r="F12" s="123"/>
      <c r="G12" s="123"/>
      <c r="H12" s="123"/>
      <c r="I12" s="123"/>
      <c r="J12" s="123"/>
      <c r="K12" s="123"/>
    </row>
    <row r="13" s="81" customFormat="true" ht="10.5" hidden="false" customHeight="true" outlineLevel="0" collapsed="false">
      <c r="A13" s="84" t="s">
        <v>179</v>
      </c>
      <c r="B13" s="84"/>
      <c r="C13" s="82"/>
      <c r="D13" s="160"/>
      <c r="E13" s="149"/>
      <c r="F13" s="161"/>
      <c r="G13" s="149"/>
      <c r="H13" s="150"/>
      <c r="I13" s="150"/>
      <c r="J13" s="150"/>
      <c r="K13" s="151"/>
    </row>
    <row r="14" s="81" customFormat="true" ht="14.1" hidden="false" customHeight="true" outlineLevel="0" collapsed="false">
      <c r="A14" s="82" t="s">
        <v>180</v>
      </c>
      <c r="B14" s="82"/>
      <c r="C14" s="82"/>
      <c r="D14" s="160" t="n">
        <v>23</v>
      </c>
      <c r="E14" s="150" t="n">
        <v>20</v>
      </c>
      <c r="F14" s="162" t="n">
        <v>911</v>
      </c>
      <c r="G14" s="162" t="n">
        <v>798</v>
      </c>
      <c r="H14" s="163" t="n">
        <v>-11.0367892976589</v>
      </c>
      <c r="I14" s="164" t="n">
        <v>15.7</v>
      </c>
      <c r="J14" s="164" t="n">
        <v>15.7</v>
      </c>
      <c r="K14" s="165" t="n">
        <v>12.2</v>
      </c>
    </row>
    <row r="15" s="81" customFormat="true" ht="14.1" hidden="false" customHeight="true" outlineLevel="0" collapsed="false">
      <c r="A15" s="82" t="s">
        <v>181</v>
      </c>
      <c r="B15" s="82"/>
      <c r="C15" s="82"/>
      <c r="D15" s="160" t="n">
        <v>25</v>
      </c>
      <c r="E15" s="150" t="n">
        <v>24</v>
      </c>
      <c r="F15" s="162" t="n">
        <v>1937</v>
      </c>
      <c r="G15" s="162" t="n">
        <v>1863</v>
      </c>
      <c r="H15" s="163" t="n">
        <v>-8.5419734904271</v>
      </c>
      <c r="I15" s="164" t="n">
        <v>16.5</v>
      </c>
      <c r="J15" s="164" t="n">
        <v>16.5</v>
      </c>
      <c r="K15" s="165" t="n">
        <v>18.2</v>
      </c>
    </row>
    <row r="16" s="81" customFormat="true" ht="14.1" hidden="false" customHeight="true" outlineLevel="0" collapsed="false">
      <c r="A16" s="82" t="s">
        <v>182</v>
      </c>
      <c r="B16" s="82"/>
      <c r="C16" s="82"/>
      <c r="D16" s="160" t="n">
        <v>15</v>
      </c>
      <c r="E16" s="150" t="n">
        <v>15</v>
      </c>
      <c r="F16" s="162" t="n">
        <v>882</v>
      </c>
      <c r="G16" s="162" t="n">
        <v>858</v>
      </c>
      <c r="H16" s="163" t="n">
        <v>-5.50660792951541</v>
      </c>
      <c r="I16" s="164" t="n">
        <v>15.7</v>
      </c>
      <c r="J16" s="164" t="n">
        <v>15.7</v>
      </c>
      <c r="K16" s="165" t="n">
        <v>13.5</v>
      </c>
    </row>
    <row r="17" s="81" customFormat="true" ht="14.1" hidden="false" customHeight="true" outlineLevel="0" collapsed="false">
      <c r="A17" s="82" t="s">
        <v>183</v>
      </c>
      <c r="B17" s="82"/>
      <c r="C17" s="82"/>
      <c r="D17" s="160" t="n">
        <v>45</v>
      </c>
      <c r="E17" s="150" t="n">
        <v>43</v>
      </c>
      <c r="F17" s="162" t="n">
        <v>4952</v>
      </c>
      <c r="G17" s="162" t="n">
        <v>4912</v>
      </c>
      <c r="H17" s="163" t="n">
        <v>0.821018062397386</v>
      </c>
      <c r="I17" s="164" t="n">
        <v>21.4</v>
      </c>
      <c r="J17" s="164" t="n">
        <v>21.4</v>
      </c>
      <c r="K17" s="165" t="n">
        <v>34</v>
      </c>
    </row>
    <row r="18" s="81" customFormat="true" ht="21.95" hidden="false" customHeight="true" outlineLevel="0" collapsed="false">
      <c r="A18" s="148" t="s">
        <v>184</v>
      </c>
      <c r="C18" s="82"/>
      <c r="D18" s="160"/>
      <c r="E18" s="150"/>
      <c r="F18" s="162"/>
      <c r="G18" s="162"/>
      <c r="H18" s="163"/>
      <c r="I18" s="164"/>
      <c r="J18" s="164"/>
      <c r="K18" s="165"/>
    </row>
    <row r="19" s="81" customFormat="true" ht="14.1" hidden="false" customHeight="true" outlineLevel="0" collapsed="false">
      <c r="A19" s="82" t="s">
        <v>185</v>
      </c>
      <c r="B19" s="82"/>
      <c r="C19" s="82"/>
      <c r="D19" s="160" t="n">
        <v>86</v>
      </c>
      <c r="E19" s="150" t="n">
        <v>72</v>
      </c>
      <c r="F19" s="162" t="n">
        <v>6773</v>
      </c>
      <c r="G19" s="162" t="n">
        <v>4972</v>
      </c>
      <c r="H19" s="163" t="n">
        <v>0.546006066734066</v>
      </c>
      <c r="I19" s="164" t="n">
        <v>23.1</v>
      </c>
      <c r="J19" s="164" t="n">
        <v>23.1</v>
      </c>
      <c r="K19" s="165" t="n">
        <v>38.5</v>
      </c>
    </row>
    <row r="20" s="81" customFormat="true" ht="14.1" hidden="false" customHeight="true" outlineLevel="0" collapsed="false">
      <c r="A20" s="82" t="s">
        <v>186</v>
      </c>
      <c r="B20" s="82"/>
      <c r="C20" s="82"/>
      <c r="D20" s="160" t="n">
        <v>131</v>
      </c>
      <c r="E20" s="150" t="n">
        <v>103</v>
      </c>
      <c r="F20" s="162" t="n">
        <v>7273</v>
      </c>
      <c r="G20" s="162" t="n">
        <v>5208</v>
      </c>
      <c r="H20" s="163" t="n">
        <v>3.29234430781436</v>
      </c>
      <c r="I20" s="164" t="n">
        <v>19.6</v>
      </c>
      <c r="J20" s="164" t="n">
        <v>19.6</v>
      </c>
      <c r="K20" s="165" t="n">
        <v>45.1</v>
      </c>
    </row>
    <row r="21" s="81" customFormat="true" ht="14.1" hidden="false" customHeight="true" outlineLevel="0" collapsed="false">
      <c r="A21" s="82" t="s">
        <v>187</v>
      </c>
      <c r="B21" s="82"/>
      <c r="C21" s="82"/>
      <c r="D21" s="160" t="n">
        <v>64</v>
      </c>
      <c r="E21" s="150" t="n">
        <v>56</v>
      </c>
      <c r="F21" s="162" t="n">
        <v>1925</v>
      </c>
      <c r="G21" s="162" t="n">
        <v>1708</v>
      </c>
      <c r="H21" s="163" t="n">
        <v>-1.49942329873126</v>
      </c>
      <c r="I21" s="164" t="n">
        <v>22.9</v>
      </c>
      <c r="J21" s="164" t="n">
        <v>22.9</v>
      </c>
      <c r="K21" s="165" t="n">
        <v>15.5</v>
      </c>
    </row>
    <row r="22" s="81" customFormat="true" ht="14.1" hidden="false" customHeight="true" outlineLevel="0" collapsed="false">
      <c r="A22" s="82" t="s">
        <v>188</v>
      </c>
      <c r="B22" s="82"/>
      <c r="C22" s="82"/>
      <c r="D22" s="160" t="n">
        <v>58</v>
      </c>
      <c r="E22" s="150" t="n">
        <v>50</v>
      </c>
      <c r="F22" s="162" t="n">
        <v>2043</v>
      </c>
      <c r="G22" s="162" t="n">
        <v>1736</v>
      </c>
      <c r="H22" s="163" t="n">
        <v>-4.03537866224434</v>
      </c>
      <c r="I22" s="164" t="n">
        <v>15.1</v>
      </c>
      <c r="J22" s="164" t="n">
        <v>15.1</v>
      </c>
      <c r="K22" s="165" t="n">
        <v>13.3</v>
      </c>
    </row>
    <row r="23" s="81" customFormat="true" ht="14.1" hidden="false" customHeight="true" outlineLevel="0" collapsed="false">
      <c r="A23" s="82" t="s">
        <v>189</v>
      </c>
      <c r="B23" s="82"/>
      <c r="C23" s="82"/>
      <c r="D23" s="160" t="n">
        <v>102</v>
      </c>
      <c r="E23" s="150" t="n">
        <v>92</v>
      </c>
      <c r="F23" s="162" t="n">
        <v>5450</v>
      </c>
      <c r="G23" s="162" t="n">
        <v>5008</v>
      </c>
      <c r="H23" s="163" t="n">
        <v>-1.95771339075959</v>
      </c>
      <c r="I23" s="164" t="n">
        <v>25.6</v>
      </c>
      <c r="J23" s="164" t="n">
        <v>25.6</v>
      </c>
      <c r="K23" s="165" t="n">
        <v>28.4</v>
      </c>
    </row>
    <row r="24" s="81" customFormat="true" ht="14.1" hidden="false" customHeight="true" outlineLevel="0" collapsed="false">
      <c r="A24" s="82" t="s">
        <v>190</v>
      </c>
      <c r="B24" s="82"/>
      <c r="C24" s="82"/>
      <c r="D24" s="160" t="n">
        <v>86</v>
      </c>
      <c r="E24" s="150" t="n">
        <v>72</v>
      </c>
      <c r="F24" s="162" t="n">
        <v>3731</v>
      </c>
      <c r="G24" s="162" t="n">
        <v>3330</v>
      </c>
      <c r="H24" s="163" t="n">
        <v>-5.04704875962361</v>
      </c>
      <c r="I24" s="164" t="n">
        <v>14.6</v>
      </c>
      <c r="J24" s="164" t="n">
        <v>14.6</v>
      </c>
      <c r="K24" s="165" t="n">
        <v>18.8</v>
      </c>
    </row>
    <row r="25" s="81" customFormat="true" ht="14.1" hidden="false" customHeight="true" outlineLevel="0" collapsed="false">
      <c r="A25" s="82" t="s">
        <v>191</v>
      </c>
      <c r="B25" s="82"/>
      <c r="C25" s="82"/>
      <c r="D25" s="160" t="n">
        <v>80</v>
      </c>
      <c r="E25" s="150" t="n">
        <v>58</v>
      </c>
      <c r="F25" s="162" t="n">
        <v>3978</v>
      </c>
      <c r="G25" s="162" t="n">
        <v>3016</v>
      </c>
      <c r="H25" s="163" t="n">
        <v>1.54882154882155</v>
      </c>
      <c r="I25" s="164" t="n">
        <v>8.9</v>
      </c>
      <c r="J25" s="164" t="n">
        <v>8.9</v>
      </c>
      <c r="K25" s="165" t="n">
        <v>29.7</v>
      </c>
    </row>
    <row r="26" s="81" customFormat="true" ht="14.1" hidden="false" customHeight="true" outlineLevel="0" collapsed="false">
      <c r="A26" s="82" t="s">
        <v>192</v>
      </c>
      <c r="B26" s="82"/>
      <c r="C26" s="82"/>
      <c r="D26" s="160" t="n">
        <v>129</v>
      </c>
      <c r="E26" s="150" t="n">
        <v>112</v>
      </c>
      <c r="F26" s="162" t="n">
        <v>8011</v>
      </c>
      <c r="G26" s="162" t="n">
        <v>7172</v>
      </c>
      <c r="H26" s="163" t="n">
        <v>-2.81842818428184</v>
      </c>
      <c r="I26" s="164" t="n">
        <v>15.4</v>
      </c>
      <c r="J26" s="164" t="n">
        <v>15.4</v>
      </c>
      <c r="K26" s="165" t="n">
        <v>41.7</v>
      </c>
    </row>
    <row r="27" s="81" customFormat="true" ht="14.1" hidden="false" customHeight="true" outlineLevel="0" collapsed="false">
      <c r="A27" s="82" t="s">
        <v>193</v>
      </c>
      <c r="B27" s="82"/>
      <c r="C27" s="82"/>
      <c r="D27" s="160" t="n">
        <v>131</v>
      </c>
      <c r="E27" s="150" t="n">
        <v>104</v>
      </c>
      <c r="F27" s="162" t="n">
        <v>7011</v>
      </c>
      <c r="G27" s="162" t="n">
        <v>6049</v>
      </c>
      <c r="H27" s="163" t="n">
        <v>6.62788647981667</v>
      </c>
      <c r="I27" s="164" t="n">
        <v>18</v>
      </c>
      <c r="J27" s="164" t="n">
        <v>18</v>
      </c>
      <c r="K27" s="165" t="n">
        <v>64.4</v>
      </c>
    </row>
    <row r="28" s="81" customFormat="true" ht="14.1" hidden="false" customHeight="true" outlineLevel="0" collapsed="false">
      <c r="A28" s="82" t="s">
        <v>195</v>
      </c>
      <c r="B28" s="82"/>
      <c r="C28" s="82"/>
      <c r="D28" s="160" t="n">
        <v>130</v>
      </c>
      <c r="E28" s="150" t="n">
        <v>109</v>
      </c>
      <c r="F28" s="162" t="n">
        <v>7424</v>
      </c>
      <c r="G28" s="162" t="n">
        <v>6591</v>
      </c>
      <c r="H28" s="163" t="n">
        <v>-0.797712221553283</v>
      </c>
      <c r="I28" s="164" t="n">
        <v>24.4</v>
      </c>
      <c r="J28" s="164" t="n">
        <v>24.4</v>
      </c>
      <c r="K28" s="165" t="n">
        <v>36.6</v>
      </c>
    </row>
    <row r="29" s="81" customFormat="true" ht="14.1" hidden="false" customHeight="true" outlineLevel="0" collapsed="false">
      <c r="A29" s="82" t="s">
        <v>196</v>
      </c>
      <c r="B29" s="82"/>
      <c r="C29" s="82"/>
      <c r="D29" s="160" t="n">
        <v>69</v>
      </c>
      <c r="E29" s="150" t="n">
        <v>61</v>
      </c>
      <c r="F29" s="162" t="n">
        <v>2222</v>
      </c>
      <c r="G29" s="162" t="n">
        <v>1705</v>
      </c>
      <c r="H29" s="163" t="n">
        <v>5.37700865265759</v>
      </c>
      <c r="I29" s="164" t="n">
        <v>18.5</v>
      </c>
      <c r="J29" s="164" t="n">
        <v>18.5</v>
      </c>
      <c r="K29" s="165" t="n">
        <v>24.7</v>
      </c>
    </row>
    <row r="30" s="81" customFormat="true" ht="14.1" hidden="false" customHeight="true" outlineLevel="0" collapsed="false">
      <c r="A30" s="82" t="s">
        <v>197</v>
      </c>
      <c r="B30" s="82"/>
      <c r="C30" s="82"/>
      <c r="D30" s="160" t="n">
        <v>93</v>
      </c>
      <c r="E30" s="150" t="n">
        <v>71</v>
      </c>
      <c r="F30" s="162" t="n">
        <v>3722</v>
      </c>
      <c r="G30" s="162" t="n">
        <v>2833</v>
      </c>
      <c r="H30" s="163" t="n">
        <v>2.09009009009009</v>
      </c>
      <c r="I30" s="164" t="n">
        <v>22.9</v>
      </c>
      <c r="J30" s="164" t="n">
        <v>22.9</v>
      </c>
      <c r="K30" s="165" t="n">
        <v>26.7</v>
      </c>
    </row>
    <row r="31" s="81" customFormat="true" ht="14.1" hidden="false" customHeight="true" outlineLevel="0" collapsed="false">
      <c r="A31" s="82" t="s">
        <v>198</v>
      </c>
      <c r="B31" s="82"/>
      <c r="C31" s="82"/>
      <c r="D31" s="160" t="n">
        <v>94</v>
      </c>
      <c r="E31" s="150" t="n">
        <v>87</v>
      </c>
      <c r="F31" s="162" t="n">
        <v>4792</v>
      </c>
      <c r="G31" s="162" t="n">
        <v>4411</v>
      </c>
      <c r="H31" s="163" t="n">
        <v>0.272789270288712</v>
      </c>
      <c r="I31" s="164" t="n">
        <v>21</v>
      </c>
      <c r="J31" s="164" t="n">
        <v>21</v>
      </c>
      <c r="K31" s="165" t="n">
        <v>29.7</v>
      </c>
    </row>
    <row r="32" s="81" customFormat="true" ht="14.1" hidden="false" customHeight="true" outlineLevel="0" collapsed="false">
      <c r="A32" s="82" t="s">
        <v>199</v>
      </c>
      <c r="B32" s="82"/>
      <c r="C32" s="82"/>
      <c r="D32" s="160" t="n">
        <v>116</v>
      </c>
      <c r="E32" s="150" t="n">
        <v>96</v>
      </c>
      <c r="F32" s="162" t="n">
        <v>6179</v>
      </c>
      <c r="G32" s="162" t="n">
        <v>4983</v>
      </c>
      <c r="H32" s="163" t="n">
        <v>-1.56064796523113</v>
      </c>
      <c r="I32" s="164" t="n">
        <v>15.1</v>
      </c>
      <c r="J32" s="164" t="n">
        <v>15.1</v>
      </c>
      <c r="K32" s="165" t="n">
        <v>43.7</v>
      </c>
    </row>
    <row r="33" s="81" customFormat="true" ht="22.35" hidden="false" customHeight="true" outlineLevel="0" collapsed="false">
      <c r="A33" s="148" t="s">
        <v>227</v>
      </c>
      <c r="C33" s="82"/>
      <c r="D33" s="166" t="n">
        <v>1477</v>
      </c>
      <c r="E33" s="167" t="n">
        <v>1245</v>
      </c>
      <c r="F33" s="168" t="n">
        <v>79216</v>
      </c>
      <c r="G33" s="168" t="n">
        <v>67153</v>
      </c>
      <c r="H33" s="169" t="n">
        <v>-0.336895221133872</v>
      </c>
      <c r="I33" s="170" t="n">
        <v>19.3</v>
      </c>
      <c r="J33" s="170" t="n">
        <v>19.3</v>
      </c>
      <c r="K33" s="171" t="n">
        <v>30.9</v>
      </c>
    </row>
    <row r="34" s="81" customFormat="true" ht="14.25" hidden="false" customHeight="true" outlineLevel="0" collapsed="false">
      <c r="A34" s="103"/>
      <c r="B34" s="103"/>
      <c r="C34" s="95"/>
      <c r="D34" s="172" t="s">
        <v>201</v>
      </c>
      <c r="E34" s="172"/>
      <c r="F34" s="172"/>
      <c r="G34" s="172"/>
      <c r="H34" s="172"/>
      <c r="I34" s="172"/>
      <c r="J34" s="172"/>
      <c r="K34" s="172"/>
    </row>
    <row r="35" s="81" customFormat="true" ht="14.1" hidden="false" customHeight="true" outlineLevel="0" collapsed="false">
      <c r="A35" s="81" t="s">
        <v>196</v>
      </c>
      <c r="C35" s="82"/>
      <c r="D35" s="160" t="n">
        <v>85</v>
      </c>
      <c r="E35" s="150" t="n">
        <v>74</v>
      </c>
      <c r="F35" s="162" t="n">
        <v>2688</v>
      </c>
      <c r="G35" s="162" t="n">
        <v>2047</v>
      </c>
      <c r="H35" s="163" t="n">
        <v>4.06710726995425</v>
      </c>
      <c r="I35" s="164" t="n">
        <v>17.4</v>
      </c>
      <c r="J35" s="164" t="n">
        <v>17.4</v>
      </c>
      <c r="K35" s="165" t="n">
        <v>24.1</v>
      </c>
      <c r="L35" s="160"/>
    </row>
    <row r="36" s="81" customFormat="true" ht="14.1" hidden="false" customHeight="true" outlineLevel="0" collapsed="false">
      <c r="A36" s="81" t="s">
        <v>202</v>
      </c>
      <c r="C36" s="82"/>
      <c r="D36" s="160" t="n">
        <v>201</v>
      </c>
      <c r="E36" s="150" t="n">
        <v>163</v>
      </c>
      <c r="F36" s="162" t="n">
        <v>10276</v>
      </c>
      <c r="G36" s="162" t="n">
        <v>9037</v>
      </c>
      <c r="H36" s="163" t="n">
        <v>2.33269165439927</v>
      </c>
      <c r="I36" s="164" t="n">
        <v>17</v>
      </c>
      <c r="J36" s="164" t="n">
        <v>17</v>
      </c>
      <c r="K36" s="165" t="n">
        <v>36</v>
      </c>
      <c r="L36" s="160"/>
    </row>
    <row r="37" s="81" customFormat="true" ht="14.1" hidden="false" customHeight="true" outlineLevel="0" collapsed="false">
      <c r="A37" s="81" t="s">
        <v>199</v>
      </c>
      <c r="C37" s="82"/>
      <c r="D37" s="160" t="n">
        <v>116</v>
      </c>
      <c r="E37" s="150" t="n">
        <v>96</v>
      </c>
      <c r="F37" s="162" t="n">
        <v>6179</v>
      </c>
      <c r="G37" s="162" t="n">
        <v>4983</v>
      </c>
      <c r="H37" s="163" t="n">
        <v>-1.56064796523113</v>
      </c>
      <c r="I37" s="164" t="n">
        <v>15.1</v>
      </c>
      <c r="J37" s="164" t="n">
        <v>15.1</v>
      </c>
      <c r="K37" s="165" t="n">
        <v>43.7</v>
      </c>
      <c r="L37" s="160"/>
    </row>
    <row r="38" s="81" customFormat="true" ht="14.1" hidden="false" customHeight="true" outlineLevel="0" collapsed="false">
      <c r="A38" s="81" t="s">
        <v>203</v>
      </c>
      <c r="C38" s="82"/>
      <c r="D38" s="160" t="n">
        <v>86</v>
      </c>
      <c r="E38" s="150" t="n">
        <v>72</v>
      </c>
      <c r="F38" s="162" t="n">
        <v>6773</v>
      </c>
      <c r="G38" s="162" t="n">
        <v>4972</v>
      </c>
      <c r="H38" s="163" t="n">
        <v>0.546006066734066</v>
      </c>
      <c r="I38" s="164" t="n">
        <v>23.1</v>
      </c>
      <c r="J38" s="164" t="n">
        <v>23.1</v>
      </c>
      <c r="K38" s="165" t="n">
        <v>38.5</v>
      </c>
      <c r="L38" s="160"/>
    </row>
    <row r="39" s="81" customFormat="true" ht="14.1" hidden="false" customHeight="true" outlineLevel="0" collapsed="false">
      <c r="A39" s="82" t="s">
        <v>189</v>
      </c>
      <c r="B39" s="82"/>
      <c r="C39" s="82"/>
      <c r="D39" s="160" t="n">
        <v>102</v>
      </c>
      <c r="E39" s="150" t="n">
        <v>92</v>
      </c>
      <c r="F39" s="162" t="n">
        <v>5450</v>
      </c>
      <c r="G39" s="162" t="n">
        <v>5008</v>
      </c>
      <c r="H39" s="163" t="n">
        <v>-1.95771339075959</v>
      </c>
      <c r="I39" s="164" t="n">
        <v>25.6</v>
      </c>
      <c r="J39" s="164" t="n">
        <v>25.6</v>
      </c>
      <c r="K39" s="165" t="n">
        <v>28.4</v>
      </c>
      <c r="L39" s="160"/>
    </row>
    <row r="40" s="81" customFormat="true" ht="14.1" hidden="false" customHeight="true" outlineLevel="0" collapsed="false">
      <c r="A40" s="81" t="s">
        <v>204</v>
      </c>
      <c r="C40" s="82"/>
      <c r="D40" s="160" t="n">
        <v>144</v>
      </c>
      <c r="E40" s="150" t="n">
        <v>127</v>
      </c>
      <c r="F40" s="162" t="n">
        <v>8893</v>
      </c>
      <c r="G40" s="162" t="n">
        <v>8030</v>
      </c>
      <c r="H40" s="163" t="n">
        <v>-3.11293436293437</v>
      </c>
      <c r="I40" s="164" t="n">
        <v>15.4</v>
      </c>
      <c r="J40" s="164" t="n">
        <v>15.4</v>
      </c>
      <c r="K40" s="165" t="n">
        <v>34.6</v>
      </c>
      <c r="L40" s="160"/>
    </row>
    <row r="41" s="81" customFormat="true" ht="14.1" hidden="false" customHeight="true" outlineLevel="0" collapsed="false">
      <c r="A41" s="81" t="s">
        <v>205</v>
      </c>
      <c r="C41" s="82"/>
      <c r="D41" s="160" t="n">
        <v>63</v>
      </c>
      <c r="E41" s="150" t="n">
        <v>58</v>
      </c>
      <c r="F41" s="162" t="n">
        <v>4839</v>
      </c>
      <c r="G41" s="162" t="n">
        <v>3516</v>
      </c>
      <c r="H41" s="163" t="n">
        <v>3.29024676850764</v>
      </c>
      <c r="I41" s="164" t="n">
        <v>17.9</v>
      </c>
      <c r="J41" s="164" t="n">
        <v>17.9</v>
      </c>
      <c r="K41" s="165" t="n">
        <v>44.7</v>
      </c>
      <c r="L41" s="160"/>
    </row>
    <row r="42" s="81" customFormat="true" ht="14.1" hidden="false" customHeight="true" outlineLevel="0" collapsed="false">
      <c r="A42" s="81" t="s">
        <v>206</v>
      </c>
      <c r="C42" s="82"/>
      <c r="D42" s="160" t="n">
        <v>177</v>
      </c>
      <c r="E42" s="150" t="n">
        <v>124</v>
      </c>
      <c r="F42" s="162" t="n">
        <v>8035</v>
      </c>
      <c r="G42" s="162" t="n">
        <v>6529</v>
      </c>
      <c r="H42" s="163" t="n">
        <v>2.67337631703097</v>
      </c>
      <c r="I42" s="164" t="n">
        <v>20.2</v>
      </c>
      <c r="J42" s="164" t="n">
        <v>20.2</v>
      </c>
      <c r="K42" s="165" t="n">
        <v>36.5</v>
      </c>
    </row>
    <row r="43" s="81" customFormat="true" ht="14.1" hidden="false" customHeight="true" outlineLevel="0" collapsed="false">
      <c r="A43" s="81" t="s">
        <v>207</v>
      </c>
      <c r="C43" s="82"/>
      <c r="D43" s="160" t="n">
        <v>89</v>
      </c>
      <c r="E43" s="150" t="n">
        <v>74</v>
      </c>
      <c r="F43" s="162" t="n">
        <v>4036</v>
      </c>
      <c r="G43" s="162" t="n">
        <v>2875</v>
      </c>
      <c r="H43" s="163" t="n">
        <v>-6.07644560601111</v>
      </c>
      <c r="I43" s="164" t="n">
        <v>10.8</v>
      </c>
      <c r="J43" s="164" t="n">
        <v>10.8</v>
      </c>
      <c r="K43" s="165" t="n">
        <v>19</v>
      </c>
    </row>
    <row r="44" s="81" customFormat="true" ht="14.1" hidden="false" customHeight="true" outlineLevel="0" collapsed="false">
      <c r="A44" s="81" t="s">
        <v>208</v>
      </c>
      <c r="C44" s="82"/>
      <c r="D44" s="160" t="n">
        <v>64</v>
      </c>
      <c r="E44" s="150" t="n">
        <v>56</v>
      </c>
      <c r="F44" s="162" t="n">
        <v>1925</v>
      </c>
      <c r="G44" s="162" t="n">
        <v>1708</v>
      </c>
      <c r="H44" s="163" t="n">
        <v>-1.49942329873126</v>
      </c>
      <c r="I44" s="164" t="n">
        <v>22.9</v>
      </c>
      <c r="J44" s="164" t="n">
        <v>22.9</v>
      </c>
      <c r="K44" s="165" t="n">
        <v>15.5</v>
      </c>
    </row>
    <row r="45" s="81" customFormat="true" ht="14.1" hidden="false" customHeight="true" outlineLevel="0" collapsed="false">
      <c r="A45" s="81" t="s">
        <v>209</v>
      </c>
      <c r="C45" s="82"/>
      <c r="D45" s="160" t="n">
        <v>156</v>
      </c>
      <c r="E45" s="150" t="n">
        <v>146</v>
      </c>
      <c r="F45" s="162" t="n">
        <v>8421</v>
      </c>
      <c r="G45" s="162" t="n">
        <v>7860</v>
      </c>
      <c r="H45" s="163" t="n">
        <v>-1.34304004016569</v>
      </c>
      <c r="I45" s="164" t="n">
        <v>24.9</v>
      </c>
      <c r="J45" s="164" t="n">
        <v>24.9</v>
      </c>
      <c r="K45" s="165" t="n">
        <v>28.7</v>
      </c>
    </row>
    <row r="46" s="81" customFormat="true" ht="14.1" hidden="false" customHeight="true" outlineLevel="0" collapsed="false">
      <c r="A46" s="81" t="s">
        <v>188</v>
      </c>
      <c r="C46" s="82"/>
      <c r="D46" s="160" t="n">
        <v>149</v>
      </c>
      <c r="E46" s="150" t="n">
        <v>120</v>
      </c>
      <c r="F46" s="162" t="n">
        <v>6749</v>
      </c>
      <c r="G46" s="162" t="n">
        <v>5676</v>
      </c>
      <c r="H46" s="163" t="n">
        <v>-1.83327568315462</v>
      </c>
      <c r="I46" s="164" t="n">
        <v>16.9</v>
      </c>
      <c r="J46" s="164" t="n">
        <v>16.9</v>
      </c>
      <c r="K46" s="165" t="n">
        <v>22.5</v>
      </c>
    </row>
    <row r="47" s="81" customFormat="true" ht="14.1" hidden="false" customHeight="true" outlineLevel="0" collapsed="false">
      <c r="A47" s="81" t="s">
        <v>183</v>
      </c>
      <c r="C47" s="82"/>
      <c r="D47" s="160" t="n">
        <v>45</v>
      </c>
      <c r="E47" s="150" t="n">
        <v>43</v>
      </c>
      <c r="F47" s="162" t="n">
        <v>4952</v>
      </c>
      <c r="G47" s="162" t="n">
        <v>4912</v>
      </c>
      <c r="H47" s="163" t="n">
        <v>0.821018062397386</v>
      </c>
      <c r="I47" s="164" t="n">
        <v>21.4</v>
      </c>
      <c r="J47" s="164" t="n">
        <v>21.4</v>
      </c>
      <c r="K47" s="165" t="n">
        <v>34</v>
      </c>
    </row>
    <row r="48" s="81" customFormat="true" ht="14.1" hidden="false" customHeight="true" outlineLevel="0" collapsed="false">
      <c r="A48" s="81" t="s">
        <v>150</v>
      </c>
      <c r="C48" s="84"/>
      <c r="D48" s="160"/>
      <c r="E48" s="150"/>
      <c r="F48" s="161"/>
      <c r="G48" s="161"/>
      <c r="H48" s="173"/>
      <c r="I48" s="164"/>
      <c r="J48" s="164"/>
      <c r="K48" s="165"/>
    </row>
    <row r="49" s="81" customFormat="true" ht="10.5" hidden="false" customHeight="true" outlineLevel="0" collapsed="false">
      <c r="A49" s="90" t="s">
        <v>251</v>
      </c>
      <c r="C49" s="84"/>
      <c r="D49" s="160"/>
      <c r="E49" s="150"/>
      <c r="F49" s="161"/>
      <c r="G49" s="161"/>
      <c r="H49" s="173"/>
      <c r="I49" s="164"/>
      <c r="J49" s="164"/>
      <c r="K49" s="165"/>
    </row>
    <row r="50" s="81" customFormat="true" ht="10.5" hidden="false" customHeight="true" outlineLevel="0" collapsed="false">
      <c r="A50" s="90" t="s">
        <v>252</v>
      </c>
      <c r="C50" s="84"/>
      <c r="D50" s="160"/>
      <c r="E50" s="150"/>
      <c r="F50" s="149"/>
      <c r="G50" s="149"/>
      <c r="H50" s="174"/>
      <c r="I50" s="174"/>
      <c r="J50" s="174"/>
      <c r="K50" s="175"/>
    </row>
    <row r="51" s="81" customFormat="true" ht="10.5" hidden="false" customHeight="true" outlineLevel="0" collapsed="false">
      <c r="A51" s="90" t="s">
        <v>253</v>
      </c>
      <c r="C51" s="84"/>
      <c r="D51" s="160"/>
      <c r="E51" s="150"/>
      <c r="F51" s="149"/>
      <c r="G51" s="149"/>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85"/>
    <col collapsed="false" customWidth="true" hidden="false" outlineLevel="0" max="2" min="2" style="116" width="1.56"/>
    <col collapsed="false" customWidth="true" hidden="false" outlineLevel="0" max="3" min="3" style="116" width="16.7"/>
    <col collapsed="false" customWidth="true" hidden="false" outlineLevel="0" max="5" min="4" style="116" width="9.85"/>
    <col collapsed="false" customWidth="true" hidden="false" outlineLevel="0" max="9" min="6" style="116" width="12.14"/>
    <col collapsed="false" customWidth="false" hidden="false" outlineLevel="0" max="257" min="10" style="116" width="11.42"/>
  </cols>
  <sheetData>
    <row r="1" s="59" customFormat="true" ht="15" hidden="false" customHeight="false" outlineLevel="0" collapsed="false">
      <c r="A1" s="75" t="s">
        <v>48</v>
      </c>
      <c r="B1" s="75"/>
      <c r="C1" s="75" t="s">
        <v>254</v>
      </c>
      <c r="D1" s="75"/>
      <c r="E1" s="75"/>
      <c r="F1" s="75"/>
      <c r="G1" s="75"/>
      <c r="H1" s="75"/>
      <c r="I1" s="75"/>
    </row>
    <row r="2" s="60" customFormat="true" ht="12.75" hidden="false" customHeight="true" outlineLevel="0" collapsed="false">
      <c r="A2" s="75"/>
      <c r="B2" s="75"/>
      <c r="C2" s="75" t="s">
        <v>75</v>
      </c>
      <c r="D2" s="75"/>
      <c r="E2" s="75"/>
      <c r="F2" s="75"/>
      <c r="G2" s="75"/>
      <c r="H2" s="75"/>
      <c r="I2" s="75"/>
    </row>
    <row r="3" s="60" customFormat="true" ht="12.75" hidden="false" customHeight="true" outlineLevel="0" collapsed="false">
      <c r="A3" s="75"/>
      <c r="B3" s="75"/>
      <c r="C3" s="100"/>
      <c r="D3" s="100"/>
      <c r="E3" s="100"/>
      <c r="F3" s="100"/>
      <c r="G3" s="100"/>
      <c r="H3" s="99"/>
      <c r="I3" s="99"/>
    </row>
    <row r="4" s="81" customFormat="true" ht="15" hidden="false" customHeight="true" outlineLevel="0" collapsed="false">
      <c r="A4" s="143" t="s">
        <v>172</v>
      </c>
      <c r="B4" s="143"/>
      <c r="C4" s="143"/>
      <c r="D4" s="78" t="s">
        <v>255</v>
      </c>
      <c r="E4" s="78"/>
      <c r="F4" s="78" t="s">
        <v>256</v>
      </c>
      <c r="G4" s="78"/>
      <c r="H4" s="122" t="s">
        <v>257</v>
      </c>
      <c r="I4" s="122"/>
    </row>
    <row r="5" s="81" customFormat="true" ht="14.1" hidden="false" customHeight="true" outlineLevel="0" collapsed="false">
      <c r="A5" s="143"/>
      <c r="B5" s="143"/>
      <c r="C5" s="143"/>
      <c r="D5" s="144" t="s">
        <v>258</v>
      </c>
      <c r="E5" s="78" t="s">
        <v>242</v>
      </c>
      <c r="F5" s="144" t="s">
        <v>259</v>
      </c>
      <c r="G5" s="78" t="s">
        <v>242</v>
      </c>
      <c r="H5" s="122"/>
      <c r="I5" s="122"/>
    </row>
    <row r="6" s="81" customFormat="true" ht="15" hidden="false" customHeight="true" outlineLevel="0" collapsed="false">
      <c r="A6" s="143"/>
      <c r="B6" s="143"/>
      <c r="C6" s="143"/>
      <c r="D6" s="144"/>
      <c r="E6" s="176" t="s">
        <v>260</v>
      </c>
      <c r="F6" s="144"/>
      <c r="G6" s="176" t="s">
        <v>261</v>
      </c>
      <c r="H6" s="176" t="s">
        <v>249</v>
      </c>
      <c r="I6" s="122" t="s">
        <v>250</v>
      </c>
    </row>
    <row r="7" s="81" customFormat="true" ht="23.25" hidden="false" customHeight="true" outlineLevel="0" collapsed="false">
      <c r="A7" s="143"/>
      <c r="B7" s="143"/>
      <c r="C7" s="143"/>
      <c r="D7" s="144"/>
      <c r="E7" s="176"/>
      <c r="F7" s="144"/>
      <c r="G7" s="176"/>
      <c r="H7" s="176"/>
      <c r="I7" s="122"/>
    </row>
    <row r="8" s="81" customFormat="true" ht="15" hidden="false" customHeight="true" outlineLevel="0" collapsed="false">
      <c r="A8" s="143"/>
      <c r="B8" s="143"/>
      <c r="C8" s="143"/>
      <c r="D8" s="144" t="s">
        <v>125</v>
      </c>
      <c r="E8" s="144"/>
      <c r="F8" s="144"/>
      <c r="G8" s="144"/>
      <c r="H8" s="177" t="s">
        <v>159</v>
      </c>
      <c r="I8" s="177"/>
    </row>
    <row r="9" s="84" customFormat="true" ht="18.95" hidden="false" customHeight="true" outlineLevel="0" collapsed="false">
      <c r="A9" s="159"/>
      <c r="B9" s="159"/>
      <c r="C9" s="159"/>
      <c r="D9" s="178" t="s">
        <v>178</v>
      </c>
      <c r="E9" s="178"/>
      <c r="F9" s="178"/>
      <c r="G9" s="178"/>
      <c r="H9" s="178"/>
      <c r="I9" s="178"/>
    </row>
    <row r="10" s="81" customFormat="true" ht="12.75" hidden="false" customHeight="true" outlineLevel="0" collapsed="false">
      <c r="A10" s="84" t="s">
        <v>179</v>
      </c>
      <c r="B10" s="84"/>
      <c r="C10" s="82"/>
    </row>
    <row r="11" s="81" customFormat="true" ht="14.1" hidden="false" customHeight="true" outlineLevel="0" collapsed="false">
      <c r="A11" s="82" t="s">
        <v>180</v>
      </c>
      <c r="B11" s="82"/>
      <c r="C11" s="82"/>
      <c r="D11" s="179" t="n">
        <v>18</v>
      </c>
      <c r="E11" s="179" t="n">
        <v>18</v>
      </c>
      <c r="F11" s="180" t="n">
        <v>695</v>
      </c>
      <c r="G11" s="180" t="n">
        <v>688</v>
      </c>
      <c r="H11" s="181" t="n">
        <v>14.4</v>
      </c>
      <c r="I11" s="181" t="n">
        <v>14.4</v>
      </c>
    </row>
    <row r="12" s="81" customFormat="true" ht="14.1" hidden="false" customHeight="true" outlineLevel="0" collapsed="false">
      <c r="A12" s="82" t="s">
        <v>181</v>
      </c>
      <c r="B12" s="82"/>
      <c r="C12" s="82"/>
      <c r="D12" s="179" t="n">
        <v>21</v>
      </c>
      <c r="E12" s="179" t="n">
        <v>21</v>
      </c>
      <c r="F12" s="180" t="n">
        <v>1796</v>
      </c>
      <c r="G12" s="180" t="n">
        <v>1752</v>
      </c>
      <c r="H12" s="181" t="n">
        <v>16.6</v>
      </c>
      <c r="I12" s="181" t="n">
        <v>16.6</v>
      </c>
    </row>
    <row r="13" s="81" customFormat="true" ht="14.1" hidden="false" customHeight="true" outlineLevel="0" collapsed="false">
      <c r="A13" s="82" t="s">
        <v>182</v>
      </c>
      <c r="B13" s="82"/>
      <c r="C13" s="82"/>
      <c r="D13" s="179" t="n">
        <v>13</v>
      </c>
      <c r="E13" s="179" t="n">
        <v>13</v>
      </c>
      <c r="F13" s="180" t="n">
        <v>745</v>
      </c>
      <c r="G13" s="180" t="n">
        <v>721</v>
      </c>
      <c r="H13" s="181" t="n">
        <v>18.1</v>
      </c>
      <c r="I13" s="181" t="n">
        <v>18.1</v>
      </c>
    </row>
    <row r="14" s="81" customFormat="true" ht="14.1" hidden="false" customHeight="true" outlineLevel="0" collapsed="false">
      <c r="A14" s="82" t="s">
        <v>183</v>
      </c>
      <c r="B14" s="82"/>
      <c r="C14" s="82"/>
      <c r="D14" s="179" t="n">
        <v>36</v>
      </c>
      <c r="E14" s="179" t="n">
        <v>34</v>
      </c>
      <c r="F14" s="180" t="n">
        <v>3788</v>
      </c>
      <c r="G14" s="180" t="n">
        <v>3748</v>
      </c>
      <c r="H14" s="181" t="n">
        <v>19.6</v>
      </c>
      <c r="I14" s="181" t="n">
        <v>19.6</v>
      </c>
    </row>
    <row r="15" s="81" customFormat="true" ht="19.5" hidden="false" customHeight="true" outlineLevel="0" collapsed="false">
      <c r="A15" s="148" t="s">
        <v>184</v>
      </c>
      <c r="C15" s="82"/>
      <c r="D15" s="182"/>
      <c r="E15" s="182"/>
      <c r="F15" s="180"/>
      <c r="G15" s="179"/>
      <c r="H15" s="183"/>
      <c r="I15" s="183"/>
    </row>
    <row r="16" s="81" customFormat="true" ht="14.1" hidden="false" customHeight="true" outlineLevel="0" collapsed="false">
      <c r="A16" s="82" t="s">
        <v>185</v>
      </c>
      <c r="B16" s="82"/>
      <c r="C16" s="82"/>
      <c r="D16" s="179" t="n">
        <v>60</v>
      </c>
      <c r="E16" s="179" t="n">
        <v>53</v>
      </c>
      <c r="F16" s="180" t="n">
        <v>2499</v>
      </c>
      <c r="G16" s="180" t="n">
        <v>2314</v>
      </c>
      <c r="H16" s="181" t="n">
        <v>13</v>
      </c>
      <c r="I16" s="181" t="n">
        <v>13</v>
      </c>
    </row>
    <row r="17" s="81" customFormat="true" ht="14.1" hidden="false" customHeight="true" outlineLevel="0" collapsed="false">
      <c r="A17" s="82" t="s">
        <v>186</v>
      </c>
      <c r="B17" s="82"/>
      <c r="C17" s="82"/>
      <c r="D17" s="179" t="n">
        <v>81</v>
      </c>
      <c r="E17" s="179" t="n">
        <v>72</v>
      </c>
      <c r="F17" s="180" t="n">
        <v>3115</v>
      </c>
      <c r="G17" s="180" t="n">
        <v>2806</v>
      </c>
      <c r="H17" s="181" t="n">
        <v>22.1</v>
      </c>
      <c r="I17" s="181" t="n">
        <v>22.1</v>
      </c>
    </row>
    <row r="18" s="81" customFormat="true" ht="14.1" hidden="false" customHeight="true" outlineLevel="0" collapsed="false">
      <c r="A18" s="82" t="s">
        <v>187</v>
      </c>
      <c r="B18" s="82"/>
      <c r="C18" s="82"/>
      <c r="D18" s="179" t="n">
        <v>46</v>
      </c>
      <c r="E18" s="179" t="n">
        <v>42</v>
      </c>
      <c r="F18" s="180" t="n">
        <v>996</v>
      </c>
      <c r="G18" s="180" t="n">
        <v>908</v>
      </c>
      <c r="H18" s="181" t="n">
        <v>12.2</v>
      </c>
      <c r="I18" s="181" t="n">
        <v>12.2</v>
      </c>
    </row>
    <row r="19" s="81" customFormat="true" ht="14.1" hidden="false" customHeight="true" outlineLevel="0" collapsed="false">
      <c r="A19" s="82" t="s">
        <v>188</v>
      </c>
      <c r="B19" s="82"/>
      <c r="C19" s="82"/>
      <c r="D19" s="179" t="n">
        <v>43</v>
      </c>
      <c r="E19" s="179" t="n">
        <v>42</v>
      </c>
      <c r="F19" s="180" t="n">
        <v>1263</v>
      </c>
      <c r="G19" s="180" t="n">
        <v>1219</v>
      </c>
      <c r="H19" s="181" t="n">
        <v>13.4</v>
      </c>
      <c r="I19" s="181" t="n">
        <v>13.4</v>
      </c>
    </row>
    <row r="20" s="81" customFormat="true" ht="14.1" hidden="false" customHeight="true" outlineLevel="0" collapsed="false">
      <c r="A20" s="82" t="s">
        <v>189</v>
      </c>
      <c r="B20" s="82"/>
      <c r="C20" s="82"/>
      <c r="D20" s="179" t="n">
        <v>68</v>
      </c>
      <c r="E20" s="179" t="n">
        <v>62</v>
      </c>
      <c r="F20" s="180" t="n">
        <v>2906</v>
      </c>
      <c r="G20" s="180" t="n">
        <v>2699</v>
      </c>
      <c r="H20" s="181" t="n">
        <v>16.4</v>
      </c>
      <c r="I20" s="181" t="n">
        <v>16.4</v>
      </c>
    </row>
    <row r="21" s="81" customFormat="true" ht="14.1" hidden="false" customHeight="true" outlineLevel="0" collapsed="false">
      <c r="A21" s="82" t="s">
        <v>190</v>
      </c>
      <c r="B21" s="82"/>
      <c r="C21" s="82"/>
      <c r="D21" s="179" t="n">
        <v>65</v>
      </c>
      <c r="E21" s="179" t="n">
        <v>59</v>
      </c>
      <c r="F21" s="180" t="n">
        <v>2785</v>
      </c>
      <c r="G21" s="180" t="n">
        <v>2608</v>
      </c>
      <c r="H21" s="181" t="n">
        <v>16.2</v>
      </c>
      <c r="I21" s="181" t="n">
        <v>16.2</v>
      </c>
    </row>
    <row r="22" s="81" customFormat="true" ht="14.1" hidden="false" customHeight="true" outlineLevel="0" collapsed="false">
      <c r="A22" s="82" t="s">
        <v>191</v>
      </c>
      <c r="B22" s="82"/>
      <c r="C22" s="82"/>
      <c r="D22" s="179" t="n">
        <v>69</v>
      </c>
      <c r="E22" s="179" t="n">
        <v>50</v>
      </c>
      <c r="F22" s="180" t="n">
        <v>2584</v>
      </c>
      <c r="G22" s="180" t="n">
        <v>2202</v>
      </c>
      <c r="H22" s="181" t="n">
        <v>10.5</v>
      </c>
      <c r="I22" s="181" t="n">
        <v>10.5</v>
      </c>
    </row>
    <row r="23" s="81" customFormat="true" ht="14.1" hidden="false" customHeight="true" outlineLevel="0" collapsed="false">
      <c r="A23" s="82" t="s">
        <v>192</v>
      </c>
      <c r="B23" s="82"/>
      <c r="C23" s="82"/>
      <c r="D23" s="179" t="n">
        <v>78</v>
      </c>
      <c r="E23" s="179" t="n">
        <v>70</v>
      </c>
      <c r="F23" s="180" t="n">
        <v>3469</v>
      </c>
      <c r="G23" s="180" t="n">
        <v>3186</v>
      </c>
      <c r="H23" s="181" t="n">
        <v>17.3</v>
      </c>
      <c r="I23" s="181" t="n">
        <v>17.3</v>
      </c>
    </row>
    <row r="24" s="81" customFormat="true" ht="14.1" hidden="false" customHeight="true" outlineLevel="0" collapsed="false">
      <c r="A24" s="82" t="s">
        <v>193</v>
      </c>
      <c r="B24" s="82"/>
      <c r="C24" s="82"/>
      <c r="D24" s="179" t="n">
        <v>84</v>
      </c>
      <c r="E24" s="179" t="n">
        <v>74</v>
      </c>
      <c r="F24" s="180" t="n">
        <v>3379</v>
      </c>
      <c r="G24" s="180" t="n">
        <v>3052</v>
      </c>
      <c r="H24" s="181" t="n">
        <v>13.8</v>
      </c>
      <c r="I24" s="181" t="n">
        <v>13.8</v>
      </c>
    </row>
    <row r="25" s="81" customFormat="true" ht="14.1" hidden="false" customHeight="true" outlineLevel="0" collapsed="false">
      <c r="A25" s="82" t="s">
        <v>195</v>
      </c>
      <c r="B25" s="82"/>
      <c r="C25" s="82"/>
      <c r="D25" s="179" t="n">
        <v>95</v>
      </c>
      <c r="E25" s="179" t="n">
        <v>87</v>
      </c>
      <c r="F25" s="180" t="n">
        <v>4816</v>
      </c>
      <c r="G25" s="180" t="n">
        <v>4490</v>
      </c>
      <c r="H25" s="181" t="n">
        <v>18.9</v>
      </c>
      <c r="I25" s="181" t="n">
        <v>18.9</v>
      </c>
    </row>
    <row r="26" s="81" customFormat="true" ht="14.1" hidden="false" customHeight="true" outlineLevel="0" collapsed="false">
      <c r="A26" s="82" t="s">
        <v>196</v>
      </c>
      <c r="B26" s="82"/>
      <c r="C26" s="82"/>
      <c r="D26" s="179" t="n">
        <v>55</v>
      </c>
      <c r="E26" s="179" t="n">
        <v>52</v>
      </c>
      <c r="F26" s="180" t="n">
        <v>1510</v>
      </c>
      <c r="G26" s="180" t="n">
        <v>1426</v>
      </c>
      <c r="H26" s="181" t="n">
        <v>21.4</v>
      </c>
      <c r="I26" s="181" t="n">
        <v>21.4</v>
      </c>
    </row>
    <row r="27" s="81" customFormat="true" ht="14.1" hidden="false" customHeight="true" outlineLevel="0" collapsed="false">
      <c r="A27" s="82" t="s">
        <v>197</v>
      </c>
      <c r="B27" s="82"/>
      <c r="C27" s="82"/>
      <c r="D27" s="179" t="n">
        <v>72</v>
      </c>
      <c r="E27" s="179" t="n">
        <v>59</v>
      </c>
      <c r="F27" s="180" t="n">
        <v>2497</v>
      </c>
      <c r="G27" s="180" t="n">
        <v>2089</v>
      </c>
      <c r="H27" s="181" t="n">
        <v>20.8</v>
      </c>
      <c r="I27" s="181" t="n">
        <v>20.8</v>
      </c>
    </row>
    <row r="28" s="81" customFormat="true" ht="14.1" hidden="false" customHeight="true" outlineLevel="0" collapsed="false">
      <c r="A28" s="82" t="s">
        <v>198</v>
      </c>
      <c r="B28" s="82"/>
      <c r="C28" s="82"/>
      <c r="D28" s="179" t="n">
        <v>75</v>
      </c>
      <c r="E28" s="179" t="n">
        <v>73</v>
      </c>
      <c r="F28" s="180" t="n">
        <v>3950</v>
      </c>
      <c r="G28" s="180" t="n">
        <v>3847</v>
      </c>
      <c r="H28" s="181" t="n">
        <v>21.7</v>
      </c>
      <c r="I28" s="181" t="n">
        <v>21.7</v>
      </c>
    </row>
    <row r="29" s="81" customFormat="true" ht="14.1" hidden="false" customHeight="true" outlineLevel="0" collapsed="false">
      <c r="A29" s="82" t="s">
        <v>199</v>
      </c>
      <c r="B29" s="82"/>
      <c r="C29" s="82"/>
      <c r="D29" s="179" t="n">
        <v>69</v>
      </c>
      <c r="E29" s="179" t="n">
        <v>64</v>
      </c>
      <c r="F29" s="180" t="n">
        <v>3152</v>
      </c>
      <c r="G29" s="180" t="n">
        <v>2922</v>
      </c>
      <c r="H29" s="181" t="n">
        <v>15.8</v>
      </c>
      <c r="I29" s="181" t="n">
        <v>15.8</v>
      </c>
    </row>
    <row r="30" s="81" customFormat="true" ht="22.35" hidden="false" customHeight="true" outlineLevel="0" collapsed="false">
      <c r="A30" s="148" t="s">
        <v>227</v>
      </c>
      <c r="C30" s="82"/>
      <c r="D30" s="179" t="n">
        <v>1048</v>
      </c>
      <c r="E30" s="179" t="n">
        <v>945</v>
      </c>
      <c r="F30" s="180" t="n">
        <v>45945</v>
      </c>
      <c r="G30" s="180" t="n">
        <v>42677</v>
      </c>
      <c r="H30" s="184" t="n">
        <v>17.4</v>
      </c>
      <c r="I30" s="184" t="n">
        <v>17.4</v>
      </c>
    </row>
    <row r="31" s="81" customFormat="true" ht="19.5" hidden="false" customHeight="true" outlineLevel="0" collapsed="false">
      <c r="A31" s="103"/>
      <c r="B31" s="103"/>
      <c r="C31" s="95"/>
      <c r="D31" s="185" t="s">
        <v>201</v>
      </c>
      <c r="E31" s="185"/>
      <c r="F31" s="185"/>
      <c r="G31" s="185"/>
      <c r="H31" s="185"/>
      <c r="I31" s="185"/>
    </row>
    <row r="32" s="81" customFormat="true" ht="14.1" hidden="false" customHeight="true" outlineLevel="0" collapsed="false">
      <c r="A32" s="81" t="s">
        <v>196</v>
      </c>
      <c r="C32" s="82"/>
      <c r="D32" s="179" t="n">
        <v>66</v>
      </c>
      <c r="E32" s="179" t="n">
        <v>61</v>
      </c>
      <c r="F32" s="180" t="n">
        <v>1825</v>
      </c>
      <c r="G32" s="180" t="n">
        <v>1686</v>
      </c>
      <c r="H32" s="181" t="n">
        <v>20.2</v>
      </c>
      <c r="I32" s="181" t="n">
        <v>20.2</v>
      </c>
    </row>
    <row r="33" s="81" customFormat="true" ht="14.1" hidden="false" customHeight="true" outlineLevel="0" collapsed="false">
      <c r="A33" s="81" t="s">
        <v>202</v>
      </c>
      <c r="C33" s="82"/>
      <c r="D33" s="179" t="n">
        <v>138</v>
      </c>
      <c r="E33" s="179" t="n">
        <v>124</v>
      </c>
      <c r="F33" s="180" t="n">
        <v>5849</v>
      </c>
      <c r="G33" s="180" t="n">
        <v>5400</v>
      </c>
      <c r="H33" s="181" t="n">
        <v>15</v>
      </c>
      <c r="I33" s="181" t="n">
        <v>15</v>
      </c>
    </row>
    <row r="34" s="81" customFormat="true" ht="14.1" hidden="false" customHeight="true" outlineLevel="0" collapsed="false">
      <c r="A34" s="81" t="s">
        <v>199</v>
      </c>
      <c r="C34" s="82"/>
      <c r="D34" s="179" t="n">
        <v>69</v>
      </c>
      <c r="E34" s="179" t="n">
        <v>64</v>
      </c>
      <c r="F34" s="180" t="n">
        <v>3152</v>
      </c>
      <c r="G34" s="180" t="n">
        <v>2922</v>
      </c>
      <c r="H34" s="181" t="n">
        <v>15.8</v>
      </c>
      <c r="I34" s="181" t="n">
        <v>15.8</v>
      </c>
    </row>
    <row r="35" s="81" customFormat="true" ht="14.1" hidden="false" customHeight="true" outlineLevel="0" collapsed="false">
      <c r="A35" s="81" t="s">
        <v>203</v>
      </c>
      <c r="C35" s="82"/>
      <c r="D35" s="179" t="n">
        <v>60</v>
      </c>
      <c r="E35" s="179" t="n">
        <v>53</v>
      </c>
      <c r="F35" s="180" t="n">
        <v>2499</v>
      </c>
      <c r="G35" s="180" t="n">
        <v>2314</v>
      </c>
      <c r="H35" s="181" t="n">
        <v>13</v>
      </c>
      <c r="I35" s="181" t="n">
        <v>13</v>
      </c>
    </row>
    <row r="36" s="81" customFormat="true" ht="14.1" hidden="false" customHeight="true" outlineLevel="0" collapsed="false">
      <c r="A36" s="82" t="s">
        <v>189</v>
      </c>
      <c r="B36" s="82"/>
      <c r="C36" s="82"/>
      <c r="D36" s="179" t="n">
        <v>68</v>
      </c>
      <c r="E36" s="179" t="n">
        <v>62</v>
      </c>
      <c r="F36" s="180" t="n">
        <v>2906</v>
      </c>
      <c r="G36" s="180" t="n">
        <v>2699</v>
      </c>
      <c r="H36" s="181" t="n">
        <v>16.4</v>
      </c>
      <c r="I36" s="181" t="n">
        <v>16.4</v>
      </c>
    </row>
    <row r="37" s="81" customFormat="true" ht="14.1" hidden="false" customHeight="true" outlineLevel="0" collapsed="false">
      <c r="A37" s="81" t="s">
        <v>204</v>
      </c>
      <c r="C37" s="82"/>
      <c r="D37" s="179" t="n">
        <v>91</v>
      </c>
      <c r="E37" s="179" t="n">
        <v>83</v>
      </c>
      <c r="F37" s="180" t="n">
        <v>4214</v>
      </c>
      <c r="G37" s="180" t="n">
        <v>3907</v>
      </c>
      <c r="H37" s="181" t="n">
        <v>17.5</v>
      </c>
      <c r="I37" s="181" t="n">
        <v>17.5</v>
      </c>
    </row>
    <row r="38" s="81" customFormat="true" ht="14.1" hidden="false" customHeight="true" outlineLevel="0" collapsed="false">
      <c r="A38" s="81" t="s">
        <v>205</v>
      </c>
      <c r="C38" s="82"/>
      <c r="D38" s="179" t="n">
        <v>42</v>
      </c>
      <c r="E38" s="179" t="n">
        <v>40</v>
      </c>
      <c r="F38" s="180" t="n">
        <v>1941</v>
      </c>
      <c r="G38" s="180" t="n">
        <v>1848</v>
      </c>
      <c r="H38" s="181" t="n">
        <v>25.4</v>
      </c>
      <c r="I38" s="181" t="n">
        <v>25.4</v>
      </c>
    </row>
    <row r="39" s="81" customFormat="true" ht="14.1" hidden="false" customHeight="true" outlineLevel="0" collapsed="false">
      <c r="A39" s="81" t="s">
        <v>206</v>
      </c>
      <c r="C39" s="82"/>
      <c r="D39" s="179" t="n">
        <v>132</v>
      </c>
      <c r="E39" s="179" t="n">
        <v>101</v>
      </c>
      <c r="F39" s="180" t="n">
        <v>5606</v>
      </c>
      <c r="G39" s="180" t="n">
        <v>4838</v>
      </c>
      <c r="H39" s="181" t="n">
        <v>17.4</v>
      </c>
      <c r="I39" s="181" t="n">
        <v>17.4</v>
      </c>
    </row>
    <row r="40" s="81" customFormat="true" ht="14.1" hidden="false" customHeight="true" outlineLevel="0" collapsed="false">
      <c r="A40" s="81" t="s">
        <v>207</v>
      </c>
      <c r="C40" s="82"/>
      <c r="D40" s="179" t="n">
        <v>69</v>
      </c>
      <c r="E40" s="179" t="n">
        <v>61</v>
      </c>
      <c r="F40" s="180" t="n">
        <v>2445</v>
      </c>
      <c r="G40" s="180" t="n">
        <v>2163</v>
      </c>
      <c r="H40" s="181" t="n">
        <v>12.8</v>
      </c>
      <c r="I40" s="181" t="n">
        <v>12.8</v>
      </c>
    </row>
    <row r="41" s="81" customFormat="true" ht="14.1" hidden="false" customHeight="true" outlineLevel="0" collapsed="false">
      <c r="A41" s="81" t="s">
        <v>208</v>
      </c>
      <c r="C41" s="82"/>
      <c r="D41" s="179" t="n">
        <v>46</v>
      </c>
      <c r="E41" s="179" t="n">
        <v>42</v>
      </c>
      <c r="F41" s="180" t="n">
        <v>996</v>
      </c>
      <c r="G41" s="180" t="n">
        <v>908</v>
      </c>
      <c r="H41" s="181" t="n">
        <v>12.2</v>
      </c>
      <c r="I41" s="181" t="n">
        <v>12.2</v>
      </c>
    </row>
    <row r="42" s="81" customFormat="true" ht="14.1" hidden="false" customHeight="true" outlineLevel="0" collapsed="false">
      <c r="A42" s="81" t="s">
        <v>209</v>
      </c>
      <c r="C42" s="82"/>
      <c r="D42" s="179" t="n">
        <v>130</v>
      </c>
      <c r="E42" s="179" t="n">
        <v>126</v>
      </c>
      <c r="F42" s="180" t="n">
        <v>6890</v>
      </c>
      <c r="G42" s="180" t="n">
        <v>6705</v>
      </c>
      <c r="H42" s="181" t="n">
        <v>21.4</v>
      </c>
      <c r="I42" s="181" t="n">
        <v>21.4</v>
      </c>
    </row>
    <row r="43" s="81" customFormat="true" ht="14.1" hidden="false" customHeight="true" outlineLevel="0" collapsed="false">
      <c r="A43" s="81" t="s">
        <v>188</v>
      </c>
      <c r="C43" s="82"/>
      <c r="D43" s="179" t="n">
        <v>101</v>
      </c>
      <c r="E43" s="179" t="n">
        <v>94</v>
      </c>
      <c r="F43" s="180" t="n">
        <v>3834</v>
      </c>
      <c r="G43" s="180" t="n">
        <v>3539</v>
      </c>
      <c r="H43" s="181" t="n">
        <v>14.3</v>
      </c>
      <c r="I43" s="181" t="n">
        <v>14.3</v>
      </c>
    </row>
    <row r="44" s="81" customFormat="true" ht="13.5" hidden="false" customHeight="true" outlineLevel="0" collapsed="false">
      <c r="A44" s="81" t="s">
        <v>183</v>
      </c>
      <c r="C44" s="82"/>
      <c r="D44" s="179" t="n">
        <v>36</v>
      </c>
      <c r="E44" s="179" t="n">
        <v>34</v>
      </c>
      <c r="F44" s="180" t="n">
        <v>3788</v>
      </c>
      <c r="G44" s="180" t="n">
        <v>3748</v>
      </c>
      <c r="H44" s="181" t="n">
        <v>19.6</v>
      </c>
      <c r="I44" s="181" t="n">
        <v>19.6</v>
      </c>
    </row>
    <row r="45" customFormat="false" ht="9.95" hidden="false" customHeight="true" outlineLevel="0" collapsed="false">
      <c r="A45" s="116" t="s">
        <v>150</v>
      </c>
    </row>
    <row r="46" customFormat="false" ht="12" hidden="false" customHeight="false" outlineLevel="0" collapsed="false">
      <c r="A46" s="142" t="s">
        <v>262</v>
      </c>
      <c r="B46" s="142"/>
      <c r="C46" s="142"/>
      <c r="D46" s="142"/>
      <c r="E46" s="142"/>
      <c r="F46" s="142"/>
      <c r="G46" s="142"/>
      <c r="H46" s="142"/>
    </row>
    <row r="47" customFormat="false" ht="12" hidden="false" customHeight="false" outlineLevel="0" collapsed="false">
      <c r="A47" s="142" t="s">
        <v>251</v>
      </c>
      <c r="B47" s="142"/>
      <c r="C47" s="142"/>
      <c r="D47" s="142"/>
      <c r="E47" s="142"/>
      <c r="F47" s="142"/>
      <c r="G47" s="142"/>
      <c r="H47" s="142"/>
    </row>
    <row r="48" customFormat="false" ht="12" hidden="false" customHeight="false" outlineLevel="0" collapsed="false">
      <c r="A48" s="90" t="s">
        <v>263</v>
      </c>
      <c r="B48" s="142"/>
      <c r="C48" s="142"/>
      <c r="D48" s="142"/>
      <c r="E48" s="142"/>
      <c r="F48" s="142"/>
      <c r="G48" s="142"/>
      <c r="H48" s="142"/>
    </row>
    <row r="49" customFormat="false" ht="12" hidden="false" customHeight="false" outlineLevel="0" collapsed="false">
      <c r="A49" s="142" t="s">
        <v>264</v>
      </c>
      <c r="B49" s="142"/>
      <c r="C49" s="142"/>
      <c r="D49" s="142"/>
      <c r="E49" s="142"/>
      <c r="F49" s="142"/>
      <c r="G49" s="142"/>
      <c r="H49" s="142"/>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6" display="11."/>
    <hyperlink ref="C1" location="Inhaltsverzeichnis!A46" display="Betriebe der Hotellerie *), Gäste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2.42"/>
    <col collapsed="false" customWidth="true" hidden="false" outlineLevel="0" max="2" min="2" style="116" width="2.84"/>
    <col collapsed="false" customWidth="true" hidden="false" outlineLevel="0" max="3" min="3" style="116" width="3.7"/>
    <col collapsed="false" customWidth="true" hidden="false" outlineLevel="0" max="4" min="4" style="116" width="1.85"/>
    <col collapsed="false" customWidth="true" hidden="false" outlineLevel="0" max="5" min="5" style="116" width="8.41"/>
    <col collapsed="false" customWidth="true" hidden="false" outlineLevel="0" max="6" min="6" style="116" width="9.28"/>
    <col collapsed="false" customWidth="true" hidden="false" outlineLevel="0" max="7" min="7" style="116" width="8.85"/>
    <col collapsed="false" customWidth="true" hidden="false" outlineLevel="0" max="8" min="8" style="116" width="8.7"/>
    <col collapsed="false" customWidth="true" hidden="false" outlineLevel="0" max="9" min="9" style="116" width="10.85"/>
    <col collapsed="false" customWidth="true" hidden="false" outlineLevel="0" max="10" min="10" style="116" width="12.14"/>
    <col collapsed="false" customWidth="true" hidden="false" outlineLevel="0" max="11" min="11" style="116" width="12.7"/>
    <col collapsed="false" customWidth="false" hidden="false" outlineLevel="0" max="257" min="12" style="116" width="11.42"/>
  </cols>
  <sheetData>
    <row r="1" customFormat="false" ht="15" hidden="false" customHeight="false" outlineLevel="0" collapsed="false">
      <c r="A1" s="75" t="s">
        <v>265</v>
      </c>
      <c r="B1" s="75"/>
      <c r="C1" s="75"/>
      <c r="D1" s="75"/>
      <c r="E1" s="75"/>
      <c r="F1" s="75"/>
      <c r="G1" s="75"/>
      <c r="H1" s="75"/>
      <c r="I1" s="75"/>
      <c r="J1" s="75"/>
      <c r="K1" s="75"/>
    </row>
    <row r="2" s="60" customFormat="true" ht="12.75" hidden="false" customHeight="true" outlineLevel="0" collapsed="false">
      <c r="A2" s="75" t="s">
        <v>266</v>
      </c>
      <c r="B2" s="75"/>
      <c r="C2" s="75"/>
      <c r="D2" s="75"/>
      <c r="E2" s="75"/>
      <c r="F2" s="75"/>
      <c r="G2" s="75"/>
      <c r="H2" s="75"/>
      <c r="I2" s="75"/>
      <c r="J2" s="75"/>
      <c r="K2" s="75"/>
    </row>
    <row r="3" s="60" customFormat="true" ht="12.75" hidden="false" customHeight="true" outlineLevel="0" collapsed="false">
      <c r="A3" s="75"/>
      <c r="B3" s="75"/>
      <c r="C3" s="75"/>
      <c r="D3" s="75"/>
      <c r="E3" s="75"/>
      <c r="F3" s="75"/>
      <c r="G3" s="75"/>
      <c r="H3" s="75"/>
      <c r="I3" s="75"/>
      <c r="J3" s="75"/>
      <c r="K3" s="75"/>
    </row>
    <row r="4" s="81" customFormat="true" ht="15" hidden="false" customHeight="true" outlineLevel="0" collapsed="false">
      <c r="A4" s="186" t="s">
        <v>267</v>
      </c>
      <c r="B4" s="186"/>
      <c r="C4" s="186"/>
      <c r="D4" s="186"/>
      <c r="E4" s="78" t="s">
        <v>92</v>
      </c>
      <c r="F4" s="78"/>
      <c r="G4" s="80" t="s">
        <v>239</v>
      </c>
      <c r="H4" s="80"/>
      <c r="I4" s="80"/>
      <c r="J4" s="80"/>
      <c r="K4" s="80"/>
    </row>
    <row r="5" s="81" customFormat="true" ht="15" hidden="false" customHeight="true" outlineLevel="0" collapsed="false">
      <c r="A5" s="186"/>
      <c r="B5" s="186"/>
      <c r="C5" s="186"/>
      <c r="D5" s="186"/>
      <c r="E5" s="144" t="s">
        <v>241</v>
      </c>
      <c r="F5" s="78" t="s">
        <v>242</v>
      </c>
      <c r="G5" s="144" t="s">
        <v>243</v>
      </c>
      <c r="H5" s="145" t="s">
        <v>244</v>
      </c>
      <c r="I5" s="145"/>
      <c r="J5" s="145"/>
      <c r="K5" s="145"/>
    </row>
    <row r="6" s="81" customFormat="true" ht="16.5" hidden="false" customHeight="true" outlineLevel="0" collapsed="false">
      <c r="A6" s="186"/>
      <c r="B6" s="186"/>
      <c r="C6" s="186"/>
      <c r="D6" s="186"/>
      <c r="E6" s="144"/>
      <c r="F6" s="78" t="s">
        <v>245</v>
      </c>
      <c r="G6" s="144"/>
      <c r="H6" s="78" t="s">
        <v>246</v>
      </c>
      <c r="I6" s="144" t="s">
        <v>268</v>
      </c>
      <c r="J6" s="122" t="s">
        <v>269</v>
      </c>
      <c r="K6" s="122"/>
    </row>
    <row r="7" s="81" customFormat="true" ht="15" hidden="true" customHeight="true" outlineLevel="0" collapsed="false">
      <c r="A7" s="186"/>
      <c r="B7" s="186"/>
      <c r="C7" s="186"/>
      <c r="D7" s="186"/>
      <c r="E7" s="144"/>
      <c r="F7" s="78"/>
      <c r="G7" s="144"/>
      <c r="H7" s="78"/>
      <c r="I7" s="144"/>
      <c r="J7" s="159"/>
      <c r="K7" s="159"/>
    </row>
    <row r="8" s="81" customFormat="true" ht="14.1" hidden="false" customHeight="true" outlineLevel="0" collapsed="false">
      <c r="A8" s="186"/>
      <c r="B8" s="186"/>
      <c r="C8" s="186"/>
      <c r="D8" s="186"/>
      <c r="E8" s="144"/>
      <c r="F8" s="78"/>
      <c r="G8" s="144"/>
      <c r="H8" s="78"/>
      <c r="I8" s="144"/>
      <c r="J8" s="144" t="s">
        <v>249</v>
      </c>
      <c r="K8" s="187" t="s">
        <v>270</v>
      </c>
    </row>
    <row r="9" s="81" customFormat="true" ht="14.1" hidden="false" customHeight="true" outlineLevel="0" collapsed="false">
      <c r="A9" s="186"/>
      <c r="B9" s="186"/>
      <c r="C9" s="186"/>
      <c r="D9" s="186"/>
      <c r="E9" s="144"/>
      <c r="F9" s="78"/>
      <c r="G9" s="144"/>
      <c r="H9" s="78"/>
      <c r="I9" s="144"/>
      <c r="J9" s="144"/>
      <c r="K9" s="187"/>
    </row>
    <row r="10" s="81" customFormat="true" ht="15" hidden="false" customHeight="true" outlineLevel="0" collapsed="false">
      <c r="A10" s="186"/>
      <c r="B10" s="186"/>
      <c r="C10" s="186"/>
      <c r="D10" s="186"/>
      <c r="E10" s="146" t="s">
        <v>125</v>
      </c>
      <c r="F10" s="146"/>
      <c r="G10" s="146"/>
      <c r="H10" s="146"/>
      <c r="I10" s="188" t="s">
        <v>159</v>
      </c>
      <c r="J10" s="188"/>
      <c r="K10" s="188"/>
    </row>
    <row r="11" s="148" customFormat="true" ht="26.25" hidden="false" customHeight="true" outlineLevel="0" collapsed="false">
      <c r="A11" s="189" t="s">
        <v>102</v>
      </c>
      <c r="B11" s="189"/>
      <c r="C11" s="189"/>
      <c r="D11" s="133"/>
      <c r="E11" s="190"/>
      <c r="F11" s="190"/>
      <c r="G11" s="191"/>
      <c r="H11" s="191"/>
      <c r="I11" s="192"/>
      <c r="J11" s="193"/>
      <c r="K11" s="193"/>
    </row>
    <row r="12" s="148" customFormat="true" ht="15.6" hidden="false" customHeight="true" outlineLevel="0" collapsed="false">
      <c r="A12" s="194" t="n">
        <v>9</v>
      </c>
      <c r="B12" s="123" t="s">
        <v>271</v>
      </c>
      <c r="C12" s="194" t="n">
        <v>11</v>
      </c>
      <c r="D12" s="138"/>
      <c r="E12" s="195" t="n">
        <v>11</v>
      </c>
      <c r="F12" s="195" t="n">
        <v>10</v>
      </c>
      <c r="G12" s="196" t="n">
        <v>109</v>
      </c>
      <c r="H12" s="196" t="n">
        <v>99</v>
      </c>
      <c r="I12" s="197" t="n">
        <v>-23.8</v>
      </c>
      <c r="J12" s="197" t="n">
        <v>16.1</v>
      </c>
      <c r="K12" s="197" t="n">
        <v>16.1</v>
      </c>
    </row>
    <row r="13" s="148" customFormat="true" ht="15.6" hidden="false" customHeight="true" outlineLevel="0" collapsed="false">
      <c r="A13" s="194" t="n">
        <v>12</v>
      </c>
      <c r="B13" s="123" t="s">
        <v>271</v>
      </c>
      <c r="C13" s="194" t="n">
        <v>14</v>
      </c>
      <c r="D13" s="138"/>
      <c r="E13" s="195" t="n">
        <v>24</v>
      </c>
      <c r="F13" s="195" t="n">
        <v>23</v>
      </c>
      <c r="G13" s="196" t="n">
        <v>316</v>
      </c>
      <c r="H13" s="196" t="n">
        <v>298</v>
      </c>
      <c r="I13" s="197" t="n">
        <v>-3.9</v>
      </c>
      <c r="J13" s="197" t="n">
        <v>10.7</v>
      </c>
      <c r="K13" s="197" t="n">
        <v>10.7</v>
      </c>
    </row>
    <row r="14" s="148" customFormat="true" ht="15.6" hidden="false" customHeight="true" outlineLevel="0" collapsed="false">
      <c r="A14" s="189" t="n">
        <v>15</v>
      </c>
      <c r="B14" s="123" t="s">
        <v>271</v>
      </c>
      <c r="C14" s="194" t="n">
        <v>19</v>
      </c>
      <c r="D14" s="138"/>
      <c r="E14" s="195" t="n">
        <v>38</v>
      </c>
      <c r="F14" s="195" t="n">
        <v>36</v>
      </c>
      <c r="G14" s="196" t="n">
        <v>651</v>
      </c>
      <c r="H14" s="196" t="n">
        <v>609</v>
      </c>
      <c r="I14" s="197" t="n">
        <v>-20.5</v>
      </c>
      <c r="J14" s="197" t="n">
        <v>11.2</v>
      </c>
      <c r="K14" s="197" t="n">
        <v>11.2</v>
      </c>
    </row>
    <row r="15" s="148" customFormat="true" ht="15.6" hidden="false" customHeight="true" outlineLevel="0" collapsed="false">
      <c r="A15" s="189" t="n">
        <v>20</v>
      </c>
      <c r="B15" s="123" t="s">
        <v>271</v>
      </c>
      <c r="C15" s="194" t="n">
        <v>29</v>
      </c>
      <c r="D15" s="138"/>
      <c r="E15" s="195" t="n">
        <v>95</v>
      </c>
      <c r="F15" s="195" t="n">
        <v>92</v>
      </c>
      <c r="G15" s="196" t="n">
        <v>2217</v>
      </c>
      <c r="H15" s="196" t="n">
        <v>2128</v>
      </c>
      <c r="I15" s="197" t="n">
        <v>2.1</v>
      </c>
      <c r="J15" s="197" t="n">
        <v>14.5</v>
      </c>
      <c r="K15" s="197" t="n">
        <v>14.5</v>
      </c>
    </row>
    <row r="16" s="148" customFormat="true" ht="15.6" hidden="false" customHeight="true" outlineLevel="0" collapsed="false">
      <c r="A16" s="189" t="n">
        <v>30</v>
      </c>
      <c r="B16" s="123" t="s">
        <v>271</v>
      </c>
      <c r="C16" s="194" t="n">
        <v>99</v>
      </c>
      <c r="D16" s="138"/>
      <c r="E16" s="195" t="n">
        <v>212</v>
      </c>
      <c r="F16" s="195" t="n">
        <v>194</v>
      </c>
      <c r="G16" s="196" t="n">
        <v>10899</v>
      </c>
      <c r="H16" s="196" t="n">
        <v>9865</v>
      </c>
      <c r="I16" s="197" t="n">
        <v>-1.59600997506234</v>
      </c>
      <c r="J16" s="197" t="n">
        <v>15.5084009612687</v>
      </c>
      <c r="K16" s="197" t="n">
        <v>15.5084009612687</v>
      </c>
    </row>
    <row r="17" s="148" customFormat="true" ht="15.6" hidden="false" customHeight="true" outlineLevel="0" collapsed="false">
      <c r="A17" s="189" t="n">
        <v>100</v>
      </c>
      <c r="B17" s="123" t="s">
        <v>271</v>
      </c>
      <c r="C17" s="194" t="n">
        <v>249</v>
      </c>
      <c r="D17" s="138"/>
      <c r="E17" s="195" t="n">
        <v>63</v>
      </c>
      <c r="F17" s="195" t="n">
        <v>63</v>
      </c>
      <c r="G17" s="196" t="n">
        <v>9175</v>
      </c>
      <c r="H17" s="196" t="n">
        <v>9035</v>
      </c>
      <c r="I17" s="197" t="n">
        <v>-0.495594713656388</v>
      </c>
      <c r="J17" s="197" t="n">
        <v>19.503997258606</v>
      </c>
      <c r="K17" s="197" t="n">
        <v>19.503997258606</v>
      </c>
    </row>
    <row r="18" s="148" customFormat="true" ht="15.6" hidden="false" customHeight="true" outlineLevel="0" collapsed="false">
      <c r="A18" s="189" t="n">
        <v>250</v>
      </c>
      <c r="B18" s="123" t="s">
        <v>271</v>
      </c>
      <c r="C18" s="194" t="n">
        <v>499</v>
      </c>
      <c r="D18" s="138"/>
      <c r="E18" s="195" t="n">
        <v>17</v>
      </c>
      <c r="F18" s="195" t="n">
        <v>17</v>
      </c>
      <c r="G18" s="196" t="n">
        <v>5758</v>
      </c>
      <c r="H18" s="196" t="n">
        <v>5716</v>
      </c>
      <c r="I18" s="197" t="n">
        <v>23.5624729788154</v>
      </c>
      <c r="J18" s="197" t="n">
        <v>22.9790740197296</v>
      </c>
      <c r="K18" s="197" t="n">
        <v>22.9790740197296</v>
      </c>
    </row>
    <row r="19" s="148" customFormat="true" ht="15.6" hidden="false" customHeight="true" outlineLevel="0" collapsed="false">
      <c r="A19" s="189" t="n">
        <v>500</v>
      </c>
      <c r="B19" s="123" t="s">
        <v>271</v>
      </c>
      <c r="C19" s="194" t="n">
        <v>999</v>
      </c>
      <c r="D19" s="138"/>
      <c r="E19" s="195" t="n">
        <v>4</v>
      </c>
      <c r="F19" s="195" t="n">
        <v>4</v>
      </c>
      <c r="G19" s="196" t="n">
        <v>2502</v>
      </c>
      <c r="H19" s="196" t="n">
        <v>2502</v>
      </c>
      <c r="I19" s="197" t="n">
        <v>-12.6</v>
      </c>
      <c r="J19" s="197" t="n">
        <v>18.7</v>
      </c>
      <c r="K19" s="197" t="n">
        <v>18.7</v>
      </c>
    </row>
    <row r="20" s="148" customFormat="true" ht="15.6" hidden="false" customHeight="true" outlineLevel="0" collapsed="false">
      <c r="A20" s="194" t="s">
        <v>272</v>
      </c>
      <c r="B20" s="194"/>
      <c r="C20" s="194"/>
      <c r="D20" s="138"/>
      <c r="E20" s="195" t="n">
        <v>464</v>
      </c>
      <c r="F20" s="195" t="n">
        <v>439</v>
      </c>
      <c r="G20" s="196" t="n">
        <v>31627</v>
      </c>
      <c r="H20" s="196" t="n">
        <v>30252</v>
      </c>
      <c r="I20" s="197" t="n">
        <v>1.2</v>
      </c>
      <c r="J20" s="197" t="n">
        <v>18.2</v>
      </c>
      <c r="K20" s="197" t="n">
        <v>18.2</v>
      </c>
    </row>
    <row r="21" s="148" customFormat="true" ht="24.6" hidden="false" customHeight="true" outlineLevel="0" collapsed="false">
      <c r="A21" s="189" t="s">
        <v>104</v>
      </c>
      <c r="B21" s="189"/>
      <c r="C21" s="189"/>
      <c r="D21" s="138"/>
      <c r="E21" s="195"/>
      <c r="F21" s="195"/>
      <c r="G21" s="196"/>
      <c r="H21" s="196"/>
      <c r="I21" s="197"/>
      <c r="J21" s="197"/>
      <c r="K21" s="198"/>
    </row>
    <row r="22" s="148" customFormat="true" ht="15.6" hidden="false" customHeight="true" outlineLevel="0" collapsed="false">
      <c r="A22" s="194" t="n">
        <v>9</v>
      </c>
      <c r="B22" s="123" t="s">
        <v>271</v>
      </c>
      <c r="C22" s="194" t="n">
        <v>11</v>
      </c>
      <c r="D22" s="138"/>
      <c r="E22" s="195" t="n">
        <v>9</v>
      </c>
      <c r="F22" s="195" t="n">
        <v>9</v>
      </c>
      <c r="G22" s="196" t="n">
        <v>93</v>
      </c>
      <c r="H22" s="196" t="n">
        <v>92</v>
      </c>
      <c r="I22" s="197" t="n">
        <v>-1.1</v>
      </c>
      <c r="J22" s="197" t="n">
        <v>8.2</v>
      </c>
      <c r="K22" s="197" t="n">
        <v>8.2</v>
      </c>
    </row>
    <row r="23" s="148" customFormat="true" ht="15.6" hidden="false" customHeight="true" outlineLevel="0" collapsed="false">
      <c r="A23" s="194" t="n">
        <v>12</v>
      </c>
      <c r="B23" s="123" t="s">
        <v>271</v>
      </c>
      <c r="C23" s="194" t="n">
        <v>14</v>
      </c>
      <c r="D23" s="138"/>
      <c r="E23" s="195" t="n">
        <v>10</v>
      </c>
      <c r="F23" s="195" t="n">
        <v>6</v>
      </c>
      <c r="G23" s="196" t="n">
        <v>129</v>
      </c>
      <c r="H23" s="196" t="n">
        <v>74</v>
      </c>
      <c r="I23" s="197" t="n">
        <v>-14.9</v>
      </c>
      <c r="J23" s="197" t="n">
        <v>12.4</v>
      </c>
      <c r="K23" s="197" t="n">
        <v>12.4</v>
      </c>
    </row>
    <row r="24" s="148" customFormat="true" ht="15.6" hidden="false" customHeight="true" outlineLevel="0" collapsed="false">
      <c r="A24" s="189" t="n">
        <v>15</v>
      </c>
      <c r="B24" s="123" t="s">
        <v>271</v>
      </c>
      <c r="C24" s="194" t="n">
        <v>19</v>
      </c>
      <c r="D24" s="138"/>
      <c r="E24" s="195" t="n">
        <v>17</v>
      </c>
      <c r="F24" s="195" t="n">
        <v>13</v>
      </c>
      <c r="G24" s="196" t="n">
        <v>288</v>
      </c>
      <c r="H24" s="196" t="n">
        <v>212</v>
      </c>
      <c r="I24" s="197" t="n">
        <v>-8.6</v>
      </c>
      <c r="J24" s="197" t="n">
        <v>16.7</v>
      </c>
      <c r="K24" s="197" t="n">
        <v>16.7</v>
      </c>
    </row>
    <row r="25" s="148" customFormat="true" ht="15.6" hidden="false" customHeight="true" outlineLevel="0" collapsed="false">
      <c r="A25" s="189" t="n">
        <v>20</v>
      </c>
      <c r="B25" s="123" t="s">
        <v>271</v>
      </c>
      <c r="C25" s="194" t="n">
        <v>29</v>
      </c>
      <c r="D25" s="138"/>
      <c r="E25" s="195" t="n">
        <v>26</v>
      </c>
      <c r="F25" s="195" t="n">
        <v>25</v>
      </c>
      <c r="G25" s="196" t="n">
        <v>633</v>
      </c>
      <c r="H25" s="196" t="n">
        <v>595</v>
      </c>
      <c r="I25" s="197" t="n">
        <v>3.1</v>
      </c>
      <c r="J25" s="197" t="n">
        <v>16.4</v>
      </c>
      <c r="K25" s="197" t="n">
        <v>16.4</v>
      </c>
    </row>
    <row r="26" s="148" customFormat="true" ht="15.6" hidden="false" customHeight="true" outlineLevel="0" collapsed="false">
      <c r="A26" s="189" t="n">
        <v>30</v>
      </c>
      <c r="B26" s="123" t="s">
        <v>271</v>
      </c>
      <c r="C26" s="194" t="n">
        <v>99</v>
      </c>
      <c r="D26" s="138"/>
      <c r="E26" s="195" t="n">
        <v>35</v>
      </c>
      <c r="F26" s="195" t="n">
        <v>34</v>
      </c>
      <c r="G26" s="196" t="n">
        <v>1810</v>
      </c>
      <c r="H26" s="196" t="n">
        <v>1729</v>
      </c>
      <c r="I26" s="197" t="n">
        <v>0.523255813953497</v>
      </c>
      <c r="J26" s="197" t="n">
        <v>18.7335584619116</v>
      </c>
      <c r="K26" s="197" t="n">
        <v>18.7335584619116</v>
      </c>
    </row>
    <row r="27" s="148" customFormat="true" ht="15.6" hidden="false" customHeight="true" outlineLevel="0" collapsed="false">
      <c r="A27" s="189" t="n">
        <v>100</v>
      </c>
      <c r="B27" s="123" t="s">
        <v>271</v>
      </c>
      <c r="C27" s="189" t="n">
        <v>249</v>
      </c>
      <c r="D27" s="138"/>
      <c r="E27" s="195" t="n">
        <v>10</v>
      </c>
      <c r="F27" s="195" t="n">
        <v>10</v>
      </c>
      <c r="G27" s="196" t="n">
        <v>1405</v>
      </c>
      <c r="H27" s="196" t="n">
        <v>1405</v>
      </c>
      <c r="I27" s="197" t="n">
        <v>-17.4985320023488</v>
      </c>
      <c r="J27" s="197" t="n">
        <v>31.4154517277006</v>
      </c>
      <c r="K27" s="197" t="n">
        <v>31.4154517277006</v>
      </c>
    </row>
    <row r="28" s="148" customFormat="true" ht="15.6" hidden="false" customHeight="true" outlineLevel="0" collapsed="false">
      <c r="A28" s="189" t="n">
        <v>250</v>
      </c>
      <c r="B28" s="123" t="s">
        <v>271</v>
      </c>
      <c r="C28" s="189" t="n">
        <v>499</v>
      </c>
      <c r="D28" s="138"/>
      <c r="E28" s="195" t="n">
        <v>1</v>
      </c>
      <c r="F28" s="195" t="n">
        <v>1</v>
      </c>
      <c r="G28" s="196" t="n">
        <v>314</v>
      </c>
      <c r="H28" s="196" t="n">
        <v>314</v>
      </c>
      <c r="I28" s="197" t="n">
        <v>0</v>
      </c>
      <c r="J28" s="197" t="s">
        <v>194</v>
      </c>
      <c r="K28" s="197" t="s">
        <v>194</v>
      </c>
    </row>
    <row r="29" s="148" customFormat="true" ht="15.6" hidden="false" customHeight="true" outlineLevel="0" collapsed="false">
      <c r="A29" s="194" t="s">
        <v>272</v>
      </c>
      <c r="B29" s="194"/>
      <c r="C29" s="194"/>
      <c r="D29" s="138"/>
      <c r="E29" s="195" t="n">
        <v>108</v>
      </c>
      <c r="F29" s="195" t="n">
        <v>98</v>
      </c>
      <c r="G29" s="196" t="n">
        <v>4672</v>
      </c>
      <c r="H29" s="196" t="n">
        <v>4421</v>
      </c>
      <c r="I29" s="197" t="n">
        <v>-6.5</v>
      </c>
      <c r="J29" s="197" t="n">
        <v>22.3</v>
      </c>
      <c r="K29" s="197" t="n">
        <v>22.3</v>
      </c>
    </row>
    <row r="30" s="148" customFormat="true" ht="24.6" hidden="false" customHeight="true" outlineLevel="0" collapsed="false">
      <c r="A30" s="189" t="s">
        <v>231</v>
      </c>
      <c r="B30" s="189"/>
      <c r="C30" s="189"/>
      <c r="D30" s="138"/>
      <c r="E30" s="195"/>
      <c r="F30" s="195"/>
      <c r="G30" s="196"/>
      <c r="H30" s="196"/>
      <c r="I30" s="199"/>
      <c r="J30" s="200"/>
      <c r="K30" s="201"/>
    </row>
    <row r="31" s="148" customFormat="true" ht="15.6" hidden="false" customHeight="true" outlineLevel="0" collapsed="false">
      <c r="A31" s="194" t="n">
        <v>9</v>
      </c>
      <c r="B31" s="123" t="s">
        <v>271</v>
      </c>
      <c r="C31" s="189" t="n">
        <v>11</v>
      </c>
      <c r="D31" s="138"/>
      <c r="E31" s="195" t="n">
        <v>49</v>
      </c>
      <c r="F31" s="195" t="n">
        <v>43</v>
      </c>
      <c r="G31" s="196" t="n">
        <v>495</v>
      </c>
      <c r="H31" s="196" t="n">
        <v>437</v>
      </c>
      <c r="I31" s="197" t="n">
        <v>2.3</v>
      </c>
      <c r="J31" s="197" t="n">
        <v>9.8</v>
      </c>
      <c r="K31" s="197" t="n">
        <v>9.8</v>
      </c>
    </row>
    <row r="32" s="148" customFormat="true" ht="15.6" hidden="false" customHeight="true" outlineLevel="0" collapsed="false">
      <c r="A32" s="194" t="n">
        <v>12</v>
      </c>
      <c r="B32" s="123" t="s">
        <v>271</v>
      </c>
      <c r="C32" s="189" t="n">
        <v>14</v>
      </c>
      <c r="D32" s="138"/>
      <c r="E32" s="195" t="n">
        <v>41</v>
      </c>
      <c r="F32" s="195" t="n">
        <v>38</v>
      </c>
      <c r="G32" s="196" t="n">
        <v>524</v>
      </c>
      <c r="H32" s="196" t="n">
        <v>475</v>
      </c>
      <c r="I32" s="197" t="n">
        <v>-6.3</v>
      </c>
      <c r="J32" s="197" t="n">
        <v>7</v>
      </c>
      <c r="K32" s="197" t="n">
        <v>7</v>
      </c>
    </row>
    <row r="33" s="148" customFormat="true" ht="15.6" hidden="false" customHeight="true" outlineLevel="0" collapsed="false">
      <c r="A33" s="189" t="n">
        <v>15</v>
      </c>
      <c r="B33" s="123" t="s">
        <v>271</v>
      </c>
      <c r="C33" s="189" t="n">
        <v>19</v>
      </c>
      <c r="D33" s="138"/>
      <c r="E33" s="195" t="n">
        <v>49</v>
      </c>
      <c r="F33" s="195" t="n">
        <v>37</v>
      </c>
      <c r="G33" s="196" t="n">
        <v>829</v>
      </c>
      <c r="H33" s="196" t="n">
        <v>613</v>
      </c>
      <c r="I33" s="197" t="n">
        <v>-7.3</v>
      </c>
      <c r="J33" s="197" t="n">
        <v>10.6</v>
      </c>
      <c r="K33" s="197" t="n">
        <v>10.6</v>
      </c>
    </row>
    <row r="34" s="148" customFormat="true" ht="15.6" hidden="false" customHeight="true" outlineLevel="0" collapsed="false">
      <c r="A34" s="189" t="n">
        <v>20</v>
      </c>
      <c r="B34" s="123" t="s">
        <v>271</v>
      </c>
      <c r="C34" s="189" t="n">
        <v>29</v>
      </c>
      <c r="D34" s="138"/>
      <c r="E34" s="195" t="n">
        <v>54</v>
      </c>
      <c r="F34" s="195" t="n">
        <v>48</v>
      </c>
      <c r="G34" s="196" t="n">
        <v>1266</v>
      </c>
      <c r="H34" s="196" t="n">
        <v>1091</v>
      </c>
      <c r="I34" s="197" t="n">
        <v>-2.1</v>
      </c>
      <c r="J34" s="197" t="n">
        <v>12.8</v>
      </c>
      <c r="K34" s="197" t="n">
        <v>12.8</v>
      </c>
    </row>
    <row r="35" s="148" customFormat="true" ht="15.6" hidden="false" customHeight="true" outlineLevel="0" collapsed="false">
      <c r="A35" s="189" t="n">
        <v>30</v>
      </c>
      <c r="B35" s="123" t="s">
        <v>271</v>
      </c>
      <c r="C35" s="189" t="n">
        <v>99</v>
      </c>
      <c r="D35" s="138"/>
      <c r="E35" s="195" t="n">
        <v>38</v>
      </c>
      <c r="F35" s="195" t="n">
        <v>33</v>
      </c>
      <c r="G35" s="196" t="n">
        <v>1502</v>
      </c>
      <c r="H35" s="196" t="n">
        <v>1232</v>
      </c>
      <c r="I35" s="197" t="n">
        <v>-8.12826249067859</v>
      </c>
      <c r="J35" s="197" t="n">
        <v>8.86834939254294</v>
      </c>
      <c r="K35" s="197" t="n">
        <v>8.86834939254294</v>
      </c>
    </row>
    <row r="36" s="148" customFormat="true" ht="15.6" hidden="false" customHeight="true" outlineLevel="0" collapsed="false">
      <c r="A36" s="189" t="n">
        <v>100</v>
      </c>
      <c r="B36" s="123" t="s">
        <v>271</v>
      </c>
      <c r="C36" s="189" t="n">
        <v>249</v>
      </c>
      <c r="D36" s="138"/>
      <c r="E36" s="195" t="n">
        <v>1</v>
      </c>
      <c r="F36" s="195" t="n">
        <v>0</v>
      </c>
      <c r="G36" s="196" t="n">
        <v>110</v>
      </c>
      <c r="H36" s="196" t="n">
        <v>0</v>
      </c>
      <c r="I36" s="197" t="n">
        <v>0</v>
      </c>
      <c r="J36" s="197" t="n">
        <v>0</v>
      </c>
      <c r="K36" s="197" t="n">
        <v>0</v>
      </c>
    </row>
    <row r="37" s="148" customFormat="true" ht="15.6" hidden="false" customHeight="true" outlineLevel="0" collapsed="false">
      <c r="A37" s="194" t="s">
        <v>272</v>
      </c>
      <c r="B37" s="194"/>
      <c r="C37" s="194"/>
      <c r="D37" s="138"/>
      <c r="E37" s="195" t="n">
        <v>232</v>
      </c>
      <c r="F37" s="195" t="n">
        <v>199</v>
      </c>
      <c r="G37" s="196" t="n">
        <v>4726</v>
      </c>
      <c r="H37" s="196" t="n">
        <v>3848</v>
      </c>
      <c r="I37" s="197" t="n">
        <v>-5</v>
      </c>
      <c r="J37" s="197" t="n">
        <v>10.1</v>
      </c>
      <c r="K37" s="197" t="n">
        <v>10.1</v>
      </c>
    </row>
    <row r="38" s="148" customFormat="true" ht="24.6" hidden="false" customHeight="true" outlineLevel="0" collapsed="false">
      <c r="A38" s="189" t="s">
        <v>108</v>
      </c>
      <c r="B38" s="189"/>
      <c r="C38" s="189"/>
      <c r="D38" s="138"/>
      <c r="E38" s="195"/>
      <c r="F38" s="195"/>
      <c r="G38" s="196"/>
      <c r="H38" s="196"/>
      <c r="I38" s="198"/>
      <c r="J38" s="201"/>
      <c r="K38" s="197"/>
    </row>
    <row r="39" s="148" customFormat="true" ht="15.6" hidden="false" customHeight="true" outlineLevel="0" collapsed="false">
      <c r="A39" s="194" t="n">
        <v>9</v>
      </c>
      <c r="B39" s="123" t="s">
        <v>271</v>
      </c>
      <c r="C39" s="189" t="n">
        <v>11</v>
      </c>
      <c r="D39" s="138"/>
      <c r="E39" s="195" t="n">
        <v>55</v>
      </c>
      <c r="F39" s="195" t="n">
        <v>48</v>
      </c>
      <c r="G39" s="196" t="n">
        <v>545</v>
      </c>
      <c r="H39" s="196" t="n">
        <v>473</v>
      </c>
      <c r="I39" s="197" t="n">
        <v>-0.6</v>
      </c>
      <c r="J39" s="197" t="n">
        <v>16.9</v>
      </c>
      <c r="K39" s="197" t="n">
        <v>16.9</v>
      </c>
    </row>
    <row r="40" s="148" customFormat="true" ht="15.6" hidden="false" customHeight="true" outlineLevel="0" collapsed="false">
      <c r="A40" s="194" t="n">
        <v>12</v>
      </c>
      <c r="B40" s="123" t="s">
        <v>271</v>
      </c>
      <c r="C40" s="189" t="n">
        <v>14</v>
      </c>
      <c r="D40" s="138"/>
      <c r="E40" s="195" t="n">
        <v>57</v>
      </c>
      <c r="F40" s="195" t="n">
        <v>49</v>
      </c>
      <c r="G40" s="196" t="n">
        <v>733</v>
      </c>
      <c r="H40" s="196" t="n">
        <v>627</v>
      </c>
      <c r="I40" s="197" t="n">
        <v>-4.1</v>
      </c>
      <c r="J40" s="197" t="n">
        <v>10.3</v>
      </c>
      <c r="K40" s="197" t="n">
        <v>10.3</v>
      </c>
    </row>
    <row r="41" s="148" customFormat="true" ht="15.6" hidden="false" customHeight="true" outlineLevel="0" collapsed="false">
      <c r="A41" s="189" t="n">
        <v>15</v>
      </c>
      <c r="B41" s="123" t="s">
        <v>271</v>
      </c>
      <c r="C41" s="189" t="n">
        <v>19</v>
      </c>
      <c r="D41" s="138"/>
      <c r="E41" s="195" t="n">
        <v>51</v>
      </c>
      <c r="F41" s="195" t="n">
        <v>44</v>
      </c>
      <c r="G41" s="196" t="n">
        <v>831</v>
      </c>
      <c r="H41" s="196" t="n">
        <v>706</v>
      </c>
      <c r="I41" s="197" t="n">
        <v>0.9</v>
      </c>
      <c r="J41" s="197" t="n">
        <v>12.9</v>
      </c>
      <c r="K41" s="197" t="n">
        <v>12.9</v>
      </c>
    </row>
    <row r="42" s="148" customFormat="true" ht="15.6" hidden="false" customHeight="true" outlineLevel="0" collapsed="false">
      <c r="A42" s="189" t="n">
        <v>20</v>
      </c>
      <c r="B42" s="123" t="s">
        <v>271</v>
      </c>
      <c r="C42" s="189" t="n">
        <v>29</v>
      </c>
      <c r="D42" s="138"/>
      <c r="E42" s="195" t="n">
        <v>46</v>
      </c>
      <c r="F42" s="195" t="n">
        <v>39</v>
      </c>
      <c r="G42" s="196" t="n">
        <v>1089</v>
      </c>
      <c r="H42" s="196" t="n">
        <v>917</v>
      </c>
      <c r="I42" s="197" t="n">
        <v>-4.4</v>
      </c>
      <c r="J42" s="197" t="n">
        <v>10.1</v>
      </c>
      <c r="K42" s="197" t="n">
        <v>10.1</v>
      </c>
    </row>
    <row r="43" s="148" customFormat="true" ht="15.6" hidden="false" customHeight="true" outlineLevel="0" collapsed="false">
      <c r="A43" s="189" t="n">
        <v>30</v>
      </c>
      <c r="B43" s="123" t="s">
        <v>271</v>
      </c>
      <c r="C43" s="189" t="n">
        <v>99</v>
      </c>
      <c r="D43" s="138"/>
      <c r="E43" s="195" t="n">
        <v>33</v>
      </c>
      <c r="F43" s="195" t="n">
        <v>27</v>
      </c>
      <c r="G43" s="196" t="n">
        <v>1456</v>
      </c>
      <c r="H43" s="196" t="n">
        <v>1203</v>
      </c>
      <c r="I43" s="197" t="n">
        <v>2.82051282051282</v>
      </c>
      <c r="J43" s="197" t="n">
        <v>16.953628108749</v>
      </c>
      <c r="K43" s="197" t="n">
        <v>16.953628108749</v>
      </c>
    </row>
    <row r="44" s="81" customFormat="true" ht="15.6" hidden="false" customHeight="true" outlineLevel="0" collapsed="false">
      <c r="A44" s="189" t="n">
        <v>100</v>
      </c>
      <c r="B44" s="123" t="s">
        <v>271</v>
      </c>
      <c r="C44" s="189" t="n">
        <v>249</v>
      </c>
      <c r="D44" s="138"/>
      <c r="E44" s="195" t="n">
        <v>2</v>
      </c>
      <c r="F44" s="195" t="n">
        <v>2</v>
      </c>
      <c r="G44" s="196" t="n">
        <v>266</v>
      </c>
      <c r="H44" s="196" t="n">
        <v>230</v>
      </c>
      <c r="I44" s="197" t="n">
        <v>-16.6666666666667</v>
      </c>
      <c r="J44" s="197" t="s">
        <v>194</v>
      </c>
      <c r="K44" s="197" t="s">
        <v>194</v>
      </c>
    </row>
    <row r="45" s="81" customFormat="true" ht="15.6" hidden="false" customHeight="true" outlineLevel="0" collapsed="false">
      <c r="A45" s="194" t="s">
        <v>272</v>
      </c>
      <c r="B45" s="194"/>
      <c r="C45" s="194"/>
      <c r="D45" s="138"/>
      <c r="E45" s="195" t="n">
        <v>244</v>
      </c>
      <c r="F45" s="195" t="n">
        <v>209</v>
      </c>
      <c r="G45" s="196" t="n">
        <v>4920</v>
      </c>
      <c r="H45" s="196" t="n">
        <v>4156</v>
      </c>
      <c r="I45" s="197" t="n">
        <v>-1.9</v>
      </c>
      <c r="J45" s="197" t="n">
        <v>13</v>
      </c>
      <c r="K45" s="197" t="n">
        <v>13</v>
      </c>
    </row>
    <row r="46" s="81" customFormat="true" ht="15.95" hidden="false" customHeight="true" outlineLevel="0" collapsed="false">
      <c r="A46" s="84"/>
      <c r="B46" s="84"/>
      <c r="C46" s="84"/>
      <c r="D46" s="84"/>
      <c r="E46" s="195"/>
      <c r="F46" s="195"/>
      <c r="G46" s="196"/>
      <c r="I46" s="197"/>
      <c r="J46" s="197"/>
      <c r="K46" s="197"/>
    </row>
    <row r="47" s="81" customFormat="true" ht="41.25" hidden="false" customHeight="true" outlineLevel="0" collapsed="false">
      <c r="A47" s="202" t="s">
        <v>273</v>
      </c>
      <c r="B47" s="202"/>
      <c r="C47" s="202"/>
      <c r="D47" s="202"/>
      <c r="E47" s="195"/>
      <c r="F47" s="195"/>
      <c r="G47" s="196"/>
      <c r="H47" s="203"/>
      <c r="I47" s="197"/>
      <c r="J47" s="197"/>
      <c r="K47" s="197"/>
    </row>
    <row r="48" s="81" customFormat="true" ht="15.95" hidden="false" customHeight="true" outlineLevel="0" collapsed="false">
      <c r="A48" s="194" t="n">
        <v>12</v>
      </c>
      <c r="B48" s="123" t="s">
        <v>271</v>
      </c>
      <c r="C48" s="189" t="n">
        <v>14</v>
      </c>
      <c r="D48" s="138"/>
      <c r="E48" s="195" t="n">
        <v>1</v>
      </c>
      <c r="F48" s="195" t="n">
        <v>0</v>
      </c>
      <c r="G48" s="196" t="n">
        <v>14</v>
      </c>
      <c r="H48" s="196" t="n">
        <v>0</v>
      </c>
      <c r="I48" s="197" t="n">
        <v>0</v>
      </c>
      <c r="J48" s="197" t="n">
        <v>0</v>
      </c>
      <c r="K48" s="197" t="n">
        <v>0</v>
      </c>
    </row>
    <row r="49" s="81" customFormat="true" ht="15.95" hidden="false" customHeight="true" outlineLevel="0" collapsed="false">
      <c r="A49" s="189" t="n">
        <v>15</v>
      </c>
      <c r="B49" s="123" t="s">
        <v>271</v>
      </c>
      <c r="C49" s="189" t="n">
        <v>19</v>
      </c>
      <c r="D49" s="138"/>
      <c r="E49" s="195" t="n">
        <v>3</v>
      </c>
      <c r="F49" s="195" t="n">
        <v>2</v>
      </c>
      <c r="G49" s="196" t="n">
        <v>51</v>
      </c>
      <c r="H49" s="196" t="n">
        <v>32</v>
      </c>
      <c r="I49" s="197" t="n">
        <v>-5.9</v>
      </c>
      <c r="J49" s="197" t="s">
        <v>194</v>
      </c>
      <c r="K49" s="197" t="s">
        <v>194</v>
      </c>
    </row>
    <row r="50" s="81" customFormat="true" ht="15.95" hidden="false" customHeight="true" outlineLevel="0" collapsed="false">
      <c r="A50" s="189" t="n">
        <v>20</v>
      </c>
      <c r="B50" s="123" t="s">
        <v>271</v>
      </c>
      <c r="C50" s="189" t="n">
        <v>29</v>
      </c>
      <c r="D50" s="138"/>
      <c r="E50" s="195" t="n">
        <v>15</v>
      </c>
      <c r="F50" s="195" t="n">
        <v>10</v>
      </c>
      <c r="G50" s="196" t="n">
        <v>382</v>
      </c>
      <c r="H50" s="196" t="n">
        <v>248</v>
      </c>
      <c r="I50" s="197" t="n">
        <v>-0.4</v>
      </c>
      <c r="J50" s="197" t="n">
        <v>2.1</v>
      </c>
      <c r="K50" s="197" t="n">
        <v>2.1</v>
      </c>
    </row>
    <row r="51" s="81" customFormat="true" ht="15.95" hidden="false" customHeight="true" outlineLevel="0" collapsed="false">
      <c r="A51" s="189" t="n">
        <v>30</v>
      </c>
      <c r="B51" s="123" t="s">
        <v>271</v>
      </c>
      <c r="C51" s="189" t="n">
        <v>99</v>
      </c>
      <c r="D51" s="138"/>
      <c r="E51" s="195" t="n">
        <v>57</v>
      </c>
      <c r="F51" s="195" t="n">
        <v>41</v>
      </c>
      <c r="G51" s="196" t="n">
        <v>3178</v>
      </c>
      <c r="H51" s="196" t="n">
        <v>2234</v>
      </c>
      <c r="I51" s="197" t="n">
        <v>13.1139240506329</v>
      </c>
      <c r="J51" s="197" t="n">
        <v>7.80344269530675</v>
      </c>
      <c r="K51" s="197" t="n">
        <v>7.80344269530675</v>
      </c>
    </row>
    <row r="52" s="81" customFormat="true" ht="15.95" hidden="false" customHeight="true" outlineLevel="0" collapsed="false">
      <c r="A52" s="189" t="n">
        <v>100</v>
      </c>
      <c r="B52" s="123" t="s">
        <v>271</v>
      </c>
      <c r="C52" s="189" t="n">
        <v>249</v>
      </c>
      <c r="D52" s="138"/>
      <c r="E52" s="195" t="n">
        <v>14</v>
      </c>
      <c r="F52" s="195" t="n">
        <v>9</v>
      </c>
      <c r="G52" s="196" t="n">
        <v>1992</v>
      </c>
      <c r="H52" s="196" t="n">
        <v>1220</v>
      </c>
      <c r="I52" s="197" t="n">
        <v>-23.1253938248267</v>
      </c>
      <c r="J52" s="197" t="n">
        <v>10.3648863035431</v>
      </c>
      <c r="K52" s="197" t="n">
        <v>10.3648863035431</v>
      </c>
    </row>
    <row r="53" customFormat="false" ht="15.95" hidden="false" customHeight="true" outlineLevel="0" collapsed="false">
      <c r="A53" s="189" t="n">
        <v>250</v>
      </c>
      <c r="B53" s="123" t="s">
        <v>271</v>
      </c>
      <c r="C53" s="189" t="n">
        <v>499</v>
      </c>
      <c r="D53" s="138"/>
      <c r="E53" s="195" t="n">
        <v>4</v>
      </c>
      <c r="F53" s="195" t="n">
        <v>3</v>
      </c>
      <c r="G53" s="196" t="n">
        <v>1583</v>
      </c>
      <c r="H53" s="196" t="n">
        <v>1263</v>
      </c>
      <c r="I53" s="197" t="n">
        <v>0</v>
      </c>
      <c r="J53" s="197" t="n">
        <v>1.77253339463132</v>
      </c>
      <c r="K53" s="197" t="n">
        <v>1.77253339463132</v>
      </c>
    </row>
    <row r="54" customFormat="false" ht="15.95" hidden="false" customHeight="true" outlineLevel="0" collapsed="false">
      <c r="A54" s="189" t="n">
        <v>500</v>
      </c>
      <c r="B54" s="123" t="s">
        <v>271</v>
      </c>
      <c r="C54" s="189" t="n">
        <v>999</v>
      </c>
      <c r="D54" s="138"/>
      <c r="E54" s="195" t="n">
        <v>3</v>
      </c>
      <c r="F54" s="195" t="n">
        <v>2</v>
      </c>
      <c r="G54" s="196" t="n">
        <v>2022</v>
      </c>
      <c r="H54" s="196" t="n">
        <v>692</v>
      </c>
      <c r="I54" s="197" t="n">
        <v>0</v>
      </c>
      <c r="J54" s="197" t="s">
        <v>194</v>
      </c>
      <c r="K54" s="197" t="s">
        <v>194</v>
      </c>
    </row>
    <row r="55" customFormat="false" ht="15.95" hidden="false" customHeight="true" outlineLevel="0" collapsed="false">
      <c r="A55" s="194" t="s">
        <v>274</v>
      </c>
      <c r="B55" s="194"/>
      <c r="C55" s="194"/>
      <c r="D55" s="138"/>
      <c r="E55" s="195" t="n">
        <v>1</v>
      </c>
      <c r="F55" s="195" t="n">
        <v>1</v>
      </c>
      <c r="G55" s="196" t="n">
        <v>1116</v>
      </c>
      <c r="H55" s="196" t="n">
        <v>909</v>
      </c>
      <c r="I55" s="197" t="n">
        <v>-10.4</v>
      </c>
      <c r="J55" s="197" t="n">
        <v>0.7</v>
      </c>
      <c r="K55" s="197" t="n">
        <v>0.7</v>
      </c>
    </row>
    <row r="56" customFormat="false" ht="15.95" hidden="false" customHeight="true" outlineLevel="0" collapsed="false">
      <c r="A56" s="194" t="s">
        <v>272</v>
      </c>
      <c r="B56" s="194"/>
      <c r="C56" s="194"/>
      <c r="D56" s="138"/>
      <c r="E56" s="195" t="n">
        <v>98</v>
      </c>
      <c r="F56" s="195" t="n">
        <v>68</v>
      </c>
      <c r="G56" s="196" t="n">
        <v>10338</v>
      </c>
      <c r="H56" s="196" t="n">
        <v>6598</v>
      </c>
      <c r="I56" s="197" t="n">
        <v>-3.2</v>
      </c>
      <c r="J56" s="197" t="n">
        <v>5.6</v>
      </c>
      <c r="K56" s="197" t="n">
        <v>5.6</v>
      </c>
    </row>
    <row r="57" customFormat="false" ht="45" hidden="false" customHeight="true" outlineLevel="0" collapsed="false">
      <c r="A57" s="202" t="s">
        <v>275</v>
      </c>
      <c r="B57" s="202"/>
      <c r="C57" s="202"/>
      <c r="D57" s="202"/>
      <c r="E57" s="195"/>
      <c r="F57" s="195"/>
      <c r="G57" s="196"/>
      <c r="H57" s="196"/>
      <c r="I57" s="199"/>
      <c r="J57" s="200"/>
      <c r="K57" s="201"/>
    </row>
    <row r="58" customFormat="false" ht="15.95" hidden="false" customHeight="true" outlineLevel="0" collapsed="false">
      <c r="A58" s="194" t="n">
        <v>12</v>
      </c>
      <c r="B58" s="123" t="s">
        <v>271</v>
      </c>
      <c r="C58" s="189" t="n">
        <v>14</v>
      </c>
      <c r="D58" s="138"/>
      <c r="E58" s="195" t="n">
        <v>2</v>
      </c>
      <c r="F58" s="195" t="n">
        <v>1</v>
      </c>
      <c r="G58" s="196" t="n">
        <v>27</v>
      </c>
      <c r="H58" s="196" t="n">
        <v>14</v>
      </c>
      <c r="I58" s="197" t="n">
        <v>0</v>
      </c>
      <c r="J58" s="197" t="s">
        <v>194</v>
      </c>
      <c r="K58" s="197" t="s">
        <v>194</v>
      </c>
    </row>
    <row r="59" customFormat="false" ht="15.95" hidden="false" customHeight="true" outlineLevel="0" collapsed="false">
      <c r="A59" s="189" t="n">
        <v>15</v>
      </c>
      <c r="B59" s="123" t="s">
        <v>271</v>
      </c>
      <c r="C59" s="189" t="n">
        <v>19</v>
      </c>
      <c r="D59" s="138"/>
      <c r="E59" s="195" t="n">
        <v>3</v>
      </c>
      <c r="F59" s="195" t="n">
        <v>2</v>
      </c>
      <c r="G59" s="196" t="n">
        <v>48</v>
      </c>
      <c r="H59" s="196" t="n">
        <v>32</v>
      </c>
      <c r="I59" s="197" t="n">
        <v>0</v>
      </c>
      <c r="J59" s="197" t="s">
        <v>194</v>
      </c>
      <c r="K59" s="197" t="s">
        <v>194</v>
      </c>
    </row>
    <row r="60" customFormat="false" ht="15.95" hidden="false" customHeight="true" outlineLevel="0" collapsed="false">
      <c r="A60" s="189" t="n">
        <v>20</v>
      </c>
      <c r="B60" s="123" t="s">
        <v>271</v>
      </c>
      <c r="C60" s="189" t="n">
        <v>29</v>
      </c>
      <c r="D60" s="138"/>
      <c r="E60" s="195" t="n">
        <v>21</v>
      </c>
      <c r="F60" s="195" t="n">
        <v>17</v>
      </c>
      <c r="G60" s="196" t="n">
        <v>507</v>
      </c>
      <c r="H60" s="196" t="n">
        <v>412</v>
      </c>
      <c r="I60" s="197" t="n">
        <v>7</v>
      </c>
      <c r="J60" s="197" t="n">
        <v>8</v>
      </c>
      <c r="K60" s="197" t="n">
        <v>8</v>
      </c>
    </row>
    <row r="61" customFormat="false" ht="15.95" hidden="false" customHeight="true" outlineLevel="0" collapsed="false">
      <c r="A61" s="189" t="n">
        <v>30</v>
      </c>
      <c r="B61" s="123" t="s">
        <v>271</v>
      </c>
      <c r="C61" s="189" t="n">
        <v>99</v>
      </c>
      <c r="D61" s="138"/>
      <c r="E61" s="195" t="n">
        <v>82</v>
      </c>
      <c r="F61" s="195" t="n">
        <v>67</v>
      </c>
      <c r="G61" s="196" t="n">
        <v>4347</v>
      </c>
      <c r="H61" s="196" t="n">
        <v>3408</v>
      </c>
      <c r="I61" s="197" t="n">
        <v>-8.46091861402095</v>
      </c>
      <c r="J61" s="197" t="n">
        <v>14.5274875056792</v>
      </c>
      <c r="K61" s="197" t="n">
        <v>14.5274875056792</v>
      </c>
    </row>
    <row r="62" customFormat="false" ht="15.95" hidden="false" customHeight="true" outlineLevel="0" collapsed="false">
      <c r="A62" s="189" t="n">
        <v>100</v>
      </c>
      <c r="B62" s="123" t="s">
        <v>271</v>
      </c>
      <c r="C62" s="189" t="n">
        <v>249</v>
      </c>
      <c r="D62" s="138"/>
      <c r="E62" s="195" t="n">
        <v>24</v>
      </c>
      <c r="F62" s="195" t="n">
        <v>22</v>
      </c>
      <c r="G62" s="196" t="n">
        <v>3666</v>
      </c>
      <c r="H62" s="196" t="n">
        <v>3246</v>
      </c>
      <c r="I62" s="197" t="n">
        <v>-7.07128542799886</v>
      </c>
      <c r="J62" s="197" t="n">
        <v>13.7336686499417</v>
      </c>
      <c r="K62" s="197" t="n">
        <v>13.7336686499417</v>
      </c>
    </row>
    <row r="63" customFormat="false" ht="15.95" hidden="false" customHeight="true" outlineLevel="0" collapsed="false">
      <c r="A63" s="189" t="n">
        <v>250</v>
      </c>
      <c r="B63" s="123" t="s">
        <v>271</v>
      </c>
      <c r="C63" s="189" t="n">
        <v>499</v>
      </c>
      <c r="D63" s="138"/>
      <c r="E63" s="195" t="n">
        <v>3</v>
      </c>
      <c r="F63" s="195" t="n">
        <v>3</v>
      </c>
      <c r="G63" s="196" t="n">
        <v>983</v>
      </c>
      <c r="H63" s="196" t="n">
        <v>983</v>
      </c>
      <c r="I63" s="197" t="n">
        <v>0</v>
      </c>
      <c r="J63" s="197" t="n">
        <v>36.2856480408069</v>
      </c>
      <c r="K63" s="197" t="n">
        <v>36.2856480408069</v>
      </c>
    </row>
    <row r="64" customFormat="false" ht="15.95" hidden="false" customHeight="true" outlineLevel="0" collapsed="false">
      <c r="A64" s="189" t="n">
        <v>500</v>
      </c>
      <c r="B64" s="123" t="s">
        <v>271</v>
      </c>
      <c r="C64" s="189" t="n">
        <v>999</v>
      </c>
      <c r="D64" s="138"/>
      <c r="E64" s="195" t="n">
        <v>2</v>
      </c>
      <c r="F64" s="195" t="n">
        <v>2</v>
      </c>
      <c r="G64" s="196" t="n">
        <v>1158</v>
      </c>
      <c r="H64" s="196" t="n">
        <v>1158</v>
      </c>
      <c r="I64" s="197" t="n">
        <v>5.7</v>
      </c>
      <c r="J64" s="197" t="s">
        <v>194</v>
      </c>
      <c r="K64" s="197" t="s">
        <v>194</v>
      </c>
    </row>
    <row r="65" customFormat="false" ht="15.95" hidden="false" customHeight="true" outlineLevel="0" collapsed="false">
      <c r="A65" s="194" t="s">
        <v>272</v>
      </c>
      <c r="B65" s="194"/>
      <c r="C65" s="194"/>
      <c r="D65" s="138"/>
      <c r="E65" s="195" t="n">
        <v>137</v>
      </c>
      <c r="F65" s="195" t="n">
        <v>114</v>
      </c>
      <c r="G65" s="196" t="n">
        <v>10736</v>
      </c>
      <c r="H65" s="196" t="n">
        <v>9253</v>
      </c>
      <c r="I65" s="197" t="n">
        <v>-4.9</v>
      </c>
      <c r="J65" s="197" t="n">
        <v>15.6</v>
      </c>
      <c r="K65" s="197" t="n">
        <v>15.6</v>
      </c>
    </row>
    <row r="66" customFormat="false" ht="45" hidden="false" customHeight="true" outlineLevel="0" collapsed="false">
      <c r="A66" s="202" t="s">
        <v>276</v>
      </c>
      <c r="B66" s="202"/>
      <c r="C66" s="202"/>
      <c r="D66" s="202"/>
      <c r="E66" s="195"/>
      <c r="F66" s="195"/>
      <c r="G66" s="196"/>
      <c r="H66" s="196"/>
      <c r="I66" s="197"/>
      <c r="J66" s="197"/>
      <c r="K66" s="197"/>
    </row>
    <row r="67" customFormat="false" ht="15.95" hidden="false" customHeight="true" outlineLevel="0" collapsed="false">
      <c r="A67" s="194" t="n">
        <v>9</v>
      </c>
      <c r="B67" s="123" t="s">
        <v>271</v>
      </c>
      <c r="C67" s="189" t="n">
        <v>11</v>
      </c>
      <c r="D67" s="138"/>
      <c r="E67" s="195" t="n">
        <v>15</v>
      </c>
      <c r="F67" s="195" t="n">
        <v>10</v>
      </c>
      <c r="G67" s="196" t="n">
        <v>146</v>
      </c>
      <c r="H67" s="196" t="n">
        <v>99</v>
      </c>
      <c r="I67" s="197" t="n">
        <v>-9.2</v>
      </c>
      <c r="J67" s="197" t="n">
        <v>5.4</v>
      </c>
      <c r="K67" s="197" t="n">
        <v>5.4</v>
      </c>
    </row>
    <row r="68" customFormat="false" ht="15.95" hidden="false" customHeight="true" outlineLevel="0" collapsed="false">
      <c r="A68" s="194" t="n">
        <v>12</v>
      </c>
      <c r="B68" s="123" t="s">
        <v>271</v>
      </c>
      <c r="C68" s="189" t="n">
        <v>14</v>
      </c>
      <c r="D68" s="138"/>
      <c r="E68" s="195" t="n">
        <v>28</v>
      </c>
      <c r="F68" s="195" t="n">
        <v>17</v>
      </c>
      <c r="G68" s="196" t="n">
        <v>356</v>
      </c>
      <c r="H68" s="196" t="n">
        <v>215</v>
      </c>
      <c r="I68" s="197" t="n">
        <v>-5.7</v>
      </c>
      <c r="J68" s="197" t="n">
        <v>9.7</v>
      </c>
      <c r="K68" s="197" t="n">
        <v>9.7</v>
      </c>
    </row>
    <row r="69" customFormat="false" ht="15.95" hidden="false" customHeight="true" outlineLevel="0" collapsed="false">
      <c r="A69" s="189" t="n">
        <v>15</v>
      </c>
      <c r="B69" s="123" t="s">
        <v>271</v>
      </c>
      <c r="C69" s="189" t="n">
        <v>19</v>
      </c>
      <c r="D69" s="138"/>
      <c r="E69" s="195" t="n">
        <v>29</v>
      </c>
      <c r="F69" s="195" t="n">
        <v>16</v>
      </c>
      <c r="G69" s="196" t="n">
        <v>473</v>
      </c>
      <c r="H69" s="196" t="n">
        <v>261</v>
      </c>
      <c r="I69" s="197" t="n">
        <v>23.1</v>
      </c>
      <c r="J69" s="197" t="n">
        <v>4.4</v>
      </c>
      <c r="K69" s="197" t="n">
        <v>4.4</v>
      </c>
    </row>
    <row r="70" customFormat="false" ht="15.95" hidden="false" customHeight="true" outlineLevel="0" collapsed="false">
      <c r="A70" s="189" t="n">
        <v>20</v>
      </c>
      <c r="B70" s="123" t="s">
        <v>271</v>
      </c>
      <c r="C70" s="189" t="n">
        <v>29</v>
      </c>
      <c r="D70" s="138"/>
      <c r="E70" s="195" t="n">
        <v>34</v>
      </c>
      <c r="F70" s="195" t="n">
        <v>20</v>
      </c>
      <c r="G70" s="196" t="n">
        <v>826</v>
      </c>
      <c r="H70" s="196" t="n">
        <v>477</v>
      </c>
      <c r="I70" s="197" t="n">
        <v>14.4</v>
      </c>
      <c r="J70" s="197" t="n">
        <v>6.8</v>
      </c>
      <c r="K70" s="197" t="n">
        <v>6.8</v>
      </c>
    </row>
    <row r="71" customFormat="false" ht="15.95" hidden="false" customHeight="true" outlineLevel="0" collapsed="false">
      <c r="A71" s="189" t="n">
        <v>30</v>
      </c>
      <c r="B71" s="123" t="s">
        <v>271</v>
      </c>
      <c r="C71" s="189" t="n">
        <v>99</v>
      </c>
      <c r="D71" s="138"/>
      <c r="E71" s="195" t="n">
        <v>54</v>
      </c>
      <c r="F71" s="195" t="n">
        <v>24</v>
      </c>
      <c r="G71" s="196" t="n">
        <v>2735</v>
      </c>
      <c r="H71" s="196" t="n">
        <v>1099</v>
      </c>
      <c r="I71" s="197" t="n">
        <v>-12.2905027932961</v>
      </c>
      <c r="J71" s="197" t="n">
        <v>9.9699717916831</v>
      </c>
      <c r="K71" s="197" t="n">
        <v>9.9699717916831</v>
      </c>
    </row>
    <row r="72" customFormat="false" ht="15.95" hidden="false" customHeight="true" outlineLevel="0" collapsed="false">
      <c r="A72" s="189" t="n">
        <v>100</v>
      </c>
      <c r="B72" s="123" t="s">
        <v>271</v>
      </c>
      <c r="C72" s="189" t="n">
        <v>249</v>
      </c>
      <c r="D72" s="138"/>
      <c r="E72" s="195" t="n">
        <v>5</v>
      </c>
      <c r="F72" s="195" t="n">
        <v>2</v>
      </c>
      <c r="G72" s="196" t="n">
        <v>750</v>
      </c>
      <c r="H72" s="196" t="n">
        <v>360</v>
      </c>
      <c r="I72" s="197" t="n">
        <v>0</v>
      </c>
      <c r="J72" s="197" t="s">
        <v>194</v>
      </c>
      <c r="K72" s="197" t="s">
        <v>194</v>
      </c>
    </row>
    <row r="73" customFormat="false" ht="15.95" hidden="false" customHeight="true" outlineLevel="0" collapsed="false">
      <c r="A73" s="189" t="n">
        <v>250</v>
      </c>
      <c r="B73" s="123" t="s">
        <v>271</v>
      </c>
      <c r="C73" s="189" t="n">
        <v>499</v>
      </c>
      <c r="D73" s="138"/>
      <c r="E73" s="195" t="n">
        <v>1</v>
      </c>
      <c r="F73" s="195" t="n">
        <v>1</v>
      </c>
      <c r="G73" s="196" t="n">
        <v>252</v>
      </c>
      <c r="H73" s="196" t="n">
        <v>252</v>
      </c>
      <c r="I73" s="197" t="n">
        <v>-41.1214953271028</v>
      </c>
      <c r="J73" s="197" t="s">
        <v>194</v>
      </c>
      <c r="K73" s="197" t="s">
        <v>194</v>
      </c>
    </row>
    <row r="74" customFormat="false" ht="15.95" hidden="false" customHeight="true" outlineLevel="0" collapsed="false">
      <c r="A74" s="189" t="n">
        <v>500</v>
      </c>
      <c r="B74" s="123" t="s">
        <v>271</v>
      </c>
      <c r="C74" s="189" t="n">
        <v>999</v>
      </c>
      <c r="D74" s="138"/>
      <c r="E74" s="195" t="n">
        <v>3</v>
      </c>
      <c r="F74" s="195" t="n">
        <v>3</v>
      </c>
      <c r="G74" s="196" t="n">
        <v>1953</v>
      </c>
      <c r="H74" s="196" t="n">
        <v>1177</v>
      </c>
      <c r="I74" s="197" t="n">
        <v>94.9</v>
      </c>
      <c r="J74" s="197" t="n">
        <v>4</v>
      </c>
      <c r="K74" s="197" t="n">
        <v>4</v>
      </c>
    </row>
    <row r="75" customFormat="false" ht="15.95" hidden="false" customHeight="true" outlineLevel="0" collapsed="false">
      <c r="A75" s="194" t="s">
        <v>272</v>
      </c>
      <c r="B75" s="194"/>
      <c r="C75" s="194"/>
      <c r="D75" s="138"/>
      <c r="E75" s="195" t="n">
        <v>169</v>
      </c>
      <c r="F75" s="195" t="n">
        <v>93</v>
      </c>
      <c r="G75" s="196" t="n">
        <v>7491</v>
      </c>
      <c r="H75" s="196" t="n">
        <v>3940</v>
      </c>
      <c r="I75" s="197" t="n">
        <v>9.1</v>
      </c>
      <c r="J75" s="197" t="n">
        <v>6.2</v>
      </c>
      <c r="K75" s="197" t="n">
        <v>6.2</v>
      </c>
    </row>
    <row r="76" customFormat="false" ht="15.95" hidden="false" customHeight="true" outlineLevel="0" collapsed="false">
      <c r="A76" s="204"/>
      <c r="B76" s="204"/>
      <c r="C76" s="204"/>
      <c r="D76" s="204"/>
      <c r="E76" s="195"/>
      <c r="F76" s="195"/>
      <c r="G76" s="196"/>
      <c r="H76" s="196"/>
      <c r="I76" s="198"/>
      <c r="J76" s="201"/>
      <c r="K76" s="197"/>
    </row>
    <row r="77" customFormat="false" ht="41.25" hidden="false" customHeight="true" outlineLevel="0" collapsed="false">
      <c r="A77" s="202" t="s">
        <v>277</v>
      </c>
      <c r="B77" s="202"/>
      <c r="C77" s="202"/>
      <c r="D77" s="202"/>
      <c r="E77" s="195"/>
      <c r="F77" s="195"/>
      <c r="G77" s="196"/>
      <c r="H77" s="196"/>
      <c r="I77" s="198"/>
      <c r="J77" s="201"/>
      <c r="K77" s="197"/>
    </row>
    <row r="78" customFormat="false" ht="15.95" hidden="false" customHeight="true" outlineLevel="0" collapsed="false">
      <c r="A78" s="189" t="n">
        <v>20</v>
      </c>
      <c r="B78" s="123" t="s">
        <v>271</v>
      </c>
      <c r="C78" s="189" t="n">
        <v>29</v>
      </c>
      <c r="D78" s="138"/>
      <c r="E78" s="195" t="n">
        <v>1</v>
      </c>
      <c r="F78" s="195" t="n">
        <v>1</v>
      </c>
      <c r="G78" s="196" t="n">
        <v>25</v>
      </c>
      <c r="H78" s="196" t="n">
        <v>25</v>
      </c>
      <c r="I78" s="197" t="n">
        <v>0</v>
      </c>
      <c r="J78" s="197" t="s">
        <v>194</v>
      </c>
      <c r="K78" s="197" t="s">
        <v>194</v>
      </c>
    </row>
    <row r="79" customFormat="false" ht="15.95" hidden="false" customHeight="true" outlineLevel="0" collapsed="false">
      <c r="A79" s="189" t="n">
        <v>30</v>
      </c>
      <c r="B79" s="123" t="s">
        <v>271</v>
      </c>
      <c r="C79" s="189" t="n">
        <v>99</v>
      </c>
      <c r="D79" s="138"/>
      <c r="E79" s="195" t="n">
        <v>5</v>
      </c>
      <c r="F79" s="195" t="n">
        <v>5</v>
      </c>
      <c r="G79" s="196" t="n">
        <v>318</v>
      </c>
      <c r="H79" s="196" t="n">
        <v>307</v>
      </c>
      <c r="I79" s="197" t="n">
        <v>27.9166666666667</v>
      </c>
      <c r="J79" s="197" t="n">
        <v>42.1456341284018</v>
      </c>
      <c r="K79" s="197" t="n">
        <v>42.1456341284018</v>
      </c>
    </row>
    <row r="80" customFormat="false" ht="15.95" hidden="false" customHeight="true" outlineLevel="0" collapsed="false">
      <c r="A80" s="189" t="n">
        <v>100</v>
      </c>
      <c r="B80" s="123" t="s">
        <v>271</v>
      </c>
      <c r="C80" s="189" t="n">
        <v>249</v>
      </c>
      <c r="D80" s="138"/>
      <c r="E80" s="195" t="n">
        <v>16</v>
      </c>
      <c r="F80" s="195" t="n">
        <v>16</v>
      </c>
      <c r="G80" s="196" t="n">
        <v>3138</v>
      </c>
      <c r="H80" s="196" t="n">
        <v>3133</v>
      </c>
      <c r="I80" s="197" t="n">
        <v>7.77433780529755</v>
      </c>
      <c r="J80" s="197" t="n">
        <v>73.215586499583</v>
      </c>
      <c r="K80" s="197" t="n">
        <v>73.215586499583</v>
      </c>
    </row>
    <row r="81" customFormat="false" ht="15.95" hidden="false" customHeight="true" outlineLevel="0" collapsed="false">
      <c r="A81" s="189" t="n">
        <v>250</v>
      </c>
      <c r="B81" s="123" t="s">
        <v>271</v>
      </c>
      <c r="C81" s="189" t="n">
        <v>499</v>
      </c>
      <c r="D81" s="138"/>
      <c r="E81" s="195" t="n">
        <v>2</v>
      </c>
      <c r="F81" s="195" t="n">
        <v>2</v>
      </c>
      <c r="G81" s="196" t="n">
        <v>535</v>
      </c>
      <c r="H81" s="196" t="n">
        <v>535</v>
      </c>
      <c r="I81" s="197" t="n">
        <v>11.6910229645094</v>
      </c>
      <c r="J81" s="197" t="s">
        <v>194</v>
      </c>
      <c r="K81" s="197" t="s">
        <v>194</v>
      </c>
    </row>
    <row r="82" customFormat="false" ht="15.95" hidden="false" customHeight="true" outlineLevel="0" collapsed="false">
      <c r="A82" s="189" t="n">
        <v>500</v>
      </c>
      <c r="B82" s="123" t="s">
        <v>271</v>
      </c>
      <c r="C82" s="189" t="n">
        <v>999</v>
      </c>
      <c r="D82" s="138"/>
      <c r="E82" s="195" t="n">
        <v>1</v>
      </c>
      <c r="F82" s="195" t="n">
        <v>1</v>
      </c>
      <c r="G82" s="196" t="n">
        <v>690</v>
      </c>
      <c r="H82" s="196" t="n">
        <v>685</v>
      </c>
      <c r="I82" s="197" t="n">
        <v>0.4</v>
      </c>
      <c r="J82" s="197" t="s">
        <v>194</v>
      </c>
      <c r="K82" s="197" t="s">
        <v>194</v>
      </c>
    </row>
    <row r="83" customFormat="false" ht="15.95" hidden="false" customHeight="true" outlineLevel="0" collapsed="false">
      <c r="A83" s="194" t="s">
        <v>272</v>
      </c>
      <c r="B83" s="194"/>
      <c r="C83" s="194"/>
      <c r="D83" s="138"/>
      <c r="E83" s="195" t="n">
        <v>25</v>
      </c>
      <c r="F83" s="195" t="n">
        <v>25</v>
      </c>
      <c r="G83" s="196" t="n">
        <v>4706</v>
      </c>
      <c r="H83" s="196" t="n">
        <v>4685</v>
      </c>
      <c r="I83" s="197" t="n">
        <v>8.1</v>
      </c>
      <c r="J83" s="197" t="n">
        <v>74.2</v>
      </c>
      <c r="K83" s="197" t="n">
        <v>74.2</v>
      </c>
    </row>
    <row r="84" customFormat="false" ht="45" hidden="false" customHeight="true" outlineLevel="0" collapsed="false">
      <c r="A84" s="202" t="s">
        <v>278</v>
      </c>
      <c r="B84" s="202"/>
      <c r="C84" s="202"/>
      <c r="D84" s="202"/>
      <c r="E84" s="195"/>
      <c r="F84" s="195"/>
      <c r="G84" s="196"/>
      <c r="H84" s="196"/>
      <c r="I84" s="197"/>
      <c r="J84" s="197"/>
      <c r="K84" s="197"/>
    </row>
    <row r="85" customFormat="false" ht="15.95" hidden="false" customHeight="true" outlineLevel="0" collapsed="false">
      <c r="A85" s="194" t="n">
        <v>9</v>
      </c>
      <c r="B85" s="123" t="s">
        <v>271</v>
      </c>
      <c r="C85" s="189" t="n">
        <v>11</v>
      </c>
      <c r="D85" s="138"/>
      <c r="E85" s="195" t="n">
        <v>139</v>
      </c>
      <c r="F85" s="195" t="n">
        <v>120</v>
      </c>
      <c r="G85" s="196" t="n">
        <v>1388</v>
      </c>
      <c r="H85" s="196" t="n">
        <v>1200</v>
      </c>
      <c r="I85" s="197" t="n">
        <v>-2.8</v>
      </c>
      <c r="J85" s="197" t="n">
        <v>12.6</v>
      </c>
      <c r="K85" s="197" t="n">
        <v>12.6</v>
      </c>
    </row>
    <row r="86" customFormat="false" ht="15.95" hidden="false" customHeight="true" outlineLevel="0" collapsed="false">
      <c r="A86" s="194" t="n">
        <v>12</v>
      </c>
      <c r="B86" s="123" t="s">
        <v>271</v>
      </c>
      <c r="C86" s="189" t="n">
        <v>14</v>
      </c>
      <c r="D86" s="138"/>
      <c r="E86" s="195" t="n">
        <v>163</v>
      </c>
      <c r="F86" s="195" t="n">
        <v>134</v>
      </c>
      <c r="G86" s="196" t="n">
        <v>2099</v>
      </c>
      <c r="H86" s="196" t="n">
        <v>1703</v>
      </c>
      <c r="I86" s="197" t="n">
        <v>-5.4</v>
      </c>
      <c r="J86" s="197" t="n">
        <v>9.4</v>
      </c>
      <c r="K86" s="197" t="n">
        <v>9.4</v>
      </c>
    </row>
    <row r="87" customFormat="false" ht="15.95" hidden="false" customHeight="true" outlineLevel="0" collapsed="false">
      <c r="A87" s="189" t="n">
        <v>15</v>
      </c>
      <c r="B87" s="123" t="s">
        <v>271</v>
      </c>
      <c r="C87" s="189" t="n">
        <v>19</v>
      </c>
      <c r="D87" s="138"/>
      <c r="E87" s="195" t="n">
        <v>190</v>
      </c>
      <c r="F87" s="195" t="n">
        <v>150</v>
      </c>
      <c r="G87" s="196" t="n">
        <v>3171</v>
      </c>
      <c r="H87" s="196" t="n">
        <v>2465</v>
      </c>
      <c r="I87" s="197" t="n">
        <v>-6.5</v>
      </c>
      <c r="J87" s="197" t="n">
        <v>11</v>
      </c>
      <c r="K87" s="197" t="n">
        <v>11</v>
      </c>
    </row>
    <row r="88" customFormat="false" ht="15.95" hidden="false" customHeight="true" outlineLevel="0" collapsed="false">
      <c r="A88" s="189" t="n">
        <v>20</v>
      </c>
      <c r="B88" s="123" t="s">
        <v>271</v>
      </c>
      <c r="C88" s="189" t="n">
        <v>29</v>
      </c>
      <c r="D88" s="138"/>
      <c r="E88" s="195" t="n">
        <v>292</v>
      </c>
      <c r="F88" s="195" t="n">
        <v>252</v>
      </c>
      <c r="G88" s="196" t="n">
        <v>6945</v>
      </c>
      <c r="H88" s="196" t="n">
        <v>5893</v>
      </c>
      <c r="I88" s="197" t="n">
        <v>1.4</v>
      </c>
      <c r="J88" s="197" t="n">
        <v>12.1</v>
      </c>
      <c r="K88" s="197" t="n">
        <v>12.1</v>
      </c>
    </row>
    <row r="89" customFormat="false" ht="15.95" hidden="false" customHeight="true" outlineLevel="0" collapsed="false">
      <c r="A89" s="189" t="n">
        <v>30</v>
      </c>
      <c r="B89" s="123" t="s">
        <v>271</v>
      </c>
      <c r="C89" s="189" t="n">
        <v>99</v>
      </c>
      <c r="D89" s="138"/>
      <c r="E89" s="195" t="n">
        <v>516</v>
      </c>
      <c r="F89" s="195" t="n">
        <v>425</v>
      </c>
      <c r="G89" s="196" t="n">
        <v>26245</v>
      </c>
      <c r="H89" s="196" t="n">
        <v>21077</v>
      </c>
      <c r="I89" s="197" t="n">
        <v>-1.72518300927868</v>
      </c>
      <c r="J89" s="197" t="n">
        <v>14.5978806835116</v>
      </c>
      <c r="K89" s="197" t="n">
        <v>14.5978806835116</v>
      </c>
    </row>
    <row r="90" customFormat="false" ht="15.95" hidden="false" customHeight="true" outlineLevel="0" collapsed="false">
      <c r="A90" s="189" t="n">
        <v>100</v>
      </c>
      <c r="B90" s="123" t="s">
        <v>271</v>
      </c>
      <c r="C90" s="189" t="n">
        <v>249</v>
      </c>
      <c r="D90" s="138"/>
      <c r="E90" s="195" t="n">
        <v>135</v>
      </c>
      <c r="F90" s="195" t="n">
        <v>124</v>
      </c>
      <c r="G90" s="196" t="n">
        <v>20502</v>
      </c>
      <c r="H90" s="196" t="n">
        <v>18629</v>
      </c>
      <c r="I90" s="197" t="n">
        <v>-4.00391631454188</v>
      </c>
      <c r="J90" s="197" t="n">
        <v>27.2347441127306</v>
      </c>
      <c r="K90" s="197" t="n">
        <v>27.2347441127306</v>
      </c>
    </row>
    <row r="91" customFormat="false" ht="15.95" hidden="false" customHeight="true" outlineLevel="0" collapsed="false">
      <c r="A91" s="189" t="n">
        <v>250</v>
      </c>
      <c r="B91" s="123" t="s">
        <v>271</v>
      </c>
      <c r="C91" s="189" t="n">
        <v>499</v>
      </c>
      <c r="D91" s="138"/>
      <c r="E91" s="195" t="n">
        <v>28</v>
      </c>
      <c r="F91" s="195" t="n">
        <v>27</v>
      </c>
      <c r="G91" s="196" t="n">
        <v>9425</v>
      </c>
      <c r="H91" s="196" t="n">
        <v>9063</v>
      </c>
      <c r="I91" s="197" t="n">
        <v>11.9856666254788</v>
      </c>
      <c r="J91" s="197" t="n">
        <v>24.3594813856793</v>
      </c>
      <c r="K91" s="197" t="n">
        <v>24.3594813856793</v>
      </c>
    </row>
    <row r="92" customFormat="false" ht="15.95" hidden="false" customHeight="true" outlineLevel="0" collapsed="false">
      <c r="A92" s="189" t="n">
        <v>500</v>
      </c>
      <c r="B92" s="123" t="s">
        <v>271</v>
      </c>
      <c r="C92" s="189" t="n">
        <v>999</v>
      </c>
      <c r="D92" s="138"/>
      <c r="E92" s="195" t="n">
        <v>13</v>
      </c>
      <c r="F92" s="195" t="n">
        <v>12</v>
      </c>
      <c r="G92" s="196" t="n">
        <v>8325</v>
      </c>
      <c r="H92" s="196" t="n">
        <v>6214</v>
      </c>
      <c r="I92" s="197" t="n">
        <v>4.7</v>
      </c>
      <c r="J92" s="197" t="n">
        <v>20.6</v>
      </c>
      <c r="K92" s="197" t="n">
        <v>20.6</v>
      </c>
    </row>
    <row r="93" customFormat="false" ht="15.95" hidden="false" customHeight="true" outlineLevel="0" collapsed="false">
      <c r="A93" s="189" t="n">
        <v>1000</v>
      </c>
      <c r="B93" s="189" t="s">
        <v>279</v>
      </c>
      <c r="C93" s="189"/>
      <c r="D93" s="138"/>
      <c r="E93" s="195" t="n">
        <v>1</v>
      </c>
      <c r="F93" s="195" t="n">
        <v>1</v>
      </c>
      <c r="G93" s="196" t="n">
        <v>1116</v>
      </c>
      <c r="H93" s="196" t="n">
        <v>909</v>
      </c>
      <c r="I93" s="197" t="n">
        <v>-10.4</v>
      </c>
      <c r="J93" s="197" t="n">
        <v>0.7</v>
      </c>
      <c r="K93" s="197" t="n">
        <v>0.7</v>
      </c>
    </row>
    <row r="94" customFormat="false" ht="15.95" hidden="false" customHeight="true" outlineLevel="0" collapsed="false">
      <c r="A94" s="123" t="s">
        <v>280</v>
      </c>
      <c r="B94" s="123"/>
      <c r="C94" s="123"/>
      <c r="D94" s="138"/>
      <c r="E94" s="195" t="n">
        <v>1477</v>
      </c>
      <c r="F94" s="195" t="n">
        <v>1245</v>
      </c>
      <c r="G94" s="196" t="n">
        <v>79216</v>
      </c>
      <c r="H94" s="196" t="n">
        <v>67153</v>
      </c>
      <c r="I94" s="197" t="n">
        <v>-0.3</v>
      </c>
      <c r="J94" s="197" t="n">
        <v>19.3</v>
      </c>
      <c r="K94" s="197" t="n">
        <v>19.3</v>
      </c>
    </row>
    <row r="95" customFormat="false" ht="12" hidden="false" customHeight="false" outlineLevel="0" collapsed="false">
      <c r="A95" s="116" t="s">
        <v>150</v>
      </c>
    </row>
    <row r="96" customFormat="false" ht="12" hidden="false" customHeight="false" outlineLevel="0" collapsed="false">
      <c r="A96" s="90" t="s">
        <v>251</v>
      </c>
    </row>
    <row r="97" customFormat="false" ht="12" hidden="false" customHeight="false" outlineLevel="0" collapsed="false">
      <c r="A97" s="90" t="s">
        <v>252</v>
      </c>
    </row>
    <row r="98" customFormat="false" ht="12" hidden="false" customHeight="false" outlineLevel="0" collapsed="false">
      <c r="A98" s="142" t="s">
        <v>253</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2.28"/>
    <col collapsed="false" customWidth="true" hidden="false" outlineLevel="0" max="4" min="4" style="116" width="17.42"/>
    <col collapsed="false" customWidth="true" hidden="false" outlineLevel="0" max="5" min="5" style="116" width="10.71"/>
    <col collapsed="false" customWidth="true" hidden="false" outlineLevel="0" max="6" min="6" style="116" width="12.7"/>
    <col collapsed="false" customWidth="true" hidden="false" outlineLevel="0" max="7" min="7" style="116" width="9.56"/>
    <col collapsed="false" customWidth="true" hidden="false" outlineLevel="0" max="8" min="8" style="116" width="12.99"/>
    <col collapsed="false" customWidth="true" hidden="false" outlineLevel="0" max="9" min="9" style="116" width="9.85"/>
    <col collapsed="false" customWidth="true" hidden="false" outlineLevel="0" max="10" min="10" style="116" width="12.7"/>
    <col collapsed="false" customWidth="false" hidden="false" outlineLevel="0" max="257" min="11" style="116" width="11.42"/>
  </cols>
  <sheetData>
    <row r="1" s="60" customFormat="true" ht="15" hidden="false" customHeight="false" outlineLevel="0" collapsed="false">
      <c r="A1" s="75" t="s">
        <v>54</v>
      </c>
      <c r="B1" s="75"/>
      <c r="C1" s="75"/>
      <c r="D1" s="76" t="s">
        <v>281</v>
      </c>
      <c r="E1" s="76"/>
      <c r="F1" s="76"/>
      <c r="G1" s="76"/>
      <c r="H1" s="76"/>
      <c r="I1" s="76"/>
      <c r="J1" s="76"/>
    </row>
    <row r="2" s="60" customFormat="true" ht="12.75" hidden="false" customHeight="true" outlineLevel="0" collapsed="false">
      <c r="A2" s="75"/>
      <c r="B2" s="75"/>
      <c r="C2" s="75"/>
      <c r="D2" s="75" t="s">
        <v>282</v>
      </c>
      <c r="E2" s="75"/>
      <c r="F2" s="75"/>
      <c r="G2" s="75"/>
      <c r="H2" s="75"/>
      <c r="I2" s="75"/>
      <c r="J2" s="75"/>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3" t="s">
        <v>172</v>
      </c>
      <c r="B4" s="143"/>
      <c r="C4" s="143"/>
      <c r="D4" s="143"/>
      <c r="E4" s="78" t="s">
        <v>283</v>
      </c>
      <c r="F4" s="78"/>
      <c r="G4" s="145" t="s">
        <v>284</v>
      </c>
      <c r="H4" s="145"/>
      <c r="I4" s="145"/>
      <c r="J4" s="145"/>
    </row>
    <row r="5" s="81" customFormat="true" ht="14.85" hidden="false" customHeight="true" outlineLevel="0" collapsed="false">
      <c r="A5" s="143"/>
      <c r="B5" s="143"/>
      <c r="C5" s="143"/>
      <c r="D5" s="143"/>
      <c r="E5" s="78"/>
      <c r="F5" s="78"/>
      <c r="G5" s="157" t="s">
        <v>285</v>
      </c>
      <c r="H5" s="157"/>
      <c r="I5" s="145" t="s">
        <v>286</v>
      </c>
      <c r="J5" s="145"/>
    </row>
    <row r="6" s="81" customFormat="true" ht="14.85" hidden="false" customHeight="true" outlineLevel="0" collapsed="false">
      <c r="A6" s="143"/>
      <c r="B6" s="143"/>
      <c r="C6" s="143"/>
      <c r="D6" s="143"/>
      <c r="E6" s="78" t="s">
        <v>175</v>
      </c>
      <c r="F6" s="205" t="s">
        <v>287</v>
      </c>
      <c r="G6" s="78" t="s">
        <v>175</v>
      </c>
      <c r="H6" s="205" t="s">
        <v>287</v>
      </c>
      <c r="I6" s="78" t="s">
        <v>175</v>
      </c>
      <c r="J6" s="186" t="s">
        <v>287</v>
      </c>
    </row>
    <row r="7" s="81" customFormat="true" ht="14.85" hidden="false" customHeight="true" outlineLevel="0" collapsed="false">
      <c r="A7" s="143"/>
      <c r="B7" s="143"/>
      <c r="C7" s="143"/>
      <c r="D7" s="143"/>
      <c r="E7" s="78"/>
      <c r="F7" s="205"/>
      <c r="G7" s="78"/>
      <c r="H7" s="205"/>
      <c r="I7" s="78"/>
      <c r="J7" s="186"/>
    </row>
    <row r="8" s="81" customFormat="true" ht="18.75" hidden="false" customHeight="true" outlineLevel="0" collapsed="false">
      <c r="A8" s="143"/>
      <c r="B8" s="143"/>
      <c r="C8" s="143"/>
      <c r="D8" s="143"/>
      <c r="E8" s="206" t="s">
        <v>125</v>
      </c>
      <c r="F8" s="206" t="s">
        <v>159</v>
      </c>
      <c r="G8" s="206" t="s">
        <v>125</v>
      </c>
      <c r="H8" s="206" t="s">
        <v>159</v>
      </c>
      <c r="I8" s="206" t="s">
        <v>125</v>
      </c>
      <c r="J8" s="207" t="s">
        <v>159</v>
      </c>
    </row>
    <row r="9" s="81" customFormat="true" ht="24.6" hidden="false" customHeight="true" outlineLevel="0" collapsed="false">
      <c r="C9" s="84"/>
      <c r="D9" s="0"/>
      <c r="E9" s="123" t="s">
        <v>178</v>
      </c>
      <c r="F9" s="123"/>
      <c r="G9" s="123"/>
      <c r="H9" s="123"/>
      <c r="I9" s="123"/>
      <c r="J9" s="123"/>
    </row>
    <row r="10" s="81" customFormat="true" ht="14.85" hidden="false" customHeight="true" outlineLevel="0" collapsed="false">
      <c r="A10" s="148" t="s">
        <v>179</v>
      </c>
      <c r="C10" s="82"/>
      <c r="D10" s="208"/>
      <c r="E10" s="149"/>
      <c r="F10" s="149"/>
      <c r="G10" s="149"/>
      <c r="H10" s="150"/>
      <c r="I10" s="150"/>
    </row>
    <row r="11" s="81" customFormat="true" ht="14.85" hidden="false" customHeight="true" outlineLevel="0" collapsed="false">
      <c r="A11" s="82" t="s">
        <v>180</v>
      </c>
      <c r="B11" s="82"/>
      <c r="C11" s="82"/>
      <c r="D11" s="82"/>
      <c r="E11" s="209" t="n">
        <v>1751</v>
      </c>
      <c r="F11" s="210" t="n">
        <v>-15.4514727184935</v>
      </c>
      <c r="G11" s="209" t="n">
        <v>1665</v>
      </c>
      <c r="H11" s="210" t="n">
        <v>-16.6666666666667</v>
      </c>
      <c r="I11" s="209" t="n">
        <v>86</v>
      </c>
      <c r="J11" s="211" t="n">
        <v>17.8082191780822</v>
      </c>
    </row>
    <row r="12" s="81" customFormat="true" ht="14.85" hidden="false" customHeight="true" outlineLevel="0" collapsed="false">
      <c r="A12" s="82" t="s">
        <v>181</v>
      </c>
      <c r="B12" s="82"/>
      <c r="C12" s="82"/>
      <c r="D12" s="82"/>
      <c r="E12" s="209" t="n">
        <v>5879</v>
      </c>
      <c r="F12" s="210" t="n">
        <v>0.307114826821348</v>
      </c>
      <c r="G12" s="209" t="n">
        <v>5546</v>
      </c>
      <c r="H12" s="210" t="n">
        <v>-1.05263157894737</v>
      </c>
      <c r="I12" s="209" t="n">
        <v>333</v>
      </c>
      <c r="J12" s="211" t="n">
        <v>30.1</v>
      </c>
    </row>
    <row r="13" s="81" customFormat="true" ht="14.85" hidden="false" customHeight="true" outlineLevel="0" collapsed="false">
      <c r="A13" s="82" t="s">
        <v>182</v>
      </c>
      <c r="B13" s="82"/>
      <c r="C13" s="82"/>
      <c r="D13" s="82"/>
      <c r="E13" s="209" t="n">
        <v>2482</v>
      </c>
      <c r="F13" s="210" t="n">
        <v>5.39278131634819</v>
      </c>
      <c r="G13" s="209" t="n">
        <v>2165</v>
      </c>
      <c r="H13" s="210" t="n">
        <v>15.5282817502668</v>
      </c>
      <c r="I13" s="209" t="n">
        <v>317</v>
      </c>
      <c r="J13" s="211" t="n">
        <v>-34.0956340956341</v>
      </c>
    </row>
    <row r="14" s="81" customFormat="true" ht="14.85" hidden="false" customHeight="true" outlineLevel="0" collapsed="false">
      <c r="A14" s="82" t="s">
        <v>183</v>
      </c>
      <c r="B14" s="82"/>
      <c r="C14" s="82"/>
      <c r="D14" s="82"/>
      <c r="E14" s="209" t="n">
        <v>14767</v>
      </c>
      <c r="F14" s="210" t="n">
        <v>3.62079854045329</v>
      </c>
      <c r="G14" s="209" t="n">
        <v>13878</v>
      </c>
      <c r="H14" s="210" t="n">
        <v>4.08760219005475</v>
      </c>
      <c r="I14" s="209" t="n">
        <v>889</v>
      </c>
      <c r="J14" s="211" t="n">
        <v>-3.2</v>
      </c>
    </row>
    <row r="15" s="81" customFormat="true" ht="24.6" hidden="false" customHeight="true" outlineLevel="0" collapsed="false">
      <c r="A15" s="148" t="s">
        <v>184</v>
      </c>
      <c r="C15" s="82"/>
      <c r="D15" s="208"/>
      <c r="E15" s="209"/>
      <c r="F15" s="210"/>
      <c r="G15" s="209"/>
      <c r="H15" s="210"/>
      <c r="I15" s="209"/>
      <c r="J15" s="211"/>
    </row>
    <row r="16" s="81" customFormat="true" ht="14.85" hidden="false" customHeight="true" outlineLevel="0" collapsed="false">
      <c r="A16" s="82" t="s">
        <v>185</v>
      </c>
      <c r="B16" s="82"/>
      <c r="C16" s="82"/>
      <c r="D16" s="82"/>
      <c r="E16" s="209" t="n">
        <v>7297</v>
      </c>
      <c r="F16" s="210" t="n">
        <v>9.05694216111195</v>
      </c>
      <c r="G16" s="209" t="n">
        <v>6926</v>
      </c>
      <c r="H16" s="210" t="n">
        <v>7.74735532047292</v>
      </c>
      <c r="I16" s="209" t="n">
        <v>371</v>
      </c>
      <c r="J16" s="211" t="n">
        <v>41.06463878327</v>
      </c>
    </row>
    <row r="17" s="81" customFormat="true" ht="14.85" hidden="false" customHeight="true" outlineLevel="0" collapsed="false">
      <c r="A17" s="82" t="s">
        <v>186</v>
      </c>
      <c r="B17" s="82"/>
      <c r="C17" s="82"/>
      <c r="D17" s="82"/>
      <c r="E17" s="209" t="n">
        <v>13740</v>
      </c>
      <c r="F17" s="210" t="n">
        <v>-4.97925311203321</v>
      </c>
      <c r="G17" s="209" t="n">
        <v>11981</v>
      </c>
      <c r="H17" s="210" t="n">
        <v>-1.77898016068208</v>
      </c>
      <c r="I17" s="209" t="n">
        <v>1759</v>
      </c>
      <c r="J17" s="211" t="n">
        <v>-22.236958443855</v>
      </c>
    </row>
    <row r="18" s="81" customFormat="true" ht="14.85" hidden="false" customHeight="true" outlineLevel="0" collapsed="false">
      <c r="A18" s="82" t="s">
        <v>187</v>
      </c>
      <c r="B18" s="82"/>
      <c r="C18" s="82"/>
      <c r="D18" s="82"/>
      <c r="E18" s="209" t="n">
        <v>2104</v>
      </c>
      <c r="F18" s="210" t="n">
        <v>11.9148936170213</v>
      </c>
      <c r="G18" s="209" t="n">
        <v>2022</v>
      </c>
      <c r="H18" s="210" t="n">
        <v>9.59349593495935</v>
      </c>
      <c r="I18" s="209" t="n">
        <v>82</v>
      </c>
      <c r="J18" s="211" t="n">
        <v>134.285714285714</v>
      </c>
    </row>
    <row r="19" s="81" customFormat="true" ht="14.85" hidden="false" customHeight="true" outlineLevel="0" collapsed="false">
      <c r="A19" s="82" t="s">
        <v>188</v>
      </c>
      <c r="B19" s="82"/>
      <c r="C19" s="82"/>
      <c r="D19" s="82"/>
      <c r="E19" s="209" t="n">
        <v>2965</v>
      </c>
      <c r="F19" s="210" t="n">
        <v>-13.2025761124122</v>
      </c>
      <c r="G19" s="209" t="n">
        <v>2902</v>
      </c>
      <c r="H19" s="210" t="n">
        <v>-12.3792270531401</v>
      </c>
      <c r="I19" s="209" t="n">
        <v>63</v>
      </c>
      <c r="J19" s="211" t="n">
        <v>-39.4230769230769</v>
      </c>
    </row>
    <row r="20" s="81" customFormat="true" ht="14.85" hidden="false" customHeight="true" outlineLevel="0" collapsed="false">
      <c r="A20" s="82" t="s">
        <v>189</v>
      </c>
      <c r="B20" s="82"/>
      <c r="C20" s="82"/>
      <c r="D20" s="82"/>
      <c r="E20" s="209" t="n">
        <v>9557</v>
      </c>
      <c r="F20" s="210" t="n">
        <v>7.29763107668127</v>
      </c>
      <c r="G20" s="209" t="n">
        <v>8745</v>
      </c>
      <c r="H20" s="210" t="n">
        <v>6.20597522467816</v>
      </c>
      <c r="I20" s="209" t="n">
        <v>812</v>
      </c>
      <c r="J20" s="211" t="n">
        <v>20.6537890044577</v>
      </c>
    </row>
    <row r="21" s="81" customFormat="true" ht="14.85" hidden="false" customHeight="true" outlineLevel="0" collapsed="false">
      <c r="A21" s="82" t="s">
        <v>190</v>
      </c>
      <c r="B21" s="82"/>
      <c r="C21" s="82"/>
      <c r="D21" s="82"/>
      <c r="E21" s="209" t="n">
        <v>7692</v>
      </c>
      <c r="F21" s="210" t="n">
        <v>-6.54841453043372</v>
      </c>
      <c r="G21" s="209" t="n">
        <v>7078</v>
      </c>
      <c r="H21" s="210" t="n">
        <v>-8.54115518800879</v>
      </c>
      <c r="I21" s="209" t="n">
        <v>614</v>
      </c>
      <c r="J21" s="211" t="n">
        <v>24.7967479674797</v>
      </c>
    </row>
    <row r="22" s="81" customFormat="true" ht="14.85" hidden="false" customHeight="true" outlineLevel="0" collapsed="false">
      <c r="A22" s="82" t="s">
        <v>191</v>
      </c>
      <c r="B22" s="82"/>
      <c r="C22" s="82"/>
      <c r="D22" s="82"/>
      <c r="E22" s="209" t="n">
        <v>3946</v>
      </c>
      <c r="F22" s="210" t="n">
        <v>10.7804604154969</v>
      </c>
      <c r="G22" s="209" t="n">
        <v>3658</v>
      </c>
      <c r="H22" s="210" t="n">
        <v>13.3209417596035</v>
      </c>
      <c r="I22" s="209" t="n">
        <v>288</v>
      </c>
      <c r="J22" s="211" t="n">
        <v>-13.7724550898204</v>
      </c>
    </row>
    <row r="23" s="81" customFormat="true" ht="14.85" hidden="false" customHeight="true" outlineLevel="0" collapsed="false">
      <c r="A23" s="82" t="s">
        <v>192</v>
      </c>
      <c r="B23" s="82"/>
      <c r="C23" s="82"/>
      <c r="D23" s="82"/>
      <c r="E23" s="209" t="n">
        <v>13468</v>
      </c>
      <c r="F23" s="210" t="n">
        <v>1.86053547118439</v>
      </c>
      <c r="G23" s="209" t="n">
        <v>13147</v>
      </c>
      <c r="H23" s="210" t="n">
        <v>1.40377940609334</v>
      </c>
      <c r="I23" s="209" t="n">
        <v>321</v>
      </c>
      <c r="J23" s="211" t="n">
        <v>24.9</v>
      </c>
    </row>
    <row r="24" s="81" customFormat="true" ht="14.85" hidden="false" customHeight="true" outlineLevel="0" collapsed="false">
      <c r="A24" s="82" t="s">
        <v>193</v>
      </c>
      <c r="B24" s="82"/>
      <c r="C24" s="82"/>
      <c r="D24" s="82"/>
      <c r="E24" s="209" t="n">
        <v>8093</v>
      </c>
      <c r="F24" s="210" t="n">
        <v>-3.79220161673798</v>
      </c>
      <c r="G24" s="209" t="n">
        <v>7809</v>
      </c>
      <c r="H24" s="210" t="n">
        <v>0.102550955005782</v>
      </c>
      <c r="I24" s="209" t="n">
        <v>284</v>
      </c>
      <c r="J24" s="211" t="n">
        <v>-53.5</v>
      </c>
    </row>
    <row r="25" s="81" customFormat="true" ht="14.85" hidden="false" customHeight="true" outlineLevel="0" collapsed="false">
      <c r="A25" s="82" t="s">
        <v>195</v>
      </c>
      <c r="B25" s="82"/>
      <c r="C25" s="82"/>
      <c r="D25" s="82"/>
      <c r="E25" s="209" t="n">
        <v>16021</v>
      </c>
      <c r="F25" s="210" t="n">
        <v>4.16775032509753</v>
      </c>
      <c r="G25" s="209" t="n">
        <v>15200</v>
      </c>
      <c r="H25" s="210" t="n">
        <v>3.14875135722042</v>
      </c>
      <c r="I25" s="209" t="n">
        <v>821</v>
      </c>
      <c r="J25" s="211" t="n">
        <v>27.5</v>
      </c>
    </row>
    <row r="26" s="81" customFormat="true" ht="14.85" hidden="false" customHeight="true" outlineLevel="0" collapsed="false">
      <c r="A26" s="82" t="s">
        <v>196</v>
      </c>
      <c r="B26" s="82"/>
      <c r="C26" s="82"/>
      <c r="D26" s="82"/>
      <c r="E26" s="209" t="n">
        <v>4236</v>
      </c>
      <c r="F26" s="210" t="n">
        <v>15.8009841443412</v>
      </c>
      <c r="G26" s="209" t="n">
        <v>4067</v>
      </c>
      <c r="H26" s="210" t="n">
        <v>13.7304250559284</v>
      </c>
      <c r="I26" s="209" t="n">
        <v>169</v>
      </c>
      <c r="J26" s="211" t="n">
        <v>106.09756097561</v>
      </c>
    </row>
    <row r="27" s="81" customFormat="true" ht="14.85" hidden="false" customHeight="true" outlineLevel="0" collapsed="false">
      <c r="A27" s="82" t="s">
        <v>197</v>
      </c>
      <c r="B27" s="82"/>
      <c r="C27" s="82"/>
      <c r="D27" s="82"/>
      <c r="E27" s="209" t="n">
        <v>6217</v>
      </c>
      <c r="F27" s="210" t="n">
        <v>-1.56744775174161</v>
      </c>
      <c r="G27" s="209" t="n">
        <v>6049</v>
      </c>
      <c r="H27" s="210" t="n">
        <v>-2.18305304010349</v>
      </c>
      <c r="I27" s="209" t="n">
        <v>168</v>
      </c>
      <c r="J27" s="211" t="n">
        <v>27.2727272727273</v>
      </c>
    </row>
    <row r="28" s="81" customFormat="true" ht="14.85" hidden="false" customHeight="true" outlineLevel="0" collapsed="false">
      <c r="A28" s="82" t="s">
        <v>198</v>
      </c>
      <c r="B28" s="82"/>
      <c r="C28" s="82"/>
      <c r="D28" s="82"/>
      <c r="E28" s="209" t="n">
        <v>14898</v>
      </c>
      <c r="F28" s="210" t="n">
        <v>8.79217175405287</v>
      </c>
      <c r="G28" s="209" t="n">
        <v>11768</v>
      </c>
      <c r="H28" s="210" t="n">
        <v>7.17668488160292</v>
      </c>
      <c r="I28" s="209" t="n">
        <v>3130</v>
      </c>
      <c r="J28" s="211" t="n">
        <v>15.3</v>
      </c>
    </row>
    <row r="29" s="81" customFormat="true" ht="14.85" hidden="false" customHeight="true" outlineLevel="0" collapsed="false">
      <c r="A29" s="82" t="s">
        <v>199</v>
      </c>
      <c r="B29" s="82"/>
      <c r="C29" s="82"/>
      <c r="D29" s="82"/>
      <c r="E29" s="209" t="n">
        <v>8059</v>
      </c>
      <c r="F29" s="210" t="n">
        <v>-9.56121647402087</v>
      </c>
      <c r="G29" s="209" t="n">
        <v>7775</v>
      </c>
      <c r="H29" s="210" t="n">
        <v>-10.3952979140256</v>
      </c>
      <c r="I29" s="209" t="n">
        <v>284</v>
      </c>
      <c r="J29" s="211" t="n">
        <v>21.3675213675214</v>
      </c>
    </row>
    <row r="30" s="81" customFormat="true" ht="23.1" hidden="false" customHeight="true" outlineLevel="0" collapsed="false">
      <c r="A30" s="138" t="s">
        <v>227</v>
      </c>
      <c r="B30" s="82"/>
      <c r="C30" s="82"/>
      <c r="D30" s="208"/>
      <c r="E30" s="212" t="n">
        <v>143172</v>
      </c>
      <c r="F30" s="213" t="n">
        <v>1.34061920468862</v>
      </c>
      <c r="G30" s="212" t="n">
        <v>132381</v>
      </c>
      <c r="H30" s="213" t="n">
        <v>1.27607812535861</v>
      </c>
      <c r="I30" s="212" t="n">
        <v>10791</v>
      </c>
      <c r="J30" s="213" t="n">
        <v>2.1</v>
      </c>
    </row>
    <row r="31" s="81" customFormat="true" ht="24.6" hidden="false" customHeight="true" outlineLevel="0" collapsed="false">
      <c r="C31" s="84"/>
      <c r="D31" s="111"/>
      <c r="E31" s="214" t="s">
        <v>201</v>
      </c>
      <c r="F31" s="214"/>
      <c r="G31" s="214"/>
      <c r="H31" s="214"/>
      <c r="I31" s="214"/>
      <c r="J31" s="214"/>
    </row>
    <row r="32" s="81" customFormat="true" ht="14.85" hidden="false" customHeight="true" outlineLevel="0" collapsed="false">
      <c r="A32" s="81" t="s">
        <v>196</v>
      </c>
      <c r="C32" s="82"/>
      <c r="D32" s="208"/>
      <c r="E32" s="209" t="n">
        <v>4981</v>
      </c>
      <c r="F32" s="210" t="n">
        <v>9.08891809023216</v>
      </c>
      <c r="G32" s="209" t="n">
        <v>4771</v>
      </c>
      <c r="H32" s="210" t="n">
        <v>10.4909680407596</v>
      </c>
      <c r="I32" s="209" t="n">
        <v>210</v>
      </c>
      <c r="J32" s="211" t="n">
        <v>-15.3</v>
      </c>
      <c r="K32" s="149"/>
    </row>
    <row r="33" s="81" customFormat="true" ht="14.85" hidden="false" customHeight="true" outlineLevel="0" collapsed="false">
      <c r="A33" s="81" t="s">
        <v>202</v>
      </c>
      <c r="C33" s="82"/>
      <c r="D33" s="208"/>
      <c r="E33" s="209" t="n">
        <v>15040</v>
      </c>
      <c r="F33" s="210" t="n">
        <v>-4.4169049888783</v>
      </c>
      <c r="G33" s="209" t="n">
        <v>14183</v>
      </c>
      <c r="H33" s="210" t="n">
        <v>-4.15596702257062</v>
      </c>
      <c r="I33" s="209" t="n">
        <v>857</v>
      </c>
      <c r="J33" s="211" t="n">
        <v>-8.53788687299894</v>
      </c>
      <c r="K33" s="149"/>
    </row>
    <row r="34" s="81" customFormat="true" ht="14.85" hidden="false" customHeight="true" outlineLevel="0" collapsed="false">
      <c r="A34" s="81" t="s">
        <v>199</v>
      </c>
      <c r="C34" s="82"/>
      <c r="D34" s="208"/>
      <c r="E34" s="209" t="n">
        <v>8059</v>
      </c>
      <c r="F34" s="210" t="n">
        <v>-9.56121647402087</v>
      </c>
      <c r="G34" s="209" t="n">
        <v>7775</v>
      </c>
      <c r="H34" s="210" t="n">
        <v>-10.3952979140256</v>
      </c>
      <c r="I34" s="209" t="n">
        <v>284</v>
      </c>
      <c r="J34" s="211" t="n">
        <v>21.3675213675214</v>
      </c>
      <c r="K34" s="149"/>
    </row>
    <row r="35" s="81" customFormat="true" ht="14.85" hidden="false" customHeight="true" outlineLevel="0" collapsed="false">
      <c r="A35" s="81" t="s">
        <v>203</v>
      </c>
      <c r="C35" s="82"/>
      <c r="D35" s="208"/>
      <c r="E35" s="209" t="n">
        <v>7297</v>
      </c>
      <c r="F35" s="210" t="n">
        <v>9.05694216111195</v>
      </c>
      <c r="G35" s="209" t="n">
        <v>6926</v>
      </c>
      <c r="H35" s="210" t="n">
        <v>7.74735532047292</v>
      </c>
      <c r="I35" s="209" t="n">
        <v>371</v>
      </c>
      <c r="J35" s="211" t="n">
        <v>41.06463878327</v>
      </c>
      <c r="K35" s="149"/>
    </row>
    <row r="36" s="81" customFormat="true" ht="14.85" hidden="false" customHeight="true" outlineLevel="0" collapsed="false">
      <c r="A36" s="82" t="s">
        <v>189</v>
      </c>
      <c r="B36" s="82"/>
      <c r="C36" s="82"/>
      <c r="D36" s="82"/>
      <c r="E36" s="209" t="n">
        <v>9557</v>
      </c>
      <c r="F36" s="210" t="n">
        <v>7.29763107668127</v>
      </c>
      <c r="G36" s="209" t="n">
        <v>8745</v>
      </c>
      <c r="H36" s="210" t="n">
        <v>6.20597522467816</v>
      </c>
      <c r="I36" s="209" t="n">
        <v>812</v>
      </c>
      <c r="J36" s="211" t="n">
        <v>20.6537890044577</v>
      </c>
      <c r="K36" s="149"/>
    </row>
    <row r="37" s="81" customFormat="true" ht="14.85" hidden="false" customHeight="true" outlineLevel="0" collapsed="false">
      <c r="A37" s="81" t="s">
        <v>204</v>
      </c>
      <c r="C37" s="82"/>
      <c r="D37" s="82"/>
      <c r="E37" s="209" t="n">
        <v>15950</v>
      </c>
      <c r="F37" s="210" t="n">
        <v>2.39455607626628</v>
      </c>
      <c r="G37" s="209" t="n">
        <v>15312</v>
      </c>
      <c r="H37" s="210" t="n">
        <v>3.18754633061526</v>
      </c>
      <c r="I37" s="209" t="n">
        <v>638</v>
      </c>
      <c r="J37" s="211" t="n">
        <v>-13.6</v>
      </c>
      <c r="K37" s="149"/>
    </row>
    <row r="38" s="81" customFormat="true" ht="14.85" hidden="false" customHeight="true" outlineLevel="0" collapsed="false">
      <c r="A38" s="81" t="s">
        <v>205</v>
      </c>
      <c r="C38" s="82"/>
      <c r="D38" s="82"/>
      <c r="E38" s="209" t="n">
        <v>10225</v>
      </c>
      <c r="F38" s="210" t="n">
        <v>1.89337319382163</v>
      </c>
      <c r="G38" s="209" t="n">
        <v>8726</v>
      </c>
      <c r="H38" s="210" t="n">
        <v>9.94078367141238</v>
      </c>
      <c r="I38" s="209" t="n">
        <v>1499</v>
      </c>
      <c r="J38" s="211" t="n">
        <v>-28.5510009532889</v>
      </c>
    </row>
    <row r="39" s="81" customFormat="true" ht="14.85" hidden="false" customHeight="true" outlineLevel="0" collapsed="false">
      <c r="A39" s="81" t="s">
        <v>206</v>
      </c>
      <c r="C39" s="82"/>
      <c r="D39" s="82"/>
      <c r="E39" s="209" t="n">
        <v>15159</v>
      </c>
      <c r="F39" s="210" t="n">
        <v>0.979216626698644</v>
      </c>
      <c r="G39" s="209" t="n">
        <v>14423</v>
      </c>
      <c r="H39" s="210" t="n">
        <v>-0.138475386000138</v>
      </c>
      <c r="I39" s="209" t="n">
        <v>736</v>
      </c>
      <c r="J39" s="211" t="n">
        <v>29.3</v>
      </c>
    </row>
    <row r="40" s="81" customFormat="true" ht="14.85" hidden="false" customHeight="true" outlineLevel="0" collapsed="false">
      <c r="A40" s="81" t="s">
        <v>207</v>
      </c>
      <c r="C40" s="82"/>
      <c r="D40" s="82"/>
      <c r="E40" s="209" t="n">
        <v>4398</v>
      </c>
      <c r="F40" s="210" t="n">
        <v>-14.6350931677019</v>
      </c>
      <c r="G40" s="209" t="n">
        <v>4085</v>
      </c>
      <c r="H40" s="210" t="n">
        <v>-15.511892450879</v>
      </c>
      <c r="I40" s="209" t="n">
        <v>313</v>
      </c>
      <c r="J40" s="211" t="n">
        <v>-1.26182965299685</v>
      </c>
    </row>
    <row r="41" s="81" customFormat="true" ht="14.85" hidden="false" customHeight="true" outlineLevel="0" collapsed="false">
      <c r="A41" s="81" t="s">
        <v>208</v>
      </c>
      <c r="C41" s="82"/>
      <c r="D41" s="82"/>
      <c r="E41" s="209" t="n">
        <v>2104</v>
      </c>
      <c r="F41" s="210" t="n">
        <v>11.9148936170213</v>
      </c>
      <c r="G41" s="209" t="n">
        <v>2022</v>
      </c>
      <c r="H41" s="210" t="n">
        <v>9.59349593495935</v>
      </c>
      <c r="I41" s="209" t="n">
        <v>82</v>
      </c>
      <c r="J41" s="211" t="n">
        <v>134.285714285714</v>
      </c>
    </row>
    <row r="42" s="81" customFormat="true" ht="14.85" hidden="false" customHeight="true" outlineLevel="0" collapsed="false">
      <c r="A42" s="81" t="s">
        <v>209</v>
      </c>
      <c r="C42" s="82"/>
      <c r="D42" s="82"/>
      <c r="E42" s="209" t="n">
        <v>24780</v>
      </c>
      <c r="F42" s="210" t="n">
        <v>2.10135970333745</v>
      </c>
      <c r="G42" s="209" t="n">
        <v>21025</v>
      </c>
      <c r="H42" s="210" t="n">
        <v>0.257498450240817</v>
      </c>
      <c r="I42" s="209" t="n">
        <v>3755</v>
      </c>
      <c r="J42" s="211" t="n">
        <v>13.8</v>
      </c>
    </row>
    <row r="43" s="81" customFormat="true" ht="14.85" hidden="false" customHeight="true" outlineLevel="0" collapsed="false">
      <c r="A43" s="81" t="s">
        <v>188</v>
      </c>
      <c r="C43" s="82"/>
      <c r="D43" s="82"/>
      <c r="E43" s="209" t="n">
        <v>10855</v>
      </c>
      <c r="F43" s="210" t="n">
        <v>5.480516956564</v>
      </c>
      <c r="G43" s="209" t="n">
        <v>10510</v>
      </c>
      <c r="H43" s="210" t="n">
        <v>4.52511188463451</v>
      </c>
      <c r="I43" s="209" t="n">
        <v>345</v>
      </c>
      <c r="J43" s="211" t="n">
        <v>46.2</v>
      </c>
    </row>
    <row r="44" s="81" customFormat="true" ht="14.85" hidden="false" customHeight="true" outlineLevel="0" collapsed="false">
      <c r="A44" s="81" t="s">
        <v>183</v>
      </c>
      <c r="C44" s="82"/>
      <c r="D44" s="82"/>
      <c r="E44" s="209" t="n">
        <v>14767</v>
      </c>
      <c r="F44" s="210" t="n">
        <v>3.62079854045329</v>
      </c>
      <c r="G44" s="209" t="n">
        <v>13878</v>
      </c>
      <c r="H44" s="210" t="n">
        <v>4.08760219005475</v>
      </c>
      <c r="I44" s="209" t="n">
        <v>889</v>
      </c>
      <c r="J44" s="211" t="n">
        <v>-3.2</v>
      </c>
    </row>
    <row r="45" s="81" customFormat="true" ht="14.85" hidden="false" customHeight="true" outlineLevel="0" collapsed="false">
      <c r="C45" s="84"/>
      <c r="D45" s="84"/>
      <c r="E45" s="149"/>
      <c r="F45" s="215"/>
      <c r="G45" s="149"/>
      <c r="H45" s="216"/>
      <c r="I45" s="150"/>
      <c r="J45" s="175"/>
    </row>
    <row r="46" s="81" customFormat="true" ht="14.85" hidden="false" customHeight="true" outlineLevel="0" collapsed="false">
      <c r="B46" s="84"/>
      <c r="C46" s="84"/>
      <c r="D46" s="149"/>
      <c r="E46" s="149"/>
      <c r="F46" s="215"/>
      <c r="G46" s="149"/>
      <c r="H46" s="216"/>
      <c r="I46" s="150"/>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1" display="13."/>
    <hyperlink ref="D1" location="Inhaltsverzeichnis!A51" display="Ankünfte der Gäste in Beherbergungsstätten im Januar 2006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19.41"/>
    <col collapsed="false" customWidth="true" hidden="false" outlineLevel="0" max="5" min="5" style="116" width="10.13"/>
    <col collapsed="false" customWidth="true" hidden="false" outlineLevel="0" max="6" min="6" style="217" width="12.56"/>
    <col collapsed="false" customWidth="true" hidden="false" outlineLevel="0" max="7" min="7" style="116" width="10.71"/>
    <col collapsed="false" customWidth="true" hidden="false" outlineLevel="0" max="8" min="8" style="116" width="12.56"/>
    <col collapsed="false" customWidth="true" hidden="false" outlineLevel="0" max="9" min="9" style="116" width="8.99"/>
    <col collapsed="false" customWidth="true" hidden="false" outlineLevel="0" max="10" min="10" style="218" width="12.56"/>
    <col collapsed="false" customWidth="true" hidden="false" outlineLevel="0" max="11" min="11" style="116" width="9.85"/>
    <col collapsed="false" customWidth="false" hidden="false" outlineLevel="0" max="257" min="12" style="116" width="11.42"/>
  </cols>
  <sheetData>
    <row r="1" s="60" customFormat="true" ht="15" hidden="false" customHeight="false" outlineLevel="0" collapsed="false">
      <c r="A1" s="75" t="s">
        <v>57</v>
      </c>
      <c r="B1" s="75"/>
      <c r="C1" s="75"/>
      <c r="D1" s="75" t="s">
        <v>288</v>
      </c>
      <c r="E1" s="75"/>
      <c r="F1" s="219"/>
      <c r="G1" s="75"/>
      <c r="H1" s="75"/>
      <c r="I1" s="75"/>
      <c r="J1" s="220"/>
    </row>
    <row r="2" s="60" customFormat="true" ht="12.75" hidden="false" customHeight="true" outlineLevel="0" collapsed="false">
      <c r="A2" s="75"/>
      <c r="B2" s="75"/>
      <c r="C2" s="75"/>
      <c r="D2" s="75" t="s">
        <v>282</v>
      </c>
      <c r="E2" s="75"/>
      <c r="F2" s="219"/>
      <c r="G2" s="75"/>
      <c r="H2" s="75"/>
      <c r="I2" s="75"/>
      <c r="J2" s="220"/>
    </row>
    <row r="3" s="60" customFormat="true" ht="12.75" hidden="false" customHeight="true" outlineLevel="0" collapsed="false">
      <c r="A3" s="75"/>
      <c r="B3" s="75"/>
      <c r="C3" s="75"/>
      <c r="D3" s="75"/>
      <c r="E3" s="75"/>
      <c r="F3" s="219"/>
      <c r="G3" s="75"/>
      <c r="H3" s="75"/>
      <c r="I3" s="75"/>
      <c r="J3" s="220"/>
    </row>
    <row r="4" s="81" customFormat="true" ht="15.95" hidden="false" customHeight="true" outlineLevel="0" collapsed="false">
      <c r="A4" s="143" t="s">
        <v>172</v>
      </c>
      <c r="B4" s="143"/>
      <c r="C4" s="143"/>
      <c r="D4" s="143"/>
      <c r="E4" s="144" t="s">
        <v>289</v>
      </c>
      <c r="F4" s="144"/>
      <c r="G4" s="80" t="s">
        <v>290</v>
      </c>
      <c r="H4" s="80"/>
      <c r="I4" s="80"/>
      <c r="J4" s="80"/>
    </row>
    <row r="5" s="81" customFormat="true" ht="15.95" hidden="false" customHeight="true" outlineLevel="0" collapsed="false">
      <c r="A5" s="143"/>
      <c r="B5" s="143"/>
      <c r="C5" s="143"/>
      <c r="D5" s="143"/>
      <c r="E5" s="144"/>
      <c r="F5" s="144"/>
      <c r="G5" s="78" t="s">
        <v>285</v>
      </c>
      <c r="H5" s="78"/>
      <c r="I5" s="80" t="s">
        <v>286</v>
      </c>
      <c r="J5" s="80"/>
    </row>
    <row r="6" s="81" customFormat="true" ht="15.95" hidden="false" customHeight="true" outlineLevel="0" collapsed="false">
      <c r="A6" s="143"/>
      <c r="B6" s="143"/>
      <c r="C6" s="143"/>
      <c r="D6" s="143"/>
      <c r="E6" s="78" t="s">
        <v>175</v>
      </c>
      <c r="F6" s="205" t="s">
        <v>287</v>
      </c>
      <c r="G6" s="78" t="s">
        <v>175</v>
      </c>
      <c r="H6" s="205" t="s">
        <v>287</v>
      </c>
      <c r="I6" s="78" t="s">
        <v>175</v>
      </c>
      <c r="J6" s="186" t="s">
        <v>287</v>
      </c>
      <c r="K6" s="84"/>
    </row>
    <row r="7" s="81" customFormat="true" ht="15.95" hidden="false" customHeight="true" outlineLevel="0" collapsed="false">
      <c r="A7" s="143"/>
      <c r="B7" s="143"/>
      <c r="C7" s="143"/>
      <c r="D7" s="143"/>
      <c r="E7" s="78"/>
      <c r="F7" s="205"/>
      <c r="G7" s="78"/>
      <c r="H7" s="205"/>
      <c r="I7" s="78"/>
      <c r="J7" s="186"/>
      <c r="K7" s="84"/>
    </row>
    <row r="8" s="81" customFormat="true" ht="15.95" hidden="false" customHeight="true" outlineLevel="0" collapsed="false">
      <c r="A8" s="143"/>
      <c r="B8" s="143"/>
      <c r="C8" s="143"/>
      <c r="D8" s="143"/>
      <c r="E8" s="206" t="s">
        <v>125</v>
      </c>
      <c r="F8" s="146" t="s">
        <v>159</v>
      </c>
      <c r="G8" s="206" t="s">
        <v>125</v>
      </c>
      <c r="H8" s="146" t="s">
        <v>159</v>
      </c>
      <c r="I8" s="206" t="s">
        <v>125</v>
      </c>
      <c r="J8" s="147" t="s">
        <v>159</v>
      </c>
    </row>
    <row r="9" s="81" customFormat="true" ht="19.5" hidden="false" customHeight="true" outlineLevel="0" collapsed="false">
      <c r="C9" s="84"/>
      <c r="D9" s="0"/>
      <c r="E9" s="123" t="s">
        <v>178</v>
      </c>
      <c r="F9" s="123"/>
      <c r="G9" s="123"/>
      <c r="H9" s="123"/>
      <c r="I9" s="123"/>
      <c r="J9" s="123"/>
    </row>
    <row r="10" s="81" customFormat="true" ht="12.75" hidden="false" customHeight="true" outlineLevel="0" collapsed="false">
      <c r="A10" s="148" t="s">
        <v>179</v>
      </c>
      <c r="C10" s="82"/>
      <c r="D10" s="208"/>
      <c r="E10" s="149"/>
      <c r="F10" s="221"/>
      <c r="G10" s="149"/>
      <c r="H10" s="150"/>
      <c r="I10" s="150"/>
      <c r="J10" s="222"/>
    </row>
    <row r="11" s="81" customFormat="true" ht="15" hidden="false" customHeight="true" outlineLevel="0" collapsed="false">
      <c r="A11" s="82" t="s">
        <v>180</v>
      </c>
      <c r="B11" s="82"/>
      <c r="C11" s="82"/>
      <c r="D11" s="82"/>
      <c r="E11" s="209" t="n">
        <v>3888</v>
      </c>
      <c r="F11" s="223" t="n">
        <v>-18.5076503877594</v>
      </c>
      <c r="G11" s="209" t="n">
        <v>3714</v>
      </c>
      <c r="H11" s="223" t="n">
        <v>-19.6625567813108</v>
      </c>
      <c r="I11" s="209" t="n">
        <v>174</v>
      </c>
      <c r="J11" s="224" t="n">
        <v>17.5675675675676</v>
      </c>
    </row>
    <row r="12" s="81" customFormat="true" ht="15" hidden="false" customHeight="true" outlineLevel="0" collapsed="false">
      <c r="A12" s="82" t="s">
        <v>181</v>
      </c>
      <c r="B12" s="82"/>
      <c r="C12" s="82"/>
      <c r="D12" s="82"/>
      <c r="E12" s="209" t="n">
        <v>9543</v>
      </c>
      <c r="F12" s="223" t="n">
        <v>-12.1917556128082</v>
      </c>
      <c r="G12" s="209" t="n">
        <v>8971</v>
      </c>
      <c r="H12" s="223" t="n">
        <v>-13.4574570711943</v>
      </c>
      <c r="I12" s="209" t="n">
        <v>572</v>
      </c>
      <c r="J12" s="224" t="n">
        <v>13.9</v>
      </c>
    </row>
    <row r="13" s="81" customFormat="true" ht="15" hidden="false" customHeight="true" outlineLevel="0" collapsed="false">
      <c r="A13" s="82" t="s">
        <v>182</v>
      </c>
      <c r="B13" s="82"/>
      <c r="C13" s="82"/>
      <c r="D13" s="82"/>
      <c r="E13" s="209" t="n">
        <v>4170</v>
      </c>
      <c r="F13" s="223" t="n">
        <v>-9.52484269906704</v>
      </c>
      <c r="G13" s="209" t="n">
        <v>3747</v>
      </c>
      <c r="H13" s="223" t="n">
        <v>-0.662778366914111</v>
      </c>
      <c r="I13" s="209" t="n">
        <v>423</v>
      </c>
      <c r="J13" s="224" t="n">
        <v>-49.4623655913979</v>
      </c>
    </row>
    <row r="14" s="81" customFormat="true" ht="15" hidden="false" customHeight="true" outlineLevel="0" collapsed="false">
      <c r="A14" s="82" t="s">
        <v>183</v>
      </c>
      <c r="B14" s="82"/>
      <c r="C14" s="82"/>
      <c r="D14" s="82"/>
      <c r="E14" s="209" t="n">
        <v>32526</v>
      </c>
      <c r="F14" s="223" t="n">
        <v>-7.87662503186337</v>
      </c>
      <c r="G14" s="209" t="n">
        <v>30535</v>
      </c>
      <c r="H14" s="223" t="n">
        <v>-7.33772342427093</v>
      </c>
      <c r="I14" s="209" t="n">
        <v>1991</v>
      </c>
      <c r="J14" s="224" t="n">
        <v>-15.4</v>
      </c>
    </row>
    <row r="15" s="81" customFormat="true" ht="24.6" hidden="false" customHeight="true" outlineLevel="0" collapsed="false">
      <c r="A15" s="148" t="s">
        <v>184</v>
      </c>
      <c r="C15" s="82"/>
      <c r="D15" s="208"/>
      <c r="E15" s="209"/>
      <c r="F15" s="223"/>
      <c r="G15" s="209"/>
      <c r="H15" s="223"/>
      <c r="I15" s="209"/>
      <c r="J15" s="224"/>
    </row>
    <row r="16" s="81" customFormat="true" ht="15" hidden="false" customHeight="true" outlineLevel="0" collapsed="false">
      <c r="A16" s="82" t="s">
        <v>185</v>
      </c>
      <c r="B16" s="82"/>
      <c r="C16" s="82"/>
      <c r="D16" s="82"/>
      <c r="E16" s="209" t="n">
        <v>35647</v>
      </c>
      <c r="F16" s="223" t="n">
        <v>7.3446157552397</v>
      </c>
      <c r="G16" s="209" t="n">
        <v>34268</v>
      </c>
      <c r="H16" s="223" t="n">
        <v>7.07746148798549</v>
      </c>
      <c r="I16" s="209" t="n">
        <v>1379</v>
      </c>
      <c r="J16" s="224" t="n">
        <v>14.4398340248963</v>
      </c>
    </row>
    <row r="17" s="81" customFormat="true" ht="15" hidden="false" customHeight="true" outlineLevel="0" collapsed="false">
      <c r="A17" s="82" t="s">
        <v>186</v>
      </c>
      <c r="B17" s="82"/>
      <c r="C17" s="82"/>
      <c r="D17" s="82"/>
      <c r="E17" s="209" t="n">
        <v>31205</v>
      </c>
      <c r="F17" s="223" t="n">
        <v>-2.10503199899611</v>
      </c>
      <c r="G17" s="209" t="n">
        <v>28437</v>
      </c>
      <c r="H17" s="223" t="n">
        <v>-0.469007035105534</v>
      </c>
      <c r="I17" s="209" t="n">
        <v>2768</v>
      </c>
      <c r="J17" s="224" t="n">
        <v>-16.2481089258699</v>
      </c>
    </row>
    <row r="18" s="81" customFormat="true" ht="15" hidden="false" customHeight="true" outlineLevel="0" collapsed="false">
      <c r="A18" s="82" t="s">
        <v>187</v>
      </c>
      <c r="B18" s="82"/>
      <c r="C18" s="82"/>
      <c r="D18" s="82"/>
      <c r="E18" s="209" t="n">
        <v>11809</v>
      </c>
      <c r="F18" s="223" t="n">
        <v>16.8166979918884</v>
      </c>
      <c r="G18" s="209" t="n">
        <v>11420</v>
      </c>
      <c r="H18" s="223" t="n">
        <v>13.7903547229972</v>
      </c>
      <c r="I18" s="209" t="n">
        <v>389</v>
      </c>
      <c r="J18" s="224" t="n">
        <v>432.876712328767</v>
      </c>
    </row>
    <row r="19" s="81" customFormat="true" ht="15" hidden="false" customHeight="true" outlineLevel="0" collapsed="false">
      <c r="A19" s="82" t="s">
        <v>188</v>
      </c>
      <c r="B19" s="82"/>
      <c r="C19" s="82"/>
      <c r="D19" s="82"/>
      <c r="E19" s="209" t="n">
        <v>8121</v>
      </c>
      <c r="F19" s="223" t="n">
        <v>-15.1853785900783</v>
      </c>
      <c r="G19" s="209" t="n">
        <v>7907</v>
      </c>
      <c r="H19" s="223" t="n">
        <v>-11.9193494485909</v>
      </c>
      <c r="I19" s="209" t="n">
        <v>214</v>
      </c>
      <c r="J19" s="224" t="n">
        <v>-64.2140468227425</v>
      </c>
    </row>
    <row r="20" s="81" customFormat="true" ht="15" hidden="false" customHeight="true" outlineLevel="0" collapsed="false">
      <c r="A20" s="82" t="s">
        <v>189</v>
      </c>
      <c r="B20" s="82"/>
      <c r="C20" s="82"/>
      <c r="D20" s="82"/>
      <c r="E20" s="209" t="n">
        <v>38681</v>
      </c>
      <c r="F20" s="223" t="n">
        <v>8.29553726412453</v>
      </c>
      <c r="G20" s="209" t="n">
        <v>36948</v>
      </c>
      <c r="H20" s="223" t="n">
        <v>7.01190372751759</v>
      </c>
      <c r="I20" s="209" t="n">
        <v>1733</v>
      </c>
      <c r="J20" s="224" t="n">
        <v>45.5079764903443</v>
      </c>
    </row>
    <row r="21" s="81" customFormat="true" ht="15" hidden="false" customHeight="true" outlineLevel="0" collapsed="false">
      <c r="A21" s="82" t="s">
        <v>190</v>
      </c>
      <c r="B21" s="82"/>
      <c r="C21" s="82"/>
      <c r="D21" s="82"/>
      <c r="E21" s="209" t="n">
        <v>14958</v>
      </c>
      <c r="F21" s="223" t="n">
        <v>-14.7935061236115</v>
      </c>
      <c r="G21" s="209" t="n">
        <v>13709</v>
      </c>
      <c r="H21" s="223" t="n">
        <v>-17.4703509722473</v>
      </c>
      <c r="I21" s="209" t="n">
        <v>1249</v>
      </c>
      <c r="J21" s="224" t="n">
        <v>32.3093220338983</v>
      </c>
    </row>
    <row r="22" s="81" customFormat="true" ht="15" hidden="false" customHeight="true" outlineLevel="0" collapsed="false">
      <c r="A22" s="82" t="s">
        <v>191</v>
      </c>
      <c r="B22" s="82"/>
      <c r="C22" s="82"/>
      <c r="D22" s="82"/>
      <c r="E22" s="209" t="n">
        <v>7809</v>
      </c>
      <c r="F22" s="223" t="n">
        <v>7.13403759089037</v>
      </c>
      <c r="G22" s="209" t="n">
        <v>6942</v>
      </c>
      <c r="H22" s="223" t="n">
        <v>5.92004882514495</v>
      </c>
      <c r="I22" s="209" t="n">
        <v>867</v>
      </c>
      <c r="J22" s="224" t="n">
        <v>17.9591836734694</v>
      </c>
    </row>
    <row r="23" s="81" customFormat="true" ht="15" hidden="false" customHeight="true" outlineLevel="0" collapsed="false">
      <c r="A23" s="82" t="s">
        <v>192</v>
      </c>
      <c r="B23" s="82"/>
      <c r="C23" s="82"/>
      <c r="D23" s="82"/>
      <c r="E23" s="209" t="n">
        <v>33661</v>
      </c>
      <c r="F23" s="223" t="n">
        <v>-11.0085922009253</v>
      </c>
      <c r="G23" s="209" t="n">
        <v>32743</v>
      </c>
      <c r="H23" s="223" t="n">
        <v>-11.8698355449089</v>
      </c>
      <c r="I23" s="209" t="n">
        <v>918</v>
      </c>
      <c r="J23" s="224" t="n">
        <v>36.6</v>
      </c>
    </row>
    <row r="24" s="81" customFormat="true" ht="15" hidden="false" customHeight="true" outlineLevel="0" collapsed="false">
      <c r="A24" s="82" t="s">
        <v>193</v>
      </c>
      <c r="B24" s="82"/>
      <c r="C24" s="82"/>
      <c r="D24" s="82"/>
      <c r="E24" s="209" t="n">
        <v>33513</v>
      </c>
      <c r="F24" s="223" t="n">
        <v>-6.32023257114105</v>
      </c>
      <c r="G24" s="209" t="n">
        <v>32652</v>
      </c>
      <c r="H24" s="223" t="n">
        <v>-4.95153261723867</v>
      </c>
      <c r="I24" s="209" t="n">
        <v>861</v>
      </c>
      <c r="J24" s="224" t="n">
        <v>-39.4</v>
      </c>
    </row>
    <row r="25" s="81" customFormat="true" ht="15" hidden="false" customHeight="true" outlineLevel="0" collapsed="false">
      <c r="A25" s="82" t="s">
        <v>195</v>
      </c>
      <c r="B25" s="82"/>
      <c r="C25" s="82"/>
      <c r="D25" s="82"/>
      <c r="E25" s="209" t="n">
        <v>49546</v>
      </c>
      <c r="F25" s="223" t="n">
        <v>7.61745476661091</v>
      </c>
      <c r="G25" s="209" t="n">
        <v>47716</v>
      </c>
      <c r="H25" s="223" t="n">
        <v>6.78781639549717</v>
      </c>
      <c r="I25" s="209" t="n">
        <v>1830</v>
      </c>
      <c r="J25" s="224" t="n">
        <v>35</v>
      </c>
    </row>
    <row r="26" s="81" customFormat="true" ht="15" hidden="false" customHeight="true" outlineLevel="0" collapsed="false">
      <c r="A26" s="82" t="s">
        <v>196</v>
      </c>
      <c r="B26" s="82"/>
      <c r="C26" s="82"/>
      <c r="D26" s="82"/>
      <c r="E26" s="209" t="n">
        <v>9788</v>
      </c>
      <c r="F26" s="223" t="n">
        <v>5.95366962546007</v>
      </c>
      <c r="G26" s="209" t="n">
        <v>9397</v>
      </c>
      <c r="H26" s="223" t="n">
        <v>3.17303469477383</v>
      </c>
      <c r="I26" s="209" t="n">
        <v>391</v>
      </c>
      <c r="J26" s="224" t="n">
        <v>200.769230769231</v>
      </c>
    </row>
    <row r="27" s="81" customFormat="true" ht="15" hidden="false" customHeight="true" outlineLevel="0" collapsed="false">
      <c r="A27" s="82" t="s">
        <v>197</v>
      </c>
      <c r="B27" s="82"/>
      <c r="C27" s="82"/>
      <c r="D27" s="82"/>
      <c r="E27" s="209" t="n">
        <v>19296</v>
      </c>
      <c r="F27" s="223" t="n">
        <v>47.455295735901</v>
      </c>
      <c r="G27" s="209" t="n">
        <v>19035</v>
      </c>
      <c r="H27" s="223" t="n">
        <v>57.7181208053691</v>
      </c>
      <c r="I27" s="209" t="n">
        <v>261</v>
      </c>
      <c r="J27" s="224" t="n">
        <v>-74.3362831858407</v>
      </c>
    </row>
    <row r="28" s="81" customFormat="true" ht="15" hidden="false" customHeight="true" outlineLevel="0" collapsed="false">
      <c r="A28" s="82" t="s">
        <v>198</v>
      </c>
      <c r="B28" s="82"/>
      <c r="C28" s="82"/>
      <c r="D28" s="82"/>
      <c r="E28" s="209" t="n">
        <v>28485</v>
      </c>
      <c r="F28" s="223" t="n">
        <v>8.29563167699503</v>
      </c>
      <c r="G28" s="209" t="n">
        <v>23285</v>
      </c>
      <c r="H28" s="223" t="n">
        <v>6.47005029721079</v>
      </c>
      <c r="I28" s="209" t="n">
        <v>5200</v>
      </c>
      <c r="J28" s="224" t="n">
        <v>17.3</v>
      </c>
    </row>
    <row r="29" s="81" customFormat="true" ht="15" hidden="false" customHeight="true" outlineLevel="0" collapsed="false">
      <c r="A29" s="82" t="s">
        <v>199</v>
      </c>
      <c r="B29" s="82"/>
      <c r="C29" s="82"/>
      <c r="D29" s="82"/>
      <c r="E29" s="209" t="n">
        <v>23313</v>
      </c>
      <c r="F29" s="223" t="n">
        <v>-14.9191635341776</v>
      </c>
      <c r="G29" s="209" t="n">
        <v>22879</v>
      </c>
      <c r="H29" s="223" t="n">
        <v>-14.2626943976017</v>
      </c>
      <c r="I29" s="209" t="n">
        <v>434</v>
      </c>
      <c r="J29" s="224" t="n">
        <v>-39.3854748603352</v>
      </c>
    </row>
    <row r="30" s="81" customFormat="true" ht="19.5" hidden="false" customHeight="true" outlineLevel="0" collapsed="false">
      <c r="A30" s="148" t="s">
        <v>227</v>
      </c>
      <c r="C30" s="84"/>
      <c r="D30" s="208"/>
      <c r="E30" s="212" t="n">
        <v>395959</v>
      </c>
      <c r="F30" s="225" t="n">
        <v>-0.149287229133193</v>
      </c>
      <c r="G30" s="212" t="n">
        <v>374305</v>
      </c>
      <c r="H30" s="225" t="n">
        <v>-0.162437252276533</v>
      </c>
      <c r="I30" s="212" t="n">
        <v>21654</v>
      </c>
      <c r="J30" s="226" t="n">
        <v>0.1</v>
      </c>
    </row>
    <row r="31" s="81" customFormat="true" ht="24.6" hidden="false" customHeight="true" outlineLevel="0" collapsed="false">
      <c r="C31" s="84"/>
      <c r="D31" s="111"/>
      <c r="E31" s="154" t="s">
        <v>201</v>
      </c>
      <c r="F31" s="154"/>
      <c r="G31" s="154"/>
      <c r="H31" s="154"/>
      <c r="I31" s="154"/>
      <c r="J31" s="154"/>
    </row>
    <row r="32" s="81" customFormat="true" ht="15" hidden="false" customHeight="true" outlineLevel="0" collapsed="false">
      <c r="A32" s="81" t="s">
        <v>196</v>
      </c>
      <c r="C32" s="82"/>
      <c r="D32" s="208"/>
      <c r="E32" s="209" t="n">
        <v>11047</v>
      </c>
      <c r="F32" s="223" t="n">
        <v>1.24644853817249</v>
      </c>
      <c r="G32" s="209" t="n">
        <v>10595</v>
      </c>
      <c r="H32" s="223" t="n">
        <v>0.4265402843602</v>
      </c>
      <c r="I32" s="209" t="n">
        <v>452</v>
      </c>
      <c r="J32" s="224" t="n">
        <v>25.2</v>
      </c>
      <c r="K32" s="149"/>
    </row>
    <row r="33" s="81" customFormat="true" ht="15" hidden="false" customHeight="true" outlineLevel="0" collapsed="false">
      <c r="A33" s="81" t="s">
        <v>202</v>
      </c>
      <c r="C33" s="82"/>
      <c r="D33" s="208"/>
      <c r="E33" s="209" t="n">
        <v>47212</v>
      </c>
      <c r="F33" s="223" t="n">
        <v>-8.60306643952301</v>
      </c>
      <c r="G33" s="209" t="n">
        <v>45163</v>
      </c>
      <c r="H33" s="223" t="n">
        <v>-8.80214854004281</v>
      </c>
      <c r="I33" s="209" t="n">
        <v>2049</v>
      </c>
      <c r="J33" s="224" t="n">
        <v>-3.98313027179007</v>
      </c>
      <c r="K33" s="149"/>
    </row>
    <row r="34" s="81" customFormat="true" ht="15" hidden="false" customHeight="true" outlineLevel="0" collapsed="false">
      <c r="A34" s="81" t="s">
        <v>199</v>
      </c>
      <c r="C34" s="82"/>
      <c r="D34" s="208"/>
      <c r="E34" s="209" t="n">
        <v>23313</v>
      </c>
      <c r="F34" s="223" t="n">
        <v>-14.9191635341776</v>
      </c>
      <c r="G34" s="209" t="n">
        <v>22879</v>
      </c>
      <c r="H34" s="223" t="n">
        <v>-14.2626943976017</v>
      </c>
      <c r="I34" s="209" t="n">
        <v>434</v>
      </c>
      <c r="J34" s="224" t="n">
        <v>-39.3854748603352</v>
      </c>
      <c r="K34" s="149"/>
    </row>
    <row r="35" s="81" customFormat="true" ht="15" hidden="false" customHeight="true" outlineLevel="0" collapsed="false">
      <c r="A35" s="81" t="s">
        <v>203</v>
      </c>
      <c r="C35" s="82"/>
      <c r="D35" s="208"/>
      <c r="E35" s="209" t="n">
        <v>35647</v>
      </c>
      <c r="F35" s="223" t="n">
        <v>7.3446157552397</v>
      </c>
      <c r="G35" s="209" t="n">
        <v>34268</v>
      </c>
      <c r="H35" s="223" t="n">
        <v>7.07746148798549</v>
      </c>
      <c r="I35" s="209" t="n">
        <v>1379</v>
      </c>
      <c r="J35" s="224" t="n">
        <v>14.4398340248963</v>
      </c>
      <c r="K35" s="149"/>
    </row>
    <row r="36" s="81" customFormat="true" ht="15" hidden="false" customHeight="true" outlineLevel="0" collapsed="false">
      <c r="A36" s="82" t="s">
        <v>189</v>
      </c>
      <c r="B36" s="82"/>
      <c r="C36" s="82"/>
      <c r="D36" s="82"/>
      <c r="E36" s="209" t="n">
        <v>38681</v>
      </c>
      <c r="F36" s="223" t="n">
        <v>8.29553726412453</v>
      </c>
      <c r="G36" s="209" t="n">
        <v>36948</v>
      </c>
      <c r="H36" s="223" t="n">
        <v>7.01190372751759</v>
      </c>
      <c r="I36" s="209" t="n">
        <v>1733</v>
      </c>
      <c r="J36" s="224" t="n">
        <v>45.5079764903443</v>
      </c>
      <c r="K36" s="149"/>
    </row>
    <row r="37" s="81" customFormat="true" ht="15" hidden="false" customHeight="true" outlineLevel="0" collapsed="false">
      <c r="A37" s="81" t="s">
        <v>204</v>
      </c>
      <c r="C37" s="82"/>
      <c r="D37" s="82"/>
      <c r="E37" s="209" t="n">
        <v>37831</v>
      </c>
      <c r="F37" s="223" t="n">
        <v>-10.8474336616864</v>
      </c>
      <c r="G37" s="209" t="n">
        <v>36490</v>
      </c>
      <c r="H37" s="223" t="n">
        <v>-10.8368967623702</v>
      </c>
      <c r="I37" s="209" t="n">
        <v>1341</v>
      </c>
      <c r="J37" s="224" t="n">
        <v>-11.1</v>
      </c>
      <c r="K37" s="149"/>
    </row>
    <row r="38" s="81" customFormat="true" ht="15" hidden="false" customHeight="true" outlineLevel="0" collapsed="false">
      <c r="A38" s="81" t="s">
        <v>205</v>
      </c>
      <c r="C38" s="82"/>
      <c r="D38" s="82"/>
      <c r="E38" s="209" t="n">
        <v>19341</v>
      </c>
      <c r="F38" s="223" t="n">
        <v>5.22278439693163</v>
      </c>
      <c r="G38" s="209" t="n">
        <v>16979</v>
      </c>
      <c r="H38" s="223" t="n">
        <v>10.8506887771757</v>
      </c>
      <c r="I38" s="209" t="n">
        <v>2362</v>
      </c>
      <c r="J38" s="224" t="n">
        <v>-22.911227154047</v>
      </c>
    </row>
    <row r="39" s="81" customFormat="true" ht="15" hidden="false" customHeight="true" outlineLevel="0" collapsed="false">
      <c r="A39" s="81" t="s">
        <v>206</v>
      </c>
      <c r="C39" s="82"/>
      <c r="D39" s="82"/>
      <c r="E39" s="209" t="n">
        <v>38943</v>
      </c>
      <c r="F39" s="223" t="n">
        <v>15.3388224144059</v>
      </c>
      <c r="G39" s="209" t="n">
        <v>37688</v>
      </c>
      <c r="H39" s="223" t="n">
        <v>15.1270772238514</v>
      </c>
      <c r="I39" s="209" t="n">
        <v>1255</v>
      </c>
      <c r="J39" s="224" t="n">
        <v>22.1</v>
      </c>
    </row>
    <row r="40" s="81" customFormat="true" ht="15" hidden="false" customHeight="true" outlineLevel="0" collapsed="false">
      <c r="A40" s="81" t="s">
        <v>207</v>
      </c>
      <c r="C40" s="82"/>
      <c r="D40" s="82"/>
      <c r="E40" s="209" t="n">
        <v>9569</v>
      </c>
      <c r="F40" s="223" t="n">
        <v>-12.8029888828139</v>
      </c>
      <c r="G40" s="209" t="n">
        <v>8718</v>
      </c>
      <c r="H40" s="223" t="n">
        <v>-8.29914799621332</v>
      </c>
      <c r="I40" s="209" t="n">
        <v>851</v>
      </c>
      <c r="J40" s="224" t="n">
        <v>-41.9904567143831</v>
      </c>
    </row>
    <row r="41" s="81" customFormat="true" ht="15" hidden="false" customHeight="true" outlineLevel="0" collapsed="false">
      <c r="A41" s="81" t="s">
        <v>208</v>
      </c>
      <c r="C41" s="82"/>
      <c r="D41" s="82"/>
      <c r="E41" s="209" t="n">
        <v>11809</v>
      </c>
      <c r="F41" s="223" t="n">
        <v>16.8166979918884</v>
      </c>
      <c r="G41" s="209" t="n">
        <v>11420</v>
      </c>
      <c r="H41" s="223" t="n">
        <v>13.7903547229972</v>
      </c>
      <c r="I41" s="209" t="n">
        <v>389</v>
      </c>
      <c r="J41" s="224" t="n">
        <v>432.876712328767</v>
      </c>
    </row>
    <row r="42" s="81" customFormat="true" ht="15" hidden="false" customHeight="true" outlineLevel="0" collapsed="false">
      <c r="A42" s="81" t="s">
        <v>209</v>
      </c>
      <c r="C42" s="82"/>
      <c r="D42" s="82"/>
      <c r="E42" s="209" t="n">
        <v>60465</v>
      </c>
      <c r="F42" s="223" t="n">
        <v>4.79929284525791</v>
      </c>
      <c r="G42" s="209" t="n">
        <v>53843</v>
      </c>
      <c r="H42" s="223" t="n">
        <v>3.40304584125522</v>
      </c>
      <c r="I42" s="209" t="n">
        <v>6622</v>
      </c>
      <c r="J42" s="224" t="n">
        <v>17.7</v>
      </c>
    </row>
    <row r="43" s="81" customFormat="true" ht="15" hidden="false" customHeight="true" outlineLevel="0" collapsed="false">
      <c r="A43" s="81" t="s">
        <v>188</v>
      </c>
      <c r="C43" s="82"/>
      <c r="D43" s="82"/>
      <c r="E43" s="209" t="n">
        <v>29575</v>
      </c>
      <c r="F43" s="223" t="n">
        <v>2.01089955849889</v>
      </c>
      <c r="G43" s="209" t="n">
        <v>28779</v>
      </c>
      <c r="H43" s="223" t="n">
        <v>2.48201695035965</v>
      </c>
      <c r="I43" s="209" t="n">
        <v>796</v>
      </c>
      <c r="J43" s="224" t="n">
        <v>-12.5</v>
      </c>
    </row>
    <row r="44" s="81" customFormat="true" ht="15" hidden="false" customHeight="true" outlineLevel="0" collapsed="false">
      <c r="A44" s="81" t="s">
        <v>183</v>
      </c>
      <c r="C44" s="82"/>
      <c r="D44" s="82"/>
      <c r="E44" s="209" t="n">
        <v>32526</v>
      </c>
      <c r="F44" s="223" t="n">
        <v>-7.87662503186337</v>
      </c>
      <c r="G44" s="209" t="n">
        <v>30535</v>
      </c>
      <c r="H44" s="223" t="n">
        <v>-7.33772342427093</v>
      </c>
      <c r="I44" s="209" t="n">
        <v>1991</v>
      </c>
      <c r="J44" s="224" t="n">
        <v>-15.3780798640612</v>
      </c>
    </row>
    <row r="45" s="81" customFormat="true" ht="16.5" hidden="false" customHeight="true" outlineLevel="0" collapsed="false">
      <c r="C45" s="84"/>
      <c r="D45" s="84"/>
      <c r="E45" s="149"/>
      <c r="F45" s="221"/>
      <c r="G45" s="149"/>
      <c r="H45" s="174"/>
      <c r="I45" s="150"/>
      <c r="J45" s="222"/>
    </row>
    <row r="46" s="81" customFormat="true" ht="16.5" hidden="false" customHeight="true" outlineLevel="0" collapsed="false">
      <c r="A46" s="148"/>
      <c r="B46" s="84"/>
      <c r="C46" s="84"/>
      <c r="D46" s="149"/>
      <c r="E46" s="191"/>
      <c r="F46" s="227"/>
      <c r="G46" s="191"/>
      <c r="H46" s="228"/>
      <c r="I46" s="167"/>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4."/>
    <hyperlink ref="D1" location="Inhaltsverzeichnis!A53" display="Übernachtungen der Gäste in Beherbergungsstätten im Januar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28"/>
    <col collapsed="false" customWidth="true" hidden="false" outlineLevel="0" max="4" min="4" style="116" width="19.28"/>
    <col collapsed="false" customWidth="false" hidden="false" outlineLevel="0" max="5" min="5" style="230" width="11.42"/>
    <col collapsed="false" customWidth="false" hidden="false" outlineLevel="0" max="257" min="6" style="116" width="11.42"/>
  </cols>
  <sheetData>
    <row r="1" s="60" customFormat="true" ht="15" hidden="false" customHeight="false" outlineLevel="0" collapsed="false">
      <c r="A1" s="75" t="s">
        <v>60</v>
      </c>
      <c r="B1" s="75"/>
      <c r="C1" s="75"/>
      <c r="D1" s="75" t="s">
        <v>291</v>
      </c>
      <c r="E1" s="231"/>
      <c r="F1" s="75"/>
      <c r="G1" s="75"/>
      <c r="H1" s="75"/>
      <c r="I1" s="75"/>
      <c r="J1" s="75"/>
    </row>
    <row r="2" s="60" customFormat="true" ht="12.75" hidden="false" customHeight="true" outlineLevel="0" collapsed="false">
      <c r="A2" s="75"/>
      <c r="B2" s="75"/>
      <c r="C2" s="75"/>
      <c r="D2" s="75" t="s">
        <v>292</v>
      </c>
      <c r="E2" s="231"/>
      <c r="F2" s="75"/>
      <c r="G2" s="75"/>
      <c r="H2" s="75"/>
      <c r="I2" s="75"/>
      <c r="J2" s="75"/>
    </row>
    <row r="3" s="60" customFormat="true" ht="12.75" hidden="false" customHeight="true" outlineLevel="0" collapsed="false">
      <c r="A3" s="99"/>
      <c r="B3" s="99"/>
      <c r="C3" s="99"/>
      <c r="D3" s="99"/>
      <c r="E3" s="232"/>
      <c r="F3" s="99"/>
      <c r="G3" s="99"/>
      <c r="H3" s="99"/>
      <c r="I3" s="99"/>
      <c r="J3" s="99"/>
    </row>
    <row r="4" customFormat="false" ht="18" hidden="false" customHeight="true" outlineLevel="0" collapsed="false">
      <c r="A4" s="143" t="s">
        <v>172</v>
      </c>
      <c r="B4" s="143"/>
      <c r="C4" s="143"/>
      <c r="D4" s="143"/>
      <c r="E4" s="144" t="s">
        <v>293</v>
      </c>
      <c r="F4" s="144"/>
      <c r="G4" s="79" t="s">
        <v>284</v>
      </c>
      <c r="H4" s="79"/>
      <c r="I4" s="79"/>
      <c r="J4" s="79"/>
    </row>
    <row r="5" s="81" customFormat="true" ht="4.5" hidden="false" customHeight="true" outlineLevel="0" collapsed="false">
      <c r="A5" s="143"/>
      <c r="B5" s="143"/>
      <c r="C5" s="143"/>
      <c r="D5" s="143"/>
      <c r="E5" s="144"/>
      <c r="F5" s="144"/>
      <c r="G5" s="78" t="s">
        <v>285</v>
      </c>
      <c r="H5" s="78"/>
      <c r="I5" s="80" t="s">
        <v>286</v>
      </c>
      <c r="J5" s="80"/>
    </row>
    <row r="6" s="81" customFormat="true" ht="16.5" hidden="false" customHeight="true" outlineLevel="0" collapsed="false">
      <c r="A6" s="143"/>
      <c r="B6" s="143"/>
      <c r="C6" s="143"/>
      <c r="D6" s="143"/>
      <c r="E6" s="144"/>
      <c r="F6" s="144"/>
      <c r="G6" s="78"/>
      <c r="H6" s="78"/>
      <c r="I6" s="80"/>
      <c r="J6" s="80"/>
    </row>
    <row r="7" s="81" customFormat="true" ht="15" hidden="false" customHeight="true" outlineLevel="0" collapsed="false">
      <c r="A7" s="143"/>
      <c r="B7" s="143"/>
      <c r="C7" s="143"/>
      <c r="D7" s="143"/>
      <c r="E7" s="233" t="s">
        <v>249</v>
      </c>
      <c r="F7" s="176" t="s">
        <v>270</v>
      </c>
      <c r="G7" s="233" t="s">
        <v>249</v>
      </c>
      <c r="H7" s="176" t="s">
        <v>270</v>
      </c>
      <c r="I7" s="233" t="s">
        <v>249</v>
      </c>
      <c r="J7" s="234" t="s">
        <v>270</v>
      </c>
    </row>
    <row r="8" s="81" customFormat="true" ht="12" hidden="false" customHeight="true" outlineLevel="0" collapsed="false">
      <c r="A8" s="143"/>
      <c r="B8" s="143"/>
      <c r="C8" s="143"/>
      <c r="D8" s="143"/>
      <c r="E8" s="233"/>
      <c r="F8" s="176"/>
      <c r="G8" s="233"/>
      <c r="H8" s="176"/>
      <c r="I8" s="233"/>
      <c r="J8" s="234"/>
    </row>
    <row r="9" s="81" customFormat="true" ht="15" hidden="false" customHeight="true" outlineLevel="0" collapsed="false">
      <c r="A9" s="143"/>
      <c r="B9" s="143"/>
      <c r="C9" s="143"/>
      <c r="D9" s="143"/>
      <c r="E9" s="235" t="s">
        <v>177</v>
      </c>
      <c r="F9" s="235"/>
      <c r="G9" s="235"/>
      <c r="H9" s="235"/>
      <c r="I9" s="235"/>
      <c r="J9" s="235"/>
    </row>
    <row r="10" s="81" customFormat="true" ht="18.75" hidden="false" customHeight="true" outlineLevel="0" collapsed="false">
      <c r="C10" s="84"/>
      <c r="D10" s="0"/>
      <c r="E10" s="154" t="s">
        <v>178</v>
      </c>
      <c r="F10" s="154"/>
      <c r="G10" s="154"/>
      <c r="H10" s="154"/>
      <c r="I10" s="154"/>
      <c r="J10" s="154"/>
    </row>
    <row r="11" s="81" customFormat="true" ht="12.75" hidden="false" customHeight="true" outlineLevel="0" collapsed="false">
      <c r="A11" s="148" t="s">
        <v>179</v>
      </c>
      <c r="C11" s="82"/>
      <c r="D11" s="208"/>
      <c r="E11" s="236"/>
      <c r="F11" s="149"/>
      <c r="G11" s="149"/>
      <c r="H11" s="237"/>
      <c r="I11" s="150"/>
      <c r="J11" s="238"/>
    </row>
    <row r="12" s="81" customFormat="true" ht="15" hidden="false" customHeight="true" outlineLevel="0" collapsed="false">
      <c r="A12" s="82" t="s">
        <v>180</v>
      </c>
      <c r="B12" s="82"/>
      <c r="C12" s="82"/>
      <c r="D12" s="82"/>
      <c r="E12" s="236" t="n">
        <v>2.22044545973729</v>
      </c>
      <c r="F12" s="236" t="n">
        <v>2.22044545973729</v>
      </c>
      <c r="G12" s="236" t="n">
        <v>2.23063063063063</v>
      </c>
      <c r="H12" s="236" t="n">
        <v>2.23063063063063</v>
      </c>
      <c r="I12" s="236" t="n">
        <v>2.02325581395349</v>
      </c>
      <c r="J12" s="236" t="n">
        <v>2.02325581395349</v>
      </c>
    </row>
    <row r="13" s="81" customFormat="true" ht="15" hidden="false" customHeight="true" outlineLevel="0" collapsed="false">
      <c r="A13" s="82" t="s">
        <v>181</v>
      </c>
      <c r="B13" s="82"/>
      <c r="C13" s="82"/>
      <c r="D13" s="82"/>
      <c r="E13" s="236" t="n">
        <v>1.62323524408913</v>
      </c>
      <c r="F13" s="236" t="n">
        <v>1.62323524408913</v>
      </c>
      <c r="G13" s="236" t="n">
        <v>1.61756220699603</v>
      </c>
      <c r="H13" s="236" t="n">
        <v>1.61756220699603</v>
      </c>
      <c r="I13" s="236" t="n">
        <v>1.71556886227545</v>
      </c>
      <c r="J13" s="236" t="n">
        <v>1.71556886227545</v>
      </c>
    </row>
    <row r="14" s="81" customFormat="true" ht="15" hidden="false" customHeight="true" outlineLevel="0" collapsed="false">
      <c r="A14" s="82" t="s">
        <v>182</v>
      </c>
      <c r="B14" s="82"/>
      <c r="C14" s="82"/>
      <c r="D14" s="82"/>
      <c r="E14" s="236" t="n">
        <v>1.68009669621273</v>
      </c>
      <c r="F14" s="236" t="n">
        <v>1.68009669621273</v>
      </c>
      <c r="G14" s="236" t="n">
        <v>1.73071593533487</v>
      </c>
      <c r="H14" s="236" t="n">
        <v>1.73071593533487</v>
      </c>
      <c r="I14" s="236" t="n">
        <v>1.33438485804416</v>
      </c>
      <c r="J14" s="236" t="n">
        <v>1.33438485804416</v>
      </c>
    </row>
    <row r="15" s="81" customFormat="true" ht="15" hidden="false" customHeight="true" outlineLevel="0" collapsed="false">
      <c r="A15" s="82" t="s">
        <v>183</v>
      </c>
      <c r="B15" s="82"/>
      <c r="C15" s="82"/>
      <c r="D15" s="82"/>
      <c r="E15" s="236" t="n">
        <v>2.20261393647999</v>
      </c>
      <c r="F15" s="236" t="n">
        <v>2.20261393647999</v>
      </c>
      <c r="G15" s="236" t="n">
        <v>2.20024499207379</v>
      </c>
      <c r="H15" s="236" t="n">
        <v>2.20024499207379</v>
      </c>
      <c r="I15" s="236" t="n">
        <v>2.23820224719101</v>
      </c>
      <c r="J15" s="236" t="n">
        <v>2.23820224719101</v>
      </c>
    </row>
    <row r="16" s="81" customFormat="true" ht="21" hidden="false" customHeight="true" outlineLevel="0" collapsed="false">
      <c r="A16" s="148" t="s">
        <v>184</v>
      </c>
      <c r="C16" s="82"/>
      <c r="D16" s="208"/>
      <c r="E16" s="236"/>
      <c r="F16" s="236"/>
      <c r="G16" s="236"/>
      <c r="H16" s="236"/>
      <c r="I16" s="236"/>
      <c r="J16" s="236"/>
    </row>
    <row r="17" s="81" customFormat="true" ht="15" hidden="false" customHeight="true" outlineLevel="0" collapsed="false">
      <c r="A17" s="82" t="s">
        <v>185</v>
      </c>
      <c r="B17" s="82"/>
      <c r="C17" s="82"/>
      <c r="D17" s="82"/>
      <c r="E17" s="236" t="n">
        <v>4.88515828422639</v>
      </c>
      <c r="F17" s="236" t="n">
        <v>4.88515828422639</v>
      </c>
      <c r="G17" s="236" t="n">
        <v>4.94773317932429</v>
      </c>
      <c r="H17" s="236" t="n">
        <v>4.94773317932429</v>
      </c>
      <c r="I17" s="236" t="n">
        <v>3.71698113207547</v>
      </c>
      <c r="J17" s="236" t="n">
        <v>3.71698113207547</v>
      </c>
    </row>
    <row r="18" s="81" customFormat="true" ht="15" hidden="false" customHeight="true" outlineLevel="0" collapsed="false">
      <c r="A18" s="82" t="s">
        <v>186</v>
      </c>
      <c r="B18" s="82"/>
      <c r="C18" s="82"/>
      <c r="D18" s="82"/>
      <c r="E18" s="236" t="n">
        <v>2.27110625909753</v>
      </c>
      <c r="F18" s="236" t="n">
        <v>2.27110625909753</v>
      </c>
      <c r="G18" s="236" t="n">
        <v>2.3735080544195</v>
      </c>
      <c r="H18" s="236" t="n">
        <v>2.3735080544195</v>
      </c>
      <c r="I18" s="236" t="n">
        <v>1.57362137578169</v>
      </c>
      <c r="J18" s="236" t="n">
        <v>1.57362137578169</v>
      </c>
    </row>
    <row r="19" s="81" customFormat="true" ht="15" hidden="false" customHeight="true" outlineLevel="0" collapsed="false">
      <c r="A19" s="82" t="s">
        <v>187</v>
      </c>
      <c r="B19" s="82"/>
      <c r="C19" s="82"/>
      <c r="D19" s="82"/>
      <c r="E19" s="236" t="n">
        <v>5.61264258555133</v>
      </c>
      <c r="F19" s="236" t="n">
        <v>5.61264258555133</v>
      </c>
      <c r="G19" s="236" t="n">
        <v>5.64787339268051</v>
      </c>
      <c r="H19" s="236" t="n">
        <v>5.64787339268051</v>
      </c>
      <c r="I19" s="236" t="n">
        <v>4.74390243902439</v>
      </c>
      <c r="J19" s="236" t="n">
        <v>4.74390243902439</v>
      </c>
    </row>
    <row r="20" s="81" customFormat="true" ht="15" hidden="false" customHeight="true" outlineLevel="0" collapsed="false">
      <c r="A20" s="82" t="s">
        <v>188</v>
      </c>
      <c r="B20" s="82"/>
      <c r="C20" s="82"/>
      <c r="D20" s="82"/>
      <c r="E20" s="236" t="n">
        <v>2.7389544688027</v>
      </c>
      <c r="F20" s="236" t="n">
        <v>2.7389544688027</v>
      </c>
      <c r="G20" s="236" t="n">
        <v>2.72467263955893</v>
      </c>
      <c r="H20" s="236" t="n">
        <v>2.72467263955893</v>
      </c>
      <c r="I20" s="236" t="n">
        <v>3.3968253968254</v>
      </c>
      <c r="J20" s="236" t="n">
        <v>3.3968253968254</v>
      </c>
    </row>
    <row r="21" s="81" customFormat="true" ht="15" hidden="false" customHeight="true" outlineLevel="0" collapsed="false">
      <c r="A21" s="82" t="s">
        <v>189</v>
      </c>
      <c r="B21" s="82"/>
      <c r="C21" s="82"/>
      <c r="D21" s="82"/>
      <c r="E21" s="236" t="n">
        <v>4.04739981165638</v>
      </c>
      <c r="F21" s="236" t="n">
        <v>4.04739981165638</v>
      </c>
      <c r="G21" s="236" t="n">
        <v>4.22504288164666</v>
      </c>
      <c r="H21" s="236" t="n">
        <v>4.22504288164666</v>
      </c>
      <c r="I21" s="236" t="n">
        <v>2.13423645320197</v>
      </c>
      <c r="J21" s="236" t="n">
        <v>2.13423645320197</v>
      </c>
    </row>
    <row r="22" s="81" customFormat="true" ht="15" hidden="false" customHeight="true" outlineLevel="0" collapsed="false">
      <c r="A22" s="82" t="s">
        <v>190</v>
      </c>
      <c r="B22" s="82"/>
      <c r="C22" s="82"/>
      <c r="D22" s="82"/>
      <c r="E22" s="236" t="n">
        <v>1.94461778471139</v>
      </c>
      <c r="F22" s="236" t="n">
        <v>1.94461778471139</v>
      </c>
      <c r="G22" s="236" t="n">
        <v>1.93684656682679</v>
      </c>
      <c r="H22" s="236" t="n">
        <v>1.93684656682679</v>
      </c>
      <c r="I22" s="236" t="n">
        <v>2.03420195439739</v>
      </c>
      <c r="J22" s="236" t="n">
        <v>2.03420195439739</v>
      </c>
    </row>
    <row r="23" s="81" customFormat="true" ht="15" hidden="false" customHeight="true" outlineLevel="0" collapsed="false">
      <c r="A23" s="82" t="s">
        <v>191</v>
      </c>
      <c r="B23" s="82"/>
      <c r="C23" s="82"/>
      <c r="D23" s="82"/>
      <c r="E23" s="236" t="n">
        <v>1.97896604156107</v>
      </c>
      <c r="F23" s="236" t="n">
        <v>1.97896604156107</v>
      </c>
      <c r="G23" s="236" t="n">
        <v>1.89775833788956</v>
      </c>
      <c r="H23" s="236" t="n">
        <v>1.89775833788956</v>
      </c>
      <c r="I23" s="236" t="n">
        <v>3.01041666666667</v>
      </c>
      <c r="J23" s="236" t="n">
        <v>3.01041666666667</v>
      </c>
    </row>
    <row r="24" s="81" customFormat="true" ht="15" hidden="false" customHeight="true" outlineLevel="0" collapsed="false">
      <c r="A24" s="82" t="s">
        <v>192</v>
      </c>
      <c r="B24" s="82"/>
      <c r="C24" s="82"/>
      <c r="D24" s="82"/>
      <c r="E24" s="236" t="n">
        <v>2.49933174933175</v>
      </c>
      <c r="F24" s="236" t="n">
        <v>2.49933174933175</v>
      </c>
      <c r="G24" s="236" t="n">
        <v>2.49053015897163</v>
      </c>
      <c r="H24" s="236" t="n">
        <v>2.49053015897163</v>
      </c>
      <c r="I24" s="236" t="n">
        <v>2.85714285714286</v>
      </c>
      <c r="J24" s="236" t="n">
        <v>2.85714285714286</v>
      </c>
    </row>
    <row r="25" s="81" customFormat="true" ht="15" hidden="false" customHeight="true" outlineLevel="0" collapsed="false">
      <c r="A25" s="82" t="s">
        <v>193</v>
      </c>
      <c r="B25" s="82"/>
      <c r="C25" s="82"/>
      <c r="D25" s="82"/>
      <c r="E25" s="236" t="n">
        <v>4.1409860373162</v>
      </c>
      <c r="F25" s="236" t="n">
        <v>4.1409860373162</v>
      </c>
      <c r="G25" s="236" t="n">
        <v>4.1813292354975</v>
      </c>
      <c r="H25" s="236" t="n">
        <v>4.1813292354975</v>
      </c>
      <c r="I25" s="236" t="n">
        <v>3.02097902097902</v>
      </c>
      <c r="J25" s="236" t="n">
        <v>3.02097902097902</v>
      </c>
    </row>
    <row r="26" s="81" customFormat="true" ht="15" hidden="false" customHeight="true" outlineLevel="0" collapsed="false">
      <c r="A26" s="82" t="s">
        <v>195</v>
      </c>
      <c r="B26" s="82"/>
      <c r="C26" s="82"/>
      <c r="D26" s="82"/>
      <c r="E26" s="236" t="n">
        <v>3.09256600711566</v>
      </c>
      <c r="F26" s="236" t="n">
        <v>3.09256600711566</v>
      </c>
      <c r="G26" s="236" t="n">
        <v>3.13921052631579</v>
      </c>
      <c r="H26" s="236" t="n">
        <v>3.13921052631579</v>
      </c>
      <c r="I26" s="236" t="n">
        <v>2.22787878787879</v>
      </c>
      <c r="J26" s="236" t="n">
        <v>2.22787878787879</v>
      </c>
    </row>
    <row r="27" s="81" customFormat="true" ht="15" hidden="false" customHeight="true" outlineLevel="0" collapsed="false">
      <c r="A27" s="82" t="s">
        <v>196</v>
      </c>
      <c r="B27" s="82"/>
      <c r="C27" s="82"/>
      <c r="D27" s="82"/>
      <c r="E27" s="236" t="n">
        <v>2.31067044381492</v>
      </c>
      <c r="F27" s="236" t="n">
        <v>2.31067044381492</v>
      </c>
      <c r="G27" s="236" t="n">
        <v>2.31054831571183</v>
      </c>
      <c r="H27" s="236" t="n">
        <v>2.31054831571183</v>
      </c>
      <c r="I27" s="236" t="n">
        <v>2.31360946745562</v>
      </c>
      <c r="J27" s="236" t="n">
        <v>2.31360946745562</v>
      </c>
    </row>
    <row r="28" s="81" customFormat="true" ht="15" hidden="false" customHeight="true" outlineLevel="0" collapsed="false">
      <c r="A28" s="82" t="s">
        <v>197</v>
      </c>
      <c r="B28" s="82"/>
      <c r="C28" s="82"/>
      <c r="D28" s="82"/>
      <c r="E28" s="236" t="n">
        <v>3.10374778832234</v>
      </c>
      <c r="F28" s="236" t="n">
        <v>3.10374778832234</v>
      </c>
      <c r="G28" s="236" t="n">
        <v>3.14680112415275</v>
      </c>
      <c r="H28" s="236" t="n">
        <v>3.14680112415275</v>
      </c>
      <c r="I28" s="236" t="n">
        <v>1.55357142857143</v>
      </c>
      <c r="J28" s="236" t="n">
        <v>1.55357142857143</v>
      </c>
    </row>
    <row r="29" s="81" customFormat="true" ht="15" hidden="false" customHeight="true" outlineLevel="0" collapsed="false">
      <c r="A29" s="82" t="s">
        <v>198</v>
      </c>
      <c r="B29" s="82"/>
      <c r="C29" s="82"/>
      <c r="D29" s="82"/>
      <c r="E29" s="236" t="n">
        <v>1.91200161095449</v>
      </c>
      <c r="F29" s="236" t="n">
        <v>1.91200161095449</v>
      </c>
      <c r="G29" s="236" t="n">
        <v>1.9786709721278</v>
      </c>
      <c r="H29" s="236" t="n">
        <v>1.9786709721278</v>
      </c>
      <c r="I29" s="236" t="n">
        <v>1.66091954022989</v>
      </c>
      <c r="J29" s="236" t="n">
        <v>1.66091954022989</v>
      </c>
    </row>
    <row r="30" s="81" customFormat="true" ht="15" hidden="false" customHeight="true" outlineLevel="0" collapsed="false">
      <c r="A30" s="82" t="s">
        <v>199</v>
      </c>
      <c r="B30" s="82"/>
      <c r="C30" s="82"/>
      <c r="D30" s="82"/>
      <c r="E30" s="236" t="n">
        <v>2.89279066881747</v>
      </c>
      <c r="F30" s="236" t="n">
        <v>2.89279066881747</v>
      </c>
      <c r="G30" s="236" t="n">
        <v>2.94263665594855</v>
      </c>
      <c r="H30" s="236" t="n">
        <v>2.94263665594855</v>
      </c>
      <c r="I30" s="236" t="n">
        <v>1.52816901408451</v>
      </c>
      <c r="J30" s="236" t="n">
        <v>1.52816901408451</v>
      </c>
    </row>
    <row r="31" s="81" customFormat="true" ht="21" hidden="false" customHeight="true" outlineLevel="0" collapsed="false">
      <c r="A31" s="148" t="s">
        <v>227</v>
      </c>
      <c r="C31" s="84"/>
      <c r="D31" s="208"/>
      <c r="E31" s="239" t="n">
        <v>2.7656175788562</v>
      </c>
      <c r="F31" s="239" t="n">
        <v>2.7656175788562</v>
      </c>
      <c r="G31" s="239" t="n">
        <v>2.8274827958695</v>
      </c>
      <c r="H31" s="239" t="n">
        <v>2.8274827958695</v>
      </c>
      <c r="I31" s="239" t="n">
        <v>2.00620255508239</v>
      </c>
      <c r="J31" s="239" t="n">
        <v>2.00620255508239</v>
      </c>
    </row>
    <row r="32" s="81" customFormat="true" ht="21" hidden="false" customHeight="true" outlineLevel="0" collapsed="false">
      <c r="C32" s="84"/>
      <c r="D32" s="0"/>
      <c r="E32" s="154" t="s">
        <v>201</v>
      </c>
      <c r="F32" s="154"/>
      <c r="G32" s="154"/>
      <c r="H32" s="154"/>
      <c r="I32" s="154"/>
      <c r="J32" s="154"/>
    </row>
    <row r="33" s="81" customFormat="true" ht="15" hidden="false" customHeight="true" outlineLevel="0" collapsed="false">
      <c r="A33" s="81" t="s">
        <v>196</v>
      </c>
      <c r="C33" s="82"/>
      <c r="D33" s="208"/>
      <c r="E33" s="236" t="n">
        <v>2.21782774543264</v>
      </c>
      <c r="F33" s="236" t="n">
        <v>2.21782774543264</v>
      </c>
      <c r="G33" s="236" t="n">
        <v>2.22070844686649</v>
      </c>
      <c r="H33" s="236" t="n">
        <v>2.22070844686649</v>
      </c>
      <c r="I33" s="236" t="n">
        <v>2.2</v>
      </c>
      <c r="J33" s="236" t="n">
        <v>2.2</v>
      </c>
      <c r="K33" s="238"/>
    </row>
    <row r="34" s="81" customFormat="true" ht="15" hidden="false" customHeight="true" outlineLevel="0" collapsed="false">
      <c r="A34" s="81" t="s">
        <v>202</v>
      </c>
      <c r="C34" s="82"/>
      <c r="D34" s="208"/>
      <c r="E34" s="236" t="n">
        <v>3.13909574468085</v>
      </c>
      <c r="F34" s="236" t="n">
        <v>3.13909574468085</v>
      </c>
      <c r="G34" s="236" t="n">
        <v>3.18430515405768</v>
      </c>
      <c r="H34" s="236" t="n">
        <v>3.18430515405768</v>
      </c>
      <c r="I34" s="236" t="n">
        <v>2.39089848308051</v>
      </c>
      <c r="J34" s="236" t="n">
        <v>2.39089848308051</v>
      </c>
      <c r="K34" s="238"/>
    </row>
    <row r="35" s="81" customFormat="true" ht="15" hidden="false" customHeight="true" outlineLevel="0" collapsed="false">
      <c r="A35" s="81" t="s">
        <v>199</v>
      </c>
      <c r="C35" s="82"/>
      <c r="D35" s="208"/>
      <c r="E35" s="236" t="n">
        <v>2.89279066881747</v>
      </c>
      <c r="F35" s="236" t="n">
        <v>2.89279066881747</v>
      </c>
      <c r="G35" s="236" t="n">
        <v>2.94263665594855</v>
      </c>
      <c r="H35" s="236" t="n">
        <v>2.94263665594855</v>
      </c>
      <c r="I35" s="236" t="n">
        <v>1.52816901408451</v>
      </c>
      <c r="J35" s="236" t="n">
        <v>1.52816901408451</v>
      </c>
      <c r="K35" s="238"/>
    </row>
    <row r="36" s="81" customFormat="true" ht="15" hidden="false" customHeight="true" outlineLevel="0" collapsed="false">
      <c r="A36" s="81" t="s">
        <v>203</v>
      </c>
      <c r="C36" s="82"/>
      <c r="D36" s="208"/>
      <c r="E36" s="236" t="n">
        <v>4.88515828422639</v>
      </c>
      <c r="F36" s="236" t="n">
        <v>4.88515828422639</v>
      </c>
      <c r="G36" s="236" t="n">
        <v>4.94773317932429</v>
      </c>
      <c r="H36" s="236" t="n">
        <v>4.94773317932429</v>
      </c>
      <c r="I36" s="236" t="n">
        <v>3.71698113207547</v>
      </c>
      <c r="J36" s="236" t="n">
        <v>3.71698113207547</v>
      </c>
      <c r="K36" s="238"/>
    </row>
    <row r="37" s="81" customFormat="true" ht="15" hidden="false" customHeight="true" outlineLevel="0" collapsed="false">
      <c r="A37" s="82" t="s">
        <v>189</v>
      </c>
      <c r="B37" s="82"/>
      <c r="C37" s="82"/>
      <c r="D37" s="82"/>
      <c r="E37" s="236" t="n">
        <v>4.04739981165638</v>
      </c>
      <c r="F37" s="236" t="n">
        <v>4.04739981165638</v>
      </c>
      <c r="G37" s="236" t="n">
        <v>4.22504288164666</v>
      </c>
      <c r="H37" s="236" t="n">
        <v>4.22504288164666</v>
      </c>
      <c r="I37" s="236" t="n">
        <v>2.13423645320197</v>
      </c>
      <c r="J37" s="236" t="n">
        <v>2.13423645320197</v>
      </c>
      <c r="K37" s="238"/>
    </row>
    <row r="38" s="81" customFormat="true" ht="15" hidden="false" customHeight="true" outlineLevel="0" collapsed="false">
      <c r="A38" s="81" t="s">
        <v>204</v>
      </c>
      <c r="C38" s="82"/>
      <c r="D38" s="82"/>
      <c r="E38" s="236" t="n">
        <v>2.37184952978056</v>
      </c>
      <c r="F38" s="236" t="n">
        <v>2.37184952978056</v>
      </c>
      <c r="G38" s="236" t="n">
        <v>2.38309822361547</v>
      </c>
      <c r="H38" s="236" t="n">
        <v>2.38309822361547</v>
      </c>
      <c r="I38" s="236" t="n">
        <v>2.10172143974961</v>
      </c>
      <c r="J38" s="236" t="n">
        <v>2.10172143974961</v>
      </c>
      <c r="K38" s="238"/>
    </row>
    <row r="39" s="81" customFormat="true" ht="15" hidden="false" customHeight="true" outlineLevel="0" collapsed="false">
      <c r="A39" s="81" t="s">
        <v>205</v>
      </c>
      <c r="C39" s="82"/>
      <c r="D39" s="82"/>
      <c r="E39" s="236" t="n">
        <v>1.89154034229829</v>
      </c>
      <c r="F39" s="236" t="n">
        <v>1.89154034229829</v>
      </c>
      <c r="G39" s="236" t="n">
        <v>1.94579417831767</v>
      </c>
      <c r="H39" s="236" t="n">
        <v>1.94579417831767</v>
      </c>
      <c r="I39" s="236" t="n">
        <v>1.57571714476318</v>
      </c>
      <c r="J39" s="236" t="n">
        <v>1.57571714476318</v>
      </c>
    </row>
    <row r="40" s="81" customFormat="true" ht="15" hidden="false" customHeight="true" outlineLevel="0" collapsed="false">
      <c r="A40" s="81" t="s">
        <v>206</v>
      </c>
      <c r="C40" s="82"/>
      <c r="D40" s="82"/>
      <c r="E40" s="236" t="n">
        <v>2.5689689293489</v>
      </c>
      <c r="F40" s="236" t="n">
        <v>2.5689689293489</v>
      </c>
      <c r="G40" s="236" t="n">
        <v>2.61304860292588</v>
      </c>
      <c r="H40" s="236" t="n">
        <v>2.61304860292588</v>
      </c>
      <c r="I40" s="236" t="n">
        <v>1.70420624151967</v>
      </c>
      <c r="J40" s="236" t="n">
        <v>1.70420624151967</v>
      </c>
    </row>
    <row r="41" s="81" customFormat="true" ht="15" hidden="false" customHeight="true" outlineLevel="0" collapsed="false">
      <c r="A41" s="81" t="s">
        <v>207</v>
      </c>
      <c r="C41" s="82"/>
      <c r="D41" s="82"/>
      <c r="E41" s="236" t="n">
        <v>2.17576170986812</v>
      </c>
      <c r="F41" s="236" t="n">
        <v>2.17576170986812</v>
      </c>
      <c r="G41" s="236" t="n">
        <v>2.13414932680539</v>
      </c>
      <c r="H41" s="236" t="n">
        <v>2.13414932680539</v>
      </c>
      <c r="I41" s="236" t="n">
        <v>2.71884984025559</v>
      </c>
      <c r="J41" s="236" t="n">
        <v>2.71884984025559</v>
      </c>
    </row>
    <row r="42" s="81" customFormat="true" ht="15" hidden="false" customHeight="true" outlineLevel="0" collapsed="false">
      <c r="A42" s="81" t="s">
        <v>208</v>
      </c>
      <c r="C42" s="82"/>
      <c r="D42" s="82"/>
      <c r="E42" s="236" t="n">
        <v>5.61264258555133</v>
      </c>
      <c r="F42" s="236" t="n">
        <v>5.61264258555133</v>
      </c>
      <c r="G42" s="236" t="n">
        <v>5.64787339268051</v>
      </c>
      <c r="H42" s="236" t="n">
        <v>5.64787339268051</v>
      </c>
      <c r="I42" s="236" t="n">
        <v>4.74390243902439</v>
      </c>
      <c r="J42" s="236" t="n">
        <v>4.74390243902439</v>
      </c>
    </row>
    <row r="43" s="81" customFormat="true" ht="15" hidden="false" customHeight="true" outlineLevel="0" collapsed="false">
      <c r="A43" s="81" t="s">
        <v>209</v>
      </c>
      <c r="C43" s="82"/>
      <c r="D43" s="82"/>
      <c r="E43" s="236" t="n">
        <v>2.44007263922518</v>
      </c>
      <c r="F43" s="236" t="n">
        <v>2.44007263922518</v>
      </c>
      <c r="G43" s="236" t="n">
        <v>2.56090368608799</v>
      </c>
      <c r="H43" s="236" t="n">
        <v>2.56090368608799</v>
      </c>
      <c r="I43" s="236" t="n">
        <v>1.76303191489362</v>
      </c>
      <c r="J43" s="236" t="n">
        <v>1.76303191489362</v>
      </c>
    </row>
    <row r="44" s="81" customFormat="true" ht="15" hidden="false" customHeight="true" outlineLevel="0" collapsed="false">
      <c r="A44" s="81" t="s">
        <v>188</v>
      </c>
      <c r="C44" s="82"/>
      <c r="D44" s="82"/>
      <c r="E44" s="236" t="n">
        <v>2.72455089820359</v>
      </c>
      <c r="F44" s="236" t="n">
        <v>2.72455089820359</v>
      </c>
      <c r="G44" s="236" t="n">
        <v>2.73824928639391</v>
      </c>
      <c r="H44" s="236" t="n">
        <v>2.73824928639391</v>
      </c>
      <c r="I44" s="236" t="n">
        <v>2.30924855491329</v>
      </c>
      <c r="J44" s="236" t="n">
        <v>2.30924855491329</v>
      </c>
    </row>
    <row r="45" s="81" customFormat="true" ht="15" hidden="false" customHeight="true" outlineLevel="0" collapsed="false">
      <c r="A45" s="81" t="s">
        <v>183</v>
      </c>
      <c r="C45" s="82"/>
      <c r="D45" s="82"/>
      <c r="E45" s="236" t="n">
        <v>2.20261393647999</v>
      </c>
      <c r="F45" s="236" t="n">
        <v>2.20261393647999</v>
      </c>
      <c r="G45" s="236" t="n">
        <v>2.20024499207379</v>
      </c>
      <c r="H45" s="236" t="n">
        <v>2.20024499207379</v>
      </c>
      <c r="I45" s="236" t="n">
        <v>2.23820224719101</v>
      </c>
      <c r="J45" s="236" t="n">
        <v>2.23820224719101</v>
      </c>
    </row>
    <row r="46" s="81" customFormat="true" ht="15" hidden="false" customHeight="true" outlineLevel="0" collapsed="false">
      <c r="A46" s="81" t="s">
        <v>150</v>
      </c>
      <c r="C46" s="84"/>
      <c r="D46" s="84"/>
      <c r="E46" s="236"/>
      <c r="F46" s="238"/>
      <c r="G46" s="238"/>
      <c r="H46" s="238"/>
      <c r="I46" s="238"/>
      <c r="J46" s="238"/>
    </row>
    <row r="47" customFormat="false" ht="12" hidden="false" customHeight="false" outlineLevel="0" collapsed="false">
      <c r="A47" s="142" t="s">
        <v>21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99"/>
    <col collapsed="false" customWidth="true" hidden="false" outlineLevel="0" max="4" min="4" style="116" width="25.41"/>
    <col collapsed="false" customWidth="true" hidden="false" outlineLevel="0" max="5" min="5" style="116" width="11.7"/>
    <col collapsed="false" customWidth="true" hidden="false" outlineLevel="0" max="6" min="6" style="240" width="12.99"/>
    <col collapsed="false" customWidth="true" hidden="false" outlineLevel="0" max="7" min="7" style="116" width="11.7"/>
    <col collapsed="false" customWidth="true" hidden="false" outlineLevel="0" max="8" min="8" style="218" width="12.99"/>
    <col collapsed="false" customWidth="true" hidden="false" outlineLevel="0" max="9" min="9" style="116" width="12.42"/>
    <col collapsed="false" customWidth="false" hidden="false" outlineLevel="0" max="257" min="10" style="116" width="11.42"/>
  </cols>
  <sheetData>
    <row r="1" s="60" customFormat="true" ht="15" hidden="false" customHeight="false" outlineLevel="0" collapsed="false">
      <c r="A1" s="75" t="s">
        <v>63</v>
      </c>
      <c r="B1" s="75"/>
      <c r="C1" s="75"/>
      <c r="D1" s="75" t="s">
        <v>294</v>
      </c>
      <c r="E1" s="75"/>
      <c r="F1" s="75"/>
      <c r="G1" s="75"/>
      <c r="H1" s="75"/>
      <c r="I1" s="75"/>
    </row>
    <row r="2" s="60" customFormat="true" ht="12.75" hidden="false" customHeight="true" outlineLevel="0" collapsed="false">
      <c r="A2" s="75"/>
      <c r="B2" s="75"/>
      <c r="C2" s="75"/>
      <c r="D2" s="75" t="s">
        <v>295</v>
      </c>
      <c r="E2" s="75"/>
      <c r="F2" s="75"/>
      <c r="G2" s="75"/>
      <c r="H2" s="75"/>
      <c r="I2" s="75"/>
    </row>
    <row r="3" s="60" customFormat="true" ht="12.75" hidden="false" customHeight="true" outlineLevel="0" collapsed="false">
      <c r="A3" s="75"/>
      <c r="B3" s="75"/>
      <c r="C3" s="75"/>
      <c r="D3" s="75" t="s">
        <v>296</v>
      </c>
      <c r="E3" s="75"/>
      <c r="F3" s="75"/>
      <c r="G3" s="75"/>
      <c r="H3" s="75"/>
      <c r="I3" s="75"/>
    </row>
    <row r="4" s="60" customFormat="true" ht="12.75" hidden="false" customHeight="true" outlineLevel="0" collapsed="false">
      <c r="A4" s="75"/>
      <c r="B4" s="75"/>
      <c r="C4" s="75"/>
      <c r="D4" s="75"/>
      <c r="E4" s="75"/>
      <c r="F4" s="75"/>
      <c r="G4" s="75"/>
      <c r="H4" s="75"/>
      <c r="I4" s="75"/>
    </row>
    <row r="5" s="81" customFormat="true" ht="18" hidden="false" customHeight="true" outlineLevel="0" collapsed="false">
      <c r="A5" s="143" t="s">
        <v>297</v>
      </c>
      <c r="B5" s="143"/>
      <c r="C5" s="143"/>
      <c r="D5" s="143"/>
      <c r="E5" s="78" t="s">
        <v>86</v>
      </c>
      <c r="F5" s="78"/>
      <c r="G5" s="77" t="s">
        <v>88</v>
      </c>
      <c r="H5" s="77"/>
      <c r="I5" s="122" t="s">
        <v>298</v>
      </c>
    </row>
    <row r="6" s="81" customFormat="true" ht="15.95" hidden="false" customHeight="true" outlineLevel="0" collapsed="false">
      <c r="A6" s="143"/>
      <c r="B6" s="143"/>
      <c r="C6" s="143"/>
      <c r="D6" s="143"/>
      <c r="E6" s="78" t="s">
        <v>175</v>
      </c>
      <c r="F6" s="205" t="s">
        <v>287</v>
      </c>
      <c r="G6" s="78" t="s">
        <v>175</v>
      </c>
      <c r="H6" s="241" t="s">
        <v>287</v>
      </c>
      <c r="I6" s="122"/>
    </row>
    <row r="7" s="81" customFormat="true" ht="15.95" hidden="false" customHeight="true" outlineLevel="0" collapsed="false">
      <c r="A7" s="143"/>
      <c r="B7" s="143"/>
      <c r="C7" s="143"/>
      <c r="D7" s="143"/>
      <c r="E7" s="78"/>
      <c r="F7" s="205"/>
      <c r="G7" s="78"/>
      <c r="H7" s="241"/>
      <c r="I7" s="122"/>
    </row>
    <row r="8" s="81" customFormat="true" ht="15.95" hidden="false" customHeight="true" outlineLevel="0" collapsed="false">
      <c r="A8" s="143"/>
      <c r="B8" s="143"/>
      <c r="C8" s="143"/>
      <c r="D8" s="143"/>
      <c r="E8" s="206" t="s">
        <v>125</v>
      </c>
      <c r="F8" s="242" t="s">
        <v>159</v>
      </c>
      <c r="G8" s="206" t="s">
        <v>125</v>
      </c>
      <c r="H8" s="243" t="s">
        <v>159</v>
      </c>
      <c r="I8" s="207" t="s">
        <v>177</v>
      </c>
    </row>
    <row r="9" s="148" customFormat="true" ht="22.7" hidden="false" customHeight="true" outlineLevel="0" collapsed="false">
      <c r="A9" s="148" t="s">
        <v>102</v>
      </c>
      <c r="D9" s="138"/>
      <c r="E9" s="244" t="n">
        <v>89681</v>
      </c>
      <c r="F9" s="245" t="n">
        <v>5.1</v>
      </c>
      <c r="G9" s="244" t="n">
        <v>167683</v>
      </c>
      <c r="H9" s="246" t="n">
        <v>-0.1</v>
      </c>
      <c r="I9" s="247" t="n">
        <v>1.9</v>
      </c>
    </row>
    <row r="10" s="148" customFormat="true" ht="12.75" hidden="false" customHeight="true" outlineLevel="0" collapsed="false">
      <c r="B10" s="189" t="s">
        <v>299</v>
      </c>
      <c r="C10" s="0"/>
      <c r="D10" s="133"/>
      <c r="E10" s="244" t="n">
        <v>82139</v>
      </c>
      <c r="F10" s="245" t="n">
        <v>4.9</v>
      </c>
      <c r="G10" s="244" t="n">
        <v>154415</v>
      </c>
      <c r="H10" s="248" t="n">
        <v>0</v>
      </c>
      <c r="I10" s="247" t="n">
        <v>1.9</v>
      </c>
    </row>
    <row r="11" s="148" customFormat="true" ht="12.75" hidden="false" customHeight="true" outlineLevel="0" collapsed="false">
      <c r="B11" s="189" t="s">
        <v>300</v>
      </c>
      <c r="C11" s="0"/>
      <c r="D11" s="133"/>
      <c r="E11" s="244" t="n">
        <v>7542</v>
      </c>
      <c r="F11" s="245" t="n">
        <v>7.2</v>
      </c>
      <c r="G11" s="244" t="n">
        <v>13268</v>
      </c>
      <c r="H11" s="246" t="n">
        <v>-0.6</v>
      </c>
      <c r="I11" s="247" t="n">
        <v>1.8</v>
      </c>
    </row>
    <row r="12" s="148" customFormat="true" ht="22.7" hidden="false" customHeight="true" outlineLevel="0" collapsed="false">
      <c r="A12" s="148" t="s">
        <v>104</v>
      </c>
      <c r="D12" s="138"/>
      <c r="E12" s="244" t="n">
        <v>15703</v>
      </c>
      <c r="F12" s="245" t="n">
        <v>-3.2</v>
      </c>
      <c r="G12" s="244" t="n">
        <v>30400</v>
      </c>
      <c r="H12" s="246" t="n">
        <v>3</v>
      </c>
      <c r="I12" s="247" t="n">
        <v>1.9</v>
      </c>
    </row>
    <row r="13" s="148" customFormat="true" ht="12.75" hidden="false" customHeight="true" outlineLevel="0" collapsed="false">
      <c r="B13" s="189" t="s">
        <v>299</v>
      </c>
      <c r="C13" s="189"/>
      <c r="D13" s="133"/>
      <c r="E13" s="244" t="n">
        <v>13178</v>
      </c>
      <c r="F13" s="245" t="n">
        <v>-2.7</v>
      </c>
      <c r="G13" s="244" t="n">
        <v>25429</v>
      </c>
      <c r="H13" s="246" t="n">
        <v>1.7</v>
      </c>
      <c r="I13" s="247" t="n">
        <v>1.9</v>
      </c>
    </row>
    <row r="14" s="148" customFormat="true" ht="12.75" hidden="false" customHeight="true" outlineLevel="0" collapsed="false">
      <c r="B14" s="189" t="s">
        <v>300</v>
      </c>
      <c r="C14" s="189"/>
      <c r="D14" s="133"/>
      <c r="E14" s="244" t="n">
        <v>2525</v>
      </c>
      <c r="F14" s="240" t="n">
        <v>-5.7</v>
      </c>
      <c r="G14" s="244" t="n">
        <v>4971</v>
      </c>
      <c r="H14" s="246" t="n">
        <v>10.3</v>
      </c>
      <c r="I14" s="247" t="n">
        <v>2</v>
      </c>
    </row>
    <row r="15" s="148" customFormat="true" ht="22.7" hidden="false" customHeight="true" outlineLevel="0" collapsed="false">
      <c r="A15" s="148" t="s">
        <v>231</v>
      </c>
      <c r="D15" s="138"/>
      <c r="E15" s="244" t="n">
        <v>5828</v>
      </c>
      <c r="F15" s="245" t="n">
        <v>-10.2</v>
      </c>
      <c r="G15" s="244" t="n">
        <v>11942</v>
      </c>
      <c r="H15" s="246" t="n">
        <v>-15</v>
      </c>
      <c r="I15" s="247" t="n">
        <v>2</v>
      </c>
    </row>
    <row r="16" s="148" customFormat="true" ht="12.75" hidden="false" customHeight="true" outlineLevel="0" collapsed="false">
      <c r="B16" s="189" t="s">
        <v>299</v>
      </c>
      <c r="C16" s="189"/>
      <c r="D16" s="133"/>
      <c r="E16" s="244" t="n">
        <v>5629</v>
      </c>
      <c r="F16" s="245" t="n">
        <v>-11.6</v>
      </c>
      <c r="G16" s="244" t="n">
        <v>11147</v>
      </c>
      <c r="H16" s="246" t="n">
        <v>-19.3</v>
      </c>
      <c r="I16" s="247" t="n">
        <v>1.95416487762988</v>
      </c>
    </row>
    <row r="17" s="148" customFormat="true" ht="12.75" hidden="false" customHeight="true" outlineLevel="0" collapsed="false">
      <c r="B17" s="189" t="s">
        <v>300</v>
      </c>
      <c r="C17" s="189"/>
      <c r="D17" s="133"/>
      <c r="E17" s="244" t="n">
        <v>199</v>
      </c>
      <c r="F17" s="245" t="n">
        <v>55.5</v>
      </c>
      <c r="G17" s="244" t="n">
        <v>795</v>
      </c>
      <c r="H17" s="246" t="n">
        <v>224.5</v>
      </c>
      <c r="I17" s="247" t="n">
        <v>4</v>
      </c>
    </row>
    <row r="18" s="148" customFormat="true" ht="22.7" hidden="false" customHeight="true" outlineLevel="0" collapsed="false">
      <c r="A18" s="148" t="s">
        <v>108</v>
      </c>
      <c r="D18" s="138"/>
      <c r="E18" s="244" t="n">
        <v>6307</v>
      </c>
      <c r="F18" s="245" t="n">
        <v>-8.8</v>
      </c>
      <c r="G18" s="244" t="n">
        <v>16678</v>
      </c>
      <c r="H18" s="246" t="n">
        <v>-13</v>
      </c>
      <c r="I18" s="247" t="n">
        <v>2.6</v>
      </c>
    </row>
    <row r="19" s="148" customFormat="true" ht="12.75" hidden="false" customHeight="true" outlineLevel="0" collapsed="false">
      <c r="B19" s="189" t="s">
        <v>299</v>
      </c>
      <c r="C19" s="189"/>
      <c r="D19" s="133"/>
      <c r="E19" s="244" t="n">
        <v>6173</v>
      </c>
      <c r="F19" s="245" t="n">
        <v>-8.5</v>
      </c>
      <c r="G19" s="244" t="n">
        <v>16250</v>
      </c>
      <c r="H19" s="246" t="n">
        <v>-11.5</v>
      </c>
      <c r="I19" s="247" t="n">
        <v>2.6</v>
      </c>
    </row>
    <row r="20" s="148" customFormat="true" ht="12.75" hidden="false" customHeight="true" outlineLevel="0" collapsed="false">
      <c r="B20" s="189" t="s">
        <v>300</v>
      </c>
      <c r="C20" s="189"/>
      <c r="D20" s="133"/>
      <c r="E20" s="244" t="n">
        <v>134</v>
      </c>
      <c r="F20" s="245" t="n">
        <v>-22.5</v>
      </c>
      <c r="G20" s="244" t="n">
        <v>428</v>
      </c>
      <c r="H20" s="246" t="n">
        <v>-47.4</v>
      </c>
      <c r="I20" s="247" t="n">
        <v>3.2</v>
      </c>
    </row>
    <row r="21" s="148" customFormat="true" ht="22.7" hidden="false" customHeight="true" outlineLevel="0" collapsed="false">
      <c r="D21" s="138" t="s">
        <v>301</v>
      </c>
      <c r="E21" s="244" t="n">
        <v>117519</v>
      </c>
      <c r="F21" s="245" t="n">
        <v>2.2</v>
      </c>
      <c r="G21" s="244" t="n">
        <v>226703</v>
      </c>
      <c r="H21" s="246" t="n">
        <v>-1.7</v>
      </c>
      <c r="I21" s="247" t="n">
        <v>1.9</v>
      </c>
    </row>
    <row r="22" s="148" customFormat="true" ht="12.75" hidden="false" customHeight="true" outlineLevel="0" collapsed="false">
      <c r="D22" s="138" t="s">
        <v>302</v>
      </c>
      <c r="E22" s="244" t="n">
        <v>107119</v>
      </c>
      <c r="F22" s="245" t="n">
        <v>2.1</v>
      </c>
      <c r="G22" s="244" t="n">
        <v>207241</v>
      </c>
      <c r="H22" s="246" t="n">
        <v>-2.1</v>
      </c>
      <c r="I22" s="247" t="n">
        <v>1.9</v>
      </c>
    </row>
    <row r="23" s="148" customFormat="true" ht="12.75" hidden="false" customHeight="true" outlineLevel="0" collapsed="false">
      <c r="D23" s="138" t="s">
        <v>303</v>
      </c>
      <c r="E23" s="244" t="n">
        <v>10400</v>
      </c>
      <c r="F23" s="245" t="n">
        <v>3.8</v>
      </c>
      <c r="G23" s="244" t="n">
        <v>19462</v>
      </c>
      <c r="H23" s="248" t="n">
        <v>2.9</v>
      </c>
      <c r="I23" s="247" t="n">
        <v>1.9</v>
      </c>
    </row>
    <row r="24" s="249" customFormat="true" ht="22.7" hidden="false" customHeight="true" outlineLevel="0" collapsed="false">
      <c r="A24" s="148" t="s">
        <v>304</v>
      </c>
      <c r="D24" s="250"/>
      <c r="E24" s="244" t="n">
        <v>4732</v>
      </c>
      <c r="F24" s="240" t="n">
        <v>-10.5</v>
      </c>
      <c r="G24" s="244" t="n">
        <v>11476</v>
      </c>
      <c r="H24" s="246" t="n">
        <v>-9.3</v>
      </c>
      <c r="I24" s="247" t="n">
        <v>2.4</v>
      </c>
    </row>
    <row r="25" s="148" customFormat="true" ht="12.75" hidden="false" customHeight="true" outlineLevel="0" collapsed="false">
      <c r="B25" s="189" t="s">
        <v>299</v>
      </c>
      <c r="C25" s="189"/>
      <c r="D25" s="133"/>
      <c r="E25" s="244" t="n">
        <v>4564</v>
      </c>
      <c r="F25" s="245" t="n">
        <v>-9.4</v>
      </c>
      <c r="G25" s="244" t="n">
        <v>10771</v>
      </c>
      <c r="H25" s="246" t="n">
        <v>-9.3</v>
      </c>
      <c r="I25" s="247" t="n">
        <v>2.4</v>
      </c>
    </row>
    <row r="26" s="148" customFormat="true" ht="12.75" hidden="false" customHeight="true" outlineLevel="0" collapsed="false">
      <c r="B26" s="189" t="s">
        <v>300</v>
      </c>
      <c r="C26" s="189"/>
      <c r="D26" s="133"/>
      <c r="E26" s="244" t="n">
        <v>168</v>
      </c>
      <c r="F26" s="245" t="n">
        <v>-32</v>
      </c>
      <c r="G26" s="244" t="n">
        <v>705</v>
      </c>
      <c r="H26" s="246" t="n">
        <v>-9</v>
      </c>
      <c r="I26" s="247" t="n">
        <v>4.2</v>
      </c>
    </row>
    <row r="27" s="148" customFormat="true" ht="33.95" hidden="false" customHeight="true" outlineLevel="0" collapsed="false">
      <c r="A27" s="202" t="s">
        <v>305</v>
      </c>
      <c r="B27" s="202"/>
      <c r="C27" s="202"/>
      <c r="D27" s="202"/>
      <c r="E27" s="244" t="n">
        <v>14094</v>
      </c>
      <c r="F27" s="245" t="n">
        <v>-3.6</v>
      </c>
      <c r="G27" s="244" t="n">
        <v>44182</v>
      </c>
      <c r="H27" s="246" t="n">
        <v>-5</v>
      </c>
      <c r="I27" s="247" t="n">
        <v>3.1</v>
      </c>
    </row>
    <row r="28" s="148" customFormat="true" ht="12.75" hidden="false" customHeight="true" outlineLevel="0" collapsed="false">
      <c r="B28" s="189" t="s">
        <v>299</v>
      </c>
      <c r="C28" s="189"/>
      <c r="D28" s="133"/>
      <c r="E28" s="244" t="n">
        <v>13929</v>
      </c>
      <c r="F28" s="245" t="n">
        <v>-3.1</v>
      </c>
      <c r="G28" s="244" t="n">
        <v>43224</v>
      </c>
      <c r="H28" s="246" t="n">
        <v>-4.5</v>
      </c>
      <c r="I28" s="247" t="n">
        <v>3.1</v>
      </c>
    </row>
    <row r="29" s="148" customFormat="true" ht="12.75" hidden="false" customHeight="true" outlineLevel="0" collapsed="false">
      <c r="B29" s="189" t="s">
        <v>300</v>
      </c>
      <c r="C29" s="189"/>
      <c r="D29" s="133"/>
      <c r="E29" s="244" t="n">
        <v>165</v>
      </c>
      <c r="F29" s="245" t="n">
        <v>-30.7</v>
      </c>
      <c r="G29" s="244" t="n">
        <v>958</v>
      </c>
      <c r="H29" s="246" t="n">
        <v>-21.8</v>
      </c>
      <c r="I29" s="247" t="n">
        <v>5.8</v>
      </c>
    </row>
    <row r="30" s="148" customFormat="true" ht="22.7" hidden="false" customHeight="true" outlineLevel="0" collapsed="false">
      <c r="A30" s="148" t="s">
        <v>306</v>
      </c>
      <c r="D30" s="138"/>
      <c r="E30" s="244" t="n">
        <v>2067</v>
      </c>
      <c r="F30" s="245" t="n">
        <v>-11.7</v>
      </c>
      <c r="G30" s="244" t="n">
        <v>7557</v>
      </c>
      <c r="H30" s="246" t="n">
        <v>-30.2</v>
      </c>
      <c r="I30" s="247" t="n">
        <v>3.7</v>
      </c>
    </row>
    <row r="31" s="148" customFormat="true" ht="12.75" hidden="false" customHeight="true" outlineLevel="0" collapsed="false">
      <c r="B31" s="189" t="s">
        <v>299</v>
      </c>
      <c r="C31" s="189"/>
      <c r="D31" s="133"/>
      <c r="E31" s="244" t="n">
        <v>2025</v>
      </c>
      <c r="F31" s="245" t="n">
        <v>-12.1</v>
      </c>
      <c r="G31" s="244" t="n">
        <v>7300</v>
      </c>
      <c r="H31" s="246" t="n">
        <v>-30.9</v>
      </c>
      <c r="I31" s="247" t="n">
        <v>3.6</v>
      </c>
    </row>
    <row r="32" s="148" customFormat="true" ht="12.75" hidden="false" customHeight="true" outlineLevel="0" collapsed="false">
      <c r="B32" s="189" t="s">
        <v>300</v>
      </c>
      <c r="C32" s="189"/>
      <c r="D32" s="133"/>
      <c r="E32" s="244" t="n">
        <v>42</v>
      </c>
      <c r="F32" s="245" t="n">
        <v>7.7</v>
      </c>
      <c r="G32" s="244" t="n">
        <v>257</v>
      </c>
      <c r="H32" s="246" t="n">
        <v>2.4</v>
      </c>
      <c r="I32" s="247" t="n">
        <v>6.1</v>
      </c>
    </row>
    <row r="33" s="148" customFormat="true" ht="22.7" hidden="false" customHeight="true" outlineLevel="0" collapsed="false">
      <c r="D33" s="138" t="s">
        <v>307</v>
      </c>
      <c r="E33" s="244" t="n">
        <v>20893</v>
      </c>
      <c r="F33" s="245" t="n">
        <v>-6.1</v>
      </c>
      <c r="G33" s="244" t="n">
        <v>63215</v>
      </c>
      <c r="H33" s="246" t="n">
        <v>-9.7</v>
      </c>
      <c r="I33" s="247" t="n">
        <v>3</v>
      </c>
    </row>
    <row r="34" s="148" customFormat="true" ht="12.75" hidden="false" customHeight="true" outlineLevel="0" collapsed="false">
      <c r="D34" s="138" t="s">
        <v>302</v>
      </c>
      <c r="E34" s="244" t="n">
        <v>20518</v>
      </c>
      <c r="F34" s="245" t="n">
        <v>-5.5</v>
      </c>
      <c r="G34" s="244" t="n">
        <v>61295</v>
      </c>
      <c r="H34" s="246" t="n">
        <v>-9.5</v>
      </c>
      <c r="I34" s="247" t="n">
        <v>3</v>
      </c>
    </row>
    <row r="35" s="148" customFormat="true" ht="12.75" hidden="false" customHeight="true" outlineLevel="0" collapsed="false">
      <c r="D35" s="138" t="s">
        <v>303</v>
      </c>
      <c r="E35" s="244" t="n">
        <v>375</v>
      </c>
      <c r="F35" s="245" t="n">
        <v>-28.4</v>
      </c>
      <c r="G35" s="244" t="n">
        <v>1920</v>
      </c>
      <c r="H35" s="246" t="n">
        <v>-14.7</v>
      </c>
      <c r="I35" s="247" t="n">
        <v>5.1</v>
      </c>
    </row>
    <row r="36" s="148" customFormat="true" ht="22.7" hidden="false" customHeight="true" outlineLevel="0" collapsed="false">
      <c r="A36" s="148" t="s">
        <v>110</v>
      </c>
      <c r="D36" s="138"/>
      <c r="E36" s="244" t="n">
        <v>4760</v>
      </c>
      <c r="F36" s="245" t="n">
        <v>16.4</v>
      </c>
      <c r="G36" s="244" t="n">
        <v>106041</v>
      </c>
      <c r="H36" s="246" t="n">
        <v>10.4</v>
      </c>
      <c r="I36" s="247" t="n">
        <v>22.3</v>
      </c>
    </row>
    <row r="37" s="148" customFormat="true" ht="12.75" hidden="false" customHeight="true" outlineLevel="0" collapsed="false">
      <c r="B37" s="189" t="s">
        <v>299</v>
      </c>
      <c r="C37" s="189"/>
      <c r="D37" s="133"/>
      <c r="E37" s="244" t="n">
        <v>4744</v>
      </c>
      <c r="F37" s="245" t="n">
        <v>16.7</v>
      </c>
      <c r="G37" s="244" t="n">
        <v>105769</v>
      </c>
      <c r="H37" s="246" t="n">
        <v>10.7</v>
      </c>
      <c r="I37" s="247" t="n">
        <v>22.3</v>
      </c>
    </row>
    <row r="38" s="148" customFormat="true" ht="12.75" hidden="false" customHeight="true" outlineLevel="0" collapsed="false">
      <c r="B38" s="189" t="s">
        <v>300</v>
      </c>
      <c r="C38" s="189"/>
      <c r="D38" s="133"/>
      <c r="E38" s="244" t="n">
        <v>16</v>
      </c>
      <c r="F38" s="245" t="n">
        <v>-36</v>
      </c>
      <c r="G38" s="244" t="n">
        <v>272</v>
      </c>
      <c r="H38" s="246" t="n">
        <v>-43.2</v>
      </c>
      <c r="I38" s="247" t="n">
        <v>17</v>
      </c>
    </row>
    <row r="39" s="148" customFormat="true" ht="38.1" hidden="false" customHeight="true" outlineLevel="0" collapsed="false">
      <c r="A39" s="148" t="s">
        <v>308</v>
      </c>
      <c r="D39" s="138"/>
      <c r="E39" s="244" t="n">
        <v>143172</v>
      </c>
      <c r="F39" s="245" t="n">
        <v>1.3</v>
      </c>
      <c r="G39" s="244" t="n">
        <v>395959</v>
      </c>
      <c r="H39" s="246" t="n">
        <v>-0.1</v>
      </c>
      <c r="I39" s="247" t="n">
        <v>2.8</v>
      </c>
    </row>
    <row r="40" s="148" customFormat="true" ht="12.75" hidden="false" customHeight="true" outlineLevel="0" collapsed="false">
      <c r="B40" s="189" t="s">
        <v>299</v>
      </c>
      <c r="C40" s="189"/>
      <c r="D40" s="133"/>
      <c r="E40" s="244" t="n">
        <v>132381</v>
      </c>
      <c r="F40" s="245" t="n">
        <v>1.3</v>
      </c>
      <c r="G40" s="244" t="n">
        <v>374305</v>
      </c>
      <c r="H40" s="246" t="n">
        <v>-0.2</v>
      </c>
      <c r="I40" s="247" t="n">
        <v>2.8</v>
      </c>
    </row>
    <row r="41" s="148" customFormat="true" ht="12.75" hidden="false" customHeight="true" outlineLevel="0" collapsed="false">
      <c r="B41" s="189" t="s">
        <v>300</v>
      </c>
      <c r="C41" s="189"/>
      <c r="D41" s="133"/>
      <c r="E41" s="244" t="n">
        <v>10791</v>
      </c>
      <c r="F41" s="245" t="n">
        <v>2.1</v>
      </c>
      <c r="G41" s="244" t="n">
        <v>21654</v>
      </c>
      <c r="H41" s="246" t="n">
        <v>0.1</v>
      </c>
      <c r="I41" s="247" t="n">
        <v>2</v>
      </c>
    </row>
    <row r="42" s="148" customFormat="true" ht="15.95" hidden="false" customHeight="true" outlineLevel="0" collapsed="false">
      <c r="A42" s="148" t="s">
        <v>150</v>
      </c>
      <c r="E42" s="251"/>
      <c r="F42" s="252"/>
      <c r="H42" s="253"/>
    </row>
    <row r="43" s="148" customFormat="true" ht="12.75" hidden="false" customHeight="true" outlineLevel="0" collapsed="false">
      <c r="A43" s="254" t="s">
        <v>210</v>
      </c>
      <c r="F43" s="252"/>
      <c r="H43" s="253"/>
    </row>
    <row r="44" s="148" customFormat="true" ht="12" hidden="false" customHeight="false" outlineLevel="0" collapsed="false">
      <c r="F44" s="252"/>
      <c r="H44" s="229"/>
    </row>
    <row r="45" s="148" customFormat="true" ht="12" hidden="false" customHeight="false" outlineLevel="0" collapsed="false">
      <c r="F45" s="252"/>
      <c r="H45" s="229"/>
    </row>
    <row r="46" s="148" customFormat="true" ht="12" hidden="false" customHeight="false" outlineLevel="0" collapsed="false">
      <c r="F46" s="252"/>
      <c r="H46" s="229"/>
    </row>
    <row r="47" s="148" customFormat="true" ht="12" hidden="false" customHeight="false" outlineLevel="0" collapsed="false">
      <c r="F47" s="252"/>
      <c r="H47" s="229"/>
    </row>
    <row r="48" s="148" customFormat="true" ht="12" hidden="false" customHeight="false" outlineLevel="0" collapsed="false">
      <c r="F48" s="252"/>
      <c r="H48" s="229"/>
    </row>
    <row r="49" s="148" customFormat="true" ht="12" hidden="false" customHeight="false" outlineLevel="0" collapsed="false">
      <c r="F49" s="252"/>
      <c r="H49" s="229"/>
    </row>
    <row r="50" s="148" customFormat="true" ht="12" hidden="false" customHeight="false" outlineLevel="0" collapsed="false">
      <c r="F50" s="252"/>
      <c r="H50" s="229"/>
    </row>
    <row r="51" s="148" customFormat="true" ht="12" hidden="false" customHeight="false" outlineLevel="0" collapsed="false">
      <c r="F51" s="252"/>
      <c r="H51" s="229"/>
    </row>
    <row r="52" s="148" customFormat="true" ht="12" hidden="false" customHeight="false" outlineLevel="0" collapsed="false">
      <c r="F52" s="252"/>
      <c r="H52" s="229"/>
    </row>
    <row r="53" s="148" customFormat="true" ht="12" hidden="false" customHeight="false" outlineLevel="0" collapsed="false">
      <c r="F53" s="252"/>
      <c r="H53" s="229"/>
    </row>
    <row r="54" s="148" customFormat="true" ht="12" hidden="false" customHeight="false" outlineLevel="0" collapsed="false">
      <c r="F54" s="252"/>
      <c r="H54" s="229"/>
    </row>
    <row r="55" s="148" customFormat="true" ht="12" hidden="false" customHeight="false" outlineLevel="0" collapsed="false">
      <c r="F55" s="252"/>
      <c r="H55" s="229"/>
    </row>
    <row r="56" s="148" customFormat="true" ht="12" hidden="false" customHeight="false" outlineLevel="0" collapsed="false">
      <c r="F56" s="252"/>
      <c r="H56" s="229"/>
    </row>
    <row r="57" s="148" customFormat="true" ht="12" hidden="false" customHeight="false" outlineLevel="0" collapsed="false">
      <c r="F57" s="252"/>
      <c r="H57" s="229"/>
    </row>
    <row r="58" s="148" customFormat="true" ht="12" hidden="false" customHeight="false" outlineLevel="0" collapsed="false">
      <c r="F58" s="252"/>
      <c r="H58" s="229"/>
    </row>
    <row r="59" s="148" customFormat="true" ht="12" hidden="false" customHeight="false" outlineLevel="0" collapsed="false">
      <c r="F59" s="252"/>
      <c r="H59" s="229"/>
    </row>
    <row r="60" s="148" customFormat="true" ht="12" hidden="false" customHeight="false" outlineLevel="0" collapsed="false">
      <c r="F60" s="252"/>
      <c r="H60" s="229"/>
    </row>
    <row r="61" s="148" customFormat="true" ht="12" hidden="false" customHeight="false" outlineLevel="0" collapsed="false">
      <c r="F61" s="252"/>
      <c r="H61" s="229"/>
    </row>
    <row r="62" s="148" customFormat="true" ht="12" hidden="false" customHeight="false" outlineLevel="0" collapsed="false">
      <c r="F62" s="252"/>
      <c r="H62" s="229"/>
    </row>
    <row r="63" s="148" customFormat="true" ht="12" hidden="false" customHeight="false" outlineLevel="0" collapsed="false">
      <c r="F63" s="252"/>
      <c r="H63" s="229"/>
    </row>
    <row r="64" s="148" customFormat="true" ht="12" hidden="false" customHeight="false" outlineLevel="0" collapsed="false">
      <c r="F64" s="252"/>
      <c r="H64" s="229"/>
    </row>
  </sheetData>
  <mergeCells count="9">
    <mergeCell ref="A5:D8"/>
    <mergeCell ref="E5:F5"/>
    <mergeCell ref="G5:H5"/>
    <mergeCell ref="I5:I7"/>
    <mergeCell ref="E6:E7"/>
    <mergeCell ref="F6:F7"/>
    <mergeCell ref="G6:G7"/>
    <mergeCell ref="H6:H7"/>
    <mergeCell ref="A27:D27"/>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6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16" width="0.99"/>
    <col collapsed="false" customWidth="true" hidden="false" outlineLevel="0" max="5" min="5" style="116" width="22.99"/>
    <col collapsed="false" customWidth="true" hidden="false" outlineLevel="0" max="6" min="6" style="116" width="10.13"/>
    <col collapsed="false" customWidth="true" hidden="false" outlineLevel="0" max="7" min="7" style="240" width="12.42"/>
    <col collapsed="false" customWidth="true" hidden="false" outlineLevel="0" max="8" min="8" style="116" width="10.56"/>
    <col collapsed="false" customWidth="true" hidden="false" outlineLevel="0" max="9" min="9" style="116" width="12.42"/>
    <col collapsed="false" customWidth="true" hidden="false" outlineLevel="0" max="10" min="10" style="116" width="7.85"/>
    <col collapsed="false" customWidth="true" hidden="false" outlineLevel="0" max="11" min="11" style="116" width="11.7"/>
    <col collapsed="false" customWidth="false" hidden="false" outlineLevel="0" max="257" min="12" style="116" width="11.42"/>
  </cols>
  <sheetData>
    <row r="1" s="60" customFormat="true" ht="15" hidden="false" customHeight="false" outlineLevel="0" collapsed="false">
      <c r="A1" s="75" t="s">
        <v>66</v>
      </c>
      <c r="B1" s="75"/>
      <c r="C1" s="75"/>
      <c r="D1" s="75"/>
      <c r="E1" s="75" t="s">
        <v>294</v>
      </c>
      <c r="F1" s="75"/>
      <c r="G1" s="255"/>
      <c r="H1" s="75"/>
      <c r="I1" s="75"/>
      <c r="J1" s="75"/>
      <c r="K1" s="75"/>
    </row>
    <row r="2" s="60" customFormat="true" ht="12.75" hidden="false" customHeight="true" outlineLevel="0" collapsed="false">
      <c r="A2" s="75"/>
      <c r="B2" s="75"/>
      <c r="C2" s="75"/>
      <c r="D2" s="75"/>
      <c r="E2" s="75" t="s">
        <v>309</v>
      </c>
      <c r="F2" s="75"/>
      <c r="G2" s="255"/>
      <c r="H2" s="75"/>
      <c r="I2" s="75"/>
      <c r="J2" s="75"/>
      <c r="K2" s="75"/>
    </row>
    <row r="3" s="60" customFormat="true" ht="12.75" hidden="false" customHeight="true" outlineLevel="0" collapsed="false">
      <c r="A3" s="99"/>
      <c r="B3" s="99"/>
      <c r="C3" s="99"/>
      <c r="D3" s="99"/>
      <c r="E3" s="99"/>
      <c r="F3" s="99"/>
      <c r="G3" s="256"/>
      <c r="H3" s="99"/>
      <c r="I3" s="99"/>
      <c r="J3" s="99"/>
      <c r="K3" s="99"/>
    </row>
    <row r="4" s="81" customFormat="true" ht="18" hidden="false" customHeight="true" outlineLevel="0" collapsed="false">
      <c r="A4" s="205" t="s">
        <v>310</v>
      </c>
      <c r="B4" s="205"/>
      <c r="C4" s="205"/>
      <c r="D4" s="205"/>
      <c r="E4" s="205"/>
      <c r="F4" s="257" t="s">
        <v>86</v>
      </c>
      <c r="G4" s="257"/>
      <c r="H4" s="157" t="s">
        <v>88</v>
      </c>
      <c r="I4" s="157"/>
      <c r="J4" s="157"/>
      <c r="K4" s="122" t="s">
        <v>311</v>
      </c>
    </row>
    <row r="5" s="81" customFormat="true" ht="18" hidden="false" customHeight="true" outlineLevel="0" collapsed="false">
      <c r="A5" s="205"/>
      <c r="B5" s="205"/>
      <c r="C5" s="205"/>
      <c r="D5" s="205"/>
      <c r="E5" s="205"/>
      <c r="F5" s="78" t="s">
        <v>175</v>
      </c>
      <c r="G5" s="205" t="s">
        <v>287</v>
      </c>
      <c r="H5" s="78" t="s">
        <v>175</v>
      </c>
      <c r="I5" s="205" t="s">
        <v>287</v>
      </c>
      <c r="J5" s="78" t="s">
        <v>312</v>
      </c>
      <c r="K5" s="122"/>
    </row>
    <row r="6" s="81" customFormat="true" ht="18" hidden="false" customHeight="true" outlineLevel="0" collapsed="false">
      <c r="A6" s="205"/>
      <c r="B6" s="205"/>
      <c r="C6" s="205"/>
      <c r="D6" s="205"/>
      <c r="E6" s="205"/>
      <c r="F6" s="78"/>
      <c r="G6" s="205"/>
      <c r="H6" s="78"/>
      <c r="I6" s="205"/>
      <c r="J6" s="78"/>
      <c r="K6" s="122"/>
    </row>
    <row r="7" s="81" customFormat="true" ht="21.75" hidden="false" customHeight="true" outlineLevel="0" collapsed="false">
      <c r="A7" s="205"/>
      <c r="B7" s="205"/>
      <c r="C7" s="205"/>
      <c r="D7" s="205"/>
      <c r="E7" s="205"/>
      <c r="F7" s="206" t="s">
        <v>125</v>
      </c>
      <c r="G7" s="242" t="s">
        <v>159</v>
      </c>
      <c r="H7" s="206" t="s">
        <v>125</v>
      </c>
      <c r="I7" s="206" t="s">
        <v>159</v>
      </c>
      <c r="J7" s="206"/>
      <c r="K7" s="207" t="s">
        <v>177</v>
      </c>
    </row>
    <row r="8" s="148" customFormat="true" ht="33.95" hidden="false" customHeight="true" outlineLevel="0" collapsed="false">
      <c r="A8" s="148" t="s">
        <v>313</v>
      </c>
      <c r="E8" s="138"/>
      <c r="F8" s="258" t="n">
        <v>143172</v>
      </c>
      <c r="G8" s="259" t="n">
        <v>1.3</v>
      </c>
      <c r="H8" s="258" t="n">
        <v>395959</v>
      </c>
      <c r="I8" s="259" t="n">
        <v>-0.1</v>
      </c>
      <c r="J8" s="260" t="n">
        <v>100</v>
      </c>
      <c r="K8" s="261" t="n">
        <v>2.8</v>
      </c>
    </row>
    <row r="9" s="148" customFormat="true" ht="33" hidden="false" customHeight="true" outlineLevel="0" collapsed="false">
      <c r="B9" s="148" t="s">
        <v>314</v>
      </c>
      <c r="E9" s="138"/>
      <c r="F9" s="258" t="n">
        <v>132381</v>
      </c>
      <c r="G9" s="259" t="n">
        <v>1.3</v>
      </c>
      <c r="H9" s="258" t="n">
        <v>374305</v>
      </c>
      <c r="I9" s="259" t="n">
        <v>-0.2</v>
      </c>
      <c r="J9" s="262" t="n">
        <v>94.5</v>
      </c>
      <c r="K9" s="261" t="n">
        <v>2.8</v>
      </c>
    </row>
    <row r="10" s="148" customFormat="true" ht="15.95" hidden="false" customHeight="true" outlineLevel="0" collapsed="false">
      <c r="B10" s="148" t="s">
        <v>300</v>
      </c>
      <c r="E10" s="138"/>
      <c r="F10" s="258" t="n">
        <v>10791</v>
      </c>
      <c r="G10" s="259" t="n">
        <v>2.1</v>
      </c>
      <c r="H10" s="258" t="n">
        <v>21654</v>
      </c>
      <c r="I10" s="259" t="n">
        <v>0.1</v>
      </c>
      <c r="J10" s="262" t="n">
        <v>5.5</v>
      </c>
      <c r="K10" s="261" t="n">
        <v>2</v>
      </c>
    </row>
    <row r="11" s="148" customFormat="true" ht="32.1" hidden="false" customHeight="true" outlineLevel="0" collapsed="false">
      <c r="B11" s="116"/>
      <c r="C11" s="148" t="s">
        <v>315</v>
      </c>
      <c r="E11" s="138"/>
      <c r="F11" s="258" t="n">
        <v>8888</v>
      </c>
      <c r="G11" s="259" t="n">
        <v>7.1</v>
      </c>
      <c r="H11" s="258" t="n">
        <v>17353</v>
      </c>
      <c r="I11" s="259" t="n">
        <v>0.5</v>
      </c>
      <c r="J11" s="262" t="n">
        <v>80.1</v>
      </c>
      <c r="K11" s="261" t="n">
        <v>2</v>
      </c>
    </row>
    <row r="12" s="148" customFormat="true" ht="15.95" hidden="false" customHeight="true" outlineLevel="0" collapsed="false">
      <c r="D12" s="138" t="s">
        <v>316</v>
      </c>
      <c r="E12" s="138"/>
      <c r="F12" s="258" t="n">
        <v>232</v>
      </c>
      <c r="G12" s="259" t="n">
        <v>10</v>
      </c>
      <c r="H12" s="258" t="n">
        <v>430</v>
      </c>
      <c r="I12" s="259" t="n">
        <v>-8.3</v>
      </c>
      <c r="J12" s="262" t="n">
        <v>2</v>
      </c>
      <c r="K12" s="261" t="n">
        <v>1.9</v>
      </c>
    </row>
    <row r="13" s="148" customFormat="true" ht="15.95" hidden="false" customHeight="true" outlineLevel="0" collapsed="false">
      <c r="D13" s="138" t="s">
        <v>317</v>
      </c>
      <c r="E13" s="138"/>
      <c r="F13" s="258" t="n">
        <v>405</v>
      </c>
      <c r="G13" s="259" t="n">
        <v>18.1</v>
      </c>
      <c r="H13" s="258" t="n">
        <v>785</v>
      </c>
      <c r="I13" s="259" t="n">
        <v>58.6</v>
      </c>
      <c r="J13" s="262" t="n">
        <v>3.6</v>
      </c>
      <c r="K13" s="261" t="n">
        <v>1.9</v>
      </c>
    </row>
    <row r="14" s="148" customFormat="true" ht="15.95" hidden="false" customHeight="true" outlineLevel="0" collapsed="false">
      <c r="D14" s="138" t="s">
        <v>318</v>
      </c>
      <c r="E14" s="138"/>
      <c r="F14" s="258" t="n">
        <v>141</v>
      </c>
      <c r="G14" s="259" t="s">
        <v>319</v>
      </c>
      <c r="H14" s="258" t="n">
        <v>175</v>
      </c>
      <c r="I14" s="259" t="s">
        <v>319</v>
      </c>
      <c r="J14" s="262" t="n">
        <v>0.8</v>
      </c>
      <c r="K14" s="261" t="n">
        <v>1.2</v>
      </c>
    </row>
    <row r="15" s="148" customFormat="true" ht="15.95" hidden="false" customHeight="true" outlineLevel="0" collapsed="false">
      <c r="D15" s="138" t="s">
        <v>320</v>
      </c>
      <c r="E15" s="138"/>
      <c r="F15" s="258" t="n">
        <v>85</v>
      </c>
      <c r="G15" s="259" t="n">
        <v>10.4</v>
      </c>
      <c r="H15" s="258" t="n">
        <v>174</v>
      </c>
      <c r="I15" s="259" t="n">
        <v>16.8</v>
      </c>
      <c r="J15" s="262" t="n">
        <v>0.8</v>
      </c>
      <c r="K15" s="261" t="n">
        <v>2</v>
      </c>
    </row>
    <row r="16" s="148" customFormat="true" ht="15.95" hidden="false" customHeight="true" outlineLevel="0" collapsed="false">
      <c r="D16" s="138" t="s">
        <v>321</v>
      </c>
      <c r="E16" s="138"/>
      <c r="F16" s="258" t="n">
        <v>451</v>
      </c>
      <c r="G16" s="259" t="n">
        <v>31.9</v>
      </c>
      <c r="H16" s="258" t="n">
        <v>800</v>
      </c>
      <c r="I16" s="259" t="n">
        <v>29.7</v>
      </c>
      <c r="J16" s="262" t="n">
        <v>3.7</v>
      </c>
      <c r="K16" s="261" t="n">
        <v>1.8</v>
      </c>
    </row>
    <row r="17" s="148" customFormat="true" ht="15.95" hidden="false" customHeight="true" outlineLevel="0" collapsed="false">
      <c r="D17" s="138" t="s">
        <v>322</v>
      </c>
      <c r="E17" s="138"/>
      <c r="F17" s="258" t="n">
        <v>76</v>
      </c>
      <c r="G17" s="259" t="n">
        <v>-22.4</v>
      </c>
      <c r="H17" s="258" t="n">
        <v>112</v>
      </c>
      <c r="I17" s="259" t="n">
        <v>-21.1</v>
      </c>
      <c r="J17" s="262" t="n">
        <v>0.5</v>
      </c>
      <c r="K17" s="261" t="n">
        <v>1.5</v>
      </c>
    </row>
    <row r="18" s="148" customFormat="true" ht="15.95" hidden="false" customHeight="true" outlineLevel="0" collapsed="false">
      <c r="D18" s="138" t="s">
        <v>323</v>
      </c>
      <c r="E18" s="138"/>
      <c r="F18" s="258" t="n">
        <v>723</v>
      </c>
      <c r="G18" s="259" t="n">
        <v>25.5</v>
      </c>
      <c r="H18" s="258" t="n">
        <v>1485</v>
      </c>
      <c r="I18" s="259" t="n">
        <v>23.4</v>
      </c>
      <c r="J18" s="262" t="n">
        <v>6.9</v>
      </c>
      <c r="K18" s="261" t="n">
        <v>2.1</v>
      </c>
    </row>
    <row r="19" s="148" customFormat="true" ht="15.95" hidden="false" customHeight="true" outlineLevel="0" collapsed="false">
      <c r="D19" s="138" t="s">
        <v>324</v>
      </c>
      <c r="E19" s="138"/>
      <c r="F19" s="258" t="n">
        <v>39</v>
      </c>
      <c r="G19" s="259" t="n">
        <v>-25</v>
      </c>
      <c r="H19" s="258" t="n">
        <v>77</v>
      </c>
      <c r="I19" s="259" t="n">
        <v>-23.8</v>
      </c>
      <c r="J19" s="262" t="n">
        <v>0.4</v>
      </c>
      <c r="K19" s="261" t="n">
        <v>2</v>
      </c>
    </row>
    <row r="20" s="148" customFormat="true" ht="15.95" hidden="false" customHeight="true" outlineLevel="0" collapsed="false">
      <c r="D20" s="138" t="s">
        <v>325</v>
      </c>
      <c r="E20" s="138"/>
      <c r="F20" s="258" t="n">
        <v>8</v>
      </c>
      <c r="G20" s="259" t="n">
        <v>100</v>
      </c>
      <c r="H20" s="258" t="n">
        <v>9</v>
      </c>
      <c r="I20" s="259" t="n">
        <v>50</v>
      </c>
      <c r="J20" s="263" t="n">
        <v>0</v>
      </c>
      <c r="K20" s="261" t="n">
        <v>1.1</v>
      </c>
    </row>
    <row r="21" s="148" customFormat="true" ht="15.95" hidden="false" customHeight="true" outlineLevel="0" collapsed="false">
      <c r="D21" s="138" t="s">
        <v>326</v>
      </c>
      <c r="E21" s="138"/>
      <c r="F21" s="258" t="n">
        <v>381</v>
      </c>
      <c r="G21" s="259" t="n">
        <v>-7.3</v>
      </c>
      <c r="H21" s="258" t="n">
        <v>868</v>
      </c>
      <c r="I21" s="259" t="n">
        <v>-44.7</v>
      </c>
      <c r="J21" s="262" t="n">
        <v>4</v>
      </c>
      <c r="K21" s="261" t="n">
        <v>2.3</v>
      </c>
    </row>
    <row r="22" s="148" customFormat="true" ht="15.95" hidden="false" customHeight="true" outlineLevel="0" collapsed="false">
      <c r="D22" s="138" t="s">
        <v>327</v>
      </c>
      <c r="E22" s="138"/>
      <c r="F22" s="258" t="n">
        <v>131</v>
      </c>
      <c r="G22" s="259" t="s">
        <v>319</v>
      </c>
      <c r="H22" s="258" t="n">
        <v>211</v>
      </c>
      <c r="I22" s="259" t="s">
        <v>319</v>
      </c>
      <c r="J22" s="262" t="n">
        <v>1</v>
      </c>
      <c r="K22" s="261" t="n">
        <v>1.6</v>
      </c>
    </row>
    <row r="23" s="148" customFormat="true" ht="15.95" hidden="false" customHeight="true" outlineLevel="0" collapsed="false">
      <c r="D23" s="138" t="s">
        <v>328</v>
      </c>
      <c r="E23" s="138"/>
      <c r="F23" s="258" t="n">
        <v>122</v>
      </c>
      <c r="G23" s="259" t="s">
        <v>319</v>
      </c>
      <c r="H23" s="258" t="n">
        <v>219</v>
      </c>
      <c r="I23" s="259" t="s">
        <v>319</v>
      </c>
      <c r="J23" s="262" t="n">
        <v>1</v>
      </c>
      <c r="K23" s="261" t="n">
        <v>1.8</v>
      </c>
    </row>
    <row r="24" s="148" customFormat="true" ht="15.95" hidden="false" customHeight="true" outlineLevel="0" collapsed="false">
      <c r="D24" s="138" t="s">
        <v>329</v>
      </c>
      <c r="E24" s="138"/>
      <c r="F24" s="258" t="n">
        <v>22</v>
      </c>
      <c r="G24" s="259" t="n">
        <v>37.5</v>
      </c>
      <c r="H24" s="258" t="n">
        <v>36</v>
      </c>
      <c r="I24" s="259" t="n">
        <v>12.5</v>
      </c>
      <c r="J24" s="262" t="n">
        <v>0.2</v>
      </c>
      <c r="K24" s="261" t="n">
        <v>1.6</v>
      </c>
    </row>
    <row r="25" s="148" customFormat="true" ht="15.95" hidden="false" customHeight="true" outlineLevel="0" collapsed="false">
      <c r="D25" s="138" t="s">
        <v>330</v>
      </c>
      <c r="E25" s="138"/>
      <c r="F25" s="258" t="n">
        <v>2</v>
      </c>
      <c r="G25" s="259" t="s">
        <v>319</v>
      </c>
      <c r="H25" s="258" t="n">
        <v>6</v>
      </c>
      <c r="I25" s="259" t="s">
        <v>319</v>
      </c>
      <c r="J25" s="263" t="n">
        <v>0</v>
      </c>
      <c r="K25" s="261" t="n">
        <v>3</v>
      </c>
    </row>
    <row r="26" s="148" customFormat="true" ht="15.95" hidden="false" customHeight="true" outlineLevel="0" collapsed="false">
      <c r="D26" s="138" t="s">
        <v>331</v>
      </c>
      <c r="E26" s="138"/>
      <c r="F26" s="258" t="n">
        <v>1446</v>
      </c>
      <c r="G26" s="259" t="n">
        <v>19.9</v>
      </c>
      <c r="H26" s="258" t="n">
        <v>2610</v>
      </c>
      <c r="I26" s="259" t="n">
        <v>18.9</v>
      </c>
      <c r="J26" s="262" t="n">
        <v>12.1</v>
      </c>
      <c r="K26" s="261" t="n">
        <v>1.8</v>
      </c>
    </row>
    <row r="27" s="148" customFormat="true" ht="15.95" hidden="false" customHeight="true" outlineLevel="0" collapsed="false">
      <c r="D27" s="138" t="s">
        <v>332</v>
      </c>
      <c r="E27" s="138"/>
      <c r="F27" s="258" t="n">
        <v>126</v>
      </c>
      <c r="G27" s="259" t="n">
        <v>129.1</v>
      </c>
      <c r="H27" s="258" t="n">
        <v>208</v>
      </c>
      <c r="I27" s="259" t="n">
        <v>147.6</v>
      </c>
      <c r="J27" s="262" t="n">
        <v>1</v>
      </c>
      <c r="K27" s="261" t="n">
        <v>1.7</v>
      </c>
    </row>
    <row r="28" s="148" customFormat="true" ht="15.95" hidden="false" customHeight="true" outlineLevel="0" collapsed="false">
      <c r="D28" s="138" t="s">
        <v>333</v>
      </c>
      <c r="E28" s="138"/>
      <c r="F28" s="258" t="n">
        <v>482</v>
      </c>
      <c r="G28" s="259" t="n">
        <v>14.8</v>
      </c>
      <c r="H28" s="258" t="n">
        <v>1202</v>
      </c>
      <c r="I28" s="259" t="n">
        <v>23</v>
      </c>
      <c r="J28" s="262" t="n">
        <v>5.6</v>
      </c>
      <c r="K28" s="261" t="n">
        <v>2.5</v>
      </c>
    </row>
    <row r="29" s="148" customFormat="true" ht="15.95" hidden="false" customHeight="true" outlineLevel="0" collapsed="false">
      <c r="D29" s="138" t="s">
        <v>334</v>
      </c>
      <c r="E29" s="138"/>
      <c r="F29" s="258" t="n">
        <v>1781</v>
      </c>
      <c r="G29" s="259" t="n">
        <v>-4.5</v>
      </c>
      <c r="H29" s="258" t="n">
        <v>3157</v>
      </c>
      <c r="I29" s="259" t="n">
        <v>-22.9</v>
      </c>
      <c r="J29" s="262" t="n">
        <v>14.6</v>
      </c>
      <c r="K29" s="261" t="n">
        <v>1.8</v>
      </c>
    </row>
    <row r="30" s="148" customFormat="true" ht="15.95" hidden="false" customHeight="true" outlineLevel="0" collapsed="false">
      <c r="D30" s="138" t="s">
        <v>335</v>
      </c>
      <c r="E30" s="138"/>
      <c r="F30" s="258" t="n">
        <v>40</v>
      </c>
      <c r="G30" s="259" t="n">
        <v>-63.3</v>
      </c>
      <c r="H30" s="258" t="n">
        <v>159</v>
      </c>
      <c r="I30" s="259" t="n">
        <v>-12.2</v>
      </c>
      <c r="J30" s="262" t="n">
        <v>0.7</v>
      </c>
      <c r="K30" s="261" t="n">
        <v>4</v>
      </c>
    </row>
    <row r="31" s="148" customFormat="true" ht="15.95" hidden="false" customHeight="true" outlineLevel="0" collapsed="false">
      <c r="D31" s="138" t="s">
        <v>336</v>
      </c>
      <c r="E31" s="138"/>
      <c r="F31" s="258" t="n">
        <v>587</v>
      </c>
      <c r="G31" s="259" t="n">
        <v>-9.7</v>
      </c>
      <c r="H31" s="258" t="n">
        <v>1282</v>
      </c>
      <c r="I31" s="259" t="n">
        <v>-2.1</v>
      </c>
      <c r="J31" s="262" t="n">
        <v>5.9</v>
      </c>
      <c r="K31" s="261" t="n">
        <v>2.2</v>
      </c>
    </row>
    <row r="32" s="148" customFormat="true" ht="15.95" hidden="false" customHeight="true" outlineLevel="0" collapsed="false">
      <c r="D32" s="138" t="s">
        <v>337</v>
      </c>
      <c r="E32" s="138"/>
      <c r="F32" s="258" t="n">
        <v>332</v>
      </c>
      <c r="G32" s="259" t="n">
        <v>60.4</v>
      </c>
      <c r="H32" s="258" t="n">
        <v>654</v>
      </c>
      <c r="I32" s="259" t="n">
        <v>93.5</v>
      </c>
      <c r="J32" s="262" t="n">
        <v>3</v>
      </c>
      <c r="K32" s="261" t="n">
        <v>2</v>
      </c>
    </row>
    <row r="33" s="148" customFormat="true" ht="15.95" hidden="false" customHeight="true" outlineLevel="0" collapsed="false">
      <c r="D33" s="138" t="s">
        <v>338</v>
      </c>
      <c r="E33" s="138"/>
      <c r="F33" s="258" t="n">
        <v>283</v>
      </c>
      <c r="G33" s="259" t="n">
        <v>-1</v>
      </c>
      <c r="H33" s="258" t="n">
        <v>548</v>
      </c>
      <c r="I33" s="259" t="n">
        <v>1.9</v>
      </c>
      <c r="J33" s="262" t="n">
        <v>2.5</v>
      </c>
      <c r="K33" s="261" t="n">
        <v>1.9</v>
      </c>
    </row>
    <row r="34" s="148" customFormat="true" ht="15.95" hidden="false" customHeight="true" outlineLevel="0" collapsed="false">
      <c r="D34" s="138" t="s">
        <v>339</v>
      </c>
      <c r="E34" s="138"/>
      <c r="F34" s="258" t="n">
        <v>41</v>
      </c>
      <c r="G34" s="259" t="s">
        <v>319</v>
      </c>
      <c r="H34" s="258" t="n">
        <v>102</v>
      </c>
      <c r="I34" s="259" t="s">
        <v>319</v>
      </c>
      <c r="J34" s="262" t="n">
        <v>0.5</v>
      </c>
      <c r="K34" s="261" t="n">
        <v>2.5</v>
      </c>
    </row>
    <row r="35" s="148" customFormat="true" ht="15.95" hidden="false" customHeight="true" outlineLevel="0" collapsed="false">
      <c r="D35" s="138" t="s">
        <v>340</v>
      </c>
      <c r="E35" s="138"/>
      <c r="F35" s="258" t="n">
        <v>81</v>
      </c>
      <c r="G35" s="259" t="s">
        <v>319</v>
      </c>
      <c r="H35" s="258" t="n">
        <v>100</v>
      </c>
      <c r="I35" s="259" t="s">
        <v>319</v>
      </c>
      <c r="J35" s="262" t="n">
        <v>0.5</v>
      </c>
      <c r="K35" s="261" t="n">
        <v>1.2</v>
      </c>
    </row>
    <row r="36" s="148" customFormat="true" ht="15.95" hidden="false" customHeight="true" outlineLevel="0" collapsed="false">
      <c r="D36" s="138" t="s">
        <v>341</v>
      </c>
      <c r="E36" s="138"/>
      <c r="F36" s="258" t="n">
        <v>264</v>
      </c>
      <c r="G36" s="259" t="n">
        <v>59</v>
      </c>
      <c r="H36" s="258" t="n">
        <v>679</v>
      </c>
      <c r="I36" s="259" t="n">
        <v>90.2</v>
      </c>
      <c r="J36" s="262" t="n">
        <v>3.1</v>
      </c>
      <c r="K36" s="261" t="n">
        <v>2.6</v>
      </c>
    </row>
    <row r="37" s="148" customFormat="true" ht="15.95" hidden="false" customHeight="true" outlineLevel="0" collapsed="false">
      <c r="D37" s="138" t="s">
        <v>342</v>
      </c>
      <c r="E37" s="138"/>
      <c r="F37" s="258" t="n">
        <v>184</v>
      </c>
      <c r="G37" s="259" t="n">
        <v>-42.7</v>
      </c>
      <c r="H37" s="258" t="n">
        <v>369</v>
      </c>
      <c r="I37" s="259" t="n">
        <v>-40.1</v>
      </c>
      <c r="J37" s="262" t="n">
        <v>1.7</v>
      </c>
      <c r="K37" s="261" t="n">
        <v>2</v>
      </c>
    </row>
    <row r="38" s="148" customFormat="true" ht="15.95" hidden="false" customHeight="true" outlineLevel="0" collapsed="false">
      <c r="D38" s="138" t="s">
        <v>343</v>
      </c>
      <c r="E38" s="138"/>
      <c r="F38" s="258" t="n">
        <v>101</v>
      </c>
      <c r="G38" s="259" t="n">
        <v>152.5</v>
      </c>
      <c r="H38" s="258" t="n">
        <v>215</v>
      </c>
      <c r="I38" s="259" t="n">
        <v>4.9</v>
      </c>
      <c r="J38" s="262" t="n">
        <v>1</v>
      </c>
      <c r="K38" s="261" t="n">
        <v>2.1</v>
      </c>
    </row>
    <row r="39" s="148" customFormat="true" ht="15.95" hidden="false" customHeight="true" outlineLevel="0" collapsed="false">
      <c r="D39" s="138" t="s">
        <v>344</v>
      </c>
      <c r="E39" s="138"/>
      <c r="F39" s="258" t="n">
        <v>110</v>
      </c>
      <c r="G39" s="259" t="s">
        <v>319</v>
      </c>
      <c r="H39" s="258" t="n">
        <v>161</v>
      </c>
      <c r="I39" s="259" t="s">
        <v>319</v>
      </c>
      <c r="J39" s="262" t="n">
        <v>0.7</v>
      </c>
      <c r="K39" s="261" t="n">
        <v>1.5</v>
      </c>
    </row>
    <row r="40" s="148" customFormat="true" ht="15.95" hidden="false" customHeight="true" outlineLevel="0" collapsed="false">
      <c r="D40" s="138" t="s">
        <v>345</v>
      </c>
      <c r="E40" s="138"/>
      <c r="F40" s="258" t="n">
        <v>41</v>
      </c>
      <c r="G40" s="259" t="n">
        <v>-57.7</v>
      </c>
      <c r="H40" s="258" t="n">
        <v>69</v>
      </c>
      <c r="I40" s="259" t="n">
        <v>-67.1</v>
      </c>
      <c r="J40" s="262" t="n">
        <v>0.3</v>
      </c>
      <c r="K40" s="261" t="n">
        <v>1.7</v>
      </c>
    </row>
    <row r="41" s="148" customFormat="true" ht="15.95" hidden="false" customHeight="true" outlineLevel="0" collapsed="false">
      <c r="D41" s="189" t="s">
        <v>346</v>
      </c>
      <c r="E41" s="138"/>
      <c r="F41" s="258" t="n">
        <v>1</v>
      </c>
      <c r="G41" s="259" t="s">
        <v>319</v>
      </c>
      <c r="H41" s="258" t="n">
        <v>5</v>
      </c>
      <c r="I41" s="259" t="s">
        <v>319</v>
      </c>
      <c r="J41" s="263" t="n">
        <v>0</v>
      </c>
      <c r="K41" s="261" t="n">
        <v>5</v>
      </c>
    </row>
    <row r="42" s="148" customFormat="true" ht="25.5" hidden="false" customHeight="true" outlineLevel="0" collapsed="false">
      <c r="D42" s="264" t="s">
        <v>347</v>
      </c>
      <c r="E42" s="264"/>
      <c r="F42" s="258" t="n">
        <v>169</v>
      </c>
      <c r="G42" s="259" t="n">
        <v>-71.7</v>
      </c>
      <c r="H42" s="258" t="n">
        <v>444</v>
      </c>
      <c r="I42" s="259" t="n">
        <v>-60.4</v>
      </c>
      <c r="J42" s="262" t="n">
        <v>2.1</v>
      </c>
      <c r="K42" s="261" t="n">
        <v>2.6</v>
      </c>
    </row>
    <row r="43" s="148" customFormat="true" ht="27.95" hidden="false" customHeight="true" outlineLevel="0" collapsed="false">
      <c r="C43" s="148" t="s">
        <v>348</v>
      </c>
      <c r="E43" s="138"/>
      <c r="F43" s="258" t="n">
        <v>36</v>
      </c>
      <c r="G43" s="259" t="n">
        <v>16.1</v>
      </c>
      <c r="H43" s="258" t="n">
        <v>162</v>
      </c>
      <c r="I43" s="259" t="n">
        <v>134.8</v>
      </c>
      <c r="J43" s="262" t="n">
        <v>0.7</v>
      </c>
      <c r="K43" s="261" t="n">
        <v>4.5</v>
      </c>
    </row>
    <row r="44" s="148" customFormat="true" ht="17.1" hidden="false" customHeight="true" outlineLevel="0" collapsed="false">
      <c r="D44" s="148" t="s">
        <v>349</v>
      </c>
      <c r="E44" s="138"/>
      <c r="F44" s="258" t="n">
        <v>23</v>
      </c>
      <c r="G44" s="259" t="n">
        <v>475</v>
      </c>
      <c r="H44" s="258" t="n">
        <v>74</v>
      </c>
      <c r="I44" s="259" t="n">
        <v>469.2</v>
      </c>
      <c r="J44" s="262" t="n">
        <v>0.3</v>
      </c>
      <c r="K44" s="261" t="n">
        <v>3.2</v>
      </c>
    </row>
    <row r="45" s="148" customFormat="true" ht="15.95" hidden="false" customHeight="true" outlineLevel="0" collapsed="false">
      <c r="D45" s="202" t="s">
        <v>350</v>
      </c>
      <c r="E45" s="202"/>
      <c r="F45" s="258" t="n">
        <v>13</v>
      </c>
      <c r="G45" s="259" t="n">
        <v>-51.9</v>
      </c>
      <c r="H45" s="258" t="n">
        <v>88</v>
      </c>
      <c r="I45" s="259" t="n">
        <v>57.1</v>
      </c>
      <c r="J45" s="262" t="n">
        <v>0.4</v>
      </c>
      <c r="K45" s="261" t="n">
        <v>6.8</v>
      </c>
    </row>
    <row r="46" s="148" customFormat="true" ht="27.95" hidden="false" customHeight="true" outlineLevel="0" collapsed="false">
      <c r="C46" s="148" t="s">
        <v>351</v>
      </c>
      <c r="E46" s="138"/>
      <c r="F46" s="258" t="n">
        <v>537</v>
      </c>
      <c r="G46" s="259" t="n">
        <v>-15.7</v>
      </c>
      <c r="H46" s="258" t="n">
        <v>1206</v>
      </c>
      <c r="I46" s="259" t="n">
        <v>21.2</v>
      </c>
      <c r="J46" s="262" t="n">
        <v>5.6</v>
      </c>
      <c r="K46" s="261" t="n">
        <v>2.2</v>
      </c>
    </row>
    <row r="47" s="148" customFormat="true" ht="17.1" hidden="false" customHeight="true" outlineLevel="0" collapsed="false">
      <c r="D47" s="148" t="s">
        <v>352</v>
      </c>
      <c r="E47" s="138"/>
      <c r="F47" s="258" t="n">
        <v>21</v>
      </c>
      <c r="G47" s="259" t="n">
        <v>425</v>
      </c>
      <c r="H47" s="258" t="n">
        <v>300</v>
      </c>
      <c r="I47" s="259" t="s">
        <v>319</v>
      </c>
      <c r="J47" s="263" t="n">
        <v>1.4</v>
      </c>
      <c r="K47" s="261" t="n">
        <v>14.3</v>
      </c>
    </row>
    <row r="48" s="148" customFormat="true" ht="15.95" hidden="false" customHeight="true" outlineLevel="0" collapsed="false">
      <c r="B48" s="116"/>
      <c r="C48" s="116"/>
      <c r="D48" s="116" t="s">
        <v>353</v>
      </c>
      <c r="E48" s="138"/>
      <c r="F48" s="258" t="n">
        <v>73</v>
      </c>
      <c r="G48" s="259" t="n">
        <v>247.6</v>
      </c>
      <c r="H48" s="258" t="n">
        <v>242</v>
      </c>
      <c r="I48" s="259" t="n">
        <v>706.7</v>
      </c>
      <c r="J48" s="262" t="n">
        <v>1.1</v>
      </c>
      <c r="K48" s="261" t="n">
        <v>3.3</v>
      </c>
    </row>
    <row r="49" s="148" customFormat="true" ht="15.95" hidden="false" customHeight="true" outlineLevel="0" collapsed="false">
      <c r="B49" s="116"/>
      <c r="C49" s="116"/>
      <c r="D49" s="116" t="s">
        <v>354</v>
      </c>
      <c r="E49" s="138"/>
      <c r="F49" s="258" t="n">
        <v>6</v>
      </c>
      <c r="G49" s="259" t="s">
        <v>319</v>
      </c>
      <c r="H49" s="258" t="n">
        <v>34</v>
      </c>
      <c r="I49" s="259" t="s">
        <v>319</v>
      </c>
      <c r="J49" s="262" t="n">
        <v>0.2</v>
      </c>
      <c r="K49" s="261" t="n">
        <v>5.7</v>
      </c>
    </row>
    <row r="50" s="148" customFormat="true" ht="15.95" hidden="false" customHeight="true" outlineLevel="0" collapsed="false">
      <c r="D50" s="148" t="s">
        <v>355</v>
      </c>
      <c r="E50" s="138"/>
      <c r="F50" s="258" t="n">
        <v>25</v>
      </c>
      <c r="G50" s="259" t="n">
        <v>108.3</v>
      </c>
      <c r="H50" s="258" t="n">
        <v>57</v>
      </c>
      <c r="I50" s="259" t="n">
        <v>29.5</v>
      </c>
      <c r="J50" s="262" t="n">
        <v>0.3</v>
      </c>
      <c r="K50" s="261" t="n">
        <v>2.3</v>
      </c>
    </row>
    <row r="51" s="148" customFormat="true" ht="15.95" hidden="false" customHeight="true" outlineLevel="0" collapsed="false">
      <c r="D51" s="148" t="s">
        <v>356</v>
      </c>
      <c r="E51" s="138"/>
      <c r="F51" s="258" t="n">
        <v>363</v>
      </c>
      <c r="G51" s="259" t="n">
        <v>-26.5</v>
      </c>
      <c r="H51" s="258" t="n">
        <v>411</v>
      </c>
      <c r="I51" s="259" t="n">
        <v>-41.7</v>
      </c>
      <c r="J51" s="262" t="n">
        <v>1.9</v>
      </c>
      <c r="K51" s="261" t="n">
        <v>1.1</v>
      </c>
    </row>
    <row r="52" s="148" customFormat="true" ht="15.95" hidden="false" customHeight="true" outlineLevel="0" collapsed="false">
      <c r="D52" s="148" t="s">
        <v>357</v>
      </c>
      <c r="E52" s="138"/>
      <c r="F52" s="258" t="n">
        <v>22</v>
      </c>
      <c r="G52" s="259" t="n">
        <v>266.7</v>
      </c>
      <c r="H52" s="258" t="n">
        <v>80</v>
      </c>
      <c r="I52" s="259" t="n">
        <v>300</v>
      </c>
      <c r="J52" s="262" t="n">
        <v>0.4</v>
      </c>
      <c r="K52" s="261" t="n">
        <v>3.6</v>
      </c>
    </row>
    <row r="53" s="148" customFormat="true" ht="15.95" hidden="false" customHeight="true" outlineLevel="0" collapsed="false">
      <c r="D53" s="134" t="s">
        <v>358</v>
      </c>
      <c r="E53" s="134"/>
      <c r="F53" s="265" t="s">
        <v>226</v>
      </c>
      <c r="G53" s="266" t="s">
        <v>226</v>
      </c>
      <c r="H53" s="267" t="s">
        <v>226</v>
      </c>
      <c r="I53" s="259" t="s">
        <v>226</v>
      </c>
      <c r="J53" s="263" t="s">
        <v>226</v>
      </c>
      <c r="K53" s="268" t="s">
        <v>226</v>
      </c>
    </row>
    <row r="54" s="148" customFormat="true" ht="15.95" hidden="false" customHeight="true" outlineLevel="0" collapsed="false">
      <c r="D54" s="202" t="s">
        <v>359</v>
      </c>
      <c r="E54" s="202"/>
      <c r="F54" s="258" t="n">
        <v>27</v>
      </c>
      <c r="G54" s="259" t="n">
        <v>-72.7</v>
      </c>
      <c r="H54" s="258" t="n">
        <v>82</v>
      </c>
      <c r="I54" s="259" t="n">
        <v>-56.4</v>
      </c>
      <c r="J54" s="262" t="n">
        <v>0.4</v>
      </c>
      <c r="K54" s="261" t="n">
        <v>3</v>
      </c>
    </row>
    <row r="55" s="148" customFormat="true" ht="27.95" hidden="false" customHeight="true" outlineLevel="0" collapsed="false">
      <c r="C55" s="148" t="s">
        <v>360</v>
      </c>
      <c r="E55" s="138"/>
      <c r="F55" s="258" t="n">
        <v>266</v>
      </c>
      <c r="G55" s="259" t="n">
        <v>-17.9</v>
      </c>
      <c r="H55" s="258" t="n">
        <v>932</v>
      </c>
      <c r="I55" s="259" t="n">
        <v>13.4</v>
      </c>
      <c r="J55" s="262" t="n">
        <v>4.3</v>
      </c>
      <c r="K55" s="261" t="n">
        <v>3.5</v>
      </c>
    </row>
    <row r="56" s="148" customFormat="true" ht="17.1" hidden="false" customHeight="true" outlineLevel="0" collapsed="false">
      <c r="D56" s="148" t="s">
        <v>361</v>
      </c>
      <c r="E56" s="138"/>
      <c r="F56" s="258" t="n">
        <v>33</v>
      </c>
      <c r="G56" s="259" t="n">
        <v>6.5</v>
      </c>
      <c r="H56" s="258" t="n">
        <v>143</v>
      </c>
      <c r="I56" s="259" t="n">
        <v>127</v>
      </c>
      <c r="J56" s="262" t="n">
        <v>0.7</v>
      </c>
      <c r="K56" s="261" t="n">
        <v>4.3</v>
      </c>
    </row>
    <row r="57" s="148" customFormat="true" ht="15.95" hidden="false" customHeight="true" outlineLevel="0" collapsed="false">
      <c r="D57" s="148" t="s">
        <v>362</v>
      </c>
      <c r="E57" s="138"/>
      <c r="F57" s="258" t="n">
        <v>185</v>
      </c>
      <c r="G57" s="259" t="n">
        <v>-21.9</v>
      </c>
      <c r="H57" s="258" t="n">
        <v>566</v>
      </c>
      <c r="I57" s="259" t="n">
        <v>-16.8</v>
      </c>
      <c r="J57" s="262" t="n">
        <v>2.6</v>
      </c>
      <c r="K57" s="261" t="n">
        <v>3.1</v>
      </c>
    </row>
    <row r="58" s="148" customFormat="true" ht="15.95" hidden="false" customHeight="true" outlineLevel="0" collapsed="false">
      <c r="D58" s="148" t="s">
        <v>363</v>
      </c>
      <c r="E58" s="138"/>
      <c r="F58" s="258" t="n">
        <v>8</v>
      </c>
      <c r="G58" s="259" t="n">
        <v>-63.6</v>
      </c>
      <c r="H58" s="258" t="n">
        <v>25</v>
      </c>
      <c r="I58" s="259" t="n">
        <v>-34.2</v>
      </c>
      <c r="J58" s="262" t="n">
        <v>0.1</v>
      </c>
      <c r="K58" s="261" t="n">
        <v>3.1</v>
      </c>
    </row>
    <row r="59" s="148" customFormat="true" ht="15.95" hidden="false" customHeight="true" outlineLevel="0" collapsed="false">
      <c r="D59" s="148" t="s">
        <v>364</v>
      </c>
      <c r="E59" s="138"/>
      <c r="F59" s="258" t="n">
        <v>20</v>
      </c>
      <c r="G59" s="259" t="n">
        <v>66.7</v>
      </c>
      <c r="H59" s="258" t="n">
        <v>143</v>
      </c>
      <c r="I59" s="259" t="n">
        <v>853.3</v>
      </c>
      <c r="J59" s="262" t="n">
        <v>0.7</v>
      </c>
      <c r="K59" s="261" t="n">
        <v>7.2</v>
      </c>
    </row>
    <row r="60" s="148" customFormat="true" ht="15.95" hidden="false" customHeight="true" outlineLevel="0" collapsed="false">
      <c r="D60" s="202" t="s">
        <v>365</v>
      </c>
      <c r="E60" s="202"/>
      <c r="F60" s="258" t="n">
        <v>20</v>
      </c>
      <c r="G60" s="259" t="n">
        <v>-9.1</v>
      </c>
      <c r="H60" s="258" t="n">
        <v>55</v>
      </c>
      <c r="I60" s="259" t="n">
        <v>111.5</v>
      </c>
      <c r="J60" s="262" t="n">
        <v>0.3</v>
      </c>
      <c r="K60" s="261" t="n">
        <v>2.8</v>
      </c>
    </row>
    <row r="61" s="148" customFormat="true" ht="39.95" hidden="false" customHeight="true" outlineLevel="0" collapsed="false">
      <c r="B61" s="269"/>
      <c r="C61" s="202" t="s">
        <v>366</v>
      </c>
      <c r="D61" s="202"/>
      <c r="E61" s="202"/>
      <c r="F61" s="258" t="n">
        <v>18</v>
      </c>
      <c r="G61" s="259" t="n">
        <v>-53.8</v>
      </c>
      <c r="H61" s="258" t="n">
        <v>55</v>
      </c>
      <c r="I61" s="259" t="n">
        <v>-22.5</v>
      </c>
      <c r="J61" s="262" t="n">
        <v>0.3</v>
      </c>
      <c r="K61" s="261" t="n">
        <v>3.1</v>
      </c>
    </row>
    <row r="62" s="148" customFormat="true" ht="17.1" hidden="false" customHeight="true" outlineLevel="0" collapsed="false">
      <c r="B62" s="269"/>
      <c r="C62" s="269"/>
      <c r="D62" s="270" t="s">
        <v>367</v>
      </c>
      <c r="E62" s="270"/>
      <c r="F62" s="258" t="n">
        <v>11</v>
      </c>
      <c r="G62" s="259" t="s">
        <v>319</v>
      </c>
      <c r="H62" s="258" t="n">
        <v>17</v>
      </c>
      <c r="I62" s="259" t="s">
        <v>319</v>
      </c>
      <c r="J62" s="262" t="n">
        <v>0.1</v>
      </c>
      <c r="K62" s="261" t="n">
        <v>1.5</v>
      </c>
    </row>
    <row r="63" s="148" customFormat="true" ht="17.1" hidden="false" customHeight="true" outlineLevel="0" collapsed="false">
      <c r="B63" s="269"/>
      <c r="C63" s="269"/>
      <c r="D63" s="270" t="s">
        <v>368</v>
      </c>
      <c r="E63" s="270"/>
      <c r="F63" s="258" t="n">
        <v>7</v>
      </c>
      <c r="G63" s="259" t="s">
        <v>319</v>
      </c>
      <c r="H63" s="258" t="n">
        <v>38</v>
      </c>
      <c r="I63" s="259" t="s">
        <v>319</v>
      </c>
      <c r="J63" s="262" t="n">
        <v>0.2</v>
      </c>
      <c r="K63" s="261" t="n">
        <v>5.4</v>
      </c>
    </row>
    <row r="64" s="148" customFormat="true" ht="27.95" hidden="false" customHeight="true" outlineLevel="0" collapsed="false">
      <c r="B64" s="148" t="s">
        <v>369</v>
      </c>
      <c r="E64" s="138"/>
      <c r="F64" s="258" t="n">
        <v>1046</v>
      </c>
      <c r="G64" s="259" t="n">
        <v>-15.3</v>
      </c>
      <c r="H64" s="258" t="n">
        <v>1946</v>
      </c>
      <c r="I64" s="259" t="n">
        <v>-19.6</v>
      </c>
      <c r="J64" s="262" t="n">
        <v>9</v>
      </c>
      <c r="K64" s="261" t="n">
        <v>1.9</v>
      </c>
    </row>
    <row r="65" s="148" customFormat="true" ht="12" hidden="false" customHeight="false" outlineLevel="0" collapsed="false">
      <c r="A65" s="148" t="s">
        <v>150</v>
      </c>
      <c r="G65" s="252"/>
    </row>
    <row r="66" s="148" customFormat="true" ht="23.25" hidden="false" customHeight="true" outlineLevel="0" collapsed="false">
      <c r="A66" s="271" t="s">
        <v>370</v>
      </c>
      <c r="B66" s="271"/>
      <c r="C66" s="271"/>
      <c r="D66" s="271"/>
      <c r="E66" s="271"/>
      <c r="F66" s="271"/>
      <c r="G66" s="271"/>
      <c r="H66" s="271"/>
      <c r="I66" s="271"/>
      <c r="J66" s="271"/>
      <c r="K66" s="271"/>
    </row>
    <row r="67" s="148" customFormat="true" ht="12" hidden="false" customHeight="false" outlineLevel="0" collapsed="false">
      <c r="A67" s="254" t="s">
        <v>371</v>
      </c>
      <c r="G67" s="252"/>
    </row>
    <row r="68" s="148" customFormat="true" ht="12" hidden="false" customHeight="false" outlineLevel="0" collapsed="false">
      <c r="G68" s="252"/>
    </row>
    <row r="69" s="148" customFormat="true" ht="12" hidden="false" customHeight="false" outlineLevel="0" collapsed="false">
      <c r="G69" s="252"/>
    </row>
    <row r="70" s="148" customFormat="true" ht="12" hidden="false" customHeight="false" outlineLevel="0" collapsed="false">
      <c r="G70" s="252"/>
    </row>
    <row r="71" s="148" customFormat="true" ht="12" hidden="false" customHeight="false" outlineLevel="0" collapsed="false">
      <c r="G71" s="252"/>
    </row>
    <row r="72" s="148" customFormat="true" ht="12" hidden="false" customHeight="false" outlineLevel="0" collapsed="false">
      <c r="G72" s="252"/>
    </row>
    <row r="73" s="148" customFormat="true" ht="12" hidden="false" customHeight="false" outlineLevel="0" collapsed="false">
      <c r="G73" s="252"/>
    </row>
    <row r="74" s="148" customFormat="true" ht="12" hidden="false" customHeight="false" outlineLevel="0" collapsed="false">
      <c r="G74" s="252"/>
    </row>
    <row r="75" s="148" customFormat="true" ht="12" hidden="false" customHeight="false" outlineLevel="0" collapsed="false">
      <c r="G75" s="252"/>
    </row>
    <row r="76" s="148" customFormat="true" ht="12" hidden="false" customHeight="false" outlineLevel="0" collapsed="false">
      <c r="G76" s="252"/>
    </row>
    <row r="77" s="148" customFormat="true" ht="12" hidden="false" customHeight="false" outlineLevel="0" collapsed="false">
      <c r="G77" s="252"/>
    </row>
    <row r="78" s="148" customFormat="true" ht="12" hidden="false" customHeight="false" outlineLevel="0" collapsed="false">
      <c r="G78" s="252"/>
    </row>
    <row r="79" s="148" customFormat="true" ht="12" hidden="false" customHeight="false" outlineLevel="0" collapsed="false">
      <c r="G79" s="252"/>
    </row>
    <row r="80" s="148" customFormat="true" ht="12" hidden="false" customHeight="false" outlineLevel="0" collapsed="false">
      <c r="G80" s="252"/>
    </row>
    <row r="81" s="148" customFormat="true" ht="12" hidden="false" customHeight="false" outlineLevel="0" collapsed="false">
      <c r="G81" s="252"/>
    </row>
    <row r="82" s="148" customFormat="true" ht="12" hidden="false" customHeight="false" outlineLevel="0" collapsed="false">
      <c r="G82" s="252"/>
    </row>
    <row r="83" s="148" customFormat="true" ht="12" hidden="false" customHeight="false" outlineLevel="0" collapsed="false">
      <c r="G83" s="252"/>
    </row>
    <row r="84" s="148" customFormat="true" ht="12" hidden="false" customHeight="false" outlineLevel="0" collapsed="false">
      <c r="G84" s="252"/>
    </row>
    <row r="85" s="148" customFormat="true" ht="12" hidden="false" customHeight="false" outlineLevel="0" collapsed="false">
      <c r="G85" s="25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59" display="17."/>
    <hyperlink ref="E1" location="Inhaltsverzeichnis!A59" display="Ankünfte, Übernachtungen und durchschnittliche Aufenthaltsdauer der Gäste in"/>
    <hyperlink ref="E2" location="Inhaltsverzeichnis!A59" display="Beherbergungsstätten im Janua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0.99"/>
    <col collapsed="false" customWidth="true" hidden="false" outlineLevel="0" max="4" min="4" style="116" width="16.13"/>
    <col collapsed="false" customWidth="true" hidden="false" outlineLevel="0" max="6" min="5" style="116" width="9.14"/>
    <col collapsed="false" customWidth="true" hidden="false" outlineLevel="0" max="8" min="7" style="116" width="9.7"/>
    <col collapsed="false" customWidth="true" hidden="false" outlineLevel="0" max="9" min="9" style="116" width="8.7"/>
    <col collapsed="false" customWidth="true" hidden="false" outlineLevel="0" max="10" min="10" style="116" width="9.99"/>
    <col collapsed="false" customWidth="true" hidden="false" outlineLevel="0" max="11" min="11" style="116" width="13.56"/>
  </cols>
  <sheetData>
    <row r="1" s="60" customFormat="true" ht="15" hidden="false" customHeight="true" outlineLevel="0" collapsed="false">
      <c r="A1" s="75" t="s">
        <v>68</v>
      </c>
      <c r="B1" s="75"/>
      <c r="C1" s="75"/>
      <c r="D1" s="76" t="s">
        <v>372</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6" customFormat="true" ht="14.1" hidden="false" customHeight="true" outlineLevel="0" collapsed="false">
      <c r="A3" s="77" t="s">
        <v>373</v>
      </c>
      <c r="B3" s="77"/>
      <c r="C3" s="77"/>
      <c r="D3" s="77"/>
      <c r="E3" s="78" t="s">
        <v>238</v>
      </c>
      <c r="F3" s="78"/>
      <c r="G3" s="80" t="s">
        <v>239</v>
      </c>
      <c r="H3" s="80"/>
      <c r="I3" s="80"/>
      <c r="J3" s="80"/>
      <c r="K3" s="80"/>
    </row>
    <row r="4" s="116" customFormat="true" ht="14.1" hidden="false" customHeight="true" outlineLevel="0" collapsed="false">
      <c r="A4" s="77"/>
      <c r="B4" s="77"/>
      <c r="C4" s="77"/>
      <c r="D4" s="77"/>
      <c r="E4" s="144" t="s">
        <v>241</v>
      </c>
      <c r="F4" s="78" t="s">
        <v>242</v>
      </c>
      <c r="G4" s="144" t="s">
        <v>243</v>
      </c>
      <c r="H4" s="80" t="s">
        <v>244</v>
      </c>
      <c r="I4" s="80"/>
      <c r="J4" s="80"/>
      <c r="K4" s="80"/>
    </row>
    <row r="5" s="116" customFormat="true" ht="14.1" hidden="false" customHeight="true" outlineLevel="0" collapsed="false">
      <c r="A5" s="77"/>
      <c r="B5" s="77"/>
      <c r="C5" s="77"/>
      <c r="D5" s="77"/>
      <c r="E5" s="144"/>
      <c r="F5" s="146" t="s">
        <v>245</v>
      </c>
      <c r="G5" s="144"/>
      <c r="H5" s="146" t="s">
        <v>246</v>
      </c>
      <c r="I5" s="144" t="s">
        <v>247</v>
      </c>
      <c r="J5" s="272" t="s">
        <v>248</v>
      </c>
      <c r="K5" s="272"/>
    </row>
    <row r="6" s="116" customFormat="true" ht="14.1" hidden="false" customHeight="true" outlineLevel="0" collapsed="false">
      <c r="A6" s="77"/>
      <c r="B6" s="77"/>
      <c r="C6" s="77"/>
      <c r="D6" s="77"/>
      <c r="E6" s="144"/>
      <c r="F6" s="146"/>
      <c r="G6" s="144"/>
      <c r="H6" s="146"/>
      <c r="I6" s="144"/>
      <c r="J6" s="272"/>
      <c r="K6" s="272"/>
    </row>
    <row r="7" s="116" customFormat="true" ht="14.1" hidden="false" customHeight="true" outlineLevel="0" collapsed="false">
      <c r="A7" s="77"/>
      <c r="B7" s="77"/>
      <c r="C7" s="77"/>
      <c r="D7" s="77"/>
      <c r="E7" s="144"/>
      <c r="F7" s="146"/>
      <c r="G7" s="144"/>
      <c r="H7" s="146"/>
      <c r="I7" s="144"/>
      <c r="J7" s="144" t="s">
        <v>249</v>
      </c>
      <c r="K7" s="122" t="s">
        <v>250</v>
      </c>
    </row>
    <row r="8" s="116" customFormat="true" ht="14.1" hidden="false" customHeight="true" outlineLevel="0" collapsed="false">
      <c r="A8" s="77"/>
      <c r="B8" s="77"/>
      <c r="C8" s="77"/>
      <c r="D8" s="77"/>
      <c r="E8" s="144"/>
      <c r="F8" s="146"/>
      <c r="G8" s="144"/>
      <c r="H8" s="146"/>
      <c r="I8" s="144"/>
      <c r="J8" s="144"/>
      <c r="K8" s="122"/>
    </row>
    <row r="9" s="116" customFormat="true" ht="14.1" hidden="false" customHeight="true" outlineLevel="0" collapsed="false">
      <c r="A9" s="77"/>
      <c r="B9" s="77"/>
      <c r="C9" s="77"/>
      <c r="D9" s="77"/>
      <c r="E9" s="144"/>
      <c r="F9" s="146"/>
      <c r="G9" s="144"/>
      <c r="H9" s="146"/>
      <c r="I9" s="144"/>
      <c r="J9" s="144"/>
      <c r="K9" s="122"/>
    </row>
    <row r="10" s="116" customFormat="true" ht="14.1" hidden="false" customHeight="true" outlineLevel="0" collapsed="false">
      <c r="A10" s="77"/>
      <c r="B10" s="77"/>
      <c r="C10" s="77"/>
      <c r="D10" s="77"/>
      <c r="E10" s="146" t="s">
        <v>125</v>
      </c>
      <c r="F10" s="146"/>
      <c r="G10" s="146"/>
      <c r="H10" s="146"/>
      <c r="I10" s="147" t="s">
        <v>159</v>
      </c>
      <c r="J10" s="147"/>
      <c r="K10" s="147"/>
    </row>
    <row r="11" customFormat="false" ht="27.95" hidden="false" customHeight="true" outlineLevel="0" collapsed="false">
      <c r="A11" s="189" t="s">
        <v>374</v>
      </c>
      <c r="B11" s="148"/>
      <c r="C11" s="148"/>
      <c r="D11" s="133"/>
      <c r="E11" s="273"/>
      <c r="F11" s="274"/>
      <c r="G11" s="167"/>
      <c r="H11" s="275"/>
      <c r="I11" s="276"/>
      <c r="J11" s="277"/>
      <c r="K11" s="278"/>
    </row>
    <row r="12" customFormat="false" ht="17.1" hidden="false" customHeight="true" outlineLevel="0" collapsed="false">
      <c r="A12" s="189"/>
      <c r="B12" s="148" t="s">
        <v>375</v>
      </c>
      <c r="C12" s="148"/>
      <c r="D12" s="138"/>
      <c r="E12" s="279" t="n">
        <v>10</v>
      </c>
      <c r="F12" s="279" t="n">
        <v>7</v>
      </c>
      <c r="G12" s="280" t="n">
        <v>494</v>
      </c>
      <c r="H12" s="280" t="n">
        <v>393</v>
      </c>
      <c r="I12" s="281" t="n">
        <v>0</v>
      </c>
      <c r="J12" s="282" t="n">
        <v>69.8</v>
      </c>
      <c r="K12" s="283" t="n">
        <v>69.8</v>
      </c>
    </row>
    <row r="13" customFormat="false" ht="17.1" hidden="false" customHeight="true" outlineLevel="0" collapsed="false">
      <c r="A13" s="284"/>
      <c r="B13" s="285" t="s">
        <v>376</v>
      </c>
      <c r="C13" s="284"/>
      <c r="D13" s="138"/>
      <c r="E13" s="279" t="n">
        <v>9</v>
      </c>
      <c r="F13" s="279" t="n">
        <v>8</v>
      </c>
      <c r="G13" s="280" t="n">
        <v>513</v>
      </c>
      <c r="H13" s="280" t="n">
        <v>499</v>
      </c>
      <c r="I13" s="281" t="n">
        <v>0</v>
      </c>
      <c r="J13" s="282" t="n">
        <v>35.4</v>
      </c>
      <c r="K13" s="283" t="n">
        <v>35.4</v>
      </c>
    </row>
    <row r="14" customFormat="false" ht="17.1" hidden="false" customHeight="true" outlineLevel="0" collapsed="false">
      <c r="A14" s="148"/>
      <c r="B14" s="148" t="s">
        <v>377</v>
      </c>
      <c r="C14" s="148"/>
      <c r="D14" s="138"/>
      <c r="E14" s="279" t="n">
        <v>18</v>
      </c>
      <c r="F14" s="279" t="n">
        <v>16</v>
      </c>
      <c r="G14" s="280" t="n">
        <v>1505</v>
      </c>
      <c r="H14" s="280" t="n">
        <v>1304</v>
      </c>
      <c r="I14" s="281" t="n">
        <v>-7.5</v>
      </c>
      <c r="J14" s="282" t="n">
        <v>28</v>
      </c>
      <c r="K14" s="283" t="n">
        <v>28</v>
      </c>
    </row>
    <row r="15" customFormat="false" ht="17.1" hidden="false" customHeight="true" outlineLevel="0" collapsed="false">
      <c r="A15" s="148"/>
      <c r="B15" s="134" t="s">
        <v>378</v>
      </c>
      <c r="C15" s="134"/>
      <c r="D15" s="134"/>
      <c r="E15" s="279" t="n">
        <v>16</v>
      </c>
      <c r="F15" s="279" t="n">
        <v>15</v>
      </c>
      <c r="G15" s="280" t="n">
        <v>679</v>
      </c>
      <c r="H15" s="280" t="n">
        <v>581</v>
      </c>
      <c r="I15" s="281" t="n">
        <v>-2.8</v>
      </c>
      <c r="J15" s="282" t="n">
        <v>41.1</v>
      </c>
      <c r="K15" s="283" t="n">
        <v>41.1</v>
      </c>
    </row>
    <row r="16" customFormat="false" ht="17.1" hidden="false" customHeight="true" outlineLevel="0" collapsed="false">
      <c r="A16" s="148"/>
      <c r="B16" s="148" t="s">
        <v>379</v>
      </c>
      <c r="C16" s="148"/>
      <c r="D16" s="138"/>
      <c r="E16" s="279" t="n">
        <v>5</v>
      </c>
      <c r="F16" s="279" t="n">
        <v>5</v>
      </c>
      <c r="G16" s="280" t="n">
        <v>240</v>
      </c>
      <c r="H16" s="280" t="n">
        <v>226</v>
      </c>
      <c r="I16" s="281" t="n">
        <v>0</v>
      </c>
      <c r="J16" s="282" t="n">
        <v>27.1</v>
      </c>
      <c r="K16" s="283" t="n">
        <v>27.1</v>
      </c>
    </row>
    <row r="17" customFormat="false" ht="17.1" hidden="false" customHeight="true" outlineLevel="0" collapsed="false">
      <c r="A17" s="148"/>
      <c r="B17" s="148" t="s">
        <v>380</v>
      </c>
      <c r="C17" s="148"/>
      <c r="D17" s="138"/>
      <c r="E17" s="279" t="n">
        <v>30</v>
      </c>
      <c r="F17" s="279" t="n">
        <v>19</v>
      </c>
      <c r="G17" s="280" t="n">
        <v>1611</v>
      </c>
      <c r="H17" s="280" t="n">
        <v>1278</v>
      </c>
      <c r="I17" s="281" t="n">
        <v>30.8</v>
      </c>
      <c r="J17" s="282" t="n">
        <v>36.4</v>
      </c>
      <c r="K17" s="283" t="n">
        <v>36.4</v>
      </c>
    </row>
    <row r="18" customFormat="false" ht="17.1" hidden="false" customHeight="true" outlineLevel="0" collapsed="false">
      <c r="A18" s="148"/>
      <c r="B18" s="148" t="s">
        <v>381</v>
      </c>
      <c r="C18" s="148"/>
      <c r="D18" s="138"/>
      <c r="E18" s="279" t="n">
        <v>13</v>
      </c>
      <c r="F18" s="279" t="n">
        <v>13</v>
      </c>
      <c r="G18" s="280" t="n">
        <v>1416</v>
      </c>
      <c r="H18" s="280" t="n">
        <v>1414</v>
      </c>
      <c r="I18" s="281" t="n">
        <v>9.4</v>
      </c>
      <c r="J18" s="282" t="n">
        <v>15.7</v>
      </c>
      <c r="K18" s="283" t="n">
        <v>15.7</v>
      </c>
    </row>
    <row r="19" customFormat="false" ht="17.1" hidden="false" customHeight="true" outlineLevel="0" collapsed="false">
      <c r="A19" s="148" t="s">
        <v>272</v>
      </c>
      <c r="B19" s="148"/>
      <c r="C19" s="148"/>
      <c r="D19" s="138"/>
      <c r="E19" s="279" t="n">
        <v>101</v>
      </c>
      <c r="F19" s="279" t="n">
        <v>83</v>
      </c>
      <c r="G19" s="280" t="n">
        <v>6458</v>
      </c>
      <c r="H19" s="280" t="n">
        <v>5695</v>
      </c>
      <c r="I19" s="281" t="n">
        <v>5.5</v>
      </c>
      <c r="J19" s="282" t="n">
        <v>31.6</v>
      </c>
      <c r="K19" s="283" t="n">
        <v>31.6</v>
      </c>
    </row>
    <row r="20" customFormat="false" ht="27.95" hidden="false" customHeight="true" outlineLevel="0" collapsed="false">
      <c r="A20" s="148" t="s">
        <v>382</v>
      </c>
      <c r="B20" s="148"/>
      <c r="C20" s="148"/>
      <c r="D20" s="138"/>
      <c r="E20" s="279"/>
      <c r="F20" s="279"/>
      <c r="G20" s="280"/>
      <c r="H20" s="280"/>
      <c r="I20" s="283"/>
      <c r="J20" s="282"/>
      <c r="K20" s="283"/>
    </row>
    <row r="21" customFormat="false" ht="17.1" hidden="false" customHeight="true" outlineLevel="0" collapsed="false">
      <c r="A21" s="148"/>
      <c r="B21" s="148" t="s">
        <v>383</v>
      </c>
      <c r="C21" s="148"/>
      <c r="D21" s="138"/>
      <c r="E21" s="279" t="n">
        <v>10</v>
      </c>
      <c r="F21" s="279" t="n">
        <v>10</v>
      </c>
      <c r="G21" s="280" t="n">
        <v>640</v>
      </c>
      <c r="H21" s="280" t="n">
        <v>640</v>
      </c>
      <c r="I21" s="281" t="n">
        <v>4.1</v>
      </c>
      <c r="J21" s="282" t="n">
        <v>36.7</v>
      </c>
      <c r="K21" s="283" t="n">
        <v>36.7</v>
      </c>
    </row>
    <row r="22" customFormat="false" ht="27.95" hidden="false" customHeight="true" outlineLevel="0" collapsed="false">
      <c r="A22" s="148" t="s">
        <v>384</v>
      </c>
      <c r="B22" s="148"/>
      <c r="C22" s="148"/>
      <c r="D22" s="138"/>
      <c r="E22" s="279"/>
      <c r="F22" s="279"/>
      <c r="G22" s="280"/>
      <c r="H22" s="280"/>
      <c r="I22" s="283"/>
      <c r="J22" s="282"/>
      <c r="K22" s="283"/>
    </row>
    <row r="23" customFormat="false" ht="17.1" hidden="false" customHeight="true" outlineLevel="0" collapsed="false">
      <c r="A23" s="148"/>
      <c r="B23" s="148" t="s">
        <v>385</v>
      </c>
      <c r="C23" s="148"/>
      <c r="D23" s="138"/>
      <c r="E23" s="279" t="n">
        <v>15</v>
      </c>
      <c r="F23" s="279" t="n">
        <v>10</v>
      </c>
      <c r="G23" s="280" t="n">
        <v>676</v>
      </c>
      <c r="H23" s="280" t="n">
        <v>512</v>
      </c>
      <c r="I23" s="281" t="n">
        <v>3.4</v>
      </c>
      <c r="J23" s="282" t="n">
        <v>44.9</v>
      </c>
      <c r="K23" s="283" t="n">
        <v>44.9</v>
      </c>
    </row>
    <row r="24" customFormat="false" ht="17.1" hidden="false" customHeight="true" outlineLevel="0" collapsed="false">
      <c r="A24" s="148"/>
      <c r="B24" s="148" t="s">
        <v>386</v>
      </c>
      <c r="C24" s="148"/>
      <c r="D24" s="138"/>
      <c r="E24" s="279" t="n">
        <v>4</v>
      </c>
      <c r="F24" s="279" t="n">
        <v>3</v>
      </c>
      <c r="G24" s="280" t="n">
        <v>108</v>
      </c>
      <c r="H24" s="280" t="n">
        <v>84</v>
      </c>
      <c r="I24" s="281" t="n">
        <v>100</v>
      </c>
      <c r="J24" s="282" t="n">
        <v>2.6</v>
      </c>
      <c r="K24" s="283" t="n">
        <v>2.6</v>
      </c>
    </row>
    <row r="25" customFormat="false" ht="17.1" hidden="false" customHeight="true" outlineLevel="0" collapsed="false">
      <c r="A25" s="148"/>
      <c r="B25" s="148" t="s">
        <v>387</v>
      </c>
      <c r="C25" s="148"/>
      <c r="D25" s="138"/>
      <c r="E25" s="279" t="n">
        <v>2</v>
      </c>
      <c r="F25" s="279" t="n">
        <v>2</v>
      </c>
      <c r="G25" s="280" t="n">
        <v>140</v>
      </c>
      <c r="H25" s="280" t="n">
        <v>140</v>
      </c>
      <c r="I25" s="281" t="n">
        <v>0</v>
      </c>
      <c r="J25" s="282" t="s">
        <v>388</v>
      </c>
      <c r="K25" s="283" t="s">
        <v>389</v>
      </c>
    </row>
    <row r="26" customFormat="false" ht="17.1" hidden="false" customHeight="true" outlineLevel="0" collapsed="false">
      <c r="A26" s="148"/>
      <c r="B26" s="148" t="s">
        <v>390</v>
      </c>
      <c r="C26" s="148"/>
      <c r="D26" s="138"/>
      <c r="E26" s="279" t="n">
        <v>4</v>
      </c>
      <c r="F26" s="279" t="n">
        <v>1</v>
      </c>
      <c r="G26" s="280" t="n">
        <v>114</v>
      </c>
      <c r="H26" s="280" t="n">
        <v>29</v>
      </c>
      <c r="I26" s="281" t="n">
        <v>0</v>
      </c>
      <c r="J26" s="282" t="s">
        <v>194</v>
      </c>
      <c r="K26" s="283" t="s">
        <v>194</v>
      </c>
    </row>
    <row r="27" customFormat="false" ht="17.1" hidden="false" customHeight="true" outlineLevel="0" collapsed="false">
      <c r="A27" s="148"/>
      <c r="B27" s="148" t="s">
        <v>391</v>
      </c>
      <c r="C27" s="148"/>
      <c r="D27" s="138"/>
      <c r="E27" s="279" t="n">
        <v>8</v>
      </c>
      <c r="F27" s="279" t="n">
        <v>4</v>
      </c>
      <c r="G27" s="280" t="n">
        <v>232</v>
      </c>
      <c r="H27" s="280" t="n">
        <v>101</v>
      </c>
      <c r="I27" s="281" t="n">
        <v>38.4</v>
      </c>
      <c r="J27" s="282" t="n">
        <v>4.9</v>
      </c>
      <c r="K27" s="283" t="n">
        <v>4.9</v>
      </c>
    </row>
    <row r="28" customFormat="false" ht="17.1" hidden="false" customHeight="true" outlineLevel="0" collapsed="false">
      <c r="A28" s="148"/>
      <c r="B28" s="148" t="s">
        <v>392</v>
      </c>
      <c r="C28" s="148"/>
      <c r="D28" s="138"/>
      <c r="E28" s="279" t="n">
        <v>22</v>
      </c>
      <c r="F28" s="279" t="n">
        <v>12</v>
      </c>
      <c r="G28" s="280" t="n">
        <v>832</v>
      </c>
      <c r="H28" s="280" t="n">
        <v>660</v>
      </c>
      <c r="I28" s="281" t="n">
        <v>-1.6</v>
      </c>
      <c r="J28" s="282" t="n">
        <v>8.7</v>
      </c>
      <c r="K28" s="283" t="n">
        <v>8.7</v>
      </c>
    </row>
    <row r="29" customFormat="false" ht="17.1" hidden="false" customHeight="true" outlineLevel="0" collapsed="false">
      <c r="A29" s="148"/>
      <c r="B29" s="148" t="s">
        <v>393</v>
      </c>
      <c r="C29" s="148"/>
      <c r="D29" s="138"/>
      <c r="E29" s="279" t="n">
        <v>7</v>
      </c>
      <c r="F29" s="279" t="n">
        <v>5</v>
      </c>
      <c r="G29" s="280" t="n">
        <v>196</v>
      </c>
      <c r="H29" s="280" t="n">
        <v>138</v>
      </c>
      <c r="I29" s="281" t="n">
        <v>-5.5</v>
      </c>
      <c r="J29" s="282" t="n">
        <v>13.8</v>
      </c>
      <c r="K29" s="283" t="n">
        <v>13.8</v>
      </c>
    </row>
    <row r="30" customFormat="false" ht="17.1" hidden="false" customHeight="true" outlineLevel="0" collapsed="false">
      <c r="A30" s="148"/>
      <c r="B30" s="148" t="s">
        <v>394</v>
      </c>
      <c r="C30" s="148"/>
      <c r="D30" s="138"/>
      <c r="E30" s="279" t="n">
        <v>3</v>
      </c>
      <c r="F30" s="279" t="n">
        <v>3</v>
      </c>
      <c r="G30" s="280" t="n">
        <v>74</v>
      </c>
      <c r="H30" s="280" t="n">
        <v>72</v>
      </c>
      <c r="I30" s="281" t="n">
        <v>9.1</v>
      </c>
      <c r="J30" s="282" t="n">
        <v>10.8</v>
      </c>
      <c r="K30" s="283" t="n">
        <v>10.8</v>
      </c>
    </row>
    <row r="31" customFormat="false" ht="17.1" hidden="false" customHeight="true" outlineLevel="0" collapsed="false">
      <c r="A31" s="148"/>
      <c r="B31" s="148" t="s">
        <v>395</v>
      </c>
      <c r="C31" s="148"/>
      <c r="D31" s="138"/>
      <c r="E31" s="279" t="n">
        <v>6</v>
      </c>
      <c r="F31" s="279" t="n">
        <v>4</v>
      </c>
      <c r="G31" s="280" t="n">
        <v>886</v>
      </c>
      <c r="H31" s="280" t="n">
        <v>789</v>
      </c>
      <c r="I31" s="281" t="n">
        <v>10.7</v>
      </c>
      <c r="J31" s="282" t="n">
        <v>4.3</v>
      </c>
      <c r="K31" s="283" t="n">
        <v>4.3</v>
      </c>
    </row>
    <row r="32" customFormat="false" ht="17.1" hidden="false" customHeight="true" outlineLevel="0" collapsed="false">
      <c r="A32" s="148"/>
      <c r="B32" s="148" t="s">
        <v>396</v>
      </c>
      <c r="C32" s="148"/>
      <c r="D32" s="138"/>
      <c r="E32" s="279" t="n">
        <v>8</v>
      </c>
      <c r="F32" s="279" t="n">
        <v>7</v>
      </c>
      <c r="G32" s="280" t="n">
        <v>647</v>
      </c>
      <c r="H32" s="280" t="n">
        <v>631</v>
      </c>
      <c r="I32" s="281" t="n">
        <v>0.2</v>
      </c>
      <c r="J32" s="282" t="n">
        <v>51.3</v>
      </c>
      <c r="K32" s="283" t="n">
        <v>51.3</v>
      </c>
    </row>
    <row r="33" customFormat="false" ht="17.1" hidden="false" customHeight="true" outlineLevel="0" collapsed="false">
      <c r="A33" s="148"/>
      <c r="B33" s="148" t="s">
        <v>397</v>
      </c>
      <c r="C33" s="148"/>
      <c r="D33" s="138"/>
      <c r="E33" s="279" t="n">
        <v>16</v>
      </c>
      <c r="F33" s="279" t="n">
        <v>12</v>
      </c>
      <c r="G33" s="280" t="n">
        <v>958</v>
      </c>
      <c r="H33" s="280" t="n">
        <v>804</v>
      </c>
      <c r="I33" s="281" t="n">
        <v>40.1</v>
      </c>
      <c r="J33" s="282" t="n">
        <v>30.2</v>
      </c>
      <c r="K33" s="283" t="n">
        <v>30.2</v>
      </c>
    </row>
    <row r="34" customFormat="false" ht="17.1" hidden="false" customHeight="true" outlineLevel="0" collapsed="false">
      <c r="A34" s="148"/>
      <c r="B34" s="148" t="s">
        <v>398</v>
      </c>
      <c r="C34" s="148"/>
      <c r="D34" s="138"/>
      <c r="E34" s="279" t="n">
        <v>7</v>
      </c>
      <c r="F34" s="279" t="n">
        <v>4</v>
      </c>
      <c r="G34" s="280" t="n">
        <v>1240</v>
      </c>
      <c r="H34" s="280" t="n">
        <v>1177</v>
      </c>
      <c r="I34" s="281" t="n">
        <v>0</v>
      </c>
      <c r="J34" s="282" t="n">
        <v>10.7</v>
      </c>
      <c r="K34" s="283" t="n">
        <v>10.7</v>
      </c>
    </row>
    <row r="35" customFormat="false" ht="17.1" hidden="false" customHeight="true" outlineLevel="0" collapsed="false">
      <c r="A35" s="148"/>
      <c r="B35" s="148" t="s">
        <v>399</v>
      </c>
      <c r="C35" s="148"/>
      <c r="D35" s="138"/>
      <c r="E35" s="279" t="n">
        <v>11</v>
      </c>
      <c r="F35" s="279" t="n">
        <v>7</v>
      </c>
      <c r="G35" s="280" t="n">
        <v>1424</v>
      </c>
      <c r="H35" s="280" t="n">
        <v>1228</v>
      </c>
      <c r="I35" s="281" t="n">
        <v>36.4</v>
      </c>
      <c r="J35" s="282" t="n">
        <v>23.7</v>
      </c>
      <c r="K35" s="283" t="n">
        <v>23.7</v>
      </c>
    </row>
    <row r="36" customFormat="false" ht="17.1" hidden="false" customHeight="true" outlineLevel="0" collapsed="false">
      <c r="A36" s="284"/>
      <c r="B36" s="285" t="s">
        <v>400</v>
      </c>
      <c r="C36" s="284"/>
      <c r="D36" s="138"/>
      <c r="E36" s="279" t="n">
        <v>23</v>
      </c>
      <c r="F36" s="279" t="n">
        <v>12</v>
      </c>
      <c r="G36" s="280" t="n">
        <v>1050</v>
      </c>
      <c r="H36" s="280" t="n">
        <v>471</v>
      </c>
      <c r="I36" s="281" t="n">
        <v>4.2</v>
      </c>
      <c r="J36" s="282" t="n">
        <v>6.6</v>
      </c>
      <c r="K36" s="283" t="n">
        <v>6.6</v>
      </c>
    </row>
    <row r="37" customFormat="false" ht="17.1" hidden="false" customHeight="true" outlineLevel="0" collapsed="false">
      <c r="A37" s="148" t="s">
        <v>272</v>
      </c>
      <c r="B37" s="148"/>
      <c r="C37" s="148"/>
      <c r="D37" s="138"/>
      <c r="E37" s="279" t="n">
        <v>136</v>
      </c>
      <c r="F37" s="279" t="n">
        <v>86</v>
      </c>
      <c r="G37" s="280" t="n">
        <v>8577</v>
      </c>
      <c r="H37" s="280" t="n">
        <v>6836</v>
      </c>
      <c r="I37" s="281" t="n">
        <v>11.9</v>
      </c>
      <c r="J37" s="282" t="n">
        <v>20.5</v>
      </c>
      <c r="K37" s="283" t="n">
        <v>20.5</v>
      </c>
    </row>
    <row r="38" customFormat="false" ht="27.95" hidden="false" customHeight="true" outlineLevel="0" collapsed="false">
      <c r="A38" s="148" t="s">
        <v>401</v>
      </c>
      <c r="B38" s="148"/>
      <c r="C38" s="148"/>
      <c r="D38" s="138"/>
      <c r="E38" s="279" t="n">
        <v>1230</v>
      </c>
      <c r="F38" s="279" t="n">
        <v>1066</v>
      </c>
      <c r="G38" s="280" t="n">
        <v>63541</v>
      </c>
      <c r="H38" s="280" t="n">
        <v>53982</v>
      </c>
      <c r="I38" s="281" t="n">
        <v>-2.3</v>
      </c>
      <c r="J38" s="282" t="n">
        <v>17.6</v>
      </c>
      <c r="K38" s="283" t="n">
        <v>17.6</v>
      </c>
    </row>
    <row r="39" customFormat="false" ht="27.95" hidden="false" customHeight="true" outlineLevel="0" collapsed="false">
      <c r="A39" s="285" t="s">
        <v>227</v>
      </c>
      <c r="B39" s="148"/>
      <c r="C39" s="148"/>
      <c r="D39" s="138"/>
      <c r="E39" s="279" t="n">
        <v>1477</v>
      </c>
      <c r="F39" s="279" t="n">
        <v>1245</v>
      </c>
      <c r="G39" s="280" t="n">
        <v>79216</v>
      </c>
      <c r="H39" s="280" t="n">
        <v>67153</v>
      </c>
      <c r="I39" s="281" t="n">
        <v>-0.3</v>
      </c>
      <c r="J39" s="282" t="n">
        <v>19.3</v>
      </c>
      <c r="K39" s="283" t="n">
        <v>19.3</v>
      </c>
    </row>
    <row r="40" customFormat="false" ht="12" hidden="false" customHeight="true" outlineLevel="0" collapsed="false">
      <c r="A40" s="148" t="s">
        <v>150</v>
      </c>
      <c r="B40" s="81"/>
      <c r="C40" s="81"/>
      <c r="D40" s="81"/>
      <c r="E40" s="286"/>
      <c r="F40" s="286"/>
      <c r="G40" s="286"/>
      <c r="H40" s="286"/>
      <c r="I40" s="81"/>
      <c r="J40" s="287"/>
      <c r="K40" s="287"/>
    </row>
    <row r="41" customFormat="false" ht="12" hidden="false" customHeight="true" outlineLevel="0" collapsed="false">
      <c r="A41" s="271" t="s">
        <v>251</v>
      </c>
      <c r="B41" s="271"/>
      <c r="C41" s="271"/>
      <c r="D41" s="271"/>
      <c r="E41" s="271"/>
      <c r="F41" s="271"/>
      <c r="G41" s="271"/>
      <c r="H41" s="271"/>
      <c r="I41" s="271"/>
      <c r="J41" s="271"/>
      <c r="K41" s="271"/>
    </row>
    <row r="42" customFormat="false" ht="12" hidden="false" customHeight="true" outlineLevel="0" collapsed="false">
      <c r="A42" s="271" t="s">
        <v>252</v>
      </c>
      <c r="B42" s="271"/>
      <c r="C42" s="271"/>
      <c r="D42" s="271"/>
      <c r="E42" s="271"/>
      <c r="F42" s="271"/>
      <c r="G42" s="271"/>
      <c r="H42" s="271"/>
      <c r="I42" s="271"/>
      <c r="J42" s="271"/>
      <c r="K42" s="271"/>
    </row>
    <row r="43" customFormat="false" ht="12" hidden="false" customHeight="true" outlineLevel="0" collapsed="false">
      <c r="A43" s="271" t="s">
        <v>253</v>
      </c>
      <c r="B43" s="271"/>
      <c r="C43" s="271"/>
      <c r="D43" s="271"/>
      <c r="E43" s="271"/>
      <c r="F43" s="271"/>
      <c r="G43" s="271"/>
      <c r="H43" s="271"/>
      <c r="I43" s="271"/>
      <c r="J43" s="271"/>
      <c r="K43" s="271"/>
    </row>
    <row r="44" customFormat="false" ht="12" hidden="false" customHeight="true" outlineLevel="0" collapsed="false">
      <c r="A44" s="271" t="s">
        <v>402</v>
      </c>
      <c r="B44" s="271"/>
      <c r="C44" s="271"/>
      <c r="D44" s="271"/>
      <c r="E44" s="271"/>
      <c r="F44" s="271"/>
      <c r="G44" s="271"/>
      <c r="H44" s="271"/>
      <c r="I44" s="271"/>
      <c r="J44" s="271"/>
      <c r="K44" s="271"/>
    </row>
    <row r="45" customFormat="false" ht="18" hidden="false" customHeight="true" outlineLevel="0" collapsed="false">
      <c r="A45" s="81"/>
      <c r="B45" s="81"/>
      <c r="C45" s="81"/>
      <c r="D45" s="81"/>
      <c r="E45" s="81"/>
      <c r="F45" s="81"/>
      <c r="G45" s="81"/>
      <c r="H45" s="81"/>
      <c r="I45" s="81"/>
      <c r="J45" s="287"/>
      <c r="K45" s="287"/>
    </row>
    <row r="46" customFormat="false" ht="18" hidden="false" customHeight="true" outlineLevel="0" collapsed="false">
      <c r="A46" s="81"/>
      <c r="B46" s="81"/>
      <c r="C46" s="81"/>
      <c r="D46" s="81"/>
      <c r="E46" s="81"/>
      <c r="F46" s="81"/>
      <c r="G46" s="81"/>
      <c r="H46" s="81"/>
      <c r="I46" s="81"/>
      <c r="J46" s="287"/>
      <c r="K46" s="287"/>
    </row>
    <row r="47" customFormat="false" ht="18" hidden="false" customHeight="true" outlineLevel="0" collapsed="false">
      <c r="A47" s="81"/>
      <c r="B47" s="81"/>
      <c r="C47" s="81"/>
      <c r="D47" s="81"/>
      <c r="E47" s="81"/>
      <c r="F47" s="81"/>
      <c r="G47" s="81"/>
      <c r="H47" s="81"/>
      <c r="I47" s="81"/>
      <c r="J47" s="287"/>
      <c r="K47" s="287"/>
    </row>
    <row r="48" customFormat="false" ht="18" hidden="false" customHeight="true" outlineLevel="0" collapsed="false">
      <c r="A48" s="81"/>
      <c r="B48" s="81"/>
      <c r="C48" s="81"/>
      <c r="D48" s="288"/>
      <c r="E48" s="81"/>
      <c r="F48" s="81"/>
      <c r="G48" s="81"/>
      <c r="H48" s="81"/>
      <c r="I48" s="81"/>
      <c r="J48" s="81"/>
      <c r="K48" s="81"/>
    </row>
    <row r="49" customFormat="false" ht="18" hidden="false" customHeight="true" outlineLevel="0" collapsed="false">
      <c r="A49" s="81"/>
      <c r="B49" s="81"/>
      <c r="C49" s="81"/>
      <c r="D49" s="81"/>
      <c r="E49" s="81"/>
      <c r="F49" s="81"/>
      <c r="G49" s="81"/>
      <c r="H49" s="81"/>
      <c r="I49" s="81"/>
      <c r="J49" s="81"/>
      <c r="K49" s="81"/>
    </row>
    <row r="50" customFormat="false" ht="18" hidden="false" customHeight="true" outlineLevel="0" collapsed="false">
      <c r="A50" s="81"/>
      <c r="B50" s="81"/>
      <c r="C50" s="81"/>
      <c r="D50" s="81"/>
      <c r="E50" s="81"/>
      <c r="F50" s="81"/>
      <c r="G50" s="81"/>
      <c r="H50" s="81"/>
      <c r="I50" s="81"/>
      <c r="J50" s="81"/>
      <c r="K50" s="81"/>
    </row>
    <row r="162" customFormat="false" ht="18" hidden="false" customHeight="true" outlineLevel="0" collapsed="false">
      <c r="D162" s="28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79</v>
      </c>
    </row>
    <row r="2" customFormat="false" ht="12.75" hidden="false" customHeight="false" outlineLevel="0" collapsed="false">
      <c r="A2" s="60"/>
    </row>
    <row r="3" customFormat="false" ht="15" hidden="false" customHeight="false" outlineLevel="0" collapsed="false">
      <c r="A3" s="61" t="s">
        <v>80</v>
      </c>
    </row>
    <row r="4" customFormat="false" ht="56.1" hidden="false" customHeight="true" outlineLevel="0" collapsed="false">
      <c r="A4" s="62" t="s">
        <v>81</v>
      </c>
    </row>
    <row r="5" customFormat="false" ht="12.75" hidden="false" customHeight="false" outlineLevel="0" collapsed="false">
      <c r="A5" s="63"/>
    </row>
    <row r="6" customFormat="false" ht="15" hidden="false" customHeight="false" outlineLevel="0" collapsed="false">
      <c r="A6" s="64" t="s">
        <v>82</v>
      </c>
    </row>
    <row r="7" customFormat="false" ht="94.35" hidden="false" customHeight="true" outlineLevel="0" collapsed="false">
      <c r="A7" s="65" t="s">
        <v>83</v>
      </c>
    </row>
    <row r="8" s="67" customFormat="true" ht="89.25" hidden="false" customHeight="true" outlineLevel="0" collapsed="false">
      <c r="A8" s="66" t="s">
        <v>84</v>
      </c>
    </row>
    <row r="9" customFormat="false" ht="12.75" hidden="false" customHeight="false" outlineLevel="0" collapsed="false">
      <c r="A9" s="65"/>
    </row>
    <row r="10" customFormat="false" ht="28.5" hidden="false" customHeight="true" outlineLevel="0" collapsed="false">
      <c r="A10" s="61" t="s">
        <v>85</v>
      </c>
    </row>
    <row r="11" customFormat="false" ht="12.75" hidden="false" customHeight="false" outlineLevel="0" collapsed="false">
      <c r="A11" s="65"/>
    </row>
    <row r="12" customFormat="false" ht="12.75" hidden="false" customHeight="false" outlineLevel="0" collapsed="false">
      <c r="A12" s="63" t="s">
        <v>86</v>
      </c>
    </row>
    <row r="13" customFormat="false" ht="30.6" hidden="false" customHeight="true" outlineLevel="0" collapsed="false">
      <c r="A13" s="65" t="s">
        <v>87</v>
      </c>
    </row>
    <row r="14" customFormat="false" ht="12.75" hidden="false" customHeight="false" outlineLevel="0" collapsed="false">
      <c r="A14" s="65"/>
    </row>
    <row r="15" customFormat="false" ht="14.25" hidden="false" customHeight="true" outlineLevel="0" collapsed="false">
      <c r="A15" s="63" t="s">
        <v>88</v>
      </c>
    </row>
    <row r="16" customFormat="false" ht="30.6" hidden="false" customHeight="true" outlineLevel="0" collapsed="false">
      <c r="A16" s="65" t="s">
        <v>89</v>
      </c>
    </row>
    <row r="17" customFormat="false" ht="12.75" hidden="false" customHeight="false" outlineLevel="0" collapsed="false">
      <c r="A17" s="65"/>
    </row>
    <row r="18" customFormat="false" ht="12.75" hidden="false" customHeight="true" outlineLevel="0" collapsed="false">
      <c r="A18" s="63" t="s">
        <v>90</v>
      </c>
    </row>
    <row r="19" customFormat="false" ht="56.1" hidden="false" customHeight="true" outlineLevel="0" collapsed="false">
      <c r="A19" s="65" t="s">
        <v>91</v>
      </c>
    </row>
    <row r="20" customFormat="false" ht="12.75" hidden="false" customHeight="false" outlineLevel="0" collapsed="false">
      <c r="A20" s="65"/>
    </row>
    <row r="21" customFormat="false" ht="12.75" hidden="false" customHeight="false" outlineLevel="0" collapsed="false">
      <c r="A21" s="63" t="s">
        <v>92</v>
      </c>
    </row>
    <row r="22" customFormat="false" ht="30.6" hidden="false" customHeight="true" outlineLevel="0" collapsed="false">
      <c r="A22" s="65" t="s">
        <v>93</v>
      </c>
    </row>
    <row r="23" customFormat="false" ht="12.75" hidden="false" customHeight="true" outlineLevel="0" collapsed="false">
      <c r="A23" s="68"/>
    </row>
    <row r="24" customFormat="false" ht="12.75" hidden="false" customHeight="false" outlineLevel="0" collapsed="false">
      <c r="A24" s="63" t="s">
        <v>94</v>
      </c>
    </row>
    <row r="25" customFormat="false" ht="43.35" hidden="false" customHeight="true" outlineLevel="0" collapsed="false">
      <c r="A25" s="65" t="s">
        <v>95</v>
      </c>
    </row>
    <row r="26" customFormat="false" ht="12.75" hidden="false" customHeight="true" outlineLevel="0" collapsed="false">
      <c r="A26" s="64"/>
    </row>
    <row r="27" customFormat="false" ht="12.75" hidden="false" customHeight="false" outlineLevel="0" collapsed="false">
      <c r="A27" s="63" t="s">
        <v>96</v>
      </c>
    </row>
    <row r="28" customFormat="false" ht="30.6" hidden="false" customHeight="true" outlineLevel="0" collapsed="false">
      <c r="A28" s="65" t="s">
        <v>97</v>
      </c>
    </row>
    <row r="29" customFormat="false" ht="12.75" hidden="false" customHeight="false" outlineLevel="0" collapsed="false">
      <c r="A29" s="63" t="s">
        <v>98</v>
      </c>
    </row>
    <row r="30" customFormat="false" ht="30.6" hidden="false" customHeight="true" outlineLevel="0" collapsed="false">
      <c r="A30" s="65" t="s">
        <v>99</v>
      </c>
    </row>
    <row r="31" customFormat="false" ht="12.75" hidden="false" customHeight="false" outlineLevel="0" collapsed="false">
      <c r="A31" s="65"/>
    </row>
    <row r="32" customFormat="false" ht="12.75" hidden="false" customHeight="false" outlineLevel="0" collapsed="false">
      <c r="A32" s="63" t="s">
        <v>100</v>
      </c>
    </row>
    <row r="33" s="67" customFormat="true" ht="81.6" hidden="false" customHeight="true" outlineLevel="0" collapsed="false">
      <c r="A33" s="62" t="s">
        <v>101</v>
      </c>
    </row>
    <row r="34" customFormat="false" ht="12.75" hidden="false" customHeight="false" outlineLevel="0" collapsed="false">
      <c r="A34" s="65"/>
    </row>
    <row r="35" customFormat="false" ht="12.75" hidden="false" customHeight="true" outlineLevel="0" collapsed="false">
      <c r="A35" s="63" t="s">
        <v>102</v>
      </c>
    </row>
    <row r="36" customFormat="false" ht="56.1" hidden="false" customHeight="true" outlineLevel="0" collapsed="false">
      <c r="A36" s="65" t="s">
        <v>103</v>
      </c>
    </row>
    <row r="37" customFormat="false" ht="12.75" hidden="false" customHeight="false" outlineLevel="0" collapsed="false">
      <c r="A37" s="65"/>
    </row>
    <row r="38" customFormat="false" ht="12.75" hidden="false" customHeight="false" outlineLevel="0" collapsed="false">
      <c r="A38" s="63" t="s">
        <v>104</v>
      </c>
    </row>
    <row r="39" customFormat="false" ht="17.85" hidden="false" customHeight="true" outlineLevel="0" collapsed="false">
      <c r="A39" s="65" t="s">
        <v>105</v>
      </c>
    </row>
    <row r="40" customFormat="false" ht="12.75" hidden="false" customHeight="false" outlineLevel="0" collapsed="false">
      <c r="A40" s="65"/>
    </row>
    <row r="41" customFormat="false" ht="12.75" hidden="false" customHeight="false" outlineLevel="0" collapsed="false">
      <c r="A41" s="63" t="s">
        <v>106</v>
      </c>
    </row>
    <row r="42" customFormat="false" ht="30.6" hidden="false" customHeight="true" outlineLevel="0" collapsed="false">
      <c r="A42" s="65" t="s">
        <v>107</v>
      </c>
    </row>
    <row r="43" customFormat="false" ht="12.75" hidden="false" customHeight="false" outlineLevel="0" collapsed="false">
      <c r="A43" s="65"/>
    </row>
    <row r="44" customFormat="false" ht="12.75" hidden="false" customHeight="false" outlineLevel="0" collapsed="false">
      <c r="A44" s="63" t="s">
        <v>108</v>
      </c>
    </row>
    <row r="45" customFormat="false" ht="30.6" hidden="false" customHeight="true" outlineLevel="0" collapsed="false">
      <c r="A45" s="65" t="s">
        <v>109</v>
      </c>
    </row>
    <row r="46" customFormat="false" ht="12.75" hidden="false" customHeight="false" outlineLevel="0" collapsed="false">
      <c r="A46" s="65"/>
    </row>
    <row r="47" customFormat="false" ht="12.75" hidden="false" customHeight="false" outlineLevel="0" collapsed="false">
      <c r="A47" s="63" t="s">
        <v>110</v>
      </c>
    </row>
    <row r="48" customFormat="false" ht="122.1" hidden="false" customHeight="true" outlineLevel="0" collapsed="false">
      <c r="A48" s="65" t="s">
        <v>111</v>
      </c>
    </row>
    <row r="49" customFormat="false" ht="49.5" hidden="false" customHeight="true" outlineLevel="0" collapsed="false">
      <c r="A49" s="69" t="s">
        <v>112</v>
      </c>
    </row>
    <row r="50" customFormat="false" ht="20.25" hidden="false" customHeight="true" outlineLevel="0" collapsed="false">
      <c r="A50" s="70" t="s">
        <v>113</v>
      </c>
      <c r="C50" s="68"/>
    </row>
    <row r="51" customFormat="false" ht="14.25" hidden="false" customHeight="false" outlineLevel="0" collapsed="false">
      <c r="A51" s="71" t="s">
        <v>114</v>
      </c>
      <c r="C51" s="68"/>
    </row>
    <row r="52" customFormat="false" ht="14.25" hidden="false" customHeight="false" outlineLevel="0" collapsed="false">
      <c r="A52" s="65" t="s">
        <v>115</v>
      </c>
      <c r="C52" s="68"/>
    </row>
    <row r="53" customFormat="false" ht="25.5" hidden="false" customHeight="true" outlineLevel="0" collapsed="false">
      <c r="A53" s="62" t="s">
        <v>116</v>
      </c>
      <c r="C53" s="68"/>
    </row>
    <row r="54" customFormat="false" ht="14.25" hidden="false" customHeight="false" outlineLevel="0" collapsed="false">
      <c r="A54" s="60" t="s">
        <v>117</v>
      </c>
      <c r="C54" s="59"/>
    </row>
    <row r="55" customFormat="false" ht="14.25" hidden="false" customHeight="false" outlineLevel="0" collapsed="false">
      <c r="A55" s="72" t="s">
        <v>118</v>
      </c>
      <c r="B55" s="73"/>
    </row>
    <row r="56" customFormat="false" ht="14.25" hidden="false" customHeight="true" outlineLevel="0" collapsed="false">
      <c r="A56" s="74" t="s">
        <v>11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6" width="1.7"/>
    <col collapsed="false" customWidth="true" hidden="false" outlineLevel="0" max="2" min="2" style="116" width="1.56"/>
    <col collapsed="false" customWidth="true" hidden="false" outlineLevel="0" max="3" min="3" style="116" width="0.85"/>
    <col collapsed="false" customWidth="true" hidden="false" outlineLevel="0" max="4" min="4" style="116" width="20.56"/>
    <col collapsed="false" customWidth="true" hidden="false" outlineLevel="0" max="5" min="5" style="116" width="13.7"/>
    <col collapsed="false" customWidth="true" hidden="false" outlineLevel="0" max="6" min="6" style="116" width="12.99"/>
    <col collapsed="false" customWidth="true" hidden="false" outlineLevel="0" max="7" min="7" style="116" width="13.7"/>
    <col collapsed="false" customWidth="true" hidden="false" outlineLevel="0" max="8" min="8" style="116" width="12.99"/>
    <col collapsed="false" customWidth="true" hidden="false" outlineLevel="0" max="9" min="9" style="116" width="11.99"/>
    <col collapsed="false" customWidth="false" hidden="false" outlineLevel="0" max="257" min="10" style="116" width="11.42"/>
  </cols>
  <sheetData>
    <row r="1" s="60" customFormat="true" ht="15" hidden="false" customHeight="false" outlineLevel="0" collapsed="false">
      <c r="A1" s="75" t="s">
        <v>71</v>
      </c>
      <c r="B1" s="75"/>
      <c r="C1" s="75"/>
      <c r="D1" s="75" t="s">
        <v>403</v>
      </c>
      <c r="E1" s="75"/>
      <c r="F1" s="75"/>
      <c r="G1" s="75"/>
      <c r="H1" s="75"/>
      <c r="I1" s="75"/>
    </row>
    <row r="2" s="60" customFormat="true" ht="12.75" hidden="false" customHeight="true" outlineLevel="0" collapsed="false">
      <c r="A2" s="75"/>
      <c r="B2" s="75"/>
      <c r="C2" s="75"/>
      <c r="D2" s="75" t="s">
        <v>404</v>
      </c>
      <c r="E2" s="75"/>
      <c r="F2" s="75"/>
      <c r="G2" s="75"/>
      <c r="H2" s="75"/>
      <c r="I2" s="75"/>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3</v>
      </c>
      <c r="B4" s="77"/>
      <c r="C4" s="77"/>
      <c r="D4" s="77"/>
      <c r="E4" s="257" t="s">
        <v>86</v>
      </c>
      <c r="F4" s="257"/>
      <c r="G4" s="157" t="s">
        <v>88</v>
      </c>
      <c r="H4" s="157"/>
      <c r="I4" s="122" t="s">
        <v>405</v>
      </c>
    </row>
    <row r="5" s="81" customFormat="true" ht="15.95" hidden="false" customHeight="true" outlineLevel="0" collapsed="false">
      <c r="A5" s="77"/>
      <c r="B5" s="77"/>
      <c r="C5" s="77"/>
      <c r="D5" s="77"/>
      <c r="E5" s="78" t="s">
        <v>175</v>
      </c>
      <c r="F5" s="205" t="s">
        <v>287</v>
      </c>
      <c r="G5" s="78" t="s">
        <v>175</v>
      </c>
      <c r="H5" s="205" t="s">
        <v>287</v>
      </c>
      <c r="I5" s="122"/>
    </row>
    <row r="6" s="81" customFormat="true" ht="15.95" hidden="false" customHeight="true" outlineLevel="0" collapsed="false">
      <c r="A6" s="77"/>
      <c r="B6" s="77"/>
      <c r="C6" s="77"/>
      <c r="D6" s="77"/>
      <c r="E6" s="78"/>
      <c r="F6" s="205"/>
      <c r="G6" s="78"/>
      <c r="H6" s="205"/>
      <c r="I6" s="122"/>
    </row>
    <row r="7" s="81" customFormat="true" ht="15.95" hidden="false" customHeight="true" outlineLevel="0" collapsed="false">
      <c r="A7" s="77"/>
      <c r="B7" s="77"/>
      <c r="C7" s="77"/>
      <c r="D7" s="77"/>
      <c r="E7" s="206" t="s">
        <v>125</v>
      </c>
      <c r="F7" s="206" t="s">
        <v>159</v>
      </c>
      <c r="G7" s="206" t="s">
        <v>125</v>
      </c>
      <c r="H7" s="206" t="s">
        <v>159</v>
      </c>
      <c r="I7" s="207" t="s">
        <v>177</v>
      </c>
    </row>
    <row r="8" s="148" customFormat="true" ht="27.95" hidden="false" customHeight="true" outlineLevel="0" collapsed="false">
      <c r="A8" s="189" t="s">
        <v>374</v>
      </c>
      <c r="D8" s="133"/>
      <c r="E8" s="289"/>
      <c r="F8" s="290"/>
      <c r="G8" s="289"/>
      <c r="H8" s="290"/>
      <c r="I8" s="291"/>
    </row>
    <row r="9" s="148" customFormat="true" ht="17.1" hidden="false" customHeight="true" outlineLevel="0" collapsed="false">
      <c r="A9" s="189"/>
      <c r="B9" s="148" t="s">
        <v>375</v>
      </c>
      <c r="D9" s="138"/>
      <c r="E9" s="292" t="n">
        <v>435</v>
      </c>
      <c r="F9" s="293" t="n">
        <v>13.3</v>
      </c>
      <c r="G9" s="294" t="n">
        <v>8504</v>
      </c>
      <c r="H9" s="293" t="n">
        <v>17.9</v>
      </c>
      <c r="I9" s="295" t="n">
        <v>19.5</v>
      </c>
    </row>
    <row r="10" s="148" customFormat="true" ht="17.1" hidden="false" customHeight="true" outlineLevel="0" collapsed="false">
      <c r="A10" s="284"/>
      <c r="B10" s="285" t="s">
        <v>406</v>
      </c>
      <c r="C10" s="284"/>
      <c r="D10" s="138"/>
      <c r="E10" s="292" t="n">
        <v>613</v>
      </c>
      <c r="F10" s="293" t="n">
        <v>-4.4</v>
      </c>
      <c r="G10" s="294" t="n">
        <v>5475</v>
      </c>
      <c r="H10" s="293" t="n">
        <v>-3.3</v>
      </c>
      <c r="I10" s="295" t="n">
        <v>8.9</v>
      </c>
    </row>
    <row r="11" s="148" customFormat="true" ht="17.1" hidden="false" customHeight="true" outlineLevel="0" collapsed="false">
      <c r="B11" s="148" t="s">
        <v>377</v>
      </c>
      <c r="D11" s="138"/>
      <c r="E11" s="292" t="n">
        <v>4520</v>
      </c>
      <c r="F11" s="293" t="n">
        <v>6.7</v>
      </c>
      <c r="G11" s="294" t="n">
        <v>11322</v>
      </c>
      <c r="H11" s="293" t="n">
        <v>1.9</v>
      </c>
      <c r="I11" s="295" t="n">
        <v>2.5</v>
      </c>
    </row>
    <row r="12" s="148" customFormat="true" ht="17.1" hidden="false" customHeight="true" outlineLevel="0" collapsed="false">
      <c r="B12" s="148" t="s">
        <v>407</v>
      </c>
      <c r="C12" s="296"/>
      <c r="D12" s="297"/>
      <c r="E12" s="292" t="n">
        <v>1464</v>
      </c>
      <c r="F12" s="293" t="n">
        <v>1.2</v>
      </c>
      <c r="G12" s="294" t="n">
        <v>7328</v>
      </c>
      <c r="H12" s="293" t="n">
        <v>4.5</v>
      </c>
      <c r="I12" s="295" t="n">
        <v>5</v>
      </c>
    </row>
    <row r="13" s="148" customFormat="true" ht="17.1" hidden="false" customHeight="true" outlineLevel="0" collapsed="false">
      <c r="B13" s="148" t="s">
        <v>379</v>
      </c>
      <c r="D13" s="138"/>
      <c r="E13" s="292" t="n">
        <v>865</v>
      </c>
      <c r="F13" s="293" t="n">
        <v>-14.3</v>
      </c>
      <c r="G13" s="294" t="n">
        <v>1898</v>
      </c>
      <c r="H13" s="293" t="n">
        <v>-12.1</v>
      </c>
      <c r="I13" s="295" t="n">
        <v>2.2</v>
      </c>
    </row>
    <row r="14" s="148" customFormat="true" ht="17.1" hidden="false" customHeight="true" outlineLevel="0" collapsed="false">
      <c r="A14" s="284"/>
      <c r="B14" s="285" t="s">
        <v>380</v>
      </c>
      <c r="C14" s="284"/>
      <c r="D14" s="138"/>
      <c r="E14" s="292" t="n">
        <v>3604</v>
      </c>
      <c r="F14" s="293" t="n">
        <v>44.7</v>
      </c>
      <c r="G14" s="294" t="n">
        <v>13307</v>
      </c>
      <c r="H14" s="293" t="n">
        <v>139.2</v>
      </c>
      <c r="I14" s="295" t="n">
        <v>3.7</v>
      </c>
    </row>
    <row r="15" s="148" customFormat="true" ht="17.1" hidden="false" customHeight="true" outlineLevel="0" collapsed="false">
      <c r="B15" s="148" t="s">
        <v>408</v>
      </c>
      <c r="D15" s="138"/>
      <c r="E15" s="292" t="n">
        <v>2569</v>
      </c>
      <c r="F15" s="293" t="n">
        <v>-18.1</v>
      </c>
      <c r="G15" s="294" t="n">
        <v>6873</v>
      </c>
      <c r="H15" s="293" t="n">
        <v>-19.8</v>
      </c>
      <c r="I15" s="295" t="n">
        <v>2.7</v>
      </c>
    </row>
    <row r="16" s="148" customFormat="true" ht="17.1" hidden="false" customHeight="true" outlineLevel="0" collapsed="false">
      <c r="A16" s="148" t="s">
        <v>272</v>
      </c>
      <c r="D16" s="138"/>
      <c r="E16" s="292" t="n">
        <v>14070</v>
      </c>
      <c r="F16" s="293" t="n">
        <v>5.4</v>
      </c>
      <c r="G16" s="294" t="n">
        <v>54707</v>
      </c>
      <c r="H16" s="293" t="n">
        <v>15.7</v>
      </c>
      <c r="I16" s="295" t="n">
        <v>3.9</v>
      </c>
    </row>
    <row r="17" s="148" customFormat="true" ht="27.95" hidden="false" customHeight="true" outlineLevel="0" collapsed="false">
      <c r="A17" s="148" t="s">
        <v>382</v>
      </c>
      <c r="D17" s="138"/>
      <c r="E17" s="292"/>
      <c r="F17" s="293"/>
      <c r="G17" s="294"/>
      <c r="H17" s="293"/>
      <c r="I17" s="295"/>
    </row>
    <row r="18" s="148" customFormat="true" ht="17.1" hidden="false" customHeight="true" outlineLevel="0" collapsed="false">
      <c r="B18" s="148" t="s">
        <v>383</v>
      </c>
      <c r="D18" s="138"/>
      <c r="E18" s="294" t="n">
        <v>705</v>
      </c>
      <c r="F18" s="293" t="n">
        <v>1.6</v>
      </c>
      <c r="G18" s="294" t="n">
        <v>6401</v>
      </c>
      <c r="H18" s="293" t="n">
        <v>-4.5</v>
      </c>
      <c r="I18" s="295" t="n">
        <v>9.1</v>
      </c>
    </row>
    <row r="19" s="148" customFormat="true" ht="27.95" hidden="false" customHeight="true" outlineLevel="0" collapsed="false">
      <c r="A19" s="148" t="s">
        <v>384</v>
      </c>
      <c r="D19" s="138"/>
      <c r="E19" s="294"/>
      <c r="F19" s="293"/>
      <c r="G19" s="292"/>
      <c r="H19" s="293"/>
      <c r="I19" s="295"/>
    </row>
    <row r="20" s="148" customFormat="true" ht="17.1" hidden="false" customHeight="true" outlineLevel="0" collapsed="false">
      <c r="B20" s="148" t="s">
        <v>385</v>
      </c>
      <c r="D20" s="138"/>
      <c r="E20" s="294" t="n">
        <v>824</v>
      </c>
      <c r="F20" s="293" t="n">
        <v>8</v>
      </c>
      <c r="G20" s="294" t="n">
        <v>7132</v>
      </c>
      <c r="H20" s="293" t="n">
        <v>1.1</v>
      </c>
      <c r="I20" s="295" t="n">
        <v>8.7</v>
      </c>
    </row>
    <row r="21" s="148" customFormat="true" ht="17.1" hidden="false" customHeight="true" outlineLevel="0" collapsed="false">
      <c r="B21" s="148" t="s">
        <v>386</v>
      </c>
      <c r="D21" s="138"/>
      <c r="E21" s="294" t="n">
        <v>21</v>
      </c>
      <c r="F21" s="293" t="n">
        <v>-41.7</v>
      </c>
      <c r="G21" s="294" t="n">
        <v>67</v>
      </c>
      <c r="H21" s="293" t="n">
        <v>67.5</v>
      </c>
      <c r="I21" s="295" t="n">
        <v>3.2</v>
      </c>
    </row>
    <row r="22" s="148" customFormat="true" ht="17.1" hidden="false" customHeight="true" outlineLevel="0" collapsed="false">
      <c r="B22" s="148" t="s">
        <v>387</v>
      </c>
      <c r="D22" s="138"/>
      <c r="E22" s="294" t="s">
        <v>194</v>
      </c>
      <c r="F22" s="293" t="s">
        <v>194</v>
      </c>
      <c r="G22" s="294" t="s">
        <v>194</v>
      </c>
      <c r="H22" s="293" t="s">
        <v>194</v>
      </c>
      <c r="I22" s="295" t="s">
        <v>194</v>
      </c>
    </row>
    <row r="23" s="148" customFormat="true" ht="17.1" hidden="false" customHeight="true" outlineLevel="0" collapsed="false">
      <c r="B23" s="148" t="s">
        <v>390</v>
      </c>
      <c r="D23" s="138"/>
      <c r="E23" s="294" t="s">
        <v>194</v>
      </c>
      <c r="F23" s="293" t="s">
        <v>194</v>
      </c>
      <c r="G23" s="294" t="s">
        <v>194</v>
      </c>
      <c r="H23" s="293" t="s">
        <v>194</v>
      </c>
      <c r="I23" s="295" t="s">
        <v>194</v>
      </c>
    </row>
    <row r="24" s="148" customFormat="true" ht="17.1" hidden="false" customHeight="true" outlineLevel="0" collapsed="false">
      <c r="B24" s="148" t="s">
        <v>391</v>
      </c>
      <c r="D24" s="138"/>
      <c r="E24" s="294" t="n">
        <v>35</v>
      </c>
      <c r="F24" s="293" t="n">
        <v>-47.8</v>
      </c>
      <c r="G24" s="294" t="n">
        <v>100</v>
      </c>
      <c r="H24" s="293" t="n">
        <v>-31</v>
      </c>
      <c r="I24" s="295" t="n">
        <v>2.9</v>
      </c>
    </row>
    <row r="25" s="148" customFormat="true" ht="17.1" hidden="false" customHeight="true" outlineLevel="0" collapsed="false">
      <c r="B25" s="148" t="s">
        <v>409</v>
      </c>
      <c r="D25" s="138"/>
      <c r="E25" s="294" t="n">
        <v>899</v>
      </c>
      <c r="F25" s="293" t="n">
        <v>52.1</v>
      </c>
      <c r="G25" s="294" t="n">
        <v>1690</v>
      </c>
      <c r="H25" s="293" t="n">
        <v>68.5</v>
      </c>
      <c r="I25" s="295" t="n">
        <v>1.9</v>
      </c>
    </row>
    <row r="26" s="148" customFormat="true" ht="17.1" hidden="false" customHeight="true" outlineLevel="0" collapsed="false">
      <c r="B26" s="148" t="s">
        <v>393</v>
      </c>
      <c r="D26" s="138"/>
      <c r="E26" s="294" t="n">
        <v>230</v>
      </c>
      <c r="F26" s="293" t="n">
        <v>-23.3</v>
      </c>
      <c r="G26" s="294" t="n">
        <v>591</v>
      </c>
      <c r="H26" s="293" t="n">
        <v>-17.2</v>
      </c>
      <c r="I26" s="295" t="n">
        <v>2.6</v>
      </c>
    </row>
    <row r="27" s="148" customFormat="true" ht="17.1" hidden="false" customHeight="true" outlineLevel="0" collapsed="false">
      <c r="B27" s="148" t="s">
        <v>410</v>
      </c>
      <c r="D27" s="138"/>
      <c r="E27" s="294" t="n">
        <v>171</v>
      </c>
      <c r="F27" s="293" t="n">
        <v>-34.7</v>
      </c>
      <c r="G27" s="294" t="n">
        <v>242</v>
      </c>
      <c r="H27" s="293" t="n">
        <v>-50.8</v>
      </c>
      <c r="I27" s="295" t="n">
        <v>1.4</v>
      </c>
    </row>
    <row r="28" s="148" customFormat="true" ht="17.1" hidden="false" customHeight="true" outlineLevel="0" collapsed="false">
      <c r="B28" s="148" t="s">
        <v>395</v>
      </c>
      <c r="D28" s="138"/>
      <c r="E28" s="294" t="n">
        <v>323</v>
      </c>
      <c r="F28" s="293" t="n">
        <v>-61.5</v>
      </c>
      <c r="G28" s="294" t="n">
        <v>1051</v>
      </c>
      <c r="H28" s="293" t="n">
        <v>-78.3</v>
      </c>
      <c r="I28" s="295" t="n">
        <v>3.3</v>
      </c>
    </row>
    <row r="29" s="148" customFormat="true" ht="17.1" hidden="false" customHeight="true" outlineLevel="0" collapsed="false">
      <c r="B29" s="148" t="s">
        <v>411</v>
      </c>
      <c r="D29" s="138"/>
      <c r="E29" s="294" t="n">
        <v>1258</v>
      </c>
      <c r="F29" s="293" t="n">
        <v>26.4</v>
      </c>
      <c r="G29" s="294" t="n">
        <v>10044</v>
      </c>
      <c r="H29" s="293" t="n">
        <v>8.6</v>
      </c>
      <c r="I29" s="295" t="n">
        <v>8</v>
      </c>
    </row>
    <row r="30" s="148" customFormat="true" ht="17.1" hidden="false" customHeight="true" outlineLevel="0" collapsed="false">
      <c r="B30" s="148" t="s">
        <v>412</v>
      </c>
      <c r="D30" s="138"/>
      <c r="E30" s="294" t="n">
        <v>1067</v>
      </c>
      <c r="F30" s="293" t="n">
        <v>31.6</v>
      </c>
      <c r="G30" s="294" t="n">
        <v>7379</v>
      </c>
      <c r="H30" s="293" t="n">
        <v>12.1</v>
      </c>
      <c r="I30" s="295" t="n">
        <v>6.9</v>
      </c>
    </row>
    <row r="31" s="148" customFormat="true" ht="17.1" hidden="false" customHeight="true" outlineLevel="0" collapsed="false">
      <c r="B31" s="148" t="s">
        <v>398</v>
      </c>
      <c r="D31" s="138"/>
      <c r="E31" s="294" t="n">
        <v>1340</v>
      </c>
      <c r="F31" s="293" t="n">
        <v>-27.1</v>
      </c>
      <c r="G31" s="294" t="n">
        <v>3913</v>
      </c>
      <c r="H31" s="293" t="n">
        <v>-42.6</v>
      </c>
      <c r="I31" s="295" t="n">
        <v>2.9</v>
      </c>
    </row>
    <row r="32" s="148" customFormat="true" ht="17.1" hidden="false" customHeight="true" outlineLevel="0" collapsed="false">
      <c r="B32" s="148" t="s">
        <v>413</v>
      </c>
      <c r="D32" s="138"/>
      <c r="E32" s="294" t="n">
        <v>2499</v>
      </c>
      <c r="F32" s="293" t="n">
        <v>136.4</v>
      </c>
      <c r="G32" s="294" t="n">
        <v>9031</v>
      </c>
      <c r="H32" s="293" t="n">
        <v>47.6</v>
      </c>
      <c r="I32" s="295" t="n">
        <v>3.6</v>
      </c>
    </row>
    <row r="33" s="148" customFormat="true" ht="17.1" hidden="false" customHeight="true" outlineLevel="0" collapsed="false">
      <c r="B33" s="148" t="s">
        <v>400</v>
      </c>
      <c r="D33" s="138"/>
      <c r="E33" s="294" t="n">
        <v>237</v>
      </c>
      <c r="F33" s="293" t="n">
        <v>86.6</v>
      </c>
      <c r="G33" s="294" t="n">
        <v>970</v>
      </c>
      <c r="H33" s="293" t="n">
        <v>50.2</v>
      </c>
      <c r="I33" s="295" t="n">
        <v>4.1</v>
      </c>
    </row>
    <row r="34" s="148" customFormat="true" ht="17.1" hidden="false" customHeight="true" outlineLevel="0" collapsed="false">
      <c r="A34" s="148" t="s">
        <v>272</v>
      </c>
      <c r="D34" s="138"/>
      <c r="E34" s="294" t="n">
        <v>9173</v>
      </c>
      <c r="F34" s="293" t="n">
        <v>13.6</v>
      </c>
      <c r="G34" s="294" t="n">
        <v>42858</v>
      </c>
      <c r="H34" s="293" t="n">
        <v>-4.5</v>
      </c>
      <c r="I34" s="295" t="n">
        <v>4.7</v>
      </c>
    </row>
    <row r="35" s="148" customFormat="true" ht="27.95" hidden="false" customHeight="true" outlineLevel="0" collapsed="false">
      <c r="A35" s="285" t="s">
        <v>401</v>
      </c>
      <c r="B35" s="285"/>
      <c r="C35" s="285"/>
      <c r="D35" s="134"/>
      <c r="E35" s="294" t="n">
        <v>119224</v>
      </c>
      <c r="F35" s="298" t="n">
        <v>0</v>
      </c>
      <c r="G35" s="294" t="n">
        <v>291993</v>
      </c>
      <c r="H35" s="293" t="n">
        <v>-1.9</v>
      </c>
      <c r="I35" s="295" t="n">
        <v>2.4</v>
      </c>
    </row>
    <row r="36" customFormat="false" ht="27.95" hidden="false" customHeight="true" outlineLevel="0" collapsed="false">
      <c r="A36" s="116" t="s">
        <v>227</v>
      </c>
      <c r="D36" s="133"/>
      <c r="E36" s="294" t="n">
        <v>143172</v>
      </c>
      <c r="F36" s="293" t="n">
        <v>1.3</v>
      </c>
      <c r="G36" s="299" t="n">
        <v>395959</v>
      </c>
      <c r="H36" s="293" t="n">
        <v>-0.1</v>
      </c>
      <c r="I36" s="295" t="n">
        <v>2.8</v>
      </c>
    </row>
    <row r="37" customFormat="false" ht="12" hidden="false" customHeight="true" outlineLevel="0" collapsed="false">
      <c r="A37" s="148" t="s">
        <v>150</v>
      </c>
      <c r="B37" s="81"/>
      <c r="C37" s="81"/>
      <c r="D37" s="81"/>
      <c r="E37" s="286"/>
      <c r="F37" s="81"/>
      <c r="G37" s="81"/>
      <c r="H37" s="81"/>
      <c r="I37" s="287"/>
      <c r="J37" s="27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1" t="s">
        <v>210</v>
      </c>
      <c r="B38" s="271"/>
      <c r="C38" s="271"/>
      <c r="D38" s="271"/>
      <c r="E38" s="271"/>
      <c r="F38" s="271"/>
      <c r="G38" s="271"/>
      <c r="H38" s="271"/>
      <c r="I38" s="27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4" t="s">
        <v>414</v>
      </c>
      <c r="B39" s="148"/>
      <c r="C39" s="148"/>
      <c r="D39" s="148"/>
      <c r="E39" s="148"/>
      <c r="F39" s="148"/>
      <c r="G39" s="148"/>
      <c r="H39" s="148"/>
      <c r="I39" s="14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41"/>
    <col collapsed="false" customWidth="true" hidden="false" outlineLevel="0" max="4" min="4" style="116" width="20.13"/>
    <col collapsed="false" customWidth="true" hidden="false" outlineLevel="0" max="5" min="5" style="116" width="11.28"/>
    <col collapsed="false" customWidth="true" hidden="false" outlineLevel="0" max="6" min="6" style="116" width="12.7"/>
    <col collapsed="false" customWidth="true" hidden="false" outlineLevel="0" max="7" min="7" style="116" width="12.28"/>
    <col collapsed="false" customWidth="true" hidden="false" outlineLevel="0" max="8" min="8" style="116" width="11.7"/>
    <col collapsed="false" customWidth="true" hidden="false" outlineLevel="0" max="9" min="9" style="116" width="14.99"/>
    <col collapsed="false" customWidth="false" hidden="false" outlineLevel="0" max="257" min="10" style="116" width="11.42"/>
  </cols>
  <sheetData>
    <row r="1" s="60" customFormat="true" ht="15" hidden="false" customHeight="false" outlineLevel="0" collapsed="false">
      <c r="A1" s="75" t="s">
        <v>73</v>
      </c>
      <c r="B1" s="75"/>
      <c r="C1" s="75"/>
      <c r="D1" s="75" t="s">
        <v>415</v>
      </c>
      <c r="E1" s="75"/>
      <c r="F1" s="75"/>
      <c r="G1" s="75"/>
      <c r="H1" s="75"/>
      <c r="I1" s="75"/>
    </row>
    <row r="2" s="60" customFormat="true" ht="12.75" hidden="false" customHeight="true" outlineLevel="0" collapsed="false">
      <c r="A2" s="75"/>
      <c r="B2" s="75"/>
      <c r="C2" s="75"/>
      <c r="D2" s="75" t="s">
        <v>75</v>
      </c>
      <c r="E2" s="75"/>
      <c r="F2" s="75"/>
      <c r="G2" s="75"/>
      <c r="H2" s="75"/>
      <c r="I2" s="75"/>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3" t="s">
        <v>172</v>
      </c>
      <c r="B4" s="143"/>
      <c r="C4" s="143"/>
      <c r="D4" s="143"/>
      <c r="E4" s="157" t="s">
        <v>94</v>
      </c>
      <c r="F4" s="157"/>
      <c r="G4" s="80" t="s">
        <v>416</v>
      </c>
      <c r="H4" s="80"/>
      <c r="I4" s="80"/>
    </row>
    <row r="5" s="81" customFormat="true" ht="14.1" hidden="false" customHeight="true" outlineLevel="0" collapsed="false">
      <c r="A5" s="143"/>
      <c r="B5" s="143"/>
      <c r="C5" s="143"/>
      <c r="D5" s="143"/>
      <c r="E5" s="144" t="s">
        <v>241</v>
      </c>
      <c r="F5" s="78" t="s">
        <v>242</v>
      </c>
      <c r="G5" s="144" t="s">
        <v>243</v>
      </c>
      <c r="H5" s="80" t="s">
        <v>244</v>
      </c>
      <c r="I5" s="80"/>
    </row>
    <row r="6" s="81" customFormat="true" ht="6" hidden="false" customHeight="true" outlineLevel="0" collapsed="false">
      <c r="A6" s="143"/>
      <c r="B6" s="143"/>
      <c r="C6" s="143"/>
      <c r="D6" s="143"/>
      <c r="E6" s="144"/>
      <c r="F6" s="146" t="s">
        <v>245</v>
      </c>
      <c r="G6" s="144"/>
      <c r="H6" s="146" t="s">
        <v>246</v>
      </c>
      <c r="I6" s="122" t="s">
        <v>417</v>
      </c>
    </row>
    <row r="7" s="81" customFormat="true" ht="6" hidden="false" customHeight="true" outlineLevel="0" collapsed="false">
      <c r="A7" s="143"/>
      <c r="B7" s="143"/>
      <c r="C7" s="143"/>
      <c r="D7" s="143"/>
      <c r="E7" s="144"/>
      <c r="F7" s="146"/>
      <c r="G7" s="144"/>
      <c r="H7" s="146"/>
      <c r="I7" s="122"/>
    </row>
    <row r="8" s="81" customFormat="true" ht="6" hidden="false" customHeight="true" outlineLevel="0" collapsed="false">
      <c r="A8" s="143"/>
      <c r="B8" s="143"/>
      <c r="C8" s="143"/>
      <c r="D8" s="143"/>
      <c r="E8" s="144"/>
      <c r="F8" s="146"/>
      <c r="G8" s="144"/>
      <c r="H8" s="146"/>
      <c r="I8" s="122"/>
    </row>
    <row r="9" s="81" customFormat="true" ht="6" hidden="false" customHeight="true" outlineLevel="0" collapsed="false">
      <c r="A9" s="143"/>
      <c r="B9" s="143"/>
      <c r="C9" s="143"/>
      <c r="D9" s="143"/>
      <c r="E9" s="144"/>
      <c r="F9" s="146"/>
      <c r="G9" s="144"/>
      <c r="H9" s="146"/>
      <c r="I9" s="122"/>
    </row>
    <row r="10" s="81" customFormat="true" ht="6" hidden="false" customHeight="true" outlineLevel="0" collapsed="false">
      <c r="A10" s="143"/>
      <c r="B10" s="143"/>
      <c r="C10" s="143"/>
      <c r="D10" s="143"/>
      <c r="E10" s="144"/>
      <c r="F10" s="146"/>
      <c r="G10" s="144"/>
      <c r="H10" s="146"/>
      <c r="I10" s="122"/>
    </row>
    <row r="11" s="81" customFormat="true" ht="14.1" hidden="false" customHeight="true" outlineLevel="0" collapsed="false">
      <c r="A11" s="143"/>
      <c r="B11" s="143"/>
      <c r="C11" s="143"/>
      <c r="D11" s="143"/>
      <c r="E11" s="146" t="s">
        <v>125</v>
      </c>
      <c r="F11" s="146"/>
      <c r="G11" s="146"/>
      <c r="H11" s="146"/>
      <c r="I11" s="147" t="s">
        <v>159</v>
      </c>
    </row>
    <row r="12" s="81" customFormat="true" ht="16.5" hidden="false" customHeight="true" outlineLevel="0" collapsed="false">
      <c r="C12" s="84"/>
      <c r="D12" s="0"/>
      <c r="E12" s="123" t="s">
        <v>178</v>
      </c>
      <c r="F12" s="123"/>
      <c r="G12" s="123"/>
      <c r="H12" s="123"/>
      <c r="I12" s="123"/>
    </row>
    <row r="13" s="81" customFormat="true" ht="15" hidden="false" customHeight="true" outlineLevel="0" collapsed="false">
      <c r="A13" s="148" t="s">
        <v>179</v>
      </c>
      <c r="B13" s="148"/>
      <c r="C13" s="138"/>
      <c r="D13" s="300"/>
      <c r="E13" s="149"/>
      <c r="F13" s="149"/>
      <c r="G13" s="149"/>
      <c r="H13" s="301"/>
      <c r="I13" s="302"/>
    </row>
    <row r="14" s="81" customFormat="true" ht="15" hidden="false" customHeight="true" outlineLevel="0" collapsed="false">
      <c r="A14" s="138" t="s">
        <v>180</v>
      </c>
      <c r="B14" s="138"/>
      <c r="C14" s="138"/>
      <c r="D14" s="138"/>
      <c r="E14" s="303" t="n">
        <v>5</v>
      </c>
      <c r="F14" s="304" t="n">
        <v>0</v>
      </c>
      <c r="G14" s="305" t="n">
        <v>395</v>
      </c>
      <c r="H14" s="305" t="n">
        <v>0</v>
      </c>
      <c r="I14" s="306" t="n">
        <v>0</v>
      </c>
    </row>
    <row r="15" s="81" customFormat="true" ht="15" hidden="false" customHeight="true" outlineLevel="0" collapsed="false">
      <c r="A15" s="138" t="s">
        <v>181</v>
      </c>
      <c r="B15" s="138"/>
      <c r="C15" s="138"/>
      <c r="D15" s="138"/>
      <c r="E15" s="304" t="n">
        <v>0</v>
      </c>
      <c r="F15" s="304" t="n">
        <v>0</v>
      </c>
      <c r="G15" s="305" t="n">
        <v>0</v>
      </c>
      <c r="H15" s="305" t="n">
        <v>0</v>
      </c>
      <c r="I15" s="306" t="n">
        <v>0</v>
      </c>
    </row>
    <row r="16" s="81" customFormat="true" ht="15" hidden="false" customHeight="true" outlineLevel="0" collapsed="false">
      <c r="A16" s="138" t="s">
        <v>182</v>
      </c>
      <c r="B16" s="138"/>
      <c r="C16" s="138"/>
      <c r="D16" s="138"/>
      <c r="E16" s="303" t="n">
        <v>1</v>
      </c>
      <c r="F16" s="304" t="n">
        <v>0</v>
      </c>
      <c r="G16" s="305" t="n">
        <v>560</v>
      </c>
      <c r="H16" s="305" t="n">
        <v>0</v>
      </c>
      <c r="I16" s="306" t="n">
        <v>0</v>
      </c>
    </row>
    <row r="17" s="81" customFormat="true" ht="15" hidden="false" customHeight="true" outlineLevel="0" collapsed="false">
      <c r="A17" s="138" t="s">
        <v>183</v>
      </c>
      <c r="B17" s="138"/>
      <c r="C17" s="138"/>
      <c r="D17" s="138"/>
      <c r="E17" s="303" t="n">
        <v>1</v>
      </c>
      <c r="F17" s="304" t="n">
        <v>0</v>
      </c>
      <c r="G17" s="305" t="n">
        <v>150</v>
      </c>
      <c r="H17" s="305" t="n">
        <v>0</v>
      </c>
      <c r="I17" s="306" t="n">
        <v>0</v>
      </c>
    </row>
    <row r="18" s="81" customFormat="true" ht="25.5" hidden="false" customHeight="true" outlineLevel="0" collapsed="false">
      <c r="A18" s="148" t="s">
        <v>184</v>
      </c>
      <c r="B18" s="148"/>
      <c r="C18" s="138"/>
      <c r="D18" s="300"/>
      <c r="E18" s="303"/>
      <c r="F18" s="307"/>
      <c r="G18" s="305"/>
      <c r="H18" s="305"/>
      <c r="I18" s="306"/>
    </row>
    <row r="19" s="81" customFormat="true" ht="15" hidden="false" customHeight="true" outlineLevel="0" collapsed="false">
      <c r="A19" s="138" t="s">
        <v>185</v>
      </c>
      <c r="B19" s="138"/>
      <c r="C19" s="138"/>
      <c r="D19" s="138"/>
      <c r="E19" s="303" t="n">
        <v>11</v>
      </c>
      <c r="F19" s="307" t="n">
        <v>4</v>
      </c>
      <c r="G19" s="305" t="n">
        <v>505</v>
      </c>
      <c r="H19" s="305" t="n">
        <v>200</v>
      </c>
      <c r="I19" s="306" t="n">
        <v>0</v>
      </c>
    </row>
    <row r="20" s="81" customFormat="true" ht="15" hidden="false" customHeight="true" outlineLevel="0" collapsed="false">
      <c r="A20" s="138" t="s">
        <v>186</v>
      </c>
      <c r="B20" s="138"/>
      <c r="C20" s="138"/>
      <c r="D20" s="138"/>
      <c r="E20" s="303" t="n">
        <v>26</v>
      </c>
      <c r="F20" s="307" t="n">
        <v>5</v>
      </c>
      <c r="G20" s="305" t="n">
        <v>2336</v>
      </c>
      <c r="H20" s="305" t="n">
        <v>595</v>
      </c>
      <c r="I20" s="306" t="n">
        <v>0</v>
      </c>
    </row>
    <row r="21" s="81" customFormat="true" ht="15" hidden="false" customHeight="true" outlineLevel="0" collapsed="false">
      <c r="A21" s="138" t="s">
        <v>187</v>
      </c>
      <c r="B21" s="138"/>
      <c r="C21" s="138"/>
      <c r="D21" s="138"/>
      <c r="E21" s="303" t="n">
        <v>7</v>
      </c>
      <c r="F21" s="304" t="n">
        <v>0</v>
      </c>
      <c r="G21" s="305" t="n">
        <v>319</v>
      </c>
      <c r="H21" s="305" t="n">
        <v>0</v>
      </c>
      <c r="I21" s="306" t="n">
        <v>0</v>
      </c>
    </row>
    <row r="22" s="81" customFormat="true" ht="15" hidden="false" customHeight="true" outlineLevel="0" collapsed="false">
      <c r="A22" s="138" t="s">
        <v>188</v>
      </c>
      <c r="B22" s="138"/>
      <c r="C22" s="138"/>
      <c r="D22" s="138"/>
      <c r="E22" s="303" t="n">
        <v>8</v>
      </c>
      <c r="F22" s="307" t="n">
        <v>3</v>
      </c>
      <c r="G22" s="305" t="n">
        <v>253</v>
      </c>
      <c r="H22" s="305" t="n">
        <v>92</v>
      </c>
      <c r="I22" s="306" t="n">
        <v>0</v>
      </c>
    </row>
    <row r="23" s="81" customFormat="true" ht="15" hidden="false" customHeight="true" outlineLevel="0" collapsed="false">
      <c r="A23" s="138" t="s">
        <v>189</v>
      </c>
      <c r="B23" s="138"/>
      <c r="C23" s="138"/>
      <c r="D23" s="138"/>
      <c r="E23" s="303" t="n">
        <v>5</v>
      </c>
      <c r="F23" s="304" t="n">
        <v>0</v>
      </c>
      <c r="G23" s="305" t="n">
        <v>247</v>
      </c>
      <c r="H23" s="305" t="n">
        <v>0</v>
      </c>
      <c r="I23" s="306" t="n">
        <v>0</v>
      </c>
    </row>
    <row r="24" s="81" customFormat="true" ht="15" hidden="false" customHeight="true" outlineLevel="0" collapsed="false">
      <c r="A24" s="138" t="s">
        <v>190</v>
      </c>
      <c r="B24" s="138"/>
      <c r="C24" s="138"/>
      <c r="D24" s="138"/>
      <c r="E24" s="303" t="n">
        <v>10</v>
      </c>
      <c r="F24" s="307" t="n">
        <v>2</v>
      </c>
      <c r="G24" s="305" t="n">
        <v>388</v>
      </c>
      <c r="H24" s="305" t="n">
        <v>80</v>
      </c>
      <c r="I24" s="308" t="n">
        <v>0</v>
      </c>
    </row>
    <row r="25" s="81" customFormat="true" ht="15" hidden="false" customHeight="true" outlineLevel="0" collapsed="false">
      <c r="A25" s="138" t="s">
        <v>191</v>
      </c>
      <c r="B25" s="138"/>
      <c r="C25" s="138"/>
      <c r="D25" s="138"/>
      <c r="E25" s="303" t="n">
        <v>13</v>
      </c>
      <c r="F25" s="307" t="n">
        <v>4</v>
      </c>
      <c r="G25" s="305" t="n">
        <v>839</v>
      </c>
      <c r="H25" s="305" t="n">
        <v>453</v>
      </c>
      <c r="I25" s="308" t="n">
        <v>0</v>
      </c>
    </row>
    <row r="26" s="81" customFormat="true" ht="15" hidden="false" customHeight="true" outlineLevel="0" collapsed="false">
      <c r="A26" s="138" t="s">
        <v>192</v>
      </c>
      <c r="B26" s="138"/>
      <c r="C26" s="138"/>
      <c r="D26" s="138"/>
      <c r="E26" s="303" t="n">
        <v>22</v>
      </c>
      <c r="F26" s="307" t="n">
        <v>6</v>
      </c>
      <c r="G26" s="305" t="n">
        <v>1405</v>
      </c>
      <c r="H26" s="305" t="n">
        <v>580</v>
      </c>
      <c r="I26" s="308" t="n">
        <v>-31.4</v>
      </c>
    </row>
    <row r="27" s="81" customFormat="true" ht="15" hidden="false" customHeight="true" outlineLevel="0" collapsed="false">
      <c r="A27" s="138" t="s">
        <v>193</v>
      </c>
      <c r="B27" s="138"/>
      <c r="C27" s="138"/>
      <c r="D27" s="138"/>
      <c r="E27" s="303" t="n">
        <v>21</v>
      </c>
      <c r="F27" s="307" t="n">
        <v>5</v>
      </c>
      <c r="G27" s="305" t="n">
        <v>1063</v>
      </c>
      <c r="H27" s="305" t="n">
        <v>325</v>
      </c>
      <c r="I27" s="308" t="n">
        <v>-3</v>
      </c>
    </row>
    <row r="28" s="81" customFormat="true" ht="15" hidden="false" customHeight="true" outlineLevel="0" collapsed="false">
      <c r="A28" s="138" t="s">
        <v>195</v>
      </c>
      <c r="B28" s="138"/>
      <c r="C28" s="138"/>
      <c r="D28" s="138"/>
      <c r="E28" s="303" t="n">
        <v>17</v>
      </c>
      <c r="F28" s="307" t="n">
        <v>2</v>
      </c>
      <c r="G28" s="305" t="n">
        <v>847</v>
      </c>
      <c r="H28" s="305" t="n">
        <v>175</v>
      </c>
      <c r="I28" s="308" t="n">
        <v>0</v>
      </c>
    </row>
    <row r="29" s="81" customFormat="true" ht="15" hidden="false" customHeight="true" outlineLevel="0" collapsed="false">
      <c r="A29" s="138" t="s">
        <v>196</v>
      </c>
      <c r="B29" s="138"/>
      <c r="C29" s="138"/>
      <c r="D29" s="138"/>
      <c r="E29" s="303" t="n">
        <v>3</v>
      </c>
      <c r="F29" s="307" t="n">
        <v>1</v>
      </c>
      <c r="G29" s="305" t="n">
        <v>114</v>
      </c>
      <c r="H29" s="305" t="n">
        <v>20</v>
      </c>
      <c r="I29" s="308" t="n">
        <v>-23.1</v>
      </c>
    </row>
    <row r="30" s="81" customFormat="true" ht="15" hidden="false" customHeight="true" outlineLevel="0" collapsed="false">
      <c r="A30" s="138" t="s">
        <v>197</v>
      </c>
      <c r="B30" s="138"/>
      <c r="C30" s="138"/>
      <c r="D30" s="138"/>
      <c r="E30" s="303" t="n">
        <v>7</v>
      </c>
      <c r="F30" s="307" t="n">
        <v>1</v>
      </c>
      <c r="G30" s="305" t="n">
        <v>404</v>
      </c>
      <c r="H30" s="305" t="n">
        <v>40</v>
      </c>
      <c r="I30" s="308" t="n">
        <v>0</v>
      </c>
    </row>
    <row r="31" s="81" customFormat="true" ht="15" hidden="false" customHeight="true" outlineLevel="0" collapsed="false">
      <c r="A31" s="138" t="s">
        <v>198</v>
      </c>
      <c r="B31" s="138"/>
      <c r="C31" s="138"/>
      <c r="D31" s="138"/>
      <c r="E31" s="303" t="n">
        <v>4</v>
      </c>
      <c r="F31" s="307" t="n">
        <v>2</v>
      </c>
      <c r="G31" s="305" t="n">
        <v>159</v>
      </c>
      <c r="H31" s="305" t="n">
        <v>80</v>
      </c>
      <c r="I31" s="308" t="n">
        <v>100</v>
      </c>
    </row>
    <row r="32" s="81" customFormat="true" ht="15" hidden="false" customHeight="true" outlineLevel="0" collapsed="false">
      <c r="A32" s="138" t="s">
        <v>199</v>
      </c>
      <c r="B32" s="138"/>
      <c r="C32" s="138"/>
      <c r="D32" s="138"/>
      <c r="E32" s="303" t="n">
        <v>13</v>
      </c>
      <c r="F32" s="307" t="n">
        <v>1</v>
      </c>
      <c r="G32" s="305" t="n">
        <v>910</v>
      </c>
      <c r="H32" s="305" t="n">
        <v>40</v>
      </c>
      <c r="I32" s="308" t="n">
        <v>0</v>
      </c>
    </row>
    <row r="33" s="81" customFormat="true" ht="21.95" hidden="false" customHeight="true" outlineLevel="0" collapsed="false">
      <c r="A33" s="148" t="s">
        <v>227</v>
      </c>
      <c r="B33" s="148"/>
      <c r="C33" s="189"/>
      <c r="D33" s="300"/>
      <c r="E33" s="303" t="n">
        <v>174</v>
      </c>
      <c r="F33" s="307" t="n">
        <v>36</v>
      </c>
      <c r="G33" s="305" t="n">
        <v>10894</v>
      </c>
      <c r="H33" s="305" t="n">
        <v>2680</v>
      </c>
      <c r="I33" s="308" t="n">
        <v>-8.3</v>
      </c>
    </row>
    <row r="34" s="81" customFormat="true" ht="25.5" hidden="false" customHeight="true" outlineLevel="0" collapsed="false">
      <c r="A34" s="148"/>
      <c r="B34" s="148"/>
      <c r="C34" s="189"/>
      <c r="D34" s="309"/>
      <c r="E34" s="237" t="s">
        <v>201</v>
      </c>
      <c r="F34" s="237"/>
      <c r="G34" s="237"/>
      <c r="H34" s="237"/>
      <c r="I34" s="237"/>
    </row>
    <row r="35" s="81" customFormat="true" ht="15" hidden="false" customHeight="true" outlineLevel="0" collapsed="false">
      <c r="A35" s="148" t="s">
        <v>196</v>
      </c>
      <c r="B35" s="148"/>
      <c r="C35" s="138"/>
      <c r="D35" s="300"/>
      <c r="E35" s="303" t="n">
        <v>6</v>
      </c>
      <c r="F35" s="303" t="n">
        <v>2</v>
      </c>
      <c r="G35" s="305" t="n">
        <v>270</v>
      </c>
      <c r="H35" s="305" t="n">
        <v>90</v>
      </c>
      <c r="I35" s="308" t="n">
        <v>-6.2</v>
      </c>
    </row>
    <row r="36" s="81" customFormat="true" ht="15" hidden="false" customHeight="true" outlineLevel="0" collapsed="false">
      <c r="A36" s="148" t="s">
        <v>202</v>
      </c>
      <c r="B36" s="148"/>
      <c r="C36" s="138"/>
      <c r="D36" s="300"/>
      <c r="E36" s="303" t="n">
        <v>28</v>
      </c>
      <c r="F36" s="303" t="n">
        <v>6</v>
      </c>
      <c r="G36" s="305" t="n">
        <v>1295</v>
      </c>
      <c r="H36" s="305" t="n">
        <v>335</v>
      </c>
      <c r="I36" s="308" t="n">
        <v>-2.9</v>
      </c>
    </row>
    <row r="37" s="81" customFormat="true" ht="15" hidden="false" customHeight="true" outlineLevel="0" collapsed="false">
      <c r="A37" s="148" t="s">
        <v>199</v>
      </c>
      <c r="B37" s="148"/>
      <c r="C37" s="138"/>
      <c r="D37" s="300"/>
      <c r="E37" s="303" t="n">
        <v>13</v>
      </c>
      <c r="F37" s="303" t="n">
        <v>1</v>
      </c>
      <c r="G37" s="305" t="n">
        <v>910</v>
      </c>
      <c r="H37" s="305" t="n">
        <v>40</v>
      </c>
      <c r="I37" s="308" t="n">
        <v>0</v>
      </c>
    </row>
    <row r="38" s="81" customFormat="true" ht="15" hidden="false" customHeight="true" outlineLevel="0" collapsed="false">
      <c r="A38" s="148" t="s">
        <v>203</v>
      </c>
      <c r="B38" s="148"/>
      <c r="C38" s="138"/>
      <c r="D38" s="300"/>
      <c r="E38" s="303" t="n">
        <v>11</v>
      </c>
      <c r="F38" s="303" t="n">
        <v>4</v>
      </c>
      <c r="G38" s="305" t="n">
        <v>505</v>
      </c>
      <c r="H38" s="305" t="n">
        <v>200</v>
      </c>
      <c r="I38" s="308" t="n">
        <v>0</v>
      </c>
    </row>
    <row r="39" s="310" customFormat="true" ht="15" hidden="false" customHeight="true" outlineLevel="0" collapsed="false">
      <c r="A39" s="264" t="s">
        <v>189</v>
      </c>
      <c r="B39" s="264"/>
      <c r="C39" s="264"/>
      <c r="D39" s="264"/>
      <c r="E39" s="303" t="n">
        <v>5</v>
      </c>
      <c r="F39" s="304" t="n">
        <v>0</v>
      </c>
      <c r="G39" s="305" t="n">
        <v>247</v>
      </c>
      <c r="H39" s="305" t="n">
        <v>0</v>
      </c>
      <c r="I39" s="308" t="n">
        <v>0</v>
      </c>
    </row>
    <row r="40" s="81" customFormat="true" ht="15" hidden="false" customHeight="true" outlineLevel="0" collapsed="false">
      <c r="A40" s="148" t="s">
        <v>204</v>
      </c>
      <c r="B40" s="148"/>
      <c r="C40" s="138"/>
      <c r="D40" s="138"/>
      <c r="E40" s="303" t="n">
        <v>23</v>
      </c>
      <c r="F40" s="303" t="n">
        <v>6</v>
      </c>
      <c r="G40" s="305" t="n">
        <v>1965</v>
      </c>
      <c r="H40" s="305" t="n">
        <v>580</v>
      </c>
      <c r="I40" s="308" t="n">
        <v>-31.4</v>
      </c>
    </row>
    <row r="41" s="81" customFormat="true" ht="15" hidden="false" customHeight="true" outlineLevel="0" collapsed="false">
      <c r="A41" s="148" t="s">
        <v>205</v>
      </c>
      <c r="B41" s="148"/>
      <c r="C41" s="138"/>
      <c r="D41" s="138"/>
      <c r="E41" s="303" t="n">
        <v>12</v>
      </c>
      <c r="F41" s="303" t="n">
        <v>2</v>
      </c>
      <c r="G41" s="305" t="n">
        <v>796</v>
      </c>
      <c r="H41" s="305" t="n">
        <v>300</v>
      </c>
      <c r="I41" s="308" t="n">
        <v>0</v>
      </c>
    </row>
    <row r="42" s="81" customFormat="true" ht="15" hidden="false" customHeight="true" outlineLevel="0" collapsed="false">
      <c r="A42" s="148" t="s">
        <v>206</v>
      </c>
      <c r="B42" s="148"/>
      <c r="C42" s="138"/>
      <c r="D42" s="138"/>
      <c r="E42" s="303" t="n">
        <v>19</v>
      </c>
      <c r="F42" s="303" t="n">
        <v>5</v>
      </c>
      <c r="G42" s="305" t="n">
        <v>1854</v>
      </c>
      <c r="H42" s="305" t="n">
        <v>520</v>
      </c>
      <c r="I42" s="308" t="n">
        <v>0</v>
      </c>
    </row>
    <row r="43" s="81" customFormat="true" ht="15" hidden="false" customHeight="true" outlineLevel="0" collapsed="false">
      <c r="A43" s="148" t="s">
        <v>207</v>
      </c>
      <c r="B43" s="148"/>
      <c r="C43" s="138"/>
      <c r="D43" s="138"/>
      <c r="E43" s="303" t="n">
        <v>15</v>
      </c>
      <c r="F43" s="303" t="n">
        <v>3</v>
      </c>
      <c r="G43" s="305" t="n">
        <v>929</v>
      </c>
      <c r="H43" s="305" t="n">
        <v>268</v>
      </c>
      <c r="I43" s="308" t="n">
        <v>0</v>
      </c>
    </row>
    <row r="44" s="81" customFormat="true" ht="15" hidden="false" customHeight="true" outlineLevel="0" collapsed="false">
      <c r="A44" s="148" t="s">
        <v>208</v>
      </c>
      <c r="B44" s="148"/>
      <c r="C44" s="138"/>
      <c r="D44" s="138"/>
      <c r="E44" s="303" t="n">
        <v>7</v>
      </c>
      <c r="F44" s="304" t="n">
        <v>0</v>
      </c>
      <c r="G44" s="305" t="n">
        <v>319</v>
      </c>
      <c r="H44" s="305" t="n">
        <v>0</v>
      </c>
      <c r="I44" s="308" t="n">
        <v>0</v>
      </c>
    </row>
    <row r="45" s="81" customFormat="true" ht="15" hidden="false" customHeight="true" outlineLevel="0" collapsed="false">
      <c r="A45" s="148" t="s">
        <v>209</v>
      </c>
      <c r="B45" s="148"/>
      <c r="C45" s="138"/>
      <c r="D45" s="138"/>
      <c r="E45" s="303" t="n">
        <v>7</v>
      </c>
      <c r="F45" s="303" t="n">
        <v>3</v>
      </c>
      <c r="G45" s="305" t="n">
        <v>364</v>
      </c>
      <c r="H45" s="305" t="n">
        <v>240</v>
      </c>
      <c r="I45" s="308" t="n">
        <v>20</v>
      </c>
    </row>
    <row r="46" s="81" customFormat="true" ht="15" hidden="false" customHeight="true" outlineLevel="0" collapsed="false">
      <c r="A46" s="148" t="s">
        <v>188</v>
      </c>
      <c r="B46" s="148"/>
      <c r="C46" s="138"/>
      <c r="D46" s="138"/>
      <c r="E46" s="303" t="n">
        <v>27</v>
      </c>
      <c r="F46" s="303" t="n">
        <v>4</v>
      </c>
      <c r="G46" s="305" t="n">
        <v>1290</v>
      </c>
      <c r="H46" s="305" t="n">
        <v>107</v>
      </c>
      <c r="I46" s="308" t="n">
        <v>0</v>
      </c>
    </row>
    <row r="47" s="81" customFormat="true" ht="15" hidden="false" customHeight="true" outlineLevel="0" collapsed="false">
      <c r="A47" s="148" t="s">
        <v>183</v>
      </c>
      <c r="B47" s="148"/>
      <c r="C47" s="138"/>
      <c r="D47" s="138"/>
      <c r="E47" s="303" t="n">
        <v>1</v>
      </c>
      <c r="F47" s="304" t="n">
        <v>0</v>
      </c>
      <c r="G47" s="305" t="n">
        <v>150</v>
      </c>
      <c r="H47" s="305" t="n">
        <v>0</v>
      </c>
      <c r="I47" s="308" t="n">
        <v>0</v>
      </c>
    </row>
    <row r="48" s="81" customFormat="true" ht="15" hidden="false" customHeight="true" outlineLevel="0" collapsed="false">
      <c r="A48" s="148" t="s">
        <v>150</v>
      </c>
      <c r="B48" s="148"/>
      <c r="C48" s="189"/>
      <c r="D48" s="138"/>
      <c r="E48" s="303"/>
      <c r="F48" s="304"/>
      <c r="G48" s="305"/>
      <c r="H48" s="305"/>
      <c r="I48" s="306"/>
    </row>
    <row r="49" s="81" customFormat="true" ht="15" hidden="false" customHeight="true" outlineLevel="0" collapsed="false">
      <c r="A49" s="254" t="s">
        <v>251</v>
      </c>
      <c r="B49" s="148"/>
      <c r="C49" s="189"/>
      <c r="D49" s="138"/>
      <c r="E49" s="303"/>
      <c r="F49" s="304"/>
      <c r="G49" s="305"/>
      <c r="H49" s="305"/>
      <c r="I49" s="306"/>
    </row>
    <row r="50" s="81" customFormat="true" ht="12" hidden="false" customHeight="true" outlineLevel="0" collapsed="false">
      <c r="A50" s="254" t="s">
        <v>418</v>
      </c>
      <c r="B50" s="148"/>
      <c r="C50" s="189"/>
      <c r="D50" s="138"/>
      <c r="E50" s="303"/>
      <c r="F50" s="304"/>
      <c r="G50" s="305"/>
      <c r="H50" s="305"/>
      <c r="I50" s="30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20.56"/>
    <col collapsed="false" customWidth="true" hidden="false" outlineLevel="0" max="5" min="5" style="116" width="13.7"/>
    <col collapsed="false" customWidth="true" hidden="false" outlineLevel="0" max="6" min="6" style="116" width="12.7"/>
    <col collapsed="false" customWidth="true" hidden="false" outlineLevel="0" max="7" min="7" style="116" width="13.7"/>
    <col collapsed="false" customWidth="true" hidden="false" outlineLevel="0" max="8" min="8" style="116" width="12.7"/>
    <col collapsed="false" customWidth="true" hidden="false" outlineLevel="0" max="9" min="9" style="116" width="13.7"/>
    <col collapsed="false" customWidth="false" hidden="false" outlineLevel="0" max="257" min="10" style="116" width="11.42"/>
  </cols>
  <sheetData>
    <row r="1" s="60" customFormat="true" ht="15" hidden="false" customHeight="true" outlineLevel="0" collapsed="false">
      <c r="A1" s="75" t="s">
        <v>76</v>
      </c>
      <c r="B1" s="75"/>
      <c r="C1" s="75"/>
      <c r="D1" s="75" t="s">
        <v>419</v>
      </c>
      <c r="E1" s="75"/>
      <c r="F1" s="75"/>
      <c r="G1" s="75"/>
      <c r="H1" s="75"/>
      <c r="I1" s="75"/>
    </row>
    <row r="2" s="60" customFormat="true" ht="12.75" hidden="false" customHeight="true" outlineLevel="0" collapsed="false">
      <c r="A2" s="75"/>
      <c r="B2" s="75"/>
      <c r="C2" s="75"/>
      <c r="D2" s="75" t="s">
        <v>420</v>
      </c>
      <c r="E2" s="75"/>
      <c r="F2" s="75"/>
      <c r="G2" s="75"/>
      <c r="H2" s="75"/>
      <c r="I2" s="75"/>
    </row>
    <row r="3" s="60" customFormat="true" ht="12.75" hidden="false" customHeight="true" outlineLevel="0" collapsed="false">
      <c r="A3" s="75"/>
      <c r="B3" s="75"/>
      <c r="C3" s="75"/>
      <c r="D3" s="75"/>
      <c r="E3" s="75"/>
      <c r="F3" s="75"/>
      <c r="G3" s="75"/>
      <c r="H3" s="75"/>
      <c r="I3" s="75"/>
    </row>
    <row r="4" s="81" customFormat="true" ht="15.95" hidden="false" customHeight="true" outlineLevel="0" collapsed="false">
      <c r="A4" s="143" t="s">
        <v>172</v>
      </c>
      <c r="B4" s="143"/>
      <c r="C4" s="143"/>
      <c r="D4" s="143"/>
      <c r="E4" s="78" t="s">
        <v>86</v>
      </c>
      <c r="F4" s="78"/>
      <c r="G4" s="77" t="s">
        <v>88</v>
      </c>
      <c r="H4" s="77"/>
      <c r="I4" s="122" t="s">
        <v>405</v>
      </c>
    </row>
    <row r="5" s="81" customFormat="true" ht="15.95" hidden="false" customHeight="true" outlineLevel="0" collapsed="false">
      <c r="A5" s="143"/>
      <c r="B5" s="143"/>
      <c r="C5" s="143"/>
      <c r="D5" s="143"/>
      <c r="E5" s="78" t="s">
        <v>175</v>
      </c>
      <c r="F5" s="205" t="s">
        <v>287</v>
      </c>
      <c r="G5" s="78" t="s">
        <v>175</v>
      </c>
      <c r="H5" s="205" t="s">
        <v>287</v>
      </c>
      <c r="I5" s="122"/>
    </row>
    <row r="6" s="81" customFormat="true" ht="15.95" hidden="false" customHeight="true" outlineLevel="0" collapsed="false">
      <c r="A6" s="143"/>
      <c r="B6" s="143"/>
      <c r="C6" s="143"/>
      <c r="D6" s="143"/>
      <c r="E6" s="78"/>
      <c r="F6" s="205"/>
      <c r="G6" s="78"/>
      <c r="H6" s="205"/>
      <c r="I6" s="122"/>
    </row>
    <row r="7" s="81" customFormat="true" ht="15.95" hidden="false" customHeight="true" outlineLevel="0" collapsed="false">
      <c r="A7" s="143"/>
      <c r="B7" s="143"/>
      <c r="C7" s="143"/>
      <c r="D7" s="143"/>
      <c r="E7" s="311" t="s">
        <v>125</v>
      </c>
      <c r="F7" s="311" t="s">
        <v>159</v>
      </c>
      <c r="G7" s="311" t="s">
        <v>125</v>
      </c>
      <c r="H7" s="311" t="s">
        <v>159</v>
      </c>
      <c r="I7" s="188" t="s">
        <v>177</v>
      </c>
    </row>
    <row r="8" s="81" customFormat="true" ht="16.5" hidden="false" customHeight="true" outlineLevel="0" collapsed="false">
      <c r="C8" s="84"/>
      <c r="D8" s="0"/>
      <c r="E8" s="123" t="s">
        <v>178</v>
      </c>
      <c r="F8" s="123"/>
      <c r="G8" s="123"/>
      <c r="H8" s="123"/>
      <c r="I8" s="123"/>
    </row>
    <row r="9" s="81" customFormat="true" ht="15" hidden="false" customHeight="true" outlineLevel="0" collapsed="false">
      <c r="A9" s="148" t="s">
        <v>179</v>
      </c>
      <c r="C9" s="82"/>
      <c r="D9" s="208"/>
      <c r="E9" s="149"/>
      <c r="F9" s="149"/>
      <c r="G9" s="149"/>
      <c r="H9" s="150"/>
      <c r="I9" s="312"/>
    </row>
    <row r="10" s="81" customFormat="true" ht="15" hidden="false" customHeight="true" outlineLevel="0" collapsed="false">
      <c r="A10" s="82" t="s">
        <v>180</v>
      </c>
      <c r="B10" s="82"/>
      <c r="C10" s="82"/>
      <c r="D10" s="82"/>
      <c r="E10" s="313" t="n">
        <v>0</v>
      </c>
      <c r="F10" s="314" t="n">
        <v>0</v>
      </c>
      <c r="G10" s="313" t="n">
        <v>0</v>
      </c>
      <c r="H10" s="314" t="n">
        <v>0</v>
      </c>
      <c r="I10" s="315" t="n">
        <v>0</v>
      </c>
    </row>
    <row r="11" s="81" customFormat="true" ht="15" hidden="false" customHeight="true" outlineLevel="0" collapsed="false">
      <c r="A11" s="82" t="s">
        <v>181</v>
      </c>
      <c r="B11" s="82"/>
      <c r="C11" s="82"/>
      <c r="D11" s="82"/>
      <c r="E11" s="313" t="n">
        <v>0</v>
      </c>
      <c r="F11" s="314" t="n">
        <v>0</v>
      </c>
      <c r="G11" s="313" t="n">
        <v>0</v>
      </c>
      <c r="H11" s="314" t="n">
        <v>0</v>
      </c>
      <c r="I11" s="315" t="n">
        <v>0</v>
      </c>
    </row>
    <row r="12" s="81" customFormat="true" ht="15" hidden="false" customHeight="true" outlineLevel="0" collapsed="false">
      <c r="A12" s="82" t="s">
        <v>182</v>
      </c>
      <c r="B12" s="82"/>
      <c r="C12" s="82"/>
      <c r="D12" s="82"/>
      <c r="E12" s="313" t="n">
        <v>0</v>
      </c>
      <c r="F12" s="314" t="n">
        <v>0</v>
      </c>
      <c r="G12" s="313" t="n">
        <v>0</v>
      </c>
      <c r="H12" s="314" t="n">
        <v>0</v>
      </c>
      <c r="I12" s="315" t="n">
        <v>0</v>
      </c>
    </row>
    <row r="13" s="81" customFormat="true" ht="15" hidden="false" customHeight="true" outlineLevel="0" collapsed="false">
      <c r="A13" s="82" t="s">
        <v>183</v>
      </c>
      <c r="B13" s="82"/>
      <c r="C13" s="82"/>
      <c r="D13" s="82"/>
      <c r="E13" s="313" t="n">
        <v>0</v>
      </c>
      <c r="F13" s="314" t="n">
        <v>0</v>
      </c>
      <c r="G13" s="313" t="n">
        <v>0</v>
      </c>
      <c r="H13" s="314" t="n">
        <v>0</v>
      </c>
      <c r="I13" s="315" t="n">
        <v>0</v>
      </c>
    </row>
    <row r="14" s="81" customFormat="true" ht="25.5" hidden="false" customHeight="true" outlineLevel="0" collapsed="false">
      <c r="A14" s="148" t="s">
        <v>184</v>
      </c>
      <c r="C14" s="82"/>
      <c r="D14" s="208"/>
      <c r="E14" s="316"/>
      <c r="F14" s="314"/>
      <c r="G14" s="313"/>
      <c r="H14" s="314"/>
      <c r="I14" s="315"/>
    </row>
    <row r="15" s="81" customFormat="true" ht="15" hidden="false" customHeight="true" outlineLevel="0" collapsed="false">
      <c r="A15" s="82" t="s">
        <v>185</v>
      </c>
      <c r="B15" s="82"/>
      <c r="C15" s="82"/>
      <c r="D15" s="82"/>
      <c r="E15" s="313" t="n">
        <v>79</v>
      </c>
      <c r="F15" s="314" t="n">
        <v>192.6</v>
      </c>
      <c r="G15" s="313" t="n">
        <v>241</v>
      </c>
      <c r="H15" s="314" t="n">
        <v>173.9</v>
      </c>
      <c r="I15" s="315" t="n">
        <v>3.1</v>
      </c>
    </row>
    <row r="16" s="81" customFormat="true" ht="15" hidden="false" customHeight="true" outlineLevel="0" collapsed="false">
      <c r="A16" s="82" t="s">
        <v>186</v>
      </c>
      <c r="B16" s="82"/>
      <c r="C16" s="82"/>
      <c r="D16" s="82"/>
      <c r="E16" s="313" t="n">
        <v>16</v>
      </c>
      <c r="F16" s="314" t="n">
        <v>-50</v>
      </c>
      <c r="G16" s="313" t="n">
        <v>22</v>
      </c>
      <c r="H16" s="314" t="n">
        <v>-83.6</v>
      </c>
      <c r="I16" s="315" t="n">
        <v>1.4</v>
      </c>
    </row>
    <row r="17" s="81" customFormat="true" ht="15" hidden="false" customHeight="true" outlineLevel="0" collapsed="false">
      <c r="A17" s="82" t="s">
        <v>187</v>
      </c>
      <c r="B17" s="82"/>
      <c r="C17" s="82"/>
      <c r="D17" s="82"/>
      <c r="E17" s="313" t="n">
        <v>0</v>
      </c>
      <c r="F17" s="314" t="n">
        <v>0</v>
      </c>
      <c r="G17" s="313" t="n">
        <v>0</v>
      </c>
      <c r="H17" s="314" t="n">
        <v>0</v>
      </c>
      <c r="I17" s="315" t="n">
        <v>0</v>
      </c>
    </row>
    <row r="18" s="81" customFormat="true" ht="15" hidden="false" customHeight="true" outlineLevel="0" collapsed="false">
      <c r="A18" s="82" t="s">
        <v>188</v>
      </c>
      <c r="B18" s="82"/>
      <c r="C18" s="82"/>
      <c r="D18" s="82"/>
      <c r="E18" s="317" t="n">
        <v>2</v>
      </c>
      <c r="F18" s="314" t="n">
        <v>-75</v>
      </c>
      <c r="G18" s="317" t="n">
        <v>4</v>
      </c>
      <c r="H18" s="314" t="n">
        <v>-93</v>
      </c>
      <c r="I18" s="315" t="n">
        <v>2</v>
      </c>
    </row>
    <row r="19" s="81" customFormat="true" ht="15" hidden="false" customHeight="true" outlineLevel="0" collapsed="false">
      <c r="A19" s="82" t="s">
        <v>189</v>
      </c>
      <c r="B19" s="82"/>
      <c r="C19" s="82"/>
      <c r="D19" s="82"/>
      <c r="E19" s="313" t="n">
        <v>0</v>
      </c>
      <c r="F19" s="314" t="n">
        <v>0</v>
      </c>
      <c r="G19" s="313" t="n">
        <v>0</v>
      </c>
      <c r="H19" s="314" t="n">
        <v>0</v>
      </c>
      <c r="I19" s="315" t="n">
        <v>0</v>
      </c>
    </row>
    <row r="20" s="81" customFormat="true" ht="15" hidden="false" customHeight="true" outlineLevel="0" collapsed="false">
      <c r="A20" s="82" t="s">
        <v>190</v>
      </c>
      <c r="B20" s="82"/>
      <c r="C20" s="82"/>
      <c r="D20" s="82"/>
      <c r="E20" s="313" t="n">
        <v>0</v>
      </c>
      <c r="F20" s="314" t="n">
        <v>0</v>
      </c>
      <c r="G20" s="313" t="n">
        <v>0</v>
      </c>
      <c r="H20" s="314" t="n">
        <v>0</v>
      </c>
      <c r="I20" s="315" t="n">
        <v>0</v>
      </c>
    </row>
    <row r="21" s="81" customFormat="true" ht="15" hidden="false" customHeight="true" outlineLevel="0" collapsed="false">
      <c r="A21" s="82" t="s">
        <v>191</v>
      </c>
      <c r="B21" s="82"/>
      <c r="C21" s="82"/>
      <c r="D21" s="82"/>
      <c r="E21" s="317" t="n">
        <v>8</v>
      </c>
      <c r="F21" s="314" t="n">
        <v>33.3</v>
      </c>
      <c r="G21" s="313" t="n">
        <v>48</v>
      </c>
      <c r="H21" s="314" t="n">
        <v>-76.2</v>
      </c>
      <c r="I21" s="315" t="n">
        <v>6</v>
      </c>
    </row>
    <row r="22" s="81" customFormat="true" ht="15" hidden="false" customHeight="true" outlineLevel="0" collapsed="false">
      <c r="A22" s="82" t="s">
        <v>192</v>
      </c>
      <c r="B22" s="82"/>
      <c r="C22" s="82"/>
      <c r="D22" s="82"/>
      <c r="E22" s="317" t="n">
        <v>2</v>
      </c>
      <c r="F22" s="314" t="n">
        <v>-93.1</v>
      </c>
      <c r="G22" s="313" t="n">
        <v>10</v>
      </c>
      <c r="H22" s="314" t="n">
        <v>-96</v>
      </c>
      <c r="I22" s="315" t="n">
        <v>5</v>
      </c>
    </row>
    <row r="23" s="81" customFormat="true" ht="15" hidden="false" customHeight="true" outlineLevel="0" collapsed="false">
      <c r="A23" s="82" t="s">
        <v>193</v>
      </c>
      <c r="B23" s="82"/>
      <c r="C23" s="82"/>
      <c r="D23" s="82"/>
      <c r="E23" s="313" t="s">
        <v>194</v>
      </c>
      <c r="F23" s="314" t="s">
        <v>194</v>
      </c>
      <c r="G23" s="313" t="s">
        <v>194</v>
      </c>
      <c r="H23" s="314" t="s">
        <v>194</v>
      </c>
      <c r="I23" s="315" t="s">
        <v>194</v>
      </c>
    </row>
    <row r="24" s="81" customFormat="true" ht="15" hidden="false" customHeight="true" outlineLevel="0" collapsed="false">
      <c r="A24" s="82" t="s">
        <v>195</v>
      </c>
      <c r="B24" s="82"/>
      <c r="C24" s="82"/>
      <c r="D24" s="82"/>
      <c r="E24" s="313" t="s">
        <v>194</v>
      </c>
      <c r="F24" s="314" t="s">
        <v>194</v>
      </c>
      <c r="G24" s="313" t="s">
        <v>194</v>
      </c>
      <c r="H24" s="314" t="s">
        <v>194</v>
      </c>
      <c r="I24" s="315" t="s">
        <v>194</v>
      </c>
    </row>
    <row r="25" s="81" customFormat="true" ht="15" hidden="false" customHeight="true" outlineLevel="0" collapsed="false">
      <c r="A25" s="82" t="s">
        <v>196</v>
      </c>
      <c r="B25" s="82"/>
      <c r="C25" s="82"/>
      <c r="D25" s="82"/>
      <c r="E25" s="313" t="s">
        <v>194</v>
      </c>
      <c r="F25" s="314" t="s">
        <v>194</v>
      </c>
      <c r="G25" s="313" t="s">
        <v>194</v>
      </c>
      <c r="H25" s="314" t="s">
        <v>194</v>
      </c>
      <c r="I25" s="315" t="s">
        <v>194</v>
      </c>
    </row>
    <row r="26" s="81" customFormat="true" ht="15" hidden="false" customHeight="true" outlineLevel="0" collapsed="false">
      <c r="A26" s="82" t="s">
        <v>197</v>
      </c>
      <c r="B26" s="82"/>
      <c r="C26" s="82"/>
      <c r="D26" s="82"/>
      <c r="E26" s="313" t="s">
        <v>194</v>
      </c>
      <c r="F26" s="314" t="s">
        <v>194</v>
      </c>
      <c r="G26" s="313" t="s">
        <v>194</v>
      </c>
      <c r="H26" s="314" t="s">
        <v>194</v>
      </c>
      <c r="I26" s="315" t="s">
        <v>194</v>
      </c>
    </row>
    <row r="27" s="81" customFormat="true" ht="15" hidden="false" customHeight="true" outlineLevel="0" collapsed="false">
      <c r="A27" s="82" t="s">
        <v>198</v>
      </c>
      <c r="B27" s="82"/>
      <c r="C27" s="82"/>
      <c r="D27" s="82"/>
      <c r="E27" s="313" t="s">
        <v>194</v>
      </c>
      <c r="F27" s="314" t="s">
        <v>194</v>
      </c>
      <c r="G27" s="313" t="s">
        <v>194</v>
      </c>
      <c r="H27" s="314" t="s">
        <v>194</v>
      </c>
      <c r="I27" s="315" t="s">
        <v>194</v>
      </c>
    </row>
    <row r="28" s="81" customFormat="true" ht="15" hidden="false" customHeight="true" outlineLevel="0" collapsed="false">
      <c r="A28" s="82" t="s">
        <v>199</v>
      </c>
      <c r="B28" s="82"/>
      <c r="C28" s="82"/>
      <c r="D28" s="82"/>
      <c r="E28" s="313" t="s">
        <v>194</v>
      </c>
      <c r="F28" s="314" t="s">
        <v>194</v>
      </c>
      <c r="G28" s="313" t="s">
        <v>194</v>
      </c>
      <c r="H28" s="314" t="s">
        <v>194</v>
      </c>
      <c r="I28" s="315" t="s">
        <v>194</v>
      </c>
    </row>
    <row r="29" s="81" customFormat="true" ht="21.95" hidden="false" customHeight="true" outlineLevel="0" collapsed="false">
      <c r="A29" s="148" t="s">
        <v>227</v>
      </c>
      <c r="C29" s="84"/>
      <c r="D29" s="208"/>
      <c r="E29" s="313" t="n">
        <v>143</v>
      </c>
      <c r="F29" s="314" t="n">
        <v>7.5</v>
      </c>
      <c r="G29" s="313" t="n">
        <v>566</v>
      </c>
      <c r="H29" s="314" t="n">
        <v>-36.8</v>
      </c>
      <c r="I29" s="315" t="n">
        <v>4</v>
      </c>
    </row>
    <row r="30" s="81" customFormat="true" ht="25.5" hidden="false" customHeight="true" outlineLevel="0" collapsed="false">
      <c r="C30" s="84"/>
      <c r="D30" s="87"/>
      <c r="E30" s="318" t="s">
        <v>201</v>
      </c>
      <c r="F30" s="318"/>
      <c r="G30" s="318"/>
      <c r="H30" s="318"/>
      <c r="I30" s="318"/>
    </row>
    <row r="31" s="81" customFormat="true" ht="15" hidden="false" customHeight="true" outlineLevel="0" collapsed="false">
      <c r="A31" s="81" t="s">
        <v>196</v>
      </c>
      <c r="C31" s="82"/>
      <c r="D31" s="208"/>
      <c r="E31" s="313" t="s">
        <v>194</v>
      </c>
      <c r="F31" s="314" t="s">
        <v>194</v>
      </c>
      <c r="G31" s="313" t="s">
        <v>194</v>
      </c>
      <c r="H31" s="314" t="s">
        <v>194</v>
      </c>
      <c r="I31" s="315" t="s">
        <v>194</v>
      </c>
    </row>
    <row r="32" s="81" customFormat="true" ht="15" hidden="false" customHeight="true" outlineLevel="0" collapsed="false">
      <c r="A32" s="81" t="s">
        <v>202</v>
      </c>
      <c r="C32" s="82"/>
      <c r="D32" s="208"/>
      <c r="E32" s="313" t="s">
        <v>194</v>
      </c>
      <c r="F32" s="314" t="s">
        <v>194</v>
      </c>
      <c r="G32" s="313" t="s">
        <v>194</v>
      </c>
      <c r="H32" s="314" t="s">
        <v>194</v>
      </c>
      <c r="I32" s="315" t="s">
        <v>194</v>
      </c>
    </row>
    <row r="33" s="81" customFormat="true" ht="15" hidden="false" customHeight="true" outlineLevel="0" collapsed="false">
      <c r="A33" s="81" t="s">
        <v>199</v>
      </c>
      <c r="C33" s="82"/>
      <c r="D33" s="208"/>
      <c r="E33" s="313" t="s">
        <v>194</v>
      </c>
      <c r="F33" s="314" t="s">
        <v>194</v>
      </c>
      <c r="G33" s="313" t="s">
        <v>194</v>
      </c>
      <c r="H33" s="314" t="s">
        <v>194</v>
      </c>
      <c r="I33" s="315" t="s">
        <v>194</v>
      </c>
    </row>
    <row r="34" s="81" customFormat="true" ht="15" hidden="false" customHeight="true" outlineLevel="0" collapsed="false">
      <c r="A34" s="81" t="s">
        <v>203</v>
      </c>
      <c r="C34" s="82"/>
      <c r="D34" s="208"/>
      <c r="E34" s="313" t="n">
        <v>79</v>
      </c>
      <c r="F34" s="314" t="n">
        <v>192.6</v>
      </c>
      <c r="G34" s="313" t="n">
        <v>241</v>
      </c>
      <c r="H34" s="314" t="n">
        <v>173.9</v>
      </c>
      <c r="I34" s="315" t="n">
        <v>3.1</v>
      </c>
    </row>
    <row r="35" s="81" customFormat="true" ht="15" hidden="false" customHeight="true" outlineLevel="0" collapsed="false">
      <c r="A35" s="81" t="s">
        <v>189</v>
      </c>
      <c r="D35" s="82"/>
      <c r="E35" s="313" t="n">
        <v>0</v>
      </c>
      <c r="F35" s="314" t="n">
        <v>0</v>
      </c>
      <c r="G35" s="313" t="n">
        <v>0</v>
      </c>
      <c r="H35" s="314" t="n">
        <v>0</v>
      </c>
      <c r="I35" s="315" t="n">
        <v>0</v>
      </c>
    </row>
    <row r="36" s="81" customFormat="true" ht="15" hidden="false" customHeight="true" outlineLevel="0" collapsed="false">
      <c r="A36" s="81" t="s">
        <v>204</v>
      </c>
      <c r="C36" s="82"/>
      <c r="D36" s="82"/>
      <c r="E36" s="317" t="n">
        <v>2</v>
      </c>
      <c r="F36" s="314" t="n">
        <v>-93.1</v>
      </c>
      <c r="G36" s="313" t="n">
        <v>10</v>
      </c>
      <c r="H36" s="314" t="n">
        <v>-96</v>
      </c>
      <c r="I36" s="315" t="n">
        <v>5</v>
      </c>
    </row>
    <row r="37" s="81" customFormat="true" ht="15" hidden="false" customHeight="true" outlineLevel="0" collapsed="false">
      <c r="A37" s="81" t="s">
        <v>205</v>
      </c>
      <c r="C37" s="82"/>
      <c r="D37" s="82"/>
      <c r="E37" s="313" t="s">
        <v>194</v>
      </c>
      <c r="F37" s="314" t="s">
        <v>194</v>
      </c>
      <c r="G37" s="313" t="s">
        <v>194</v>
      </c>
      <c r="H37" s="314" t="s">
        <v>194</v>
      </c>
      <c r="I37" s="315" t="s">
        <v>194</v>
      </c>
    </row>
    <row r="38" s="81" customFormat="true" ht="15" hidden="false" customHeight="true" outlineLevel="0" collapsed="false">
      <c r="A38" s="81" t="s">
        <v>206</v>
      </c>
      <c r="C38" s="82"/>
      <c r="D38" s="82"/>
      <c r="E38" s="313" t="n">
        <v>12</v>
      </c>
      <c r="F38" s="314" t="n">
        <v>-42.9</v>
      </c>
      <c r="G38" s="313" t="n">
        <v>44</v>
      </c>
      <c r="H38" s="314" t="n">
        <v>-77.2</v>
      </c>
      <c r="I38" s="315" t="n">
        <v>3.7</v>
      </c>
    </row>
    <row r="39" s="81" customFormat="true" ht="15" hidden="false" customHeight="true" outlineLevel="0" collapsed="false">
      <c r="A39" s="81" t="s">
        <v>207</v>
      </c>
      <c r="C39" s="82"/>
      <c r="D39" s="82"/>
      <c r="E39" s="317" t="n">
        <v>2</v>
      </c>
      <c r="F39" s="314" t="n">
        <v>-50</v>
      </c>
      <c r="G39" s="313" t="n">
        <v>10</v>
      </c>
      <c r="H39" s="314" t="n">
        <v>-92.3</v>
      </c>
      <c r="I39" s="315" t="n">
        <v>5</v>
      </c>
    </row>
    <row r="40" s="81" customFormat="true" ht="15" hidden="false" customHeight="true" outlineLevel="0" collapsed="false">
      <c r="A40" s="81" t="s">
        <v>208</v>
      </c>
      <c r="C40" s="82"/>
      <c r="D40" s="82"/>
      <c r="E40" s="313" t="n">
        <v>0</v>
      </c>
      <c r="F40" s="314" t="n">
        <v>0</v>
      </c>
      <c r="G40" s="313" t="n">
        <v>0</v>
      </c>
      <c r="H40" s="314" t="n">
        <v>0</v>
      </c>
      <c r="I40" s="315" t="n">
        <v>0</v>
      </c>
    </row>
    <row r="41" s="81" customFormat="true" ht="15" hidden="false" customHeight="true" outlineLevel="0" collapsed="false">
      <c r="A41" s="81" t="s">
        <v>209</v>
      </c>
      <c r="C41" s="82"/>
      <c r="D41" s="82"/>
      <c r="E41" s="313" t="n">
        <v>36</v>
      </c>
      <c r="F41" s="314" t="n">
        <v>500</v>
      </c>
      <c r="G41" s="313" t="n">
        <v>241</v>
      </c>
      <c r="H41" s="314" t="n">
        <v>148.5</v>
      </c>
      <c r="I41" s="315" t="n">
        <v>6.7</v>
      </c>
    </row>
    <row r="42" s="81" customFormat="true" ht="15" hidden="false" customHeight="true" outlineLevel="0" collapsed="false">
      <c r="A42" s="81" t="s">
        <v>188</v>
      </c>
      <c r="C42" s="82"/>
      <c r="D42" s="82"/>
      <c r="E42" s="317" t="n">
        <v>2</v>
      </c>
      <c r="F42" s="314" t="n">
        <v>-84.6</v>
      </c>
      <c r="G42" s="317" t="n">
        <v>4</v>
      </c>
      <c r="H42" s="314" t="n">
        <v>-94.3</v>
      </c>
      <c r="I42" s="315" t="n">
        <v>2</v>
      </c>
    </row>
    <row r="43" s="81" customFormat="true" ht="14.25" hidden="false" customHeight="true" outlineLevel="0" collapsed="false">
      <c r="A43" s="81" t="s">
        <v>183</v>
      </c>
      <c r="C43" s="82"/>
      <c r="D43" s="82"/>
      <c r="E43" s="313" t="n">
        <v>0</v>
      </c>
      <c r="F43" s="314" t="n">
        <v>0</v>
      </c>
      <c r="G43" s="313" t="n">
        <v>0</v>
      </c>
      <c r="H43" s="314" t="n">
        <v>0</v>
      </c>
      <c r="I43" s="315" t="n">
        <v>0</v>
      </c>
    </row>
    <row r="44" s="81" customFormat="true" ht="12" hidden="false" customHeight="true" outlineLevel="0" collapsed="false">
      <c r="A44" s="81" t="s">
        <v>150</v>
      </c>
      <c r="C44" s="84"/>
      <c r="D44" s="84"/>
      <c r="E44" s="319"/>
      <c r="F44" s="320"/>
      <c r="G44" s="319"/>
      <c r="H44" s="320"/>
      <c r="I44" s="321"/>
    </row>
    <row r="45" s="81" customFormat="true" ht="15.75" hidden="false" customHeight="true" outlineLevel="0" collapsed="false">
      <c r="A45" s="322" t="s">
        <v>210</v>
      </c>
      <c r="B45" s="322"/>
      <c r="C45" s="322"/>
      <c r="D45" s="322"/>
      <c r="E45" s="322"/>
      <c r="F45" s="322"/>
      <c r="G45" s="319"/>
      <c r="H45" s="320"/>
      <c r="I45" s="321"/>
    </row>
    <row r="46" s="81" customFormat="true" ht="15" hidden="false" customHeight="true" outlineLevel="0" collapsed="false">
      <c r="C46" s="84"/>
      <c r="D46" s="149"/>
      <c r="E46" s="319"/>
      <c r="F46" s="320"/>
      <c r="G46" s="319"/>
      <c r="H46" s="320"/>
      <c r="I46" s="321"/>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75" t="s">
        <v>120</v>
      </c>
      <c r="B1" s="76" t="s">
        <v>121</v>
      </c>
      <c r="C1" s="76"/>
      <c r="D1" s="76"/>
      <c r="E1" s="76"/>
      <c r="F1" s="76"/>
      <c r="G1" s="75"/>
      <c r="H1" s="75"/>
    </row>
    <row r="2" s="59" customFormat="true" ht="8.1" hidden="false" customHeight="true" outlineLevel="0" collapsed="false">
      <c r="A2" s="75"/>
      <c r="B2" s="75"/>
      <c r="C2" s="75"/>
      <c r="D2" s="75"/>
      <c r="E2" s="75"/>
      <c r="F2" s="75"/>
      <c r="G2" s="75"/>
      <c r="H2" s="75"/>
    </row>
    <row r="3" s="60" customFormat="true" ht="12.75" hidden="false" customHeight="true" outlineLevel="0" collapsed="false">
      <c r="A3" s="76" t="s">
        <v>122</v>
      </c>
      <c r="B3" s="75" t="s">
        <v>123</v>
      </c>
      <c r="C3" s="75"/>
      <c r="D3" s="75"/>
      <c r="E3" s="75"/>
      <c r="F3" s="75"/>
      <c r="G3" s="75"/>
      <c r="H3" s="75"/>
    </row>
    <row r="4" s="60" customFormat="true" ht="12.75" hidden="false" customHeight="true" outlineLevel="0" collapsed="false">
      <c r="A4" s="75"/>
      <c r="B4" s="75"/>
      <c r="C4" s="75"/>
      <c r="D4" s="75"/>
      <c r="E4" s="75"/>
      <c r="F4" s="75"/>
      <c r="G4" s="75"/>
      <c r="H4" s="75"/>
    </row>
    <row r="5" s="81" customFormat="true" ht="15.95" hidden="false" customHeight="true" outlineLevel="0" collapsed="false">
      <c r="A5" s="77" t="s">
        <v>124</v>
      </c>
      <c r="B5" s="77"/>
      <c r="C5" s="78" t="n">
        <v>2001</v>
      </c>
      <c r="D5" s="79" t="n">
        <v>2002</v>
      </c>
      <c r="E5" s="80" t="n">
        <v>2003</v>
      </c>
      <c r="F5" s="80" t="n">
        <v>2004</v>
      </c>
      <c r="G5" s="80" t="n">
        <v>2005</v>
      </c>
      <c r="H5" s="80" t="n">
        <v>2006</v>
      </c>
    </row>
    <row r="6" s="81" customFormat="true" ht="18" hidden="false" customHeight="true" outlineLevel="0" collapsed="false">
      <c r="A6" s="77"/>
      <c r="B6" s="77"/>
      <c r="C6" s="80" t="s">
        <v>125</v>
      </c>
      <c r="D6" s="80"/>
      <c r="E6" s="80"/>
      <c r="F6" s="80"/>
      <c r="G6" s="80"/>
      <c r="H6" s="80"/>
    </row>
    <row r="7" s="81" customFormat="true" ht="18" hidden="false" customHeight="true" outlineLevel="0" collapsed="false">
      <c r="B7" s="82"/>
    </row>
    <row r="8" s="81" customFormat="true" ht="18" hidden="false" customHeight="true" outlineLevel="0" collapsed="false">
      <c r="B8" s="82" t="s">
        <v>126</v>
      </c>
      <c r="C8" s="83" t="n">
        <v>131475</v>
      </c>
      <c r="D8" s="83" t="n">
        <v>133961</v>
      </c>
      <c r="E8" s="83" t="n">
        <v>125283</v>
      </c>
      <c r="F8" s="83" t="n">
        <v>132165</v>
      </c>
      <c r="G8" s="83" t="n">
        <v>141278</v>
      </c>
      <c r="H8" s="83" t="n">
        <v>143172</v>
      </c>
      <c r="J8" s="84" t="s">
        <v>127</v>
      </c>
      <c r="K8" s="85"/>
      <c r="L8" s="85"/>
      <c r="M8" s="85"/>
    </row>
    <row r="9" s="81" customFormat="true" ht="18" hidden="false" customHeight="true" outlineLevel="0" collapsed="false">
      <c r="B9" s="82" t="s">
        <v>128</v>
      </c>
      <c r="C9" s="83" t="n">
        <v>134853</v>
      </c>
      <c r="D9" s="83" t="n">
        <v>141372</v>
      </c>
      <c r="E9" s="83" t="n">
        <v>132064</v>
      </c>
      <c r="F9" s="83" t="n">
        <v>143380</v>
      </c>
      <c r="G9" s="83" t="n">
        <v>153149</v>
      </c>
      <c r="H9" s="83" t="s">
        <v>129</v>
      </c>
      <c r="J9" s="84" t="s">
        <v>130</v>
      </c>
      <c r="K9" s="85"/>
      <c r="L9" s="85"/>
      <c r="M9" s="86"/>
    </row>
    <row r="10" s="81" customFormat="true" ht="18" hidden="false" customHeight="true" outlineLevel="0" collapsed="false">
      <c r="B10" s="82" t="s">
        <v>131</v>
      </c>
      <c r="C10" s="83" t="n">
        <v>195512</v>
      </c>
      <c r="D10" s="83" t="n">
        <v>197832</v>
      </c>
      <c r="E10" s="83" t="n">
        <v>185563</v>
      </c>
      <c r="F10" s="83" t="n">
        <v>196992</v>
      </c>
      <c r="G10" s="83" t="n">
        <v>206555</v>
      </c>
      <c r="H10" s="83" t="s">
        <v>129</v>
      </c>
      <c r="J10" s="84" t="s">
        <v>131</v>
      </c>
      <c r="K10" s="85"/>
      <c r="L10" s="85"/>
      <c r="M10" s="86"/>
    </row>
    <row r="11" s="81" customFormat="true" ht="18" hidden="false" customHeight="true" outlineLevel="0" collapsed="false">
      <c r="B11" s="82" t="s">
        <v>132</v>
      </c>
      <c r="C11" s="83" t="n">
        <v>241013</v>
      </c>
      <c r="D11" s="83" t="n">
        <v>235358</v>
      </c>
      <c r="E11" s="83" t="n">
        <v>226377</v>
      </c>
      <c r="F11" s="83" t="n">
        <v>244771</v>
      </c>
      <c r="G11" s="83" t="n">
        <v>249325</v>
      </c>
      <c r="H11" s="83" t="s">
        <v>129</v>
      </c>
      <c r="J11" s="84" t="s">
        <v>133</v>
      </c>
      <c r="K11" s="85"/>
      <c r="L11" s="85"/>
      <c r="M11" s="86"/>
    </row>
    <row r="12" s="81" customFormat="true" ht="18" hidden="false" customHeight="true" outlineLevel="0" collapsed="false">
      <c r="B12" s="82" t="s">
        <v>134</v>
      </c>
      <c r="C12" s="83" t="n">
        <v>357435</v>
      </c>
      <c r="D12" s="83" t="n">
        <v>354168</v>
      </c>
      <c r="E12" s="83" t="n">
        <v>351478</v>
      </c>
      <c r="F12" s="83" t="n">
        <v>360987</v>
      </c>
      <c r="G12" s="83" t="n">
        <v>375198</v>
      </c>
      <c r="H12" s="83" t="s">
        <v>129</v>
      </c>
      <c r="J12" s="84" t="s">
        <v>134</v>
      </c>
      <c r="K12" s="85"/>
      <c r="L12" s="85"/>
      <c r="M12" s="86"/>
    </row>
    <row r="13" s="81" customFormat="true" ht="18" hidden="false" customHeight="true" outlineLevel="0" collapsed="false">
      <c r="B13" s="82" t="s">
        <v>135</v>
      </c>
      <c r="C13" s="83" t="n">
        <v>383343</v>
      </c>
      <c r="D13" s="83" t="n">
        <v>354061</v>
      </c>
      <c r="E13" s="83" t="n">
        <v>364800</v>
      </c>
      <c r="F13" s="83" t="n">
        <v>361972</v>
      </c>
      <c r="G13" s="83" t="n">
        <v>360956</v>
      </c>
      <c r="H13" s="83" t="s">
        <v>129</v>
      </c>
      <c r="J13" s="84" t="s">
        <v>135</v>
      </c>
      <c r="K13" s="85"/>
      <c r="L13" s="85"/>
      <c r="M13" s="86"/>
    </row>
    <row r="14" s="81" customFormat="true" ht="18" hidden="false" customHeight="true" outlineLevel="0" collapsed="false">
      <c r="B14" s="82" t="s">
        <v>136</v>
      </c>
      <c r="C14" s="83" t="n">
        <v>360236</v>
      </c>
      <c r="D14" s="83" t="n">
        <v>297493</v>
      </c>
      <c r="E14" s="83" t="n">
        <v>298539</v>
      </c>
      <c r="F14" s="83" t="n">
        <v>305100</v>
      </c>
      <c r="G14" s="83" t="n">
        <v>318124</v>
      </c>
      <c r="H14" s="83" t="s">
        <v>129</v>
      </c>
      <c r="J14" s="84" t="s">
        <v>136</v>
      </c>
      <c r="K14" s="85"/>
      <c r="L14" s="85"/>
      <c r="M14" s="86"/>
    </row>
    <row r="15" s="81" customFormat="true" ht="18" hidden="false" customHeight="true" outlineLevel="0" collapsed="false">
      <c r="B15" s="82" t="s">
        <v>137</v>
      </c>
      <c r="C15" s="83" t="n">
        <v>333318</v>
      </c>
      <c r="D15" s="83" t="n">
        <v>312321</v>
      </c>
      <c r="E15" s="83" t="n">
        <v>329588</v>
      </c>
      <c r="F15" s="83" t="n">
        <v>335492</v>
      </c>
      <c r="G15" s="83" t="n">
        <v>353874</v>
      </c>
      <c r="H15" s="83" t="s">
        <v>129</v>
      </c>
      <c r="J15" s="84" t="s">
        <v>138</v>
      </c>
      <c r="K15" s="85"/>
      <c r="L15" s="85"/>
      <c r="M15" s="86"/>
    </row>
    <row r="16" s="81" customFormat="true" ht="18" hidden="false" customHeight="true" outlineLevel="0" collapsed="false">
      <c r="B16" s="82" t="s">
        <v>139</v>
      </c>
      <c r="C16" s="83" t="n">
        <v>342332</v>
      </c>
      <c r="D16" s="83" t="n">
        <v>313678</v>
      </c>
      <c r="E16" s="83" t="n">
        <v>329861</v>
      </c>
      <c r="F16" s="83" t="n">
        <v>328196</v>
      </c>
      <c r="G16" s="83" t="n">
        <v>343697</v>
      </c>
      <c r="H16" s="83" t="s">
        <v>129</v>
      </c>
      <c r="J16" s="84" t="s">
        <v>140</v>
      </c>
      <c r="K16" s="85"/>
      <c r="L16" s="85"/>
      <c r="M16" s="86"/>
    </row>
    <row r="17" s="81" customFormat="true" ht="18" hidden="false" customHeight="true" outlineLevel="0" collapsed="false">
      <c r="B17" s="82" t="s">
        <v>141</v>
      </c>
      <c r="C17" s="83" t="n">
        <v>272279</v>
      </c>
      <c r="D17" s="83" t="n">
        <v>258068</v>
      </c>
      <c r="E17" s="83" t="n">
        <v>264821</v>
      </c>
      <c r="F17" s="83" t="n">
        <v>266985</v>
      </c>
      <c r="G17" s="83" t="n">
        <v>277861</v>
      </c>
      <c r="H17" s="83" t="s">
        <v>129</v>
      </c>
      <c r="J17" s="84" t="s">
        <v>142</v>
      </c>
      <c r="K17" s="85"/>
      <c r="L17" s="85"/>
      <c r="M17" s="86"/>
    </row>
    <row r="18" s="81" customFormat="true" ht="18" hidden="false" customHeight="true" outlineLevel="0" collapsed="false">
      <c r="B18" s="82" t="s">
        <v>143</v>
      </c>
      <c r="C18" s="83" t="n">
        <v>203495</v>
      </c>
      <c r="D18" s="83" t="n">
        <v>190842</v>
      </c>
      <c r="E18" s="83" t="n">
        <v>188669</v>
      </c>
      <c r="F18" s="83" t="n">
        <v>201417</v>
      </c>
      <c r="G18" s="83" t="n">
        <v>204515</v>
      </c>
      <c r="H18" s="83" t="s">
        <v>129</v>
      </c>
      <c r="J18" s="84" t="s">
        <v>144</v>
      </c>
      <c r="K18" s="85"/>
      <c r="L18" s="85"/>
      <c r="M18" s="86"/>
    </row>
    <row r="19" s="81" customFormat="true" ht="18" hidden="false" customHeight="true" outlineLevel="0" collapsed="false">
      <c r="B19" s="82" t="s">
        <v>145</v>
      </c>
      <c r="C19" s="83" t="n">
        <v>162465</v>
      </c>
      <c r="D19" s="83" t="n">
        <v>151361</v>
      </c>
      <c r="E19" s="83" t="n">
        <v>159048</v>
      </c>
      <c r="F19" s="83" t="n">
        <v>176449</v>
      </c>
      <c r="G19" s="83" t="n">
        <v>179943</v>
      </c>
      <c r="H19" s="83" t="s">
        <v>129</v>
      </c>
      <c r="J19" s="84" t="s">
        <v>146</v>
      </c>
      <c r="K19" s="85"/>
      <c r="L19" s="85"/>
      <c r="M19" s="86"/>
    </row>
    <row r="20" s="81" customFormat="true" ht="18" hidden="false" customHeight="true" outlineLevel="0" collapsed="false">
      <c r="B20" s="82"/>
      <c r="C20" s="83"/>
      <c r="D20" s="83"/>
      <c r="E20" s="83"/>
      <c r="F20" s="83"/>
      <c r="G20" s="83"/>
    </row>
    <row r="21" s="81" customFormat="true" ht="18" hidden="false" customHeight="true" outlineLevel="0" collapsed="false">
      <c r="B21" s="82" t="s">
        <v>147</v>
      </c>
      <c r="C21" s="83" t="n">
        <v>1053644</v>
      </c>
      <c r="D21" s="83" t="n">
        <v>1074483</v>
      </c>
      <c r="E21" s="83" t="n">
        <v>1011490</v>
      </c>
      <c r="F21" s="83" t="n">
        <v>1065025</v>
      </c>
      <c r="G21" s="83" t="n">
        <v>1128173</v>
      </c>
      <c r="H21" s="83" t="s">
        <v>129</v>
      </c>
    </row>
    <row r="22" s="81" customFormat="true" ht="18" hidden="false" customHeight="true" outlineLevel="0" collapsed="false">
      <c r="B22" s="82" t="s">
        <v>148</v>
      </c>
      <c r="C22" s="83" t="n">
        <v>2048943</v>
      </c>
      <c r="D22" s="83" t="n">
        <v>1889789</v>
      </c>
      <c r="E22" s="83" t="n">
        <v>1939087</v>
      </c>
      <c r="F22" s="83" t="n">
        <v>1958732</v>
      </c>
      <c r="G22" s="83" t="n">
        <v>2029710</v>
      </c>
      <c r="H22" s="83" t="s">
        <v>129</v>
      </c>
    </row>
    <row r="23" s="81" customFormat="true" ht="15.95" hidden="false" customHeight="true" outlineLevel="0" collapsed="false">
      <c r="B23" s="82"/>
      <c r="C23" s="83"/>
      <c r="D23" s="83"/>
      <c r="E23" s="83"/>
      <c r="F23" s="83"/>
      <c r="G23" s="83"/>
    </row>
    <row r="24" s="81" customFormat="true" ht="15.95" hidden="false" customHeight="true" outlineLevel="0" collapsed="false">
      <c r="B24" s="82" t="s">
        <v>149</v>
      </c>
      <c r="C24" s="83" t="n">
        <v>3117756</v>
      </c>
      <c r="D24" s="83" t="n">
        <v>2940515</v>
      </c>
      <c r="E24" s="83" t="n">
        <v>2956091</v>
      </c>
      <c r="F24" s="83" t="n">
        <v>3053906</v>
      </c>
      <c r="G24" s="83" t="n">
        <v>3164475</v>
      </c>
      <c r="H24" s="83" t="s">
        <v>129</v>
      </c>
    </row>
    <row r="25" s="87" customFormat="true" ht="12.75" hidden="false" customHeight="false" outlineLevel="0" collapsed="false">
      <c r="A25" s="87" t="s">
        <v>150</v>
      </c>
      <c r="C25" s="88"/>
      <c r="D25" s="88"/>
      <c r="E25" s="89"/>
    </row>
    <row r="26" s="87" customFormat="true" ht="12.75" hidden="false" customHeight="false" outlineLevel="0" collapsed="false">
      <c r="A26" s="90" t="s">
        <v>151</v>
      </c>
      <c r="B26" s="91"/>
      <c r="E26" s="89"/>
    </row>
    <row r="27" s="87" customFormat="true" ht="12.75" hidden="false" customHeight="false" outlineLevel="0" collapsed="false">
      <c r="A27" s="90" t="s">
        <v>152</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1" location="Inhaltsverzeichnis!A25" display="I."/>
    <hyperlink ref="B1" location="Inhaltsverzeichnis!A25" display="Zusammenfassende Übersichten nach Zeitvergleichen"/>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75" t="s">
        <v>153</v>
      </c>
      <c r="B1" s="75" t="s">
        <v>154</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92" t="n">
        <v>2001</v>
      </c>
      <c r="D3" s="92" t="n">
        <v>2002</v>
      </c>
      <c r="E3" s="92" t="n">
        <v>2003</v>
      </c>
      <c r="F3" s="93" t="n">
        <v>2004</v>
      </c>
      <c r="G3" s="93" t="n">
        <v>2005</v>
      </c>
      <c r="H3" s="93" t="n">
        <v>2006</v>
      </c>
      <c r="I3" s="9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26</v>
      </c>
      <c r="C6" s="83" t="n">
        <v>375467</v>
      </c>
      <c r="D6" s="83" t="n">
        <v>378823</v>
      </c>
      <c r="E6" s="83" t="n">
        <v>365484</v>
      </c>
      <c r="F6" s="83" t="n">
        <v>375311</v>
      </c>
      <c r="G6" s="83" t="n">
        <v>396551</v>
      </c>
      <c r="H6" s="83" t="n">
        <v>395959</v>
      </c>
      <c r="I6" s="85"/>
      <c r="J6" s="84" t="s">
        <v>127</v>
      </c>
      <c r="K6" s="96"/>
      <c r="L6" s="96"/>
      <c r="M6" s="96"/>
    </row>
    <row r="7" s="81" customFormat="true" ht="18" hidden="false" customHeight="true" outlineLevel="0" collapsed="false">
      <c r="B7" s="82" t="s">
        <v>128</v>
      </c>
      <c r="C7" s="83" t="n">
        <v>389665</v>
      </c>
      <c r="D7" s="83" t="n">
        <v>408902</v>
      </c>
      <c r="E7" s="83" t="n">
        <v>383260</v>
      </c>
      <c r="F7" s="83" t="n">
        <v>405252</v>
      </c>
      <c r="G7" s="83" t="n">
        <v>406249</v>
      </c>
      <c r="H7" s="83" t="s">
        <v>129</v>
      </c>
      <c r="I7" s="85"/>
      <c r="J7" s="84" t="s">
        <v>130</v>
      </c>
      <c r="K7" s="97"/>
      <c r="L7" s="96"/>
      <c r="M7" s="86"/>
    </row>
    <row r="8" s="81" customFormat="true" ht="18" hidden="false" customHeight="true" outlineLevel="0" collapsed="false">
      <c r="B8" s="82" t="s">
        <v>131</v>
      </c>
      <c r="C8" s="83" t="n">
        <v>539231</v>
      </c>
      <c r="D8" s="83" t="n">
        <v>563314</v>
      </c>
      <c r="E8" s="83" t="n">
        <v>513952</v>
      </c>
      <c r="F8" s="83" t="n">
        <v>537090</v>
      </c>
      <c r="G8" s="83" t="n">
        <v>569633</v>
      </c>
      <c r="H8" s="83" t="s">
        <v>129</v>
      </c>
      <c r="I8" s="85"/>
      <c r="J8" s="84" t="s">
        <v>131</v>
      </c>
      <c r="K8" s="97"/>
      <c r="L8" s="96"/>
      <c r="M8" s="86"/>
    </row>
    <row r="9" s="81" customFormat="true" ht="18" hidden="false" customHeight="true" outlineLevel="0" collapsed="false">
      <c r="B9" s="82" t="s">
        <v>132</v>
      </c>
      <c r="C9" s="83" t="n">
        <v>690025</v>
      </c>
      <c r="D9" s="83" t="n">
        <v>659202</v>
      </c>
      <c r="E9" s="83" t="n">
        <v>645701</v>
      </c>
      <c r="F9" s="83" t="n">
        <v>680354</v>
      </c>
      <c r="G9" s="83" t="n">
        <v>648777</v>
      </c>
      <c r="H9" s="83" t="s">
        <v>129</v>
      </c>
      <c r="I9" s="85"/>
      <c r="J9" s="84" t="s">
        <v>133</v>
      </c>
      <c r="K9" s="97"/>
      <c r="L9" s="96"/>
      <c r="M9" s="86"/>
    </row>
    <row r="10" s="81" customFormat="true" ht="18" hidden="false" customHeight="true" outlineLevel="0" collapsed="false">
      <c r="B10" s="82" t="s">
        <v>134</v>
      </c>
      <c r="C10" s="83" t="n">
        <v>958593</v>
      </c>
      <c r="D10" s="83" t="n">
        <v>961379</v>
      </c>
      <c r="E10" s="83" t="n">
        <v>948826</v>
      </c>
      <c r="F10" s="83" t="n">
        <v>966806</v>
      </c>
      <c r="G10" s="83" t="n">
        <v>962615</v>
      </c>
      <c r="H10" s="83" t="s">
        <v>129</v>
      </c>
      <c r="I10" s="98"/>
      <c r="J10" s="84" t="s">
        <v>134</v>
      </c>
      <c r="K10" s="97"/>
      <c r="L10" s="96"/>
      <c r="M10" s="86"/>
    </row>
    <row r="11" s="81" customFormat="true" ht="18" hidden="false" customHeight="true" outlineLevel="0" collapsed="false">
      <c r="B11" s="82" t="s">
        <v>135</v>
      </c>
      <c r="C11" s="83" t="n">
        <v>1023943</v>
      </c>
      <c r="D11" s="83" t="n">
        <v>987156</v>
      </c>
      <c r="E11" s="83" t="n">
        <v>987367</v>
      </c>
      <c r="F11" s="83" t="n">
        <v>964530</v>
      </c>
      <c r="G11" s="83" t="n">
        <v>940845</v>
      </c>
      <c r="H11" s="83" t="s">
        <v>129</v>
      </c>
      <c r="I11" s="85"/>
      <c r="J11" s="84" t="s">
        <v>135</v>
      </c>
      <c r="K11" s="97"/>
      <c r="L11" s="96"/>
      <c r="M11" s="86"/>
    </row>
    <row r="12" s="81" customFormat="true" ht="18" hidden="false" customHeight="true" outlineLevel="0" collapsed="false">
      <c r="B12" s="82" t="s">
        <v>136</v>
      </c>
      <c r="C12" s="83" t="n">
        <v>1135899</v>
      </c>
      <c r="D12" s="83" t="n">
        <v>1034905</v>
      </c>
      <c r="E12" s="83" t="n">
        <v>1020564</v>
      </c>
      <c r="F12" s="83" t="n">
        <v>1007061</v>
      </c>
      <c r="G12" s="83" t="n">
        <v>1022679</v>
      </c>
      <c r="H12" s="83" t="s">
        <v>129</v>
      </c>
      <c r="I12" s="85"/>
      <c r="J12" s="84" t="s">
        <v>136</v>
      </c>
      <c r="K12" s="97"/>
      <c r="L12" s="96"/>
      <c r="M12" s="86"/>
    </row>
    <row r="13" s="81" customFormat="true" ht="18" hidden="false" customHeight="true" outlineLevel="0" collapsed="false">
      <c r="B13" s="82" t="s">
        <v>137</v>
      </c>
      <c r="C13" s="83" t="n">
        <v>1075902</v>
      </c>
      <c r="D13" s="83" t="n">
        <v>989349</v>
      </c>
      <c r="E13" s="83" t="n">
        <v>1051191</v>
      </c>
      <c r="F13" s="83" t="n">
        <v>1000028</v>
      </c>
      <c r="G13" s="83" t="n">
        <v>1050715</v>
      </c>
      <c r="H13" s="83" t="s">
        <v>129</v>
      </c>
      <c r="I13" s="85"/>
      <c r="J13" s="84" t="s">
        <v>138</v>
      </c>
      <c r="K13" s="97"/>
      <c r="L13" s="96"/>
      <c r="M13" s="86"/>
    </row>
    <row r="14" s="81" customFormat="true" ht="18" hidden="false" customHeight="true" outlineLevel="0" collapsed="false">
      <c r="B14" s="82" t="s">
        <v>139</v>
      </c>
      <c r="C14" s="83" t="n">
        <v>908259</v>
      </c>
      <c r="D14" s="83" t="n">
        <v>849057</v>
      </c>
      <c r="E14" s="83" t="n">
        <v>880703</v>
      </c>
      <c r="F14" s="83" t="n">
        <v>859005</v>
      </c>
      <c r="G14" s="83" t="n">
        <v>876387</v>
      </c>
      <c r="H14" s="83" t="s">
        <v>129</v>
      </c>
      <c r="I14" s="85"/>
      <c r="J14" s="84" t="s">
        <v>140</v>
      </c>
      <c r="K14" s="97"/>
      <c r="L14" s="96"/>
      <c r="M14" s="86"/>
    </row>
    <row r="15" s="81" customFormat="true" ht="18" hidden="false" customHeight="true" outlineLevel="0" collapsed="false">
      <c r="B15" s="82" t="s">
        <v>141</v>
      </c>
      <c r="C15" s="83" t="n">
        <v>757072</v>
      </c>
      <c r="D15" s="83" t="n">
        <v>740339</v>
      </c>
      <c r="E15" s="83" t="n">
        <v>734036</v>
      </c>
      <c r="F15" s="83" t="n">
        <v>732055</v>
      </c>
      <c r="G15" s="83" t="n">
        <v>770778</v>
      </c>
      <c r="H15" s="83" t="s">
        <v>129</v>
      </c>
      <c r="I15" s="85"/>
      <c r="J15" s="84" t="s">
        <v>142</v>
      </c>
      <c r="K15" s="97"/>
      <c r="L15" s="96"/>
      <c r="M15" s="86"/>
    </row>
    <row r="16" s="81" customFormat="true" ht="18" hidden="false" customHeight="true" outlineLevel="0" collapsed="false">
      <c r="B16" s="82" t="s">
        <v>143</v>
      </c>
      <c r="C16" s="83" t="n">
        <v>536293</v>
      </c>
      <c r="D16" s="83" t="n">
        <v>508917</v>
      </c>
      <c r="E16" s="83" t="n">
        <v>492990</v>
      </c>
      <c r="F16" s="83" t="n">
        <v>520491</v>
      </c>
      <c r="G16" s="83" t="n">
        <v>512767</v>
      </c>
      <c r="H16" s="83" t="s">
        <v>129</v>
      </c>
      <c r="I16" s="85"/>
      <c r="J16" s="84" t="s">
        <v>144</v>
      </c>
      <c r="K16" s="97"/>
      <c r="L16" s="96"/>
      <c r="M16" s="86"/>
    </row>
    <row r="17" s="81" customFormat="true" ht="18" hidden="false" customHeight="true" outlineLevel="0" collapsed="false">
      <c r="B17" s="82" t="s">
        <v>145</v>
      </c>
      <c r="C17" s="83" t="n">
        <v>438497</v>
      </c>
      <c r="D17" s="83" t="n">
        <v>419963</v>
      </c>
      <c r="E17" s="83" t="n">
        <v>427951</v>
      </c>
      <c r="F17" s="83" t="n">
        <v>453365</v>
      </c>
      <c r="G17" s="83" t="n">
        <v>458516</v>
      </c>
      <c r="H17" s="83" t="s">
        <v>129</v>
      </c>
      <c r="I17" s="85"/>
      <c r="J17" s="84" t="s">
        <v>146</v>
      </c>
      <c r="K17" s="97"/>
      <c r="L17" s="96"/>
      <c r="M17" s="86"/>
    </row>
    <row r="18" s="81" customFormat="true" ht="18" hidden="false" customHeight="true" outlineLevel="0" collapsed="false">
      <c r="B18" s="82"/>
      <c r="C18" s="83"/>
      <c r="D18" s="83"/>
      <c r="E18" s="83"/>
      <c r="F18" s="83"/>
      <c r="G18" s="83"/>
      <c r="I18" s="85"/>
    </row>
    <row r="19" s="81" customFormat="true" ht="18" hidden="false" customHeight="true" outlineLevel="0" collapsed="false">
      <c r="B19" s="82" t="s">
        <v>155</v>
      </c>
      <c r="C19" s="83" t="n">
        <v>2926275</v>
      </c>
      <c r="D19" s="83" t="n">
        <v>2985031</v>
      </c>
      <c r="E19" s="83" t="n">
        <v>2837277</v>
      </c>
      <c r="F19" s="83" t="n">
        <v>2918948</v>
      </c>
      <c r="G19" s="83" t="n">
        <v>2995066</v>
      </c>
      <c r="H19" s="83" t="s">
        <v>129</v>
      </c>
      <c r="I19" s="85"/>
    </row>
    <row r="20" s="81" customFormat="true" ht="18" hidden="false" customHeight="true" outlineLevel="0" collapsed="false">
      <c r="B20" s="82" t="s">
        <v>156</v>
      </c>
      <c r="C20" s="83" t="n">
        <v>5859668</v>
      </c>
      <c r="D20" s="83" t="n">
        <v>5562185</v>
      </c>
      <c r="E20" s="83" t="n">
        <v>5622687</v>
      </c>
      <c r="F20" s="83" t="n">
        <v>5529485</v>
      </c>
      <c r="G20" s="83" t="n">
        <v>5624019</v>
      </c>
      <c r="H20" s="83" t="s">
        <v>129</v>
      </c>
      <c r="I20" s="85"/>
    </row>
    <row r="21" s="81" customFormat="true" ht="18" hidden="false" customHeight="true" outlineLevel="0" collapsed="false">
      <c r="B21" s="82"/>
      <c r="C21" s="83"/>
      <c r="D21" s="83"/>
      <c r="E21" s="83"/>
      <c r="F21" s="83"/>
      <c r="G21" s="83"/>
      <c r="I21" s="85"/>
    </row>
    <row r="22" s="81" customFormat="true" ht="18" hidden="false" customHeight="true" outlineLevel="0" collapsed="false">
      <c r="B22" s="82" t="s">
        <v>149</v>
      </c>
      <c r="C22" s="83" t="n">
        <v>8828846</v>
      </c>
      <c r="D22" s="83" t="n">
        <v>8501306</v>
      </c>
      <c r="E22" s="83" t="n">
        <v>8452025</v>
      </c>
      <c r="F22" s="83" t="n">
        <v>8501348</v>
      </c>
      <c r="G22" s="83" t="n">
        <v>8616512</v>
      </c>
      <c r="H22" s="83" t="s">
        <v>129</v>
      </c>
      <c r="I22" s="85"/>
    </row>
    <row r="23" s="87" customFormat="true" ht="12.75" hidden="false" customHeight="false" outlineLevel="0" collapsed="false">
      <c r="A23" s="87" t="s">
        <v>150</v>
      </c>
    </row>
    <row r="24" s="87" customFormat="true" ht="12.75" hidden="false" customHeight="false" outlineLevel="0" collapsed="false">
      <c r="A24" s="90" t="s">
        <v>151</v>
      </c>
      <c r="B24" s="91"/>
      <c r="E24" s="89"/>
    </row>
    <row r="25" s="87" customFormat="true" ht="12.75" hidden="false" customHeight="false" outlineLevel="0" collapsed="false">
      <c r="A25" s="90" t="s">
        <v>152</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75" t="s">
        <v>157</v>
      </c>
      <c r="B1" s="76" t="s">
        <v>158</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row>
    <row r="4" s="81" customFormat="true" ht="18" hidden="false" customHeight="true" outlineLevel="0" collapsed="false">
      <c r="A4" s="77"/>
      <c r="B4" s="77"/>
      <c r="C4" s="80" t="s">
        <v>159</v>
      </c>
      <c r="D4" s="80"/>
      <c r="E4" s="80"/>
      <c r="F4" s="80"/>
      <c r="G4" s="80"/>
      <c r="H4" s="80"/>
    </row>
    <row r="5" s="81" customFormat="true" ht="15.75" hidden="false" customHeight="true" outlineLevel="0" collapsed="false">
      <c r="B5" s="82"/>
    </row>
    <row r="6" s="81" customFormat="true" ht="18" hidden="false" customHeight="true" outlineLevel="0" collapsed="false">
      <c r="B6" s="82" t="s">
        <v>126</v>
      </c>
      <c r="C6" s="101" t="n">
        <v>19.5</v>
      </c>
      <c r="D6" s="101" t="n">
        <v>18.7</v>
      </c>
      <c r="E6" s="101" t="n">
        <v>18.3</v>
      </c>
      <c r="F6" s="101" t="n">
        <v>18.8</v>
      </c>
      <c r="G6" s="101" t="n">
        <v>19.7</v>
      </c>
      <c r="H6" s="101" t="n">
        <v>19.3</v>
      </c>
    </row>
    <row r="7" s="81" customFormat="true" ht="18" hidden="false" customHeight="true" outlineLevel="0" collapsed="false">
      <c r="B7" s="82" t="s">
        <v>128</v>
      </c>
      <c r="C7" s="101" t="n">
        <v>22</v>
      </c>
      <c r="D7" s="101" t="n">
        <v>22.1</v>
      </c>
      <c r="E7" s="101" t="n">
        <v>20.9</v>
      </c>
      <c r="F7" s="101" t="n">
        <v>21.4</v>
      </c>
      <c r="G7" s="101" t="n">
        <v>21.9</v>
      </c>
      <c r="H7" s="101" t="s">
        <v>129</v>
      </c>
    </row>
    <row r="8" s="81" customFormat="true" ht="18" hidden="false" customHeight="true" outlineLevel="0" collapsed="false">
      <c r="B8" s="82" t="s">
        <v>131</v>
      </c>
      <c r="C8" s="101" t="n">
        <v>26.8</v>
      </c>
      <c r="D8" s="101" t="n">
        <v>26.6</v>
      </c>
      <c r="E8" s="101" t="n">
        <v>24.9</v>
      </c>
      <c r="F8" s="101" t="n">
        <v>25.4</v>
      </c>
      <c r="G8" s="101" t="n">
        <v>26.7</v>
      </c>
      <c r="H8" s="101" t="s">
        <v>129</v>
      </c>
    </row>
    <row r="9" s="81" customFormat="true" ht="18" hidden="false" customHeight="true" outlineLevel="0" collapsed="false">
      <c r="B9" s="82" t="s">
        <v>132</v>
      </c>
      <c r="C9" s="101" t="n">
        <v>33.5</v>
      </c>
      <c r="D9" s="101" t="n">
        <v>30.3</v>
      </c>
      <c r="E9" s="101" t="n">
        <v>29.5</v>
      </c>
      <c r="F9" s="101" t="n">
        <v>30.9</v>
      </c>
      <c r="G9" s="101" t="n">
        <v>29.7</v>
      </c>
      <c r="H9" s="101" t="s">
        <v>129</v>
      </c>
    </row>
    <row r="10" s="81" customFormat="true" ht="18" hidden="false" customHeight="true" outlineLevel="0" collapsed="false">
      <c r="B10" s="82" t="s">
        <v>134</v>
      </c>
      <c r="C10" s="101" t="n">
        <v>42.1</v>
      </c>
      <c r="D10" s="101" t="n">
        <v>40.3</v>
      </c>
      <c r="E10" s="101" t="n">
        <v>39.9</v>
      </c>
      <c r="F10" s="101" t="n">
        <v>40.5</v>
      </c>
      <c r="G10" s="101" t="n">
        <v>40.7</v>
      </c>
      <c r="H10" s="101" t="s">
        <v>129</v>
      </c>
    </row>
    <row r="11" s="81" customFormat="true" ht="18" hidden="false" customHeight="true" outlineLevel="0" collapsed="false">
      <c r="B11" s="82" t="s">
        <v>135</v>
      </c>
      <c r="C11" s="101" t="n">
        <v>45.8</v>
      </c>
      <c r="D11" s="101" t="n">
        <v>42.1</v>
      </c>
      <c r="E11" s="101" t="n">
        <v>42.6</v>
      </c>
      <c r="F11" s="101" t="n">
        <v>41.3</v>
      </c>
      <c r="G11" s="101" t="n">
        <v>40.5</v>
      </c>
      <c r="H11" s="101" t="s">
        <v>129</v>
      </c>
    </row>
    <row r="12" s="81" customFormat="true" ht="18" hidden="false" customHeight="true" outlineLevel="0" collapsed="false">
      <c r="B12" s="82" t="s">
        <v>136</v>
      </c>
      <c r="C12" s="101" t="n">
        <v>48.6</v>
      </c>
      <c r="D12" s="101" t="n">
        <v>42.7</v>
      </c>
      <c r="E12" s="101" t="n">
        <v>42.5</v>
      </c>
      <c r="F12" s="101" t="n">
        <v>41.7</v>
      </c>
      <c r="G12" s="102" t="n">
        <v>42.6</v>
      </c>
      <c r="H12" s="101" t="s">
        <v>129</v>
      </c>
    </row>
    <row r="13" s="81" customFormat="true" ht="18" hidden="false" customHeight="true" outlineLevel="0" collapsed="false">
      <c r="B13" s="82" t="s">
        <v>137</v>
      </c>
      <c r="C13" s="101" t="n">
        <v>46.1</v>
      </c>
      <c r="D13" s="101" t="n">
        <v>40.7</v>
      </c>
      <c r="E13" s="101" t="n">
        <v>43.7</v>
      </c>
      <c r="F13" s="101" t="n">
        <v>41.4</v>
      </c>
      <c r="G13" s="101" t="n">
        <v>43.8</v>
      </c>
      <c r="H13" s="101" t="s">
        <v>129</v>
      </c>
    </row>
    <row r="14" s="81" customFormat="true" ht="18" hidden="false" customHeight="true" outlineLevel="0" collapsed="false">
      <c r="B14" s="82" t="s">
        <v>139</v>
      </c>
      <c r="C14" s="101" t="n">
        <v>40.7</v>
      </c>
      <c r="D14" s="101" t="n">
        <v>36.6</v>
      </c>
      <c r="E14" s="101" t="n">
        <v>38.5</v>
      </c>
      <c r="F14" s="101" t="n">
        <v>37.4</v>
      </c>
      <c r="G14" s="101" t="n">
        <v>38.1</v>
      </c>
      <c r="H14" s="101" t="s">
        <v>129</v>
      </c>
    </row>
    <row r="15" s="81" customFormat="true" ht="18" hidden="false" customHeight="true" outlineLevel="0" collapsed="false">
      <c r="B15" s="82" t="s">
        <v>141</v>
      </c>
      <c r="C15" s="101" t="n">
        <v>33.6</v>
      </c>
      <c r="D15" s="101" t="n">
        <v>31.9</v>
      </c>
      <c r="E15" s="101" t="n">
        <v>32</v>
      </c>
      <c r="F15" s="101" t="n">
        <v>31.6</v>
      </c>
      <c r="G15" s="101" t="n">
        <v>33.8</v>
      </c>
      <c r="H15" s="101" t="s">
        <v>129</v>
      </c>
    </row>
    <row r="16" s="81" customFormat="true" ht="18" hidden="false" customHeight="true" outlineLevel="0" collapsed="false">
      <c r="B16" s="82" t="s">
        <v>143</v>
      </c>
      <c r="C16" s="101" t="n">
        <v>26.1</v>
      </c>
      <c r="D16" s="101" t="n">
        <v>24.2</v>
      </c>
      <c r="E16" s="101" t="n">
        <v>24.2</v>
      </c>
      <c r="F16" s="101" t="n">
        <v>25.1</v>
      </c>
      <c r="G16" s="101" t="n">
        <v>24.9</v>
      </c>
      <c r="H16" s="101" t="s">
        <v>129</v>
      </c>
    </row>
    <row r="17" s="81" customFormat="true" ht="18" hidden="false" customHeight="true" outlineLevel="0" collapsed="false">
      <c r="B17" s="82" t="s">
        <v>145</v>
      </c>
      <c r="C17" s="101" t="n">
        <v>21</v>
      </c>
      <c r="D17" s="101" t="n">
        <v>20</v>
      </c>
      <c r="E17" s="101" t="n">
        <v>21.1</v>
      </c>
      <c r="F17" s="101" t="n">
        <v>22.2</v>
      </c>
      <c r="G17" s="101" t="n">
        <v>22.5</v>
      </c>
      <c r="H17" s="101" t="s">
        <v>129</v>
      </c>
    </row>
    <row r="18" s="81" customFormat="true" ht="18" hidden="false" customHeight="true" outlineLevel="0" collapsed="false">
      <c r="B18" s="82"/>
      <c r="C18" s="101"/>
      <c r="D18" s="101"/>
      <c r="E18" s="101"/>
      <c r="F18" s="101"/>
      <c r="G18" s="101"/>
    </row>
    <row r="19" s="81" customFormat="true" ht="18" hidden="false" customHeight="true" outlineLevel="0" collapsed="false">
      <c r="B19" s="82" t="s">
        <v>155</v>
      </c>
      <c r="C19" s="101" t="n">
        <v>25</v>
      </c>
      <c r="D19" s="101" t="n">
        <v>24.2</v>
      </c>
      <c r="E19" s="101" t="n">
        <v>23.1</v>
      </c>
      <c r="F19" s="101" t="n">
        <v>23.8</v>
      </c>
      <c r="G19" s="101" t="n">
        <v>24.3</v>
      </c>
      <c r="H19" s="101" t="s">
        <v>129</v>
      </c>
    </row>
    <row r="20" s="81" customFormat="true" ht="18" hidden="false" customHeight="true" outlineLevel="0" collapsed="false">
      <c r="B20" s="82" t="s">
        <v>156</v>
      </c>
      <c r="C20" s="101" t="n">
        <v>42.9</v>
      </c>
      <c r="D20" s="101" t="n">
        <v>39.1</v>
      </c>
      <c r="E20" s="101" t="n">
        <v>39.9</v>
      </c>
      <c r="F20" s="101" t="n">
        <v>39</v>
      </c>
      <c r="G20" s="101" t="n">
        <v>40</v>
      </c>
      <c r="H20" s="101" t="s">
        <v>129</v>
      </c>
    </row>
    <row r="21" s="81" customFormat="true" ht="18" hidden="false" customHeight="true" outlineLevel="0" collapsed="false">
      <c r="B21" s="82"/>
      <c r="C21" s="101"/>
      <c r="D21" s="101"/>
      <c r="E21" s="101"/>
      <c r="F21" s="101"/>
      <c r="G21" s="101"/>
    </row>
    <row r="22" s="81" customFormat="true" ht="18" hidden="false" customHeight="true" outlineLevel="0" collapsed="false">
      <c r="B22" s="82" t="s">
        <v>149</v>
      </c>
      <c r="C22" s="101" t="n">
        <v>34.5</v>
      </c>
      <c r="D22" s="101" t="n">
        <v>32</v>
      </c>
      <c r="E22" s="101" t="n">
        <v>32.2</v>
      </c>
      <c r="F22" s="101" t="n">
        <v>32.1</v>
      </c>
      <c r="G22" s="101" t="n">
        <v>32.7</v>
      </c>
      <c r="H22" s="101" t="s">
        <v>129</v>
      </c>
    </row>
    <row r="23" s="87" customFormat="true" ht="12.75" hidden="false" customHeight="false" outlineLevel="0" collapsed="false">
      <c r="A23" s="87" t="s">
        <v>150</v>
      </c>
      <c r="F23" s="103"/>
    </row>
    <row r="24" s="87" customFormat="true" ht="12.75" hidden="false" customHeight="false" outlineLevel="0" collapsed="false">
      <c r="A24" s="104" t="s">
        <v>160</v>
      </c>
      <c r="B24" s="104"/>
      <c r="C24" s="104"/>
      <c r="D24" s="104"/>
      <c r="E24" s="104"/>
      <c r="F24" s="104"/>
    </row>
    <row r="25" s="87" customFormat="true" ht="12.75" hidden="false" customHeight="false" outlineLevel="0" collapsed="false">
      <c r="A25" s="104" t="s">
        <v>151</v>
      </c>
      <c r="B25" s="104"/>
      <c r="C25" s="104"/>
      <c r="D25" s="104"/>
      <c r="E25" s="105"/>
      <c r="F25" s="104"/>
    </row>
    <row r="26" s="87" customFormat="true" ht="12.75" hidden="false" customHeight="false" outlineLevel="0" collapsed="false">
      <c r="A26" s="104" t="s">
        <v>152</v>
      </c>
      <c r="B26" s="104"/>
      <c r="C26" s="104"/>
      <c r="D26" s="104"/>
      <c r="E26" s="105"/>
      <c r="F26" s="104"/>
    </row>
    <row r="27" s="87" customFormat="true" ht="12.75" hidden="false" customHeight="false" outlineLevel="0" collapsed="false">
      <c r="A27" s="104"/>
    </row>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75" t="s">
        <v>161</v>
      </c>
      <c r="B1" s="76" t="s">
        <v>162</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c r="I3" s="95"/>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26</v>
      </c>
      <c r="C6" s="106" t="n">
        <v>194</v>
      </c>
      <c r="D6" s="106" t="n">
        <v>150</v>
      </c>
      <c r="E6" s="106" t="n">
        <v>116</v>
      </c>
      <c r="F6" s="106" t="n">
        <v>115</v>
      </c>
      <c r="G6" s="106" t="n">
        <v>133</v>
      </c>
      <c r="H6" s="106" t="n">
        <v>143</v>
      </c>
      <c r="I6" s="85"/>
      <c r="J6" s="84" t="s">
        <v>127</v>
      </c>
      <c r="K6" s="107"/>
      <c r="L6" s="108"/>
      <c r="M6" s="108"/>
    </row>
    <row r="7" s="81" customFormat="true" ht="18" hidden="false" customHeight="true" outlineLevel="0" collapsed="false">
      <c r="B7" s="82" t="s">
        <v>128</v>
      </c>
      <c r="C7" s="106" t="n">
        <v>123</v>
      </c>
      <c r="D7" s="106" t="n">
        <v>188</v>
      </c>
      <c r="E7" s="106" t="n">
        <v>90</v>
      </c>
      <c r="F7" s="106" t="n">
        <v>134</v>
      </c>
      <c r="G7" s="106" t="n">
        <v>82</v>
      </c>
      <c r="H7" s="106" t="s">
        <v>163</v>
      </c>
      <c r="I7" s="85"/>
      <c r="J7" s="84" t="s">
        <v>130</v>
      </c>
      <c r="K7" s="107"/>
      <c r="L7" s="108"/>
      <c r="M7" s="86"/>
    </row>
    <row r="8" s="81" customFormat="true" ht="18" hidden="false" customHeight="true" outlineLevel="0" collapsed="false">
      <c r="B8" s="82" t="s">
        <v>131</v>
      </c>
      <c r="C8" s="106" t="n">
        <v>469</v>
      </c>
      <c r="D8" s="106" t="n">
        <v>1396</v>
      </c>
      <c r="E8" s="106" t="n">
        <v>289</v>
      </c>
      <c r="F8" s="106" t="n">
        <v>440</v>
      </c>
      <c r="G8" s="106" t="n">
        <v>2144</v>
      </c>
      <c r="H8" s="106" t="s">
        <v>163</v>
      </c>
      <c r="I8" s="85"/>
      <c r="J8" s="84" t="s">
        <v>131</v>
      </c>
      <c r="K8" s="107"/>
      <c r="L8" s="108"/>
      <c r="M8" s="86"/>
    </row>
    <row r="9" s="81" customFormat="true" ht="18" hidden="false" customHeight="true" outlineLevel="0" collapsed="false">
      <c r="B9" s="82" t="s">
        <v>132</v>
      </c>
      <c r="C9" s="106" t="n">
        <v>5940</v>
      </c>
      <c r="D9" s="106" t="n">
        <v>5199</v>
      </c>
      <c r="E9" s="106" t="n">
        <v>8615</v>
      </c>
      <c r="F9" s="106" t="n">
        <v>8218</v>
      </c>
      <c r="G9" s="106" t="n">
        <v>5702</v>
      </c>
      <c r="H9" s="106" t="s">
        <v>129</v>
      </c>
      <c r="I9" s="85"/>
      <c r="J9" s="84" t="s">
        <v>133</v>
      </c>
      <c r="K9" s="107"/>
      <c r="L9" s="108"/>
      <c r="M9" s="86"/>
    </row>
    <row r="10" s="81" customFormat="true" ht="18" hidden="false" customHeight="true" outlineLevel="0" collapsed="false">
      <c r="B10" s="82" t="s">
        <v>134</v>
      </c>
      <c r="C10" s="106" t="n">
        <v>28732</v>
      </c>
      <c r="D10" s="106" t="n">
        <v>43499</v>
      </c>
      <c r="E10" s="106" t="n">
        <v>33275</v>
      </c>
      <c r="F10" s="106" t="n">
        <v>46925</v>
      </c>
      <c r="G10" s="106" t="n">
        <v>43340</v>
      </c>
      <c r="H10" s="106" t="s">
        <v>129</v>
      </c>
      <c r="I10" s="85"/>
      <c r="J10" s="84" t="s">
        <v>134</v>
      </c>
      <c r="K10" s="107"/>
      <c r="L10" s="89"/>
      <c r="M10" s="86"/>
    </row>
    <row r="11" s="81" customFormat="true" ht="18" hidden="false" customHeight="true" outlineLevel="0" collapsed="false">
      <c r="B11" s="82" t="s">
        <v>135</v>
      </c>
      <c r="C11" s="106" t="n">
        <v>43246</v>
      </c>
      <c r="D11" s="106" t="n">
        <v>37229</v>
      </c>
      <c r="E11" s="106" t="n">
        <v>64071</v>
      </c>
      <c r="F11" s="106" t="n">
        <v>35431</v>
      </c>
      <c r="G11" s="106" t="n">
        <v>37467</v>
      </c>
      <c r="H11" s="106" t="s">
        <v>129</v>
      </c>
      <c r="I11" s="85"/>
      <c r="J11" s="84" t="s">
        <v>135</v>
      </c>
      <c r="K11" s="107"/>
      <c r="L11" s="89"/>
      <c r="M11" s="86"/>
    </row>
    <row r="12" s="81" customFormat="true" ht="18" hidden="false" customHeight="true" outlineLevel="0" collapsed="false">
      <c r="B12" s="82" t="s">
        <v>136</v>
      </c>
      <c r="C12" s="106" t="n">
        <v>75915</v>
      </c>
      <c r="D12" s="106" t="n">
        <v>75619</v>
      </c>
      <c r="E12" s="106" t="n">
        <v>80161</v>
      </c>
      <c r="F12" s="106" t="n">
        <v>79230</v>
      </c>
      <c r="G12" s="106" t="n">
        <v>80413</v>
      </c>
      <c r="H12" s="106" t="s">
        <v>129</v>
      </c>
      <c r="I12" s="85"/>
      <c r="J12" s="84" t="s">
        <v>136</v>
      </c>
      <c r="K12" s="107"/>
      <c r="L12" s="89"/>
      <c r="M12" s="86"/>
    </row>
    <row r="13" s="81" customFormat="true" ht="18" hidden="false" customHeight="true" outlineLevel="0" collapsed="false">
      <c r="B13" s="82" t="s">
        <v>137</v>
      </c>
      <c r="C13" s="106" t="n">
        <v>67854</v>
      </c>
      <c r="D13" s="106" t="n">
        <v>59545</v>
      </c>
      <c r="E13" s="106" t="n">
        <v>84410</v>
      </c>
      <c r="F13" s="106" t="n">
        <v>72109</v>
      </c>
      <c r="G13" s="106" t="n">
        <v>63677</v>
      </c>
      <c r="H13" s="106" t="s">
        <v>129</v>
      </c>
      <c r="I13" s="85"/>
      <c r="J13" s="84" t="s">
        <v>138</v>
      </c>
      <c r="K13" s="107"/>
      <c r="L13" s="89"/>
      <c r="M13" s="86"/>
    </row>
    <row r="14" s="81" customFormat="true" ht="18" hidden="false" customHeight="true" outlineLevel="0" collapsed="false">
      <c r="B14" s="82" t="s">
        <v>139</v>
      </c>
      <c r="C14" s="106" t="n">
        <v>13375</v>
      </c>
      <c r="D14" s="106" t="n">
        <v>15658</v>
      </c>
      <c r="E14" s="106" t="n">
        <v>18232</v>
      </c>
      <c r="F14" s="106" t="n">
        <v>17328</v>
      </c>
      <c r="G14" s="106" t="n">
        <v>19719</v>
      </c>
      <c r="H14" s="106" t="s">
        <v>129</v>
      </c>
      <c r="I14" s="85"/>
      <c r="J14" s="84" t="s">
        <v>140</v>
      </c>
      <c r="K14" s="107"/>
      <c r="L14" s="89"/>
      <c r="M14" s="86"/>
    </row>
    <row r="15" s="81" customFormat="true" ht="18" hidden="false" customHeight="true" outlineLevel="0" collapsed="false">
      <c r="B15" s="82" t="s">
        <v>141</v>
      </c>
      <c r="C15" s="106" t="n">
        <v>5359</v>
      </c>
      <c r="D15" s="106" t="n">
        <v>5812</v>
      </c>
      <c r="E15" s="106" t="n">
        <v>6780</v>
      </c>
      <c r="F15" s="106" t="n">
        <v>6324</v>
      </c>
      <c r="G15" s="106" t="n">
        <v>7320</v>
      </c>
      <c r="H15" s="106" t="s">
        <v>129</v>
      </c>
      <c r="I15" s="85"/>
      <c r="J15" s="84" t="s">
        <v>142</v>
      </c>
      <c r="K15" s="107"/>
      <c r="L15" s="89"/>
      <c r="M15" s="86"/>
    </row>
    <row r="16" s="81" customFormat="true" ht="18" hidden="false" customHeight="true" outlineLevel="0" collapsed="false">
      <c r="B16" s="82" t="s">
        <v>143</v>
      </c>
      <c r="C16" s="106" t="n">
        <v>355</v>
      </c>
      <c r="D16" s="106" t="n">
        <v>324</v>
      </c>
      <c r="E16" s="106" t="n">
        <v>299</v>
      </c>
      <c r="F16" s="106" t="n">
        <v>217</v>
      </c>
      <c r="G16" s="106" t="n">
        <v>303</v>
      </c>
      <c r="H16" s="106" t="s">
        <v>129</v>
      </c>
      <c r="I16" s="85"/>
      <c r="J16" s="84" t="s">
        <v>144</v>
      </c>
      <c r="K16" s="107"/>
      <c r="L16" s="89"/>
      <c r="M16" s="86"/>
    </row>
    <row r="17" s="81" customFormat="true" ht="18" hidden="false" customHeight="true" outlineLevel="0" collapsed="false">
      <c r="B17" s="82" t="s">
        <v>145</v>
      </c>
      <c r="C17" s="106" t="n">
        <v>213</v>
      </c>
      <c r="D17" s="106" t="n">
        <v>414</v>
      </c>
      <c r="E17" s="106" t="n">
        <v>347</v>
      </c>
      <c r="F17" s="106" t="n">
        <v>429</v>
      </c>
      <c r="G17" s="106" t="n">
        <v>174</v>
      </c>
      <c r="H17" s="106" t="s">
        <v>129</v>
      </c>
      <c r="I17" s="85"/>
      <c r="J17" s="84" t="s">
        <v>146</v>
      </c>
      <c r="K17" s="107"/>
      <c r="L17" s="89"/>
      <c r="M17" s="86"/>
    </row>
    <row r="18" s="81" customFormat="true" ht="18" hidden="false" customHeight="true" outlineLevel="0" collapsed="false">
      <c r="B18" s="82"/>
      <c r="C18" s="106"/>
      <c r="D18" s="106"/>
      <c r="E18" s="106"/>
      <c r="F18" s="106"/>
      <c r="G18" s="106"/>
      <c r="I18" s="85"/>
      <c r="K18" s="84"/>
    </row>
    <row r="19" s="81" customFormat="true" ht="18" hidden="false" customHeight="true" outlineLevel="0" collapsed="false">
      <c r="B19" s="82" t="s">
        <v>155</v>
      </c>
      <c r="C19" s="106" t="n">
        <v>7683</v>
      </c>
      <c r="D19" s="106" t="n">
        <v>7501</v>
      </c>
      <c r="E19" s="106" t="n">
        <v>9848</v>
      </c>
      <c r="F19" s="106" t="n">
        <v>9553</v>
      </c>
      <c r="G19" s="106" t="n">
        <v>8707</v>
      </c>
      <c r="H19" s="106" t="s">
        <v>129</v>
      </c>
      <c r="I19" s="85"/>
    </row>
    <row r="20" s="81" customFormat="true" ht="18" hidden="false" customHeight="true" outlineLevel="0" collapsed="false">
      <c r="B20" s="82" t="s">
        <v>156</v>
      </c>
      <c r="C20" s="106" t="n">
        <v>234481</v>
      </c>
      <c r="D20" s="106" t="n">
        <v>237362</v>
      </c>
      <c r="E20" s="106" t="n">
        <v>286929</v>
      </c>
      <c r="F20" s="106" t="n">
        <v>257347</v>
      </c>
      <c r="G20" s="106" t="n">
        <v>251936</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241775</v>
      </c>
      <c r="D22" s="106" t="n">
        <v>245033</v>
      </c>
      <c r="E22" s="106" t="n">
        <v>296685</v>
      </c>
      <c r="F22" s="106" t="n">
        <v>266900</v>
      </c>
      <c r="G22" s="106" t="n">
        <v>260474</v>
      </c>
      <c r="H22" s="106" t="s">
        <v>129</v>
      </c>
      <c r="I22" s="85"/>
    </row>
    <row r="23" s="87" customFormat="true" ht="12.75" hidden="false" customHeight="false" outlineLevel="0" collapsed="false">
      <c r="A23" s="87" t="s">
        <v>150</v>
      </c>
      <c r="E23" s="109"/>
    </row>
    <row r="24" s="87" customFormat="true" ht="12.75" hidden="false" customHeight="false" outlineLevel="0" collapsed="false">
      <c r="A24" s="104" t="s">
        <v>164</v>
      </c>
      <c r="B24" s="104"/>
      <c r="C24" s="104"/>
      <c r="D24" s="104"/>
      <c r="E24" s="110"/>
      <c r="F24" s="104"/>
      <c r="G24" s="104"/>
    </row>
    <row r="25" s="87" customFormat="true" ht="12.75" hidden="false" customHeight="false" outlineLevel="0" collapsed="false">
      <c r="A25" s="104" t="s">
        <v>152</v>
      </c>
      <c r="B25" s="104"/>
      <c r="C25" s="104"/>
      <c r="D25" s="104"/>
      <c r="E25" s="110"/>
      <c r="F25" s="104"/>
      <c r="G25" s="104"/>
    </row>
    <row r="26" s="87" customFormat="true" ht="12.75" hidden="false" customHeight="false" outlineLevel="0" collapsed="false">
      <c r="E26" s="109"/>
    </row>
    <row r="27" s="87" customFormat="true" ht="12.75" hidden="false" customHeight="false" outlineLevel="0" collapsed="false">
      <c r="E27" s="109"/>
    </row>
    <row r="28" s="87" customFormat="true" ht="12.75" hidden="false" customHeight="false" outlineLevel="0" collapsed="false">
      <c r="E28" s="109"/>
    </row>
    <row r="29" s="87" customFormat="true" ht="12.75" hidden="false" customHeight="false" outlineLevel="0" collapsed="false">
      <c r="E29" s="109"/>
    </row>
    <row r="30" s="87" customFormat="true" ht="12.75" hidden="false" customHeight="false" outlineLevel="0" collapsed="false">
      <c r="E30" s="109"/>
    </row>
    <row r="31" s="87" customFormat="true" ht="12.75" hidden="false" customHeight="false" outlineLevel="0" collapsed="false">
      <c r="E31" s="109"/>
    </row>
    <row r="32" s="87" customFormat="true" ht="12.75" hidden="false" customHeight="false" outlineLevel="0" collapsed="false">
      <c r="E32" s="109"/>
    </row>
    <row r="33" s="87" customFormat="true" ht="12.75" hidden="false" customHeight="false" outlineLevel="0" collapsed="false">
      <c r="E33" s="109"/>
    </row>
    <row r="34" s="87" customFormat="true" ht="12.75" hidden="false" customHeight="false" outlineLevel="0" collapsed="false">
      <c r="E34" s="109"/>
    </row>
    <row r="35" s="87" customFormat="true" ht="12.75" hidden="false" customHeight="false" outlineLevel="0" collapsed="false">
      <c r="E35" s="109"/>
    </row>
    <row r="36" s="87" customFormat="true" ht="12.75" hidden="false" customHeight="false" outlineLevel="0" collapsed="false">
      <c r="E36" s="109"/>
    </row>
    <row r="37" s="87" customFormat="true" ht="12.75" hidden="false" customHeight="false" outlineLevel="0" collapsed="false">
      <c r="E37" s="109"/>
    </row>
    <row r="38" s="87" customFormat="true" ht="12.75" hidden="false" customHeight="false" outlineLevel="0" collapsed="false">
      <c r="E38" s="109"/>
    </row>
    <row r="39" s="87" customFormat="true" ht="12.75" hidden="false" customHeight="false" outlineLevel="0" collapsed="false">
      <c r="E39" s="109"/>
    </row>
    <row r="40" s="87" customFormat="true" ht="12.75" hidden="false" customHeight="false" outlineLevel="0" collapsed="false">
      <c r="E40" s="109"/>
    </row>
    <row r="41" s="87" customFormat="true" ht="12.75" hidden="false" customHeight="false" outlineLevel="0" collapsed="false">
      <c r="E41" s="109"/>
    </row>
    <row r="42" s="87" customFormat="true" ht="12.75" hidden="false" customHeight="false" outlineLevel="0" collapsed="false">
      <c r="E42" s="109"/>
    </row>
    <row r="43" s="87" customFormat="true" ht="12.75" hidden="false" customHeight="false" outlineLevel="0" collapsed="false">
      <c r="E43" s="109"/>
    </row>
    <row r="44" s="87" customFormat="true" ht="12.75" hidden="false" customHeight="false" outlineLevel="0" collapsed="false">
      <c r="E44" s="109"/>
    </row>
    <row r="45" s="87" customFormat="true" ht="12.75" hidden="false" customHeight="false" outlineLevel="0" collapsed="false">
      <c r="E45" s="109"/>
    </row>
    <row r="46" s="87" customFormat="true" ht="12.75" hidden="false" customHeight="false" outlineLevel="0" collapsed="false">
      <c r="E46" s="109"/>
    </row>
    <row r="47" s="87" customFormat="true" ht="12.75" hidden="false" customHeight="false" outlineLevel="0" collapsed="false">
      <c r="E47" s="109"/>
    </row>
    <row r="48" s="87" customFormat="true" ht="12.75" hidden="false" customHeight="false" outlineLevel="0" collapsed="false">
      <c r="E48" s="109"/>
    </row>
    <row r="49" s="87" customFormat="true" ht="12.75" hidden="false" customHeight="false" outlineLevel="0" collapsed="false">
      <c r="E49" s="109"/>
    </row>
    <row r="50" s="87" customFormat="true" ht="12.75" hidden="false" customHeight="false" outlineLevel="0" collapsed="false">
      <c r="E50" s="109"/>
    </row>
    <row r="51" s="87" customFormat="true" ht="12.75" hidden="false" customHeight="false" outlineLevel="0" collapsed="false">
      <c r="E51" s="109"/>
    </row>
    <row r="52" s="87" customFormat="true" ht="12.75" hidden="false" customHeight="false" outlineLevel="0" collapsed="false">
      <c r="E52" s="109"/>
    </row>
    <row r="53" s="87" customFormat="true" ht="12.75" hidden="false" customHeight="false" outlineLevel="0" collapsed="false">
      <c r="E53" s="109"/>
    </row>
    <row r="54" s="87" customFormat="true" ht="12.75" hidden="false" customHeight="false" outlineLevel="0" collapsed="false">
      <c r="E54" s="109"/>
    </row>
    <row r="55" s="87" customFormat="true" ht="12.75" hidden="false" customHeight="false" outlineLevel="0" collapsed="false">
      <c r="E55" s="109"/>
    </row>
    <row r="56" s="87" customFormat="true" ht="12.75" hidden="false" customHeight="false" outlineLevel="0" collapsed="false">
      <c r="E56" s="109"/>
    </row>
    <row r="57" s="87" customFormat="true" ht="12.75" hidden="false" customHeight="false" outlineLevel="0" collapsed="false">
      <c r="E57" s="109"/>
    </row>
    <row r="58" s="87" customFormat="tru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row r="98" customFormat="false" ht="12.75" hidden="false" customHeight="false" outlineLevel="0" collapsed="false">
      <c r="E98" s="109"/>
    </row>
    <row r="99" customFormat="false" ht="12.75" hidden="false" customHeight="false" outlineLevel="0" collapsed="false">
      <c r="E99" s="109"/>
    </row>
    <row r="100" customFormat="false" ht="12.75" hidden="false" customHeight="false" outlineLevel="0" collapsed="false">
      <c r="E100" s="109"/>
    </row>
    <row r="101" customFormat="false" ht="12.75" hidden="false" customHeight="false" outlineLevel="0" collapsed="false">
      <c r="E101" s="109"/>
    </row>
    <row r="102" customFormat="false" ht="12.75" hidden="false" customHeight="false" outlineLevel="0" collapsed="false">
      <c r="E102" s="109"/>
    </row>
    <row r="103" customFormat="false" ht="12.75" hidden="false" customHeight="false" outlineLevel="0" collapsed="false">
      <c r="E103" s="109"/>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75" t="s">
        <v>165</v>
      </c>
      <c r="B1" s="75" t="s">
        <v>166</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78" t="n">
        <v>2001</v>
      </c>
      <c r="D3" s="78" t="n">
        <v>2002</v>
      </c>
      <c r="E3" s="80" t="n">
        <v>2003</v>
      </c>
      <c r="F3" s="80" t="n">
        <v>2004</v>
      </c>
      <c r="G3" s="80" t="n">
        <v>2005</v>
      </c>
      <c r="H3" s="80" t="n">
        <v>2006</v>
      </c>
      <c r="I3" s="8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111"/>
      <c r="D5" s="84"/>
      <c r="E5" s="84"/>
      <c r="F5" s="84"/>
      <c r="G5" s="84"/>
      <c r="H5" s="84"/>
    </row>
    <row r="6" s="81" customFormat="true" ht="18" hidden="false" customHeight="true" outlineLevel="0" collapsed="false">
      <c r="B6" s="82" t="s">
        <v>126</v>
      </c>
      <c r="C6" s="106" t="n">
        <v>1045</v>
      </c>
      <c r="D6" s="106" t="n">
        <v>474</v>
      </c>
      <c r="E6" s="106" t="n">
        <v>716</v>
      </c>
      <c r="F6" s="106" t="n">
        <v>423</v>
      </c>
      <c r="G6" s="106" t="n">
        <v>896</v>
      </c>
      <c r="H6" s="106" t="n">
        <v>566</v>
      </c>
      <c r="I6" s="112"/>
      <c r="J6" s="84" t="s">
        <v>127</v>
      </c>
      <c r="K6" s="112"/>
      <c r="L6" s="98"/>
      <c r="M6" s="112"/>
    </row>
    <row r="7" s="81" customFormat="true" ht="18" hidden="false" customHeight="true" outlineLevel="0" collapsed="false">
      <c r="B7" s="82" t="s">
        <v>128</v>
      </c>
      <c r="C7" s="106" t="n">
        <v>815</v>
      </c>
      <c r="D7" s="106" t="n">
        <v>2170</v>
      </c>
      <c r="E7" s="106" t="n">
        <v>649</v>
      </c>
      <c r="F7" s="106" t="n">
        <v>683</v>
      </c>
      <c r="G7" s="106" t="n">
        <v>467</v>
      </c>
      <c r="H7" s="106" t="s">
        <v>129</v>
      </c>
      <c r="I7" s="85"/>
      <c r="J7" s="84" t="s">
        <v>130</v>
      </c>
      <c r="K7" s="112"/>
      <c r="L7" s="98"/>
      <c r="M7" s="86"/>
    </row>
    <row r="8" s="81" customFormat="true" ht="18" hidden="false" customHeight="true" outlineLevel="0" collapsed="false">
      <c r="B8" s="82" t="s">
        <v>131</v>
      </c>
      <c r="C8" s="106" t="n">
        <v>1217</v>
      </c>
      <c r="D8" s="106" t="n">
        <v>3880</v>
      </c>
      <c r="E8" s="106" t="n">
        <v>1046</v>
      </c>
      <c r="F8" s="106" t="n">
        <v>2046</v>
      </c>
      <c r="G8" s="106" t="n">
        <v>6661</v>
      </c>
      <c r="H8" s="106" t="s">
        <v>129</v>
      </c>
      <c r="I8" s="85"/>
      <c r="J8" s="84" t="s">
        <v>131</v>
      </c>
      <c r="K8" s="112"/>
      <c r="L8" s="98"/>
      <c r="M8" s="86"/>
    </row>
    <row r="9" s="81" customFormat="true" ht="18" hidden="false" customHeight="true" outlineLevel="0" collapsed="false">
      <c r="B9" s="82" t="s">
        <v>132</v>
      </c>
      <c r="C9" s="106" t="n">
        <v>17393</v>
      </c>
      <c r="D9" s="106" t="n">
        <v>14420</v>
      </c>
      <c r="E9" s="106" t="n">
        <v>25356</v>
      </c>
      <c r="F9" s="106" t="n">
        <v>24155</v>
      </c>
      <c r="G9" s="106" t="n">
        <v>15061</v>
      </c>
      <c r="H9" s="106" t="s">
        <v>129</v>
      </c>
      <c r="I9" s="85"/>
      <c r="J9" s="84" t="s">
        <v>133</v>
      </c>
      <c r="K9" s="112"/>
      <c r="L9" s="98"/>
      <c r="M9" s="86"/>
    </row>
    <row r="10" s="81" customFormat="true" ht="18" hidden="false" customHeight="true" outlineLevel="0" collapsed="false">
      <c r="B10" s="82" t="s">
        <v>134</v>
      </c>
      <c r="C10" s="106" t="n">
        <v>69234</v>
      </c>
      <c r="D10" s="106" t="n">
        <v>113108</v>
      </c>
      <c r="E10" s="106" t="n">
        <v>78890</v>
      </c>
      <c r="F10" s="106" t="n">
        <v>121353</v>
      </c>
      <c r="G10" s="106" t="n">
        <v>110104</v>
      </c>
      <c r="H10" s="106" t="s">
        <v>129</v>
      </c>
      <c r="I10" s="85"/>
      <c r="J10" s="84" t="s">
        <v>134</v>
      </c>
      <c r="K10" s="112"/>
      <c r="L10" s="113"/>
      <c r="M10" s="86"/>
    </row>
    <row r="11" s="81" customFormat="true" ht="18" hidden="false" customHeight="true" outlineLevel="0" collapsed="false">
      <c r="B11" s="82" t="s">
        <v>135</v>
      </c>
      <c r="C11" s="106" t="n">
        <v>108329</v>
      </c>
      <c r="D11" s="106" t="n">
        <v>92819</v>
      </c>
      <c r="E11" s="106" t="n">
        <v>155150</v>
      </c>
      <c r="F11" s="106" t="n">
        <v>89362</v>
      </c>
      <c r="G11" s="106" t="n">
        <v>92547</v>
      </c>
      <c r="H11" s="106" t="s">
        <v>129</v>
      </c>
      <c r="I11" s="85"/>
      <c r="J11" s="84" t="s">
        <v>135</v>
      </c>
      <c r="K11" s="112"/>
      <c r="L11" s="113"/>
      <c r="M11" s="86"/>
    </row>
    <row r="12" s="81" customFormat="true" ht="18" hidden="false" customHeight="true" outlineLevel="0" collapsed="false">
      <c r="B12" s="82" t="s">
        <v>136</v>
      </c>
      <c r="C12" s="106" t="n">
        <v>241457</v>
      </c>
      <c r="D12" s="106" t="n">
        <v>242683</v>
      </c>
      <c r="E12" s="106" t="n">
        <v>241625</v>
      </c>
      <c r="F12" s="106" t="n">
        <v>234339</v>
      </c>
      <c r="G12" s="106" t="n">
        <v>250795</v>
      </c>
      <c r="H12" s="106" t="s">
        <v>129</v>
      </c>
      <c r="I12" s="85"/>
      <c r="J12" s="84" t="s">
        <v>136</v>
      </c>
      <c r="K12" s="112"/>
      <c r="L12" s="113"/>
      <c r="M12" s="86"/>
    </row>
    <row r="13" s="81" customFormat="true" ht="18" hidden="false" customHeight="true" outlineLevel="0" collapsed="false">
      <c r="B13" s="82" t="s">
        <v>137</v>
      </c>
      <c r="C13" s="106" t="n">
        <v>205342</v>
      </c>
      <c r="D13" s="106" t="n">
        <v>166664</v>
      </c>
      <c r="E13" s="106" t="n">
        <v>260921</v>
      </c>
      <c r="F13" s="106" t="n">
        <v>212857</v>
      </c>
      <c r="G13" s="106" t="n">
        <v>208852</v>
      </c>
      <c r="H13" s="106" t="s">
        <v>129</v>
      </c>
      <c r="I13" s="85"/>
      <c r="J13" s="84" t="s">
        <v>138</v>
      </c>
      <c r="K13" s="112"/>
      <c r="L13" s="113"/>
      <c r="M13" s="86"/>
    </row>
    <row r="14" s="81" customFormat="true" ht="18" hidden="false" customHeight="true" outlineLevel="0" collapsed="false">
      <c r="B14" s="82" t="s">
        <v>139</v>
      </c>
      <c r="C14" s="106" t="n">
        <v>38999</v>
      </c>
      <c r="D14" s="106" t="n">
        <v>40826</v>
      </c>
      <c r="E14" s="106" t="n">
        <v>50184</v>
      </c>
      <c r="F14" s="106" t="n">
        <v>47613</v>
      </c>
      <c r="G14" s="106" t="n">
        <v>52519</v>
      </c>
      <c r="H14" s="106" t="s">
        <v>129</v>
      </c>
      <c r="I14" s="85"/>
      <c r="J14" s="84" t="s">
        <v>140</v>
      </c>
      <c r="K14" s="112"/>
      <c r="L14" s="113"/>
      <c r="M14" s="86"/>
    </row>
    <row r="15" s="81" customFormat="true" ht="18" hidden="false" customHeight="true" outlineLevel="0" collapsed="false">
      <c r="B15" s="82" t="s">
        <v>141</v>
      </c>
      <c r="C15" s="106" t="n">
        <v>15909</v>
      </c>
      <c r="D15" s="106" t="n">
        <v>18452</v>
      </c>
      <c r="E15" s="106" t="n">
        <v>19575</v>
      </c>
      <c r="F15" s="106" t="n">
        <v>19225</v>
      </c>
      <c r="G15" s="106" t="n">
        <v>23216</v>
      </c>
      <c r="H15" s="106" t="s">
        <v>129</v>
      </c>
      <c r="I15" s="85"/>
      <c r="J15" s="84" t="s">
        <v>142</v>
      </c>
      <c r="K15" s="112"/>
      <c r="L15" s="113"/>
      <c r="M15" s="86"/>
    </row>
    <row r="16" s="81" customFormat="true" ht="18" hidden="false" customHeight="true" outlineLevel="0" collapsed="false">
      <c r="B16" s="82" t="s">
        <v>143</v>
      </c>
      <c r="C16" s="106" t="n">
        <v>925</v>
      </c>
      <c r="D16" s="106" t="n">
        <v>1388</v>
      </c>
      <c r="E16" s="106" t="n">
        <v>1182</v>
      </c>
      <c r="F16" s="106" t="n">
        <v>1488</v>
      </c>
      <c r="G16" s="106" t="n">
        <v>1311</v>
      </c>
      <c r="H16" s="106" t="s">
        <v>129</v>
      </c>
      <c r="I16" s="108"/>
      <c r="J16" s="84" t="s">
        <v>144</v>
      </c>
      <c r="K16" s="112"/>
      <c r="L16" s="113"/>
      <c r="M16" s="86"/>
    </row>
    <row r="17" s="81" customFormat="true" ht="18" hidden="false" customHeight="true" outlineLevel="0" collapsed="false">
      <c r="B17" s="82" t="s">
        <v>145</v>
      </c>
      <c r="C17" s="106" t="n">
        <v>697</v>
      </c>
      <c r="D17" s="106" t="n">
        <v>1025</v>
      </c>
      <c r="E17" s="106" t="n">
        <v>866</v>
      </c>
      <c r="F17" s="106" t="n">
        <v>1654</v>
      </c>
      <c r="G17" s="106" t="n">
        <v>1176</v>
      </c>
      <c r="H17" s="106" t="s">
        <v>129</v>
      </c>
      <c r="I17" s="85"/>
      <c r="J17" s="84" t="s">
        <v>146</v>
      </c>
      <c r="K17" s="112"/>
      <c r="L17" s="113"/>
      <c r="M17" s="86"/>
    </row>
    <row r="18" s="81" customFormat="true" ht="18" hidden="false" customHeight="true" outlineLevel="0" collapsed="false">
      <c r="B18" s="82"/>
      <c r="C18" s="106"/>
      <c r="D18" s="106"/>
      <c r="E18" s="106"/>
      <c r="F18" s="106"/>
      <c r="G18" s="106"/>
      <c r="I18" s="85"/>
    </row>
    <row r="19" s="81" customFormat="true" ht="18" hidden="false" customHeight="true" outlineLevel="0" collapsed="false">
      <c r="B19" s="82" t="s">
        <v>155</v>
      </c>
      <c r="C19" s="106" t="n">
        <v>23079</v>
      </c>
      <c r="D19" s="106" t="n">
        <v>22566</v>
      </c>
      <c r="E19" s="106" t="n">
        <v>30180</v>
      </c>
      <c r="F19" s="106" t="n">
        <v>29355</v>
      </c>
      <c r="G19" s="106" t="n">
        <v>26227</v>
      </c>
      <c r="H19" s="106" t="s">
        <v>129</v>
      </c>
      <c r="I19" s="85"/>
    </row>
    <row r="20" s="81" customFormat="true" ht="18" hidden="false" customHeight="true" outlineLevel="0" collapsed="false">
      <c r="B20" s="82" t="s">
        <v>156</v>
      </c>
      <c r="C20" s="106" t="n">
        <v>679270</v>
      </c>
      <c r="D20" s="106" t="n">
        <v>674552</v>
      </c>
      <c r="E20" s="106" t="n">
        <v>806345</v>
      </c>
      <c r="F20" s="106" t="n">
        <v>724749</v>
      </c>
      <c r="G20" s="106" t="n">
        <v>738033</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701362</v>
      </c>
      <c r="D22" s="106" t="n">
        <v>697909</v>
      </c>
      <c r="E22" s="106" t="n">
        <v>836160</v>
      </c>
      <c r="F22" s="106" t="n">
        <v>755198</v>
      </c>
      <c r="G22" s="106" t="n">
        <v>763605</v>
      </c>
      <c r="H22" s="106" t="s">
        <v>129</v>
      </c>
      <c r="I22" s="85"/>
    </row>
    <row r="23" s="87" customFormat="true" ht="12.75" hidden="false" customHeight="false" outlineLevel="0" collapsed="false">
      <c r="A23" s="87" t="s">
        <v>150</v>
      </c>
      <c r="C23" s="114"/>
    </row>
    <row r="24" s="87" customFormat="true" ht="12.75" hidden="false" customHeight="false" outlineLevel="0" collapsed="false">
      <c r="A24" s="104" t="s">
        <v>151</v>
      </c>
      <c r="B24" s="104"/>
      <c r="C24" s="115"/>
      <c r="D24" s="104"/>
      <c r="E24" s="104"/>
      <c r="F24" s="104"/>
      <c r="G24" s="104"/>
    </row>
    <row r="25" s="87" customFormat="true" ht="12.75" hidden="false" customHeight="false" outlineLevel="0" collapsed="false">
      <c r="A25" s="104" t="s">
        <v>152</v>
      </c>
      <c r="B25" s="104"/>
      <c r="C25" s="115"/>
      <c r="D25" s="104"/>
      <c r="E25" s="104"/>
      <c r="F25" s="104"/>
      <c r="G25" s="104"/>
    </row>
    <row r="26" s="87" customFormat="true" ht="12.75" hidden="false" customHeight="false" outlineLevel="0" collapsed="false">
      <c r="C26" s="114"/>
    </row>
    <row r="27" s="87" customFormat="true" ht="12.75" hidden="false" customHeight="false" outlineLevel="0" collapsed="false">
      <c r="C27" s="114"/>
    </row>
    <row r="28" s="87" customFormat="true" ht="12.75" hidden="false" customHeight="false" outlineLevel="0" collapsed="false">
      <c r="C28" s="114"/>
    </row>
    <row r="29" s="87" customFormat="true" ht="12.75" hidden="false" customHeight="false" outlineLevel="0" collapsed="false">
      <c r="C29" s="114"/>
    </row>
    <row r="30" s="87" customFormat="true" ht="12.75" hidden="false" customHeight="false" outlineLevel="0" collapsed="false">
      <c r="C30" s="114"/>
    </row>
    <row r="31" s="87" customFormat="true" ht="12.75" hidden="false" customHeight="false" outlineLevel="0" collapsed="false">
      <c r="C31" s="114"/>
    </row>
    <row r="32" s="87" customFormat="true" ht="12.75" hidden="false" customHeight="false" outlineLevel="0" collapsed="false">
      <c r="C32" s="114"/>
    </row>
    <row r="33" s="87" customFormat="true" ht="12.75" hidden="false" customHeight="false" outlineLevel="0" collapsed="false">
      <c r="C33" s="114"/>
    </row>
    <row r="34" s="87" customFormat="true" ht="12.75" hidden="false" customHeight="false" outlineLevel="0" collapsed="false">
      <c r="C34" s="114"/>
    </row>
    <row r="35" s="87" customFormat="true" ht="12.75" hidden="false" customHeight="false" outlineLevel="0" collapsed="false">
      <c r="C35" s="114"/>
    </row>
    <row r="36" s="87" customFormat="true" ht="12.75" hidden="false" customHeight="false" outlineLevel="0" collapsed="false">
      <c r="C36" s="114"/>
    </row>
    <row r="37" s="87" customFormat="true" ht="12.75" hidden="false" customHeight="false" outlineLevel="0" collapsed="false">
      <c r="C37" s="114"/>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2.99"/>
    <col collapsed="false" customWidth="true" hidden="false" outlineLevel="0" max="2" min="2" style="116" width="21.84"/>
    <col collapsed="false" customWidth="true" hidden="false" outlineLevel="0" max="3" min="3" style="116" width="12.42"/>
    <col collapsed="false" customWidth="true" hidden="false" outlineLevel="0" max="4" min="4" style="116" width="13.28"/>
    <col collapsed="false" customWidth="true" hidden="false" outlineLevel="0" max="5" min="5" style="116" width="12.42"/>
    <col collapsed="false" customWidth="true" hidden="false" outlineLevel="0" max="7" min="6" style="116" width="13.28"/>
    <col collapsed="false" customWidth="false" hidden="false" outlineLevel="0" max="257" min="8" style="116" width="11.42"/>
  </cols>
  <sheetData>
    <row r="1" s="81" customFormat="true" ht="15" hidden="false" customHeight="false" outlineLevel="0" collapsed="false">
      <c r="A1" s="117" t="s">
        <v>167</v>
      </c>
      <c r="B1" s="118" t="s">
        <v>168</v>
      </c>
      <c r="C1" s="118"/>
      <c r="D1" s="118"/>
      <c r="E1" s="118"/>
      <c r="F1" s="118"/>
      <c r="G1" s="118"/>
    </row>
    <row r="2" s="81" customFormat="true" ht="8.1" hidden="false" customHeight="true" outlineLevel="0" collapsed="false">
      <c r="A2" s="117"/>
      <c r="B2" s="117"/>
      <c r="C2" s="117"/>
      <c r="D2" s="117"/>
      <c r="E2" s="117"/>
      <c r="F2" s="117"/>
      <c r="G2" s="117"/>
    </row>
    <row r="3" s="81" customFormat="true" ht="15" hidden="false" customHeight="true" outlineLevel="0" collapsed="false">
      <c r="A3" s="75" t="s">
        <v>169</v>
      </c>
      <c r="B3" s="75" t="s">
        <v>170</v>
      </c>
      <c r="C3" s="75"/>
      <c r="D3" s="75"/>
      <c r="E3" s="75"/>
      <c r="F3" s="75"/>
      <c r="G3" s="75"/>
    </row>
    <row r="4" s="81" customFormat="true" ht="12.75" hidden="false" customHeight="true" outlineLevel="0" collapsed="false">
      <c r="A4" s="75"/>
      <c r="B4" s="75" t="s">
        <v>171</v>
      </c>
      <c r="C4" s="75"/>
      <c r="D4" s="75"/>
      <c r="E4" s="75"/>
      <c r="F4" s="75"/>
      <c r="G4" s="75"/>
    </row>
    <row r="5" s="81" customFormat="true" ht="12.75" hidden="false" customHeight="true" outlineLevel="0" collapsed="false">
      <c r="A5" s="119"/>
      <c r="B5" s="120"/>
      <c r="C5" s="120"/>
      <c r="D5" s="120"/>
      <c r="E5" s="120"/>
      <c r="F5" s="120"/>
      <c r="G5" s="120"/>
    </row>
    <row r="6" s="81" customFormat="true" ht="15.75" hidden="false" customHeight="true" outlineLevel="0" collapsed="false">
      <c r="A6" s="121" t="s">
        <v>172</v>
      </c>
      <c r="B6" s="121"/>
      <c r="C6" s="78" t="s">
        <v>86</v>
      </c>
      <c r="D6" s="78"/>
      <c r="E6" s="78" t="s">
        <v>88</v>
      </c>
      <c r="F6" s="78"/>
      <c r="G6" s="122" t="s">
        <v>173</v>
      </c>
    </row>
    <row r="7" s="81" customFormat="true" ht="14.1" hidden="false" customHeight="true" outlineLevel="0" collapsed="false">
      <c r="A7" s="121"/>
      <c r="B7" s="121"/>
      <c r="C7" s="78" t="s">
        <v>174</v>
      </c>
      <c r="D7" s="78"/>
      <c r="E7" s="78"/>
      <c r="F7" s="78"/>
      <c r="G7" s="122"/>
    </row>
    <row r="8" s="81" customFormat="true" ht="25.5" hidden="false" customHeight="true" outlineLevel="0" collapsed="false">
      <c r="A8" s="121"/>
      <c r="B8" s="121"/>
      <c r="C8" s="78" t="s">
        <v>175</v>
      </c>
      <c r="D8" s="122" t="s">
        <v>176</v>
      </c>
      <c r="E8" s="78" t="s">
        <v>175</v>
      </c>
      <c r="F8" s="122" t="s">
        <v>176</v>
      </c>
      <c r="G8" s="122"/>
    </row>
    <row r="9" s="81" customFormat="true" ht="12.75" hidden="false" customHeight="true" outlineLevel="0" collapsed="false">
      <c r="A9" s="121"/>
      <c r="B9" s="121"/>
      <c r="C9" s="78" t="s">
        <v>125</v>
      </c>
      <c r="D9" s="80" t="s">
        <v>159</v>
      </c>
      <c r="E9" s="78" t="s">
        <v>125</v>
      </c>
      <c r="F9" s="80" t="s">
        <v>159</v>
      </c>
      <c r="G9" s="80" t="s">
        <v>177</v>
      </c>
    </row>
    <row r="10" s="81" customFormat="true" ht="17.25" hidden="false" customHeight="true" outlineLevel="0" collapsed="false">
      <c r="B10" s="84"/>
      <c r="C10" s="123" t="s">
        <v>178</v>
      </c>
      <c r="D10" s="123"/>
      <c r="E10" s="123"/>
      <c r="F10" s="123"/>
      <c r="G10" s="123"/>
    </row>
    <row r="11" s="81" customFormat="true" ht="14.1" hidden="false" customHeight="true" outlineLevel="0" collapsed="false">
      <c r="A11" s="124" t="s">
        <v>179</v>
      </c>
      <c r="B11" s="124"/>
      <c r="C11" s="125"/>
      <c r="D11" s="84"/>
      <c r="E11" s="84"/>
      <c r="F11" s="84"/>
      <c r="G11" s="84"/>
    </row>
    <row r="12" s="81" customFormat="true" ht="14.1" hidden="false" customHeight="true" outlineLevel="0" collapsed="false">
      <c r="A12" s="124" t="s">
        <v>180</v>
      </c>
      <c r="B12" s="124"/>
      <c r="C12" s="126" t="n">
        <v>1751</v>
      </c>
      <c r="D12" s="127" t="n">
        <v>-15.4514727184935</v>
      </c>
      <c r="E12" s="128" t="n">
        <v>3888</v>
      </c>
      <c r="F12" s="127" t="n">
        <v>-18.5076503877594</v>
      </c>
      <c r="G12" s="127" t="n">
        <v>2.2</v>
      </c>
    </row>
    <row r="13" s="81" customFormat="true" ht="14.1" hidden="false" customHeight="true" outlineLevel="0" collapsed="false">
      <c r="A13" s="81" t="s">
        <v>181</v>
      </c>
      <c r="C13" s="126" t="n">
        <v>5879</v>
      </c>
      <c r="D13" s="127" t="n">
        <v>0.307114826821348</v>
      </c>
      <c r="E13" s="128" t="n">
        <v>9543</v>
      </c>
      <c r="F13" s="127" t="n">
        <v>-12.1917556128082</v>
      </c>
      <c r="G13" s="127" t="n">
        <v>1.6</v>
      </c>
    </row>
    <row r="14" s="81" customFormat="true" ht="14.1" hidden="false" customHeight="true" outlineLevel="0" collapsed="false">
      <c r="A14" s="81" t="s">
        <v>182</v>
      </c>
      <c r="C14" s="126" t="n">
        <v>2482</v>
      </c>
      <c r="D14" s="127" t="n">
        <v>5.39278131634819</v>
      </c>
      <c r="E14" s="128" t="n">
        <v>4170</v>
      </c>
      <c r="F14" s="127" t="n">
        <v>-9.52484269906704</v>
      </c>
      <c r="G14" s="127" t="n">
        <v>1.7</v>
      </c>
    </row>
    <row r="15" customFormat="false" ht="14.1" hidden="false" customHeight="true" outlineLevel="0" collapsed="false">
      <c r="A15" s="116" t="s">
        <v>183</v>
      </c>
      <c r="C15" s="126" t="n">
        <v>14767</v>
      </c>
      <c r="D15" s="127" t="n">
        <v>3.62079854045329</v>
      </c>
      <c r="E15" s="128" t="n">
        <v>32526</v>
      </c>
      <c r="F15" s="127" t="n">
        <v>-7.87662503186337</v>
      </c>
      <c r="G15" s="127" t="n">
        <v>2.2</v>
      </c>
    </row>
    <row r="16" customFormat="false" ht="17.85" hidden="false" customHeight="true" outlineLevel="0" collapsed="false">
      <c r="A16" s="116" t="s">
        <v>184</v>
      </c>
      <c r="C16" s="129"/>
      <c r="D16" s="127"/>
      <c r="E16" s="128"/>
      <c r="F16" s="127"/>
      <c r="G16" s="130"/>
    </row>
    <row r="17" customFormat="false" ht="14.1" hidden="false" customHeight="true" outlineLevel="0" collapsed="false">
      <c r="A17" s="116" t="s">
        <v>185</v>
      </c>
      <c r="C17" s="126" t="n">
        <v>7376</v>
      </c>
      <c r="D17" s="127" t="n">
        <v>9.79458172075023</v>
      </c>
      <c r="E17" s="128" t="n">
        <v>35888</v>
      </c>
      <c r="F17" s="131" t="n">
        <v>7.78471888515138</v>
      </c>
      <c r="G17" s="127" t="n">
        <v>4.9</v>
      </c>
    </row>
    <row r="18" customFormat="false" ht="14.1" hidden="false" customHeight="true" outlineLevel="0" collapsed="false">
      <c r="A18" s="116" t="s">
        <v>186</v>
      </c>
      <c r="C18" s="126" t="n">
        <v>13756</v>
      </c>
      <c r="D18" s="127" t="n">
        <v>-5.0786640905327</v>
      </c>
      <c r="E18" s="128" t="n">
        <v>31227</v>
      </c>
      <c r="F18" s="127" t="n">
        <v>-2.44611059044048</v>
      </c>
      <c r="G18" s="127" t="n">
        <v>2.3</v>
      </c>
    </row>
    <row r="19" customFormat="false" ht="14.1" hidden="false" customHeight="true" outlineLevel="0" collapsed="false">
      <c r="A19" s="116" t="s">
        <v>187</v>
      </c>
      <c r="C19" s="126" t="n">
        <v>2104</v>
      </c>
      <c r="D19" s="127" t="n">
        <v>11.9148936170213</v>
      </c>
      <c r="E19" s="128" t="n">
        <v>11809</v>
      </c>
      <c r="F19" s="127" t="n">
        <v>16.8166979918884</v>
      </c>
      <c r="G19" s="127" t="n">
        <v>5.6</v>
      </c>
    </row>
    <row r="20" customFormat="false" ht="14.1" hidden="false" customHeight="true" outlineLevel="0" collapsed="false">
      <c r="A20" s="116" t="s">
        <v>188</v>
      </c>
      <c r="C20" s="126" t="n">
        <v>2967</v>
      </c>
      <c r="D20" s="132" t="n">
        <v>-13.3469626168224</v>
      </c>
      <c r="E20" s="128" t="n">
        <v>8125</v>
      </c>
      <c r="F20" s="132" t="n">
        <v>-15.6457641196013</v>
      </c>
      <c r="G20" s="127" t="n">
        <v>2.7</v>
      </c>
    </row>
    <row r="21" customFormat="false" ht="14.1" hidden="false" customHeight="true" outlineLevel="0" collapsed="false">
      <c r="A21" s="116" t="s">
        <v>189</v>
      </c>
      <c r="C21" s="126" t="n">
        <v>9557</v>
      </c>
      <c r="D21" s="127" t="n">
        <v>7.29763107668127</v>
      </c>
      <c r="E21" s="128" t="n">
        <v>38681</v>
      </c>
      <c r="F21" s="127" t="n">
        <v>8.29553726412453</v>
      </c>
      <c r="G21" s="127" t="n">
        <v>4</v>
      </c>
    </row>
    <row r="22" customFormat="false" ht="14.1" hidden="false" customHeight="true" outlineLevel="0" collapsed="false">
      <c r="A22" s="116" t="s">
        <v>190</v>
      </c>
      <c r="B22" s="133"/>
      <c r="C22" s="126" t="n">
        <v>7692</v>
      </c>
      <c r="D22" s="127" t="n">
        <v>-6.57111623952386</v>
      </c>
      <c r="E22" s="128" t="n">
        <v>14958</v>
      </c>
      <c r="F22" s="127" t="n">
        <v>-14.9388683537105</v>
      </c>
      <c r="G22" s="127" t="n">
        <v>1.9</v>
      </c>
    </row>
    <row r="23" customFormat="false" ht="14.1" hidden="false" customHeight="true" outlineLevel="0" collapsed="false">
      <c r="A23" s="116" t="s">
        <v>191</v>
      </c>
      <c r="C23" s="126" t="n">
        <v>3954</v>
      </c>
      <c r="D23" s="127" t="n">
        <v>10.8183856502242</v>
      </c>
      <c r="E23" s="128" t="n">
        <v>7857</v>
      </c>
      <c r="F23" s="127" t="n">
        <v>4.88586303564279</v>
      </c>
      <c r="G23" s="127" t="n">
        <v>2</v>
      </c>
    </row>
    <row r="24" customFormat="false" ht="14.1" hidden="false" customHeight="true" outlineLevel="0" collapsed="false">
      <c r="A24" s="116" t="s">
        <v>192</v>
      </c>
      <c r="C24" s="126" t="n">
        <v>13470</v>
      </c>
      <c r="D24" s="127" t="n">
        <v>1.65270545619198</v>
      </c>
      <c r="E24" s="128" t="n">
        <v>33671</v>
      </c>
      <c r="F24" s="127" t="n">
        <v>-11.5736120594569</v>
      </c>
      <c r="G24" s="127" t="n">
        <v>2.5</v>
      </c>
    </row>
    <row r="25" customFormat="false" ht="14.1" hidden="false" customHeight="true" outlineLevel="0" collapsed="false">
      <c r="A25" s="116" t="s">
        <v>193</v>
      </c>
      <c r="C25" s="126" t="s">
        <v>194</v>
      </c>
      <c r="D25" s="127" t="s">
        <v>194</v>
      </c>
      <c r="E25" s="128" t="s">
        <v>194</v>
      </c>
      <c r="F25" s="127" t="s">
        <v>194</v>
      </c>
      <c r="G25" s="127" t="s">
        <v>194</v>
      </c>
    </row>
    <row r="26" customFormat="false" ht="14.1" hidden="false" customHeight="true" outlineLevel="0" collapsed="false">
      <c r="A26" s="116" t="s">
        <v>195</v>
      </c>
      <c r="B26" s="133"/>
      <c r="C26" s="126" t="s">
        <v>194</v>
      </c>
      <c r="D26" s="127" t="s">
        <v>194</v>
      </c>
      <c r="E26" s="128" t="s">
        <v>194</v>
      </c>
      <c r="F26" s="127" t="s">
        <v>194</v>
      </c>
      <c r="G26" s="127" t="s">
        <v>194</v>
      </c>
    </row>
    <row r="27" customFormat="false" ht="14.1" hidden="false" customHeight="true" outlineLevel="0" collapsed="false">
      <c r="A27" s="116" t="s">
        <v>196</v>
      </c>
      <c r="B27" s="133"/>
      <c r="C27" s="126" t="s">
        <v>194</v>
      </c>
      <c r="D27" s="127" t="s">
        <v>194</v>
      </c>
      <c r="E27" s="128" t="s">
        <v>194</v>
      </c>
      <c r="F27" s="127" t="s">
        <v>194</v>
      </c>
      <c r="G27" s="127" t="s">
        <v>194</v>
      </c>
    </row>
    <row r="28" customFormat="false" ht="14.1" hidden="false" customHeight="true" outlineLevel="0" collapsed="false">
      <c r="A28" s="116" t="s">
        <v>197</v>
      </c>
      <c r="B28" s="133"/>
      <c r="C28" s="126" t="s">
        <v>194</v>
      </c>
      <c r="D28" s="127" t="s">
        <v>194</v>
      </c>
      <c r="E28" s="128" t="s">
        <v>194</v>
      </c>
      <c r="F28" s="127" t="s">
        <v>194</v>
      </c>
      <c r="G28" s="127" t="s">
        <v>194</v>
      </c>
    </row>
    <row r="29" customFormat="false" ht="14.1" hidden="false" customHeight="true" outlineLevel="0" collapsed="false">
      <c r="A29" s="116" t="s">
        <v>198</v>
      </c>
      <c r="B29" s="133"/>
      <c r="C29" s="126" t="s">
        <v>194</v>
      </c>
      <c r="D29" s="127" t="s">
        <v>194</v>
      </c>
      <c r="E29" s="128" t="s">
        <v>194</v>
      </c>
      <c r="F29" s="127" t="s">
        <v>194</v>
      </c>
      <c r="G29" s="127" t="s">
        <v>194</v>
      </c>
    </row>
    <row r="30" customFormat="false" ht="14.1" hidden="false" customHeight="true" outlineLevel="0" collapsed="false">
      <c r="A30" s="116" t="s">
        <v>199</v>
      </c>
      <c r="B30" s="133"/>
      <c r="C30" s="126" t="s">
        <v>194</v>
      </c>
      <c r="D30" s="127" t="s">
        <v>194</v>
      </c>
      <c r="E30" s="128" t="s">
        <v>194</v>
      </c>
      <c r="F30" s="127" t="s">
        <v>194</v>
      </c>
      <c r="G30" s="127" t="s">
        <v>194</v>
      </c>
    </row>
    <row r="31" customFormat="false" ht="27.95" hidden="false" customHeight="true" outlineLevel="0" collapsed="false">
      <c r="A31" s="134" t="s">
        <v>200</v>
      </c>
      <c r="B31" s="134"/>
      <c r="C31" s="135" t="n">
        <v>143315</v>
      </c>
      <c r="D31" s="136" t="n">
        <v>1.34642990997871</v>
      </c>
      <c r="E31" s="137" t="n">
        <v>396525</v>
      </c>
      <c r="F31" s="136" t="n">
        <v>-0.231980616283437</v>
      </c>
      <c r="G31" s="136" t="n">
        <v>2.8</v>
      </c>
    </row>
    <row r="32" customFormat="false" ht="21.75" hidden="false" customHeight="true" outlineLevel="0" collapsed="false">
      <c r="C32" s="123" t="s">
        <v>201</v>
      </c>
      <c r="D32" s="123"/>
      <c r="E32" s="123"/>
      <c r="F32" s="123"/>
      <c r="G32" s="123"/>
    </row>
    <row r="33" customFormat="false" ht="15" hidden="false" customHeight="true" outlineLevel="0" collapsed="false">
      <c r="A33" s="138" t="s">
        <v>196</v>
      </c>
      <c r="B33" s="138"/>
      <c r="C33" s="126" t="s">
        <v>194</v>
      </c>
      <c r="D33" s="127" t="s">
        <v>194</v>
      </c>
      <c r="E33" s="128" t="s">
        <v>194</v>
      </c>
      <c r="F33" s="127" t="s">
        <v>194</v>
      </c>
      <c r="G33" s="127" t="s">
        <v>194</v>
      </c>
    </row>
    <row r="34" customFormat="false" ht="14.1" hidden="false" customHeight="true" outlineLevel="0" collapsed="false">
      <c r="A34" s="139" t="s">
        <v>202</v>
      </c>
      <c r="B34" s="139"/>
      <c r="C34" s="126" t="s">
        <v>194</v>
      </c>
      <c r="D34" s="127" t="s">
        <v>194</v>
      </c>
      <c r="E34" s="128" t="s">
        <v>194</v>
      </c>
      <c r="F34" s="127" t="s">
        <v>194</v>
      </c>
      <c r="G34" s="127" t="s">
        <v>194</v>
      </c>
    </row>
    <row r="35" customFormat="false" ht="14.1" hidden="false" customHeight="true" outlineLevel="0" collapsed="false">
      <c r="A35" s="138" t="s">
        <v>199</v>
      </c>
      <c r="B35" s="138"/>
      <c r="C35" s="126" t="s">
        <v>194</v>
      </c>
      <c r="D35" s="127" t="s">
        <v>194</v>
      </c>
      <c r="E35" s="128" t="s">
        <v>194</v>
      </c>
      <c r="F35" s="127" t="s">
        <v>194</v>
      </c>
      <c r="G35" s="127" t="s">
        <v>194</v>
      </c>
    </row>
    <row r="36" customFormat="false" ht="14.1" hidden="false" customHeight="true" outlineLevel="0" collapsed="false">
      <c r="A36" s="138" t="s">
        <v>203</v>
      </c>
      <c r="B36" s="138"/>
      <c r="C36" s="126" t="n">
        <v>7376</v>
      </c>
      <c r="D36" s="127" t="n">
        <v>9.79458172075023</v>
      </c>
      <c r="E36" s="128" t="n">
        <v>35888</v>
      </c>
      <c r="F36" s="127" t="n">
        <v>7.78471888515138</v>
      </c>
      <c r="G36" s="127" t="n">
        <v>4.9</v>
      </c>
    </row>
    <row r="37" customFormat="false" ht="14.1" hidden="false" customHeight="true" outlineLevel="0" collapsed="false">
      <c r="A37" s="138" t="s">
        <v>189</v>
      </c>
      <c r="B37" s="138"/>
      <c r="C37" s="126" t="n">
        <v>9557</v>
      </c>
      <c r="D37" s="127" t="n">
        <v>7.29763107668127</v>
      </c>
      <c r="E37" s="128" t="n">
        <v>38681</v>
      </c>
      <c r="F37" s="127" t="n">
        <v>8.29553726412453</v>
      </c>
      <c r="G37" s="127" t="n">
        <v>4</v>
      </c>
    </row>
    <row r="38" customFormat="false" ht="14.1" hidden="false" customHeight="true" outlineLevel="0" collapsed="false">
      <c r="A38" s="138" t="s">
        <v>204</v>
      </c>
      <c r="B38" s="138"/>
      <c r="C38" s="126" t="n">
        <v>15952</v>
      </c>
      <c r="D38" s="127" t="n">
        <v>2.21709598872228</v>
      </c>
      <c r="E38" s="128" t="n">
        <v>37841</v>
      </c>
      <c r="F38" s="127" t="n">
        <v>-11.3524023707452</v>
      </c>
      <c r="G38" s="127" t="n">
        <v>2.4</v>
      </c>
    </row>
    <row r="39" customFormat="false" ht="14.1" hidden="false" customHeight="true" outlineLevel="0" collapsed="false">
      <c r="A39" s="138" t="s">
        <v>205</v>
      </c>
      <c r="B39" s="138"/>
      <c r="C39" s="126" t="s">
        <v>194</v>
      </c>
      <c r="D39" s="127" t="s">
        <v>194</v>
      </c>
      <c r="E39" s="128" t="s">
        <v>194</v>
      </c>
      <c r="F39" s="127" t="s">
        <v>194</v>
      </c>
      <c r="G39" s="127" t="s">
        <v>194</v>
      </c>
    </row>
    <row r="40" customFormat="false" ht="14.1" hidden="false" customHeight="true" outlineLevel="0" collapsed="false">
      <c r="A40" s="138" t="s">
        <v>206</v>
      </c>
      <c r="B40" s="138"/>
      <c r="C40" s="126" t="n">
        <v>15171</v>
      </c>
      <c r="D40" s="127" t="n">
        <v>0.917980443025328</v>
      </c>
      <c r="E40" s="128" t="n">
        <v>38987</v>
      </c>
      <c r="F40" s="127" t="n">
        <v>14.8128515475454</v>
      </c>
      <c r="G40" s="127" t="n">
        <v>2.6</v>
      </c>
    </row>
    <row r="41" customFormat="false" ht="14.1" hidden="false" customHeight="true" outlineLevel="0" collapsed="false">
      <c r="A41" s="138" t="s">
        <v>207</v>
      </c>
      <c r="B41" s="138"/>
      <c r="C41" s="126" t="n">
        <v>4400</v>
      </c>
      <c r="D41" s="127" t="n">
        <v>-14.6625290923196</v>
      </c>
      <c r="E41" s="128" t="n">
        <v>9579</v>
      </c>
      <c r="F41" s="127" t="n">
        <v>-13.7337896253602</v>
      </c>
      <c r="G41" s="127" t="n">
        <v>2.2</v>
      </c>
    </row>
    <row r="42" customFormat="false" ht="14.1" hidden="false" customHeight="true" outlineLevel="0" collapsed="false">
      <c r="A42" s="138" t="s">
        <v>208</v>
      </c>
      <c r="B42" s="138"/>
      <c r="C42" s="126" t="n">
        <v>2104</v>
      </c>
      <c r="D42" s="127" t="n">
        <v>11.9148936170213</v>
      </c>
      <c r="E42" s="128" t="n">
        <v>11809</v>
      </c>
      <c r="F42" s="127" t="n">
        <v>16.8166979918884</v>
      </c>
      <c r="G42" s="127" t="n">
        <v>5.6</v>
      </c>
    </row>
    <row r="43" customFormat="false" ht="14.1" hidden="false" customHeight="true" outlineLevel="0" collapsed="false">
      <c r="A43" s="138" t="s">
        <v>209</v>
      </c>
      <c r="B43" s="138"/>
      <c r="C43" s="126" t="n">
        <v>24816</v>
      </c>
      <c r="D43" s="127" t="n">
        <v>2.22441917943648</v>
      </c>
      <c r="E43" s="128" t="n">
        <v>60706</v>
      </c>
      <c r="F43" s="127" t="n">
        <v>5.04040281695015</v>
      </c>
      <c r="G43" s="127" t="n">
        <v>2.4</v>
      </c>
    </row>
    <row r="44" customFormat="false" ht="14.1" hidden="false" customHeight="true" outlineLevel="0" collapsed="false">
      <c r="A44" s="138" t="s">
        <v>188</v>
      </c>
      <c r="B44" s="138"/>
      <c r="C44" s="126" t="n">
        <v>10857</v>
      </c>
      <c r="D44" s="127" t="n">
        <v>5.36684782608697</v>
      </c>
      <c r="E44" s="128" t="n">
        <v>29579</v>
      </c>
      <c r="F44" s="127" t="n">
        <v>1.77895533686601</v>
      </c>
      <c r="G44" s="127" t="n">
        <v>2.7</v>
      </c>
    </row>
    <row r="45" customFormat="false" ht="14.1" hidden="false" customHeight="true" outlineLevel="0" collapsed="false">
      <c r="A45" s="138" t="s">
        <v>183</v>
      </c>
      <c r="B45" s="138"/>
      <c r="C45" s="126" t="n">
        <v>14767</v>
      </c>
      <c r="D45" s="127" t="n">
        <v>3.62079854045329</v>
      </c>
      <c r="E45" s="128" t="n">
        <v>32526</v>
      </c>
      <c r="F45" s="127" t="n">
        <v>-7.87662503186337</v>
      </c>
      <c r="G45" s="127" t="n">
        <v>2.2</v>
      </c>
    </row>
    <row r="46" customFormat="false" ht="14.1" hidden="false" customHeight="true" outlineLevel="0" collapsed="false">
      <c r="A46" s="116" t="s">
        <v>150</v>
      </c>
      <c r="C46" s="140"/>
      <c r="E46" s="141"/>
    </row>
    <row r="47" customFormat="false" ht="12" hidden="false" customHeight="false" outlineLevel="0" collapsed="false">
      <c r="A47" s="142" t="s">
        <v>21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3" location="Inhaltsverzeichnis!A36" display="6."/>
    <hyperlink ref="B3" location="Inhaltsverzeichnis!A36" display="Ankünfte, Übernachtungen und durchschnittliche Aufenthaltsdauer der "/>
    <hyperlink ref="B4" location="Inhaltsverzeichnis!A36" display="Gäste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18.85"/>
    <col collapsed="false" customWidth="true" hidden="false" outlineLevel="0" max="4" min="4" style="116" width="8.28"/>
    <col collapsed="false" customWidth="true" hidden="false" outlineLevel="0" max="8" min="5" style="116" width="7.42"/>
    <col collapsed="false" customWidth="true" hidden="false" outlineLevel="0" max="9" min="9" style="116" width="7.56"/>
    <col collapsed="false" customWidth="true" hidden="false" outlineLevel="0" max="10" min="10" style="116" width="8.28"/>
    <col collapsed="false" customWidth="true" hidden="false" outlineLevel="0" max="11" min="11" style="116" width="7.56"/>
    <col collapsed="false" customWidth="true" hidden="false" outlineLevel="0" max="12" min="12" style="116" width="8.28"/>
    <col collapsed="false" customWidth="false" hidden="false" outlineLevel="0" max="14" min="13" style="116" width="11.42"/>
    <col collapsed="false" customWidth="true" hidden="false" outlineLevel="0" max="15" min="15" style="116" width="11.28"/>
    <col collapsed="false" customWidth="false" hidden="false" outlineLevel="0" max="257" min="16" style="116" width="11.42"/>
  </cols>
  <sheetData>
    <row r="1" s="60" customFormat="true" ht="15" hidden="false" customHeight="false" outlineLevel="0" collapsed="false">
      <c r="A1" s="75" t="s">
        <v>211</v>
      </c>
      <c r="B1" s="75"/>
      <c r="C1" s="75" t="s">
        <v>212</v>
      </c>
      <c r="D1" s="75"/>
      <c r="E1" s="75"/>
      <c r="F1" s="75"/>
      <c r="G1" s="75"/>
      <c r="H1" s="75"/>
      <c r="I1" s="75"/>
      <c r="J1" s="75"/>
      <c r="K1" s="75"/>
      <c r="L1" s="75"/>
    </row>
    <row r="2" s="60" customFormat="true" ht="8.1" hidden="false" customHeight="true" outlineLevel="0" collapsed="false">
      <c r="A2" s="75"/>
      <c r="B2" s="75"/>
      <c r="C2" s="75"/>
      <c r="D2" s="75"/>
      <c r="E2" s="75"/>
      <c r="F2" s="75"/>
      <c r="G2" s="75"/>
      <c r="H2" s="75"/>
      <c r="I2" s="75"/>
      <c r="J2" s="75"/>
      <c r="K2" s="75"/>
      <c r="L2" s="75"/>
    </row>
    <row r="3" s="60" customFormat="true" ht="15" hidden="false" customHeight="true" outlineLevel="0" collapsed="false">
      <c r="A3" s="75" t="s">
        <v>213</v>
      </c>
      <c r="B3" s="75"/>
      <c r="C3" s="76" t="s">
        <v>214</v>
      </c>
      <c r="D3" s="76"/>
      <c r="E3" s="76"/>
      <c r="F3" s="76"/>
      <c r="G3" s="76"/>
      <c r="H3" s="76"/>
      <c r="I3" s="76"/>
      <c r="J3" s="76"/>
      <c r="K3" s="76"/>
      <c r="L3" s="76"/>
    </row>
    <row r="4" s="60" customFormat="true" ht="12.75" hidden="false" customHeight="true" outlineLevel="0" collapsed="false">
      <c r="A4" s="75"/>
      <c r="B4" s="75"/>
      <c r="C4" s="75" t="s">
        <v>215</v>
      </c>
      <c r="D4" s="75"/>
      <c r="E4" s="75"/>
      <c r="F4" s="75"/>
      <c r="G4" s="75"/>
      <c r="H4" s="75"/>
      <c r="I4" s="75"/>
      <c r="J4" s="75"/>
      <c r="K4" s="75"/>
      <c r="L4" s="75"/>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3" t="s">
        <v>172</v>
      </c>
      <c r="B6" s="143"/>
      <c r="C6" s="143"/>
      <c r="D6" s="144" t="s">
        <v>216</v>
      </c>
      <c r="E6" s="145" t="s">
        <v>217</v>
      </c>
      <c r="F6" s="145"/>
      <c r="G6" s="145"/>
      <c r="H6" s="145"/>
      <c r="I6" s="145"/>
      <c r="J6" s="145"/>
      <c r="K6" s="145"/>
      <c r="L6" s="145"/>
    </row>
    <row r="7" s="81" customFormat="true" ht="14.1" hidden="false" customHeight="true" outlineLevel="0" collapsed="false">
      <c r="A7" s="143"/>
      <c r="B7" s="143"/>
      <c r="C7" s="143"/>
      <c r="D7" s="144"/>
      <c r="E7" s="146" t="s">
        <v>102</v>
      </c>
      <c r="F7" s="144" t="s">
        <v>218</v>
      </c>
      <c r="G7" s="144" t="s">
        <v>219</v>
      </c>
      <c r="H7" s="144" t="s">
        <v>220</v>
      </c>
      <c r="I7" s="144" t="s">
        <v>221</v>
      </c>
      <c r="J7" s="144" t="s">
        <v>222</v>
      </c>
      <c r="K7" s="144" t="s">
        <v>223</v>
      </c>
      <c r="L7" s="122" t="s">
        <v>224</v>
      </c>
    </row>
    <row r="8" s="81" customFormat="true" ht="14.1" hidden="false" customHeight="true" outlineLevel="0" collapsed="false">
      <c r="A8" s="143"/>
      <c r="B8" s="143"/>
      <c r="C8" s="143"/>
      <c r="D8" s="144"/>
      <c r="E8" s="146"/>
      <c r="F8" s="144"/>
      <c r="G8" s="144"/>
      <c r="H8" s="144"/>
      <c r="I8" s="144"/>
      <c r="J8" s="144"/>
      <c r="K8" s="144"/>
      <c r="L8" s="122"/>
    </row>
    <row r="9" s="81" customFormat="true" ht="14.1" hidden="false" customHeight="true" outlineLevel="0" collapsed="false">
      <c r="A9" s="143"/>
      <c r="B9" s="143"/>
      <c r="C9" s="143"/>
      <c r="D9" s="144"/>
      <c r="E9" s="146"/>
      <c r="F9" s="144"/>
      <c r="G9" s="144"/>
      <c r="H9" s="144"/>
      <c r="I9" s="144"/>
      <c r="J9" s="144"/>
      <c r="K9" s="144"/>
      <c r="L9" s="122"/>
    </row>
    <row r="10" s="81" customFormat="true" ht="14.1" hidden="false" customHeight="true" outlineLevel="0" collapsed="false">
      <c r="A10" s="143"/>
      <c r="B10" s="143"/>
      <c r="C10" s="143"/>
      <c r="D10" s="144"/>
      <c r="E10" s="146"/>
      <c r="F10" s="144"/>
      <c r="G10" s="144"/>
      <c r="H10" s="144"/>
      <c r="I10" s="144"/>
      <c r="J10" s="144"/>
      <c r="K10" s="144"/>
      <c r="L10" s="122"/>
    </row>
    <row r="11" s="81" customFormat="true" ht="15.75" hidden="false" customHeight="true" outlineLevel="0" collapsed="false">
      <c r="A11" s="143"/>
      <c r="B11" s="143"/>
      <c r="C11" s="143"/>
      <c r="D11" s="144"/>
      <c r="E11" s="146"/>
      <c r="F11" s="144"/>
      <c r="G11" s="144"/>
      <c r="H11" s="144"/>
      <c r="I11" s="144"/>
      <c r="J11" s="144"/>
      <c r="K11" s="144"/>
      <c r="L11" s="122"/>
    </row>
    <row r="12" s="81" customFormat="true" ht="14.25" hidden="false" customHeight="true" outlineLevel="0" collapsed="false">
      <c r="A12" s="143"/>
      <c r="B12" s="143"/>
      <c r="C12" s="143"/>
      <c r="D12" s="147" t="s">
        <v>225</v>
      </c>
      <c r="E12" s="147"/>
      <c r="F12" s="147"/>
      <c r="G12" s="147"/>
      <c r="H12" s="147"/>
      <c r="I12" s="147"/>
      <c r="J12" s="147"/>
      <c r="K12" s="147"/>
      <c r="L12" s="147"/>
    </row>
    <row r="13" s="81" customFormat="true" ht="19.5" hidden="false" customHeight="true" outlineLevel="0" collapsed="false">
      <c r="C13" s="84"/>
      <c r="D13" s="123" t="s">
        <v>178</v>
      </c>
      <c r="E13" s="123"/>
      <c r="F13" s="123"/>
      <c r="G13" s="123"/>
      <c r="H13" s="123"/>
      <c r="I13" s="123"/>
      <c r="J13" s="123"/>
      <c r="K13" s="123"/>
      <c r="L13" s="123"/>
    </row>
    <row r="14" s="81" customFormat="true" ht="14.1" hidden="false" customHeight="true" outlineLevel="0" collapsed="false">
      <c r="A14" s="148" t="s">
        <v>179</v>
      </c>
      <c r="C14" s="82"/>
      <c r="D14" s="149"/>
      <c r="E14" s="149"/>
      <c r="F14" s="149"/>
      <c r="G14" s="149"/>
      <c r="H14" s="149"/>
      <c r="I14" s="150"/>
      <c r="J14" s="150"/>
      <c r="K14" s="150"/>
      <c r="L14" s="151"/>
    </row>
    <row r="15" s="81" customFormat="true" ht="14.1" hidden="false" customHeight="true" outlineLevel="0" collapsed="false">
      <c r="A15" s="82" t="s">
        <v>180</v>
      </c>
      <c r="B15" s="82"/>
      <c r="C15" s="82"/>
      <c r="D15" s="152" t="n">
        <v>23</v>
      </c>
      <c r="E15" s="152" t="n">
        <v>5</v>
      </c>
      <c r="F15" s="152" t="n">
        <v>4</v>
      </c>
      <c r="G15" s="152" t="n">
        <v>2</v>
      </c>
      <c r="H15" s="152" t="n">
        <v>7</v>
      </c>
      <c r="I15" s="152" t="n">
        <v>2</v>
      </c>
      <c r="J15" s="152" t="n">
        <v>1</v>
      </c>
      <c r="K15" s="152" t="n">
        <v>2</v>
      </c>
      <c r="L15" s="152" t="s">
        <v>226</v>
      </c>
    </row>
    <row r="16" s="81" customFormat="true" ht="14.1" hidden="false" customHeight="true" outlineLevel="0" collapsed="false">
      <c r="A16" s="82" t="s">
        <v>181</v>
      </c>
      <c r="B16" s="82"/>
      <c r="C16" s="82"/>
      <c r="D16" s="152" t="n">
        <v>25</v>
      </c>
      <c r="E16" s="152" t="n">
        <v>15</v>
      </c>
      <c r="F16" s="152" t="n">
        <v>1</v>
      </c>
      <c r="G16" s="152" t="n">
        <v>2</v>
      </c>
      <c r="H16" s="152" t="n">
        <v>3</v>
      </c>
      <c r="I16" s="152" t="n">
        <v>1</v>
      </c>
      <c r="J16" s="152" t="n">
        <v>3</v>
      </c>
      <c r="K16" s="152" t="s">
        <v>226</v>
      </c>
      <c r="L16" s="152" t="s">
        <v>226</v>
      </c>
    </row>
    <row r="17" s="81" customFormat="true" ht="14.1" hidden="false" customHeight="true" outlineLevel="0" collapsed="false">
      <c r="A17" s="82" t="s">
        <v>182</v>
      </c>
      <c r="B17" s="82"/>
      <c r="C17" s="82"/>
      <c r="D17" s="152" t="n">
        <v>15</v>
      </c>
      <c r="E17" s="152" t="n">
        <v>6</v>
      </c>
      <c r="F17" s="152" t="n">
        <v>1</v>
      </c>
      <c r="G17" s="152" t="n">
        <v>6</v>
      </c>
      <c r="H17" s="152" t="s">
        <v>226</v>
      </c>
      <c r="I17" s="152" t="s">
        <v>226</v>
      </c>
      <c r="J17" s="152" t="n">
        <v>1</v>
      </c>
      <c r="K17" s="152" t="n">
        <v>1</v>
      </c>
      <c r="L17" s="152" t="s">
        <v>226</v>
      </c>
    </row>
    <row r="18" s="81" customFormat="true" ht="14.1" hidden="false" customHeight="true" outlineLevel="0" collapsed="false">
      <c r="A18" s="82" t="s">
        <v>183</v>
      </c>
      <c r="B18" s="82"/>
      <c r="C18" s="82"/>
      <c r="D18" s="152" t="n">
        <v>45</v>
      </c>
      <c r="E18" s="152" t="n">
        <v>20</v>
      </c>
      <c r="F18" s="152" t="n">
        <v>11</v>
      </c>
      <c r="G18" s="152" t="n">
        <v>1</v>
      </c>
      <c r="H18" s="152" t="n">
        <v>4</v>
      </c>
      <c r="I18" s="152" t="n">
        <v>3</v>
      </c>
      <c r="J18" s="152" t="n">
        <v>3</v>
      </c>
      <c r="K18" s="152" t="n">
        <v>2</v>
      </c>
      <c r="L18" s="152" t="n">
        <v>1</v>
      </c>
    </row>
    <row r="19" s="81" customFormat="true" ht="22.35" hidden="false" customHeight="true" outlineLevel="0" collapsed="false">
      <c r="A19" s="148" t="s">
        <v>184</v>
      </c>
      <c r="C19" s="82"/>
      <c r="D19" s="152"/>
      <c r="E19" s="152"/>
      <c r="F19" s="152"/>
      <c r="G19" s="152"/>
      <c r="H19" s="152"/>
      <c r="I19" s="152"/>
      <c r="J19" s="152"/>
      <c r="K19" s="152"/>
      <c r="L19" s="152"/>
    </row>
    <row r="20" s="81" customFormat="true" ht="14.1" hidden="false" customHeight="true" outlineLevel="0" collapsed="false">
      <c r="A20" s="82" t="s">
        <v>185</v>
      </c>
      <c r="B20" s="82"/>
      <c r="C20" s="82"/>
      <c r="D20" s="152" t="n">
        <v>86</v>
      </c>
      <c r="E20" s="152" t="n">
        <v>31</v>
      </c>
      <c r="F20" s="152" t="n">
        <v>6</v>
      </c>
      <c r="G20" s="152" t="n">
        <v>13</v>
      </c>
      <c r="H20" s="152" t="n">
        <v>10</v>
      </c>
      <c r="I20" s="152" t="n">
        <v>8</v>
      </c>
      <c r="J20" s="152" t="n">
        <v>7</v>
      </c>
      <c r="K20" s="152" t="n">
        <v>9</v>
      </c>
      <c r="L20" s="152" t="n">
        <v>2</v>
      </c>
    </row>
    <row r="21" s="81" customFormat="true" ht="14.1" hidden="false" customHeight="true" outlineLevel="0" collapsed="false">
      <c r="A21" s="82" t="s">
        <v>186</v>
      </c>
      <c r="B21" s="82"/>
      <c r="C21" s="82"/>
      <c r="D21" s="152" t="n">
        <v>131</v>
      </c>
      <c r="E21" s="152" t="n">
        <v>32</v>
      </c>
      <c r="F21" s="152" t="n">
        <v>8</v>
      </c>
      <c r="G21" s="152" t="n">
        <v>15</v>
      </c>
      <c r="H21" s="152" t="n">
        <v>26</v>
      </c>
      <c r="I21" s="152" t="n">
        <v>14</v>
      </c>
      <c r="J21" s="152" t="n">
        <v>16</v>
      </c>
      <c r="K21" s="152" t="n">
        <v>18</v>
      </c>
      <c r="L21" s="152" t="n">
        <v>2</v>
      </c>
    </row>
    <row r="22" s="81" customFormat="true" ht="14.1" hidden="false" customHeight="true" outlineLevel="0" collapsed="false">
      <c r="A22" s="82" t="s">
        <v>187</v>
      </c>
      <c r="B22" s="82"/>
      <c r="C22" s="82"/>
      <c r="D22" s="152" t="n">
        <v>64</v>
      </c>
      <c r="E22" s="152" t="n">
        <v>19</v>
      </c>
      <c r="F22" s="152" t="n">
        <v>4</v>
      </c>
      <c r="G22" s="152" t="n">
        <v>14</v>
      </c>
      <c r="H22" s="152" t="n">
        <v>9</v>
      </c>
      <c r="I22" s="152" t="n">
        <v>4</v>
      </c>
      <c r="J22" s="152" t="n">
        <v>6</v>
      </c>
      <c r="K22" s="152" t="n">
        <v>6</v>
      </c>
      <c r="L22" s="152" t="n">
        <v>2</v>
      </c>
    </row>
    <row r="23" s="81" customFormat="true" ht="14.1" hidden="false" customHeight="true" outlineLevel="0" collapsed="false">
      <c r="A23" s="82" t="s">
        <v>188</v>
      </c>
      <c r="B23" s="82"/>
      <c r="C23" s="82"/>
      <c r="D23" s="152" t="n">
        <v>58</v>
      </c>
      <c r="E23" s="152" t="n">
        <v>13</v>
      </c>
      <c r="F23" s="152" t="n">
        <v>7</v>
      </c>
      <c r="G23" s="152" t="n">
        <v>8</v>
      </c>
      <c r="H23" s="152" t="n">
        <v>15</v>
      </c>
      <c r="I23" s="152" t="n">
        <v>2</v>
      </c>
      <c r="J23" s="152" t="n">
        <v>6</v>
      </c>
      <c r="K23" s="152" t="n">
        <v>7</v>
      </c>
      <c r="L23" s="152" t="s">
        <v>226</v>
      </c>
    </row>
    <row r="24" s="81" customFormat="true" ht="14.1" hidden="false" customHeight="true" outlineLevel="0" collapsed="false">
      <c r="A24" s="82" t="s">
        <v>189</v>
      </c>
      <c r="B24" s="82"/>
      <c r="C24" s="82"/>
      <c r="D24" s="152" t="n">
        <v>102</v>
      </c>
      <c r="E24" s="152" t="n">
        <v>38</v>
      </c>
      <c r="F24" s="152" t="n">
        <v>6</v>
      </c>
      <c r="G24" s="152" t="n">
        <v>13</v>
      </c>
      <c r="H24" s="152" t="n">
        <v>11</v>
      </c>
      <c r="I24" s="152" t="n">
        <v>11</v>
      </c>
      <c r="J24" s="152" t="n">
        <v>11</v>
      </c>
      <c r="K24" s="152" t="n">
        <v>6</v>
      </c>
      <c r="L24" s="152" t="n">
        <v>6</v>
      </c>
    </row>
    <row r="25" s="81" customFormat="true" ht="14.1" hidden="false" customHeight="true" outlineLevel="0" collapsed="false">
      <c r="A25" s="82" t="s">
        <v>190</v>
      </c>
      <c r="B25" s="82"/>
      <c r="C25" s="82"/>
      <c r="D25" s="152" t="n">
        <v>86</v>
      </c>
      <c r="E25" s="152" t="n">
        <v>32</v>
      </c>
      <c r="F25" s="152" t="n">
        <v>5</v>
      </c>
      <c r="G25" s="152" t="n">
        <v>18</v>
      </c>
      <c r="H25" s="152" t="n">
        <v>10</v>
      </c>
      <c r="I25" s="152" t="n">
        <v>2</v>
      </c>
      <c r="J25" s="152" t="n">
        <v>8</v>
      </c>
      <c r="K25" s="152" t="n">
        <v>10</v>
      </c>
      <c r="L25" s="152" t="n">
        <v>1</v>
      </c>
    </row>
    <row r="26" s="81" customFormat="true" ht="14.1" hidden="false" customHeight="true" outlineLevel="0" collapsed="false">
      <c r="A26" s="82" t="s">
        <v>191</v>
      </c>
      <c r="B26" s="82"/>
      <c r="C26" s="82"/>
      <c r="D26" s="152" t="n">
        <v>80</v>
      </c>
      <c r="E26" s="152" t="n">
        <v>25</v>
      </c>
      <c r="F26" s="152" t="n">
        <v>4</v>
      </c>
      <c r="G26" s="152" t="n">
        <v>13</v>
      </c>
      <c r="H26" s="152" t="n">
        <v>27</v>
      </c>
      <c r="I26" s="152" t="n">
        <v>4</v>
      </c>
      <c r="J26" s="152" t="n">
        <v>4</v>
      </c>
      <c r="K26" s="152" t="n">
        <v>3</v>
      </c>
      <c r="L26" s="152" t="s">
        <v>226</v>
      </c>
    </row>
    <row r="27" s="81" customFormat="true" ht="14.1" hidden="false" customHeight="true" outlineLevel="0" collapsed="false">
      <c r="A27" s="82" t="s">
        <v>192</v>
      </c>
      <c r="B27" s="82"/>
      <c r="C27" s="82"/>
      <c r="D27" s="152" t="n">
        <v>129</v>
      </c>
      <c r="E27" s="152" t="n">
        <v>27</v>
      </c>
      <c r="F27" s="152" t="n">
        <v>11</v>
      </c>
      <c r="G27" s="152" t="n">
        <v>23</v>
      </c>
      <c r="H27" s="152" t="n">
        <v>17</v>
      </c>
      <c r="I27" s="152" t="n">
        <v>9</v>
      </c>
      <c r="J27" s="152" t="n">
        <v>20</v>
      </c>
      <c r="K27" s="152" t="n">
        <v>21</v>
      </c>
      <c r="L27" s="152" t="n">
        <v>1</v>
      </c>
    </row>
    <row r="28" s="81" customFormat="true" ht="14.1" hidden="false" customHeight="true" outlineLevel="0" collapsed="false">
      <c r="A28" s="82" t="s">
        <v>193</v>
      </c>
      <c r="B28" s="82"/>
      <c r="C28" s="82"/>
      <c r="D28" s="152" t="n">
        <v>131</v>
      </c>
      <c r="E28" s="152" t="n">
        <v>41</v>
      </c>
      <c r="F28" s="152" t="n">
        <v>5</v>
      </c>
      <c r="G28" s="152" t="n">
        <v>18</v>
      </c>
      <c r="H28" s="152" t="n">
        <v>20</v>
      </c>
      <c r="I28" s="152" t="n">
        <v>6</v>
      </c>
      <c r="J28" s="152" t="n">
        <v>8</v>
      </c>
      <c r="K28" s="152" t="n">
        <v>29</v>
      </c>
      <c r="L28" s="152" t="n">
        <v>4</v>
      </c>
    </row>
    <row r="29" s="81" customFormat="true" ht="14.1" hidden="false" customHeight="true" outlineLevel="0" collapsed="false">
      <c r="A29" s="82" t="s">
        <v>195</v>
      </c>
      <c r="B29" s="82"/>
      <c r="C29" s="82"/>
      <c r="D29" s="152" t="n">
        <v>130</v>
      </c>
      <c r="E29" s="152" t="n">
        <v>50</v>
      </c>
      <c r="F29" s="152" t="n">
        <v>7</v>
      </c>
      <c r="G29" s="152" t="n">
        <v>21</v>
      </c>
      <c r="H29" s="152" t="n">
        <v>17</v>
      </c>
      <c r="I29" s="152" t="n">
        <v>3</v>
      </c>
      <c r="J29" s="152" t="n">
        <v>10</v>
      </c>
      <c r="K29" s="152" t="n">
        <v>19</v>
      </c>
      <c r="L29" s="152" t="n">
        <v>3</v>
      </c>
    </row>
    <row r="30" s="81" customFormat="true" ht="14.1" hidden="false" customHeight="true" outlineLevel="0" collapsed="false">
      <c r="A30" s="82" t="s">
        <v>196</v>
      </c>
      <c r="B30" s="82"/>
      <c r="C30" s="82"/>
      <c r="D30" s="152" t="n">
        <v>69</v>
      </c>
      <c r="E30" s="152" t="n">
        <v>24</v>
      </c>
      <c r="F30" s="152" t="n">
        <v>5</v>
      </c>
      <c r="G30" s="152" t="n">
        <v>14</v>
      </c>
      <c r="H30" s="152" t="n">
        <v>12</v>
      </c>
      <c r="I30" s="152" t="n">
        <v>7</v>
      </c>
      <c r="J30" s="152" t="n">
        <v>4</v>
      </c>
      <c r="K30" s="152" t="n">
        <v>3</v>
      </c>
      <c r="L30" s="152" t="s">
        <v>226</v>
      </c>
    </row>
    <row r="31" s="81" customFormat="true" ht="14.1" hidden="false" customHeight="true" outlineLevel="0" collapsed="false">
      <c r="A31" s="82" t="s">
        <v>197</v>
      </c>
      <c r="B31" s="82"/>
      <c r="C31" s="82"/>
      <c r="D31" s="152" t="n">
        <v>93</v>
      </c>
      <c r="E31" s="152" t="n">
        <v>27</v>
      </c>
      <c r="F31" s="152" t="n">
        <v>9</v>
      </c>
      <c r="G31" s="152" t="n">
        <v>17</v>
      </c>
      <c r="H31" s="152" t="n">
        <v>19</v>
      </c>
      <c r="I31" s="152" t="n">
        <v>7</v>
      </c>
      <c r="J31" s="152" t="n">
        <v>7</v>
      </c>
      <c r="K31" s="152" t="n">
        <v>6</v>
      </c>
      <c r="L31" s="152" t="n">
        <v>1</v>
      </c>
    </row>
    <row r="32" s="81" customFormat="true" ht="14.1" hidden="false" customHeight="true" outlineLevel="0" collapsed="false">
      <c r="A32" s="82" t="s">
        <v>198</v>
      </c>
      <c r="B32" s="82"/>
      <c r="C32" s="82"/>
      <c r="D32" s="152" t="n">
        <v>94</v>
      </c>
      <c r="E32" s="152" t="n">
        <v>30</v>
      </c>
      <c r="F32" s="152" t="n">
        <v>11</v>
      </c>
      <c r="G32" s="152" t="n">
        <v>16</v>
      </c>
      <c r="H32" s="152" t="n">
        <v>18</v>
      </c>
      <c r="I32" s="152" t="n">
        <v>3</v>
      </c>
      <c r="J32" s="152" t="n">
        <v>10</v>
      </c>
      <c r="K32" s="152" t="n">
        <v>6</v>
      </c>
      <c r="L32" s="152" t="s">
        <v>226</v>
      </c>
    </row>
    <row r="33" s="81" customFormat="true" ht="14.1" hidden="false" customHeight="true" outlineLevel="0" collapsed="false">
      <c r="A33" s="82" t="s">
        <v>199</v>
      </c>
      <c r="B33" s="82"/>
      <c r="C33" s="82"/>
      <c r="D33" s="152" t="n">
        <v>116</v>
      </c>
      <c r="E33" s="152" t="n">
        <v>29</v>
      </c>
      <c r="F33" s="152" t="n">
        <v>3</v>
      </c>
      <c r="G33" s="152" t="n">
        <v>18</v>
      </c>
      <c r="H33" s="152" t="n">
        <v>19</v>
      </c>
      <c r="I33" s="152" t="n">
        <v>12</v>
      </c>
      <c r="J33" s="152" t="n">
        <v>12</v>
      </c>
      <c r="K33" s="152" t="n">
        <v>21</v>
      </c>
      <c r="L33" s="152" t="n">
        <v>2</v>
      </c>
    </row>
    <row r="34" s="81" customFormat="true" ht="22.35" hidden="false" customHeight="true" outlineLevel="0" collapsed="false">
      <c r="A34" s="148" t="s">
        <v>227</v>
      </c>
      <c r="C34" s="82"/>
      <c r="D34" s="153" t="n">
        <v>1477</v>
      </c>
      <c r="E34" s="153" t="n">
        <v>464</v>
      </c>
      <c r="F34" s="153" t="n">
        <v>108</v>
      </c>
      <c r="G34" s="153" t="n">
        <v>232</v>
      </c>
      <c r="H34" s="153" t="n">
        <v>244</v>
      </c>
      <c r="I34" s="153" t="n">
        <v>98</v>
      </c>
      <c r="J34" s="153" t="n">
        <v>137</v>
      </c>
      <c r="K34" s="153" t="n">
        <v>169</v>
      </c>
      <c r="L34" s="153" t="n">
        <v>25</v>
      </c>
    </row>
    <row r="35" s="81" customFormat="true" ht="27.6" hidden="false" customHeight="true" outlineLevel="0" collapsed="false">
      <c r="C35" s="84"/>
      <c r="D35" s="154" t="s">
        <v>201</v>
      </c>
      <c r="E35" s="154"/>
      <c r="F35" s="154"/>
      <c r="G35" s="154"/>
      <c r="H35" s="154"/>
      <c r="I35" s="154"/>
      <c r="J35" s="154"/>
      <c r="K35" s="154"/>
      <c r="L35" s="154"/>
    </row>
    <row r="36" s="81" customFormat="true" ht="14.1" hidden="false" customHeight="true" outlineLevel="0" collapsed="false">
      <c r="A36" s="81" t="s">
        <v>196</v>
      </c>
      <c r="C36" s="82"/>
      <c r="D36" s="152" t="n">
        <v>85</v>
      </c>
      <c r="E36" s="152" t="n">
        <v>28</v>
      </c>
      <c r="F36" s="152" t="n">
        <v>6</v>
      </c>
      <c r="G36" s="152" t="n">
        <v>18</v>
      </c>
      <c r="H36" s="152" t="n">
        <v>14</v>
      </c>
      <c r="I36" s="152" t="n">
        <v>7</v>
      </c>
      <c r="J36" s="152" t="n">
        <v>5</v>
      </c>
      <c r="K36" s="152" t="n">
        <v>7</v>
      </c>
      <c r="L36" s="152" t="s">
        <v>226</v>
      </c>
    </row>
    <row r="37" s="81" customFormat="true" ht="14.1" hidden="false" customHeight="true" outlineLevel="0" collapsed="false">
      <c r="A37" s="81" t="s">
        <v>202</v>
      </c>
      <c r="C37" s="82"/>
      <c r="D37" s="152" t="n">
        <v>201</v>
      </c>
      <c r="E37" s="152" t="n">
        <v>69</v>
      </c>
      <c r="F37" s="152" t="n">
        <v>9</v>
      </c>
      <c r="G37" s="152" t="n">
        <v>32</v>
      </c>
      <c r="H37" s="152" t="n">
        <v>28</v>
      </c>
      <c r="I37" s="152" t="n">
        <v>8</v>
      </c>
      <c r="J37" s="152" t="n">
        <v>15</v>
      </c>
      <c r="K37" s="152" t="n">
        <v>35</v>
      </c>
      <c r="L37" s="152" t="n">
        <v>5</v>
      </c>
    </row>
    <row r="38" s="81" customFormat="true" ht="14.1" hidden="false" customHeight="true" outlineLevel="0" collapsed="false">
      <c r="A38" s="81" t="s">
        <v>199</v>
      </c>
      <c r="C38" s="82"/>
      <c r="D38" s="152" t="n">
        <v>116</v>
      </c>
      <c r="E38" s="152" t="n">
        <v>29</v>
      </c>
      <c r="F38" s="152" t="n">
        <v>3</v>
      </c>
      <c r="G38" s="152" t="n">
        <v>18</v>
      </c>
      <c r="H38" s="152" t="n">
        <v>19</v>
      </c>
      <c r="I38" s="152" t="n">
        <v>12</v>
      </c>
      <c r="J38" s="152" t="n">
        <v>12</v>
      </c>
      <c r="K38" s="152" t="n">
        <v>21</v>
      </c>
      <c r="L38" s="152" t="n">
        <v>2</v>
      </c>
    </row>
    <row r="39" s="81" customFormat="true" ht="14.1" hidden="false" customHeight="true" outlineLevel="0" collapsed="false">
      <c r="A39" s="81" t="s">
        <v>228</v>
      </c>
      <c r="C39" s="82"/>
      <c r="D39" s="152" t="n">
        <v>86</v>
      </c>
      <c r="E39" s="152" t="n">
        <v>31</v>
      </c>
      <c r="F39" s="152" t="n">
        <v>6</v>
      </c>
      <c r="G39" s="152" t="n">
        <v>13</v>
      </c>
      <c r="H39" s="152" t="n">
        <v>10</v>
      </c>
      <c r="I39" s="152" t="n">
        <v>8</v>
      </c>
      <c r="J39" s="152" t="n">
        <v>7</v>
      </c>
      <c r="K39" s="152" t="n">
        <v>9</v>
      </c>
      <c r="L39" s="152" t="n">
        <v>2</v>
      </c>
    </row>
    <row r="40" s="81" customFormat="true" ht="14.1" hidden="false" customHeight="true" outlineLevel="0" collapsed="false">
      <c r="A40" s="82" t="s">
        <v>189</v>
      </c>
      <c r="B40" s="82"/>
      <c r="C40" s="82"/>
      <c r="D40" s="152" t="n">
        <v>102</v>
      </c>
      <c r="E40" s="152" t="n">
        <v>38</v>
      </c>
      <c r="F40" s="152" t="n">
        <v>6</v>
      </c>
      <c r="G40" s="152" t="n">
        <v>13</v>
      </c>
      <c r="H40" s="152" t="n">
        <v>11</v>
      </c>
      <c r="I40" s="152" t="n">
        <v>11</v>
      </c>
      <c r="J40" s="152" t="n">
        <v>11</v>
      </c>
      <c r="K40" s="152" t="n">
        <v>6</v>
      </c>
      <c r="L40" s="152" t="n">
        <v>6</v>
      </c>
    </row>
    <row r="41" s="81" customFormat="true" ht="14.1" hidden="false" customHeight="true" outlineLevel="0" collapsed="false">
      <c r="A41" s="81" t="s">
        <v>204</v>
      </c>
      <c r="C41" s="82"/>
      <c r="D41" s="152" t="n">
        <v>144</v>
      </c>
      <c r="E41" s="152" t="n">
        <v>33</v>
      </c>
      <c r="F41" s="152" t="n">
        <v>12</v>
      </c>
      <c r="G41" s="152" t="n">
        <v>29</v>
      </c>
      <c r="H41" s="152" t="n">
        <v>17</v>
      </c>
      <c r="I41" s="152" t="n">
        <v>9</v>
      </c>
      <c r="J41" s="152" t="n">
        <v>21</v>
      </c>
      <c r="K41" s="152" t="n">
        <v>22</v>
      </c>
      <c r="L41" s="152" t="n">
        <v>1</v>
      </c>
    </row>
    <row r="42" s="81" customFormat="true" ht="14.1" hidden="false" customHeight="true" outlineLevel="0" collapsed="false">
      <c r="A42" s="81" t="s">
        <v>205</v>
      </c>
      <c r="C42" s="82"/>
      <c r="D42" s="152" t="n">
        <v>63</v>
      </c>
      <c r="E42" s="152" t="n">
        <v>19</v>
      </c>
      <c r="F42" s="152" t="n">
        <v>6</v>
      </c>
      <c r="G42" s="152" t="n">
        <v>8</v>
      </c>
      <c r="H42" s="152" t="n">
        <v>9</v>
      </c>
      <c r="I42" s="152" t="n">
        <v>6</v>
      </c>
      <c r="J42" s="152" t="n">
        <v>9</v>
      </c>
      <c r="K42" s="152" t="n">
        <v>5</v>
      </c>
      <c r="L42" s="152" t="n">
        <v>1</v>
      </c>
    </row>
    <row r="43" s="81" customFormat="true" ht="14.1" hidden="false" customHeight="true" outlineLevel="0" collapsed="false">
      <c r="A43" s="81" t="s">
        <v>206</v>
      </c>
      <c r="C43" s="82"/>
      <c r="D43" s="152" t="n">
        <v>177</v>
      </c>
      <c r="E43" s="152" t="n">
        <v>52</v>
      </c>
      <c r="F43" s="152" t="n">
        <v>11</v>
      </c>
      <c r="G43" s="152" t="n">
        <v>25</v>
      </c>
      <c r="H43" s="152" t="n">
        <v>44</v>
      </c>
      <c r="I43" s="152" t="n">
        <v>12</v>
      </c>
      <c r="J43" s="152" t="n">
        <v>15</v>
      </c>
      <c r="K43" s="152" t="n">
        <v>16</v>
      </c>
      <c r="L43" s="152" t="n">
        <v>2</v>
      </c>
    </row>
    <row r="44" s="81" customFormat="true" ht="14.1" hidden="false" customHeight="true" outlineLevel="0" collapsed="false">
      <c r="A44" s="81" t="s">
        <v>207</v>
      </c>
      <c r="C44" s="82"/>
      <c r="D44" s="152" t="n">
        <v>89</v>
      </c>
      <c r="E44" s="152" t="n">
        <v>28</v>
      </c>
      <c r="F44" s="152" t="n">
        <v>5</v>
      </c>
      <c r="G44" s="152" t="n">
        <v>14</v>
      </c>
      <c r="H44" s="152" t="n">
        <v>22</v>
      </c>
      <c r="I44" s="152" t="n">
        <v>8</v>
      </c>
      <c r="J44" s="152" t="n">
        <v>6</v>
      </c>
      <c r="K44" s="152" t="n">
        <v>6</v>
      </c>
      <c r="L44" s="152" t="s">
        <v>226</v>
      </c>
      <c r="N44" s="155"/>
    </row>
    <row r="45" s="81" customFormat="true" ht="14.1" hidden="false" customHeight="true" outlineLevel="0" collapsed="false">
      <c r="A45" s="81" t="s">
        <v>208</v>
      </c>
      <c r="C45" s="82"/>
      <c r="D45" s="152" t="n">
        <v>64</v>
      </c>
      <c r="E45" s="152" t="n">
        <v>19</v>
      </c>
      <c r="F45" s="152" t="n">
        <v>4</v>
      </c>
      <c r="G45" s="152" t="n">
        <v>14</v>
      </c>
      <c r="H45" s="152" t="n">
        <v>9</v>
      </c>
      <c r="I45" s="152" t="n">
        <v>4</v>
      </c>
      <c r="J45" s="152" t="n">
        <v>6</v>
      </c>
      <c r="K45" s="152" t="n">
        <v>6</v>
      </c>
      <c r="L45" s="152" t="n">
        <v>2</v>
      </c>
    </row>
    <row r="46" s="81" customFormat="true" ht="14.1" hidden="false" customHeight="true" outlineLevel="0" collapsed="false">
      <c r="A46" s="81" t="s">
        <v>209</v>
      </c>
      <c r="C46" s="82"/>
      <c r="D46" s="152" t="n">
        <v>156</v>
      </c>
      <c r="E46" s="152" t="n">
        <v>59</v>
      </c>
      <c r="F46" s="152" t="n">
        <v>15</v>
      </c>
      <c r="G46" s="152" t="n">
        <v>27</v>
      </c>
      <c r="H46" s="152" t="n">
        <v>29</v>
      </c>
      <c r="I46" s="152" t="n">
        <v>4</v>
      </c>
      <c r="J46" s="152" t="n">
        <v>11</v>
      </c>
      <c r="K46" s="152" t="n">
        <v>8</v>
      </c>
      <c r="L46" s="152" t="n">
        <v>3</v>
      </c>
    </row>
    <row r="47" s="81" customFormat="true" ht="14.1" hidden="false" customHeight="true" outlineLevel="0" collapsed="false">
      <c r="A47" s="81" t="s">
        <v>188</v>
      </c>
      <c r="C47" s="82"/>
      <c r="D47" s="152" t="n">
        <v>149</v>
      </c>
      <c r="E47" s="152" t="n">
        <v>39</v>
      </c>
      <c r="F47" s="152" t="n">
        <v>14</v>
      </c>
      <c r="G47" s="152" t="n">
        <v>20</v>
      </c>
      <c r="H47" s="152" t="n">
        <v>28</v>
      </c>
      <c r="I47" s="152" t="n">
        <v>6</v>
      </c>
      <c r="J47" s="152" t="n">
        <v>16</v>
      </c>
      <c r="K47" s="152" t="n">
        <v>26</v>
      </c>
      <c r="L47" s="152" t="s">
        <v>226</v>
      </c>
    </row>
    <row r="48" s="81" customFormat="true" ht="14.1" hidden="false" customHeight="true" outlineLevel="0" collapsed="false">
      <c r="A48" s="81" t="s">
        <v>183</v>
      </c>
      <c r="C48" s="82"/>
      <c r="D48" s="152" t="n">
        <v>45</v>
      </c>
      <c r="E48" s="152" t="n">
        <v>20</v>
      </c>
      <c r="F48" s="152" t="n">
        <v>11</v>
      </c>
      <c r="G48" s="152" t="n">
        <v>1</v>
      </c>
      <c r="H48" s="152" t="n">
        <v>4</v>
      </c>
      <c r="I48" s="152" t="n">
        <v>3</v>
      </c>
      <c r="J48" s="152" t="n">
        <v>3</v>
      </c>
      <c r="K48" s="152" t="n">
        <v>2</v>
      </c>
      <c r="L48" s="152" t="n">
        <v>1</v>
      </c>
    </row>
    <row r="49" s="81" customFormat="true" ht="15" hidden="false" customHeight="true" outlineLevel="0" collapsed="false">
      <c r="C49" s="84"/>
      <c r="D49" s="149"/>
      <c r="E49" s="149"/>
      <c r="F49" s="149"/>
      <c r="G49" s="149"/>
      <c r="H49" s="149"/>
      <c r="I49" s="150"/>
      <c r="J49" s="150"/>
      <c r="K49" s="150"/>
      <c r="L49" s="151"/>
    </row>
    <row r="50" s="81" customFormat="true" ht="14.1" hidden="false" customHeight="true" outlineLevel="0" collapsed="false">
      <c r="C50" s="84"/>
      <c r="D50" s="149"/>
      <c r="E50" s="149"/>
      <c r="F50" s="149"/>
      <c r="G50" s="149"/>
      <c r="H50" s="149"/>
      <c r="I50" s="150"/>
      <c r="J50" s="150"/>
      <c r="K50" s="150"/>
      <c r="L50" s="151"/>
    </row>
    <row r="51" s="81" customFormat="true" ht="12" hidden="false" customHeight="false" outlineLevel="0" collapsed="false"/>
    <row r="52" s="81" customFormat="true" ht="12" hidden="false" customHeight="false" outlineLevel="0" collapsed="false"/>
    <row r="53" s="81" customFormat="true" ht="12" hidden="false" customHeight="false" outlineLevel="0" collapsed="false"/>
    <row r="54" s="81" customFormat="true" ht="12" hidden="false" customHeight="false" outlineLevel="0" collapsed="false"/>
    <row r="55" s="81" customFormat="true" ht="12" hidden="false" customHeight="false" outlineLevel="0" collapsed="false"/>
    <row r="56" s="81" customFormat="true" ht="12" hidden="false" customHeight="false" outlineLevel="0" collapsed="false"/>
    <row r="57" s="81" customFormat="true" ht="12" hidden="false" customHeight="false" outlineLevel="0" collapsed="false"/>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A39" display="III."/>
    <hyperlink ref="C1" location="Inhaltsverzeichnis!A39" display="Weitere Ergebnistabellen"/>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27T11:09:57Z</cp:lastPrinted>
  <dcterms:modified xsi:type="dcterms:W3CDTF">2006-03-27T11:17:21Z</dcterms:modified>
  <cp:revision>0</cp:revision>
  <dc:subject/>
  <dc:title>Gäste und Übernachtungen</dc:title>
</cp:coreProperties>
</file>