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0196589"/>
        <c:axId val="78728303"/>
      </c:barChart>
      <c:catAx>
        <c:axId val="301965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728303"/>
        <c:crossesAt val="0"/>
        <c:auto val="1"/>
        <c:lblAlgn val="ctr"/>
        <c:lblOffset val="100"/>
        <c:noMultiLvlLbl val="0"/>
      </c:catAx>
      <c:valAx>
        <c:axId val="787283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9658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88744610"/>
        <c:axId val="71109503"/>
      </c:barChart>
      <c:catAx>
        <c:axId val="887446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109503"/>
        <c:crossesAt val="0"/>
        <c:auto val="1"/>
        <c:lblAlgn val="ctr"/>
        <c:lblOffset val="100"/>
        <c:noMultiLvlLbl val="0"/>
      </c:catAx>
      <c:valAx>
        <c:axId val="711095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7446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243991"/>
        <c:axId val="6413178"/>
      </c:barChart>
      <c:catAx>
        <c:axId val="2439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3178"/>
        <c:crossesAt val="0"/>
        <c:auto val="1"/>
        <c:lblAlgn val="ctr"/>
        <c:lblOffset val="100"/>
        <c:noMultiLvlLbl val="0"/>
      </c:catAx>
      <c:valAx>
        <c:axId val="64131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399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8498649"/>
        <c:axId val="69476835"/>
      </c:barChart>
      <c:catAx>
        <c:axId val="88498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476835"/>
        <c:crossesAt val="0"/>
        <c:auto val="1"/>
        <c:lblAlgn val="ctr"/>
        <c:lblOffset val="100"/>
        <c:noMultiLvlLbl val="0"/>
      </c:catAx>
      <c:valAx>
        <c:axId val="694768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49864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32364928"/>
        <c:axId val="36819782"/>
      </c:barChart>
      <c:catAx>
        <c:axId val="323649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819782"/>
        <c:crossesAt val="0"/>
        <c:auto val="1"/>
        <c:lblAlgn val="ctr"/>
        <c:lblOffset val="100"/>
        <c:noMultiLvlLbl val="0"/>
      </c:catAx>
      <c:valAx>
        <c:axId val="368197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6492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5607784"/>
        <c:axId val="31026897"/>
      </c:barChart>
      <c:catAx>
        <c:axId val="356077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026897"/>
        <c:crossesAt val="0"/>
        <c:auto val="1"/>
        <c:lblAlgn val="ctr"/>
        <c:lblOffset val="100"/>
        <c:noMultiLvlLbl val="0"/>
      </c:catAx>
      <c:valAx>
        <c:axId val="310268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0778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76566107"/>
        <c:axId val="14062694"/>
      </c:barChart>
      <c:catAx>
        <c:axId val="765661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062694"/>
        <c:crossesAt val="0"/>
        <c:auto val="1"/>
        <c:lblAlgn val="ctr"/>
        <c:lblOffset val="100"/>
        <c:noMultiLvlLbl val="0"/>
      </c:catAx>
      <c:valAx>
        <c:axId val="140626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6610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826868"/>
        <c:axId val="35813311"/>
      </c:barChart>
      <c:catAx>
        <c:axId val="48268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813311"/>
        <c:crossesAt val="0"/>
        <c:auto val="1"/>
        <c:lblAlgn val="ctr"/>
        <c:lblOffset val="100"/>
        <c:noMultiLvlLbl val="0"/>
      </c:catAx>
      <c:valAx>
        <c:axId val="358133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2686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15924706"/>
        <c:axId val="57385266"/>
      </c:barChart>
      <c:catAx>
        <c:axId val="159247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385266"/>
        <c:crossesAt val="0"/>
        <c:auto val="1"/>
        <c:lblAlgn val="ctr"/>
        <c:lblOffset val="100"/>
        <c:noMultiLvlLbl val="0"/>
      </c:catAx>
      <c:valAx>
        <c:axId val="573852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92470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