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617718"/>
        <c:axId val="1789393"/>
      </c:barChart>
      <c:catAx>
        <c:axId val="56177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89393"/>
        <c:crossesAt val="0"/>
        <c:auto val="1"/>
        <c:lblAlgn val="ctr"/>
        <c:lblOffset val="100"/>
        <c:noMultiLvlLbl val="0"/>
      </c:catAx>
      <c:valAx>
        <c:axId val="17893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17718"/>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8697331"/>
        <c:axId val="86571721"/>
      </c:barChart>
      <c:catAx>
        <c:axId val="86973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571721"/>
        <c:crossesAt val="0"/>
        <c:auto val="1"/>
        <c:lblAlgn val="ctr"/>
        <c:lblOffset val="100"/>
        <c:noMultiLvlLbl val="0"/>
      </c:catAx>
      <c:valAx>
        <c:axId val="865717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9733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7629512"/>
        <c:axId val="90681171"/>
      </c:barChart>
      <c:catAx>
        <c:axId val="276295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81171"/>
        <c:crossesAt val="0"/>
        <c:auto val="1"/>
        <c:lblAlgn val="ctr"/>
        <c:lblOffset val="100"/>
        <c:noMultiLvlLbl val="0"/>
      </c:catAx>
      <c:valAx>
        <c:axId val="906811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629512"/>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6891714"/>
        <c:axId val="31266034"/>
      </c:barChart>
      <c:catAx>
        <c:axId val="768917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266034"/>
        <c:crossesAt val="0"/>
        <c:auto val="1"/>
        <c:lblAlgn val="ctr"/>
        <c:lblOffset val="100"/>
        <c:noMultiLvlLbl val="0"/>
      </c:catAx>
      <c:valAx>
        <c:axId val="312660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89171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2521557"/>
        <c:axId val="91855330"/>
      </c:barChart>
      <c:catAx>
        <c:axId val="525215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855330"/>
        <c:crossesAt val="0"/>
        <c:auto val="1"/>
        <c:lblAlgn val="ctr"/>
        <c:lblOffset val="100"/>
        <c:noMultiLvlLbl val="0"/>
      </c:catAx>
      <c:valAx>
        <c:axId val="918553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252155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2065672"/>
        <c:axId val="32287742"/>
      </c:barChart>
      <c:catAx>
        <c:axId val="320656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287742"/>
        <c:crossesAt val="0"/>
        <c:auto val="1"/>
        <c:lblAlgn val="ctr"/>
        <c:lblOffset val="100"/>
        <c:noMultiLvlLbl val="0"/>
      </c:catAx>
      <c:valAx>
        <c:axId val="322877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06567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9464848"/>
        <c:axId val="23631476"/>
      </c:barChart>
      <c:catAx>
        <c:axId val="494648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631476"/>
        <c:crossesAt val="0"/>
        <c:auto val="1"/>
        <c:lblAlgn val="ctr"/>
        <c:lblOffset val="100"/>
        <c:noMultiLvlLbl val="0"/>
      </c:catAx>
      <c:valAx>
        <c:axId val="236314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46484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5818918"/>
        <c:axId val="36359132"/>
      </c:barChart>
      <c:catAx>
        <c:axId val="858189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359132"/>
        <c:crossesAt val="0"/>
        <c:auto val="1"/>
        <c:lblAlgn val="ctr"/>
        <c:lblOffset val="100"/>
        <c:noMultiLvlLbl val="0"/>
      </c:catAx>
      <c:valAx>
        <c:axId val="363591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81891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6224334"/>
        <c:axId val="14933657"/>
      </c:barChart>
      <c:catAx>
        <c:axId val="762243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933657"/>
        <c:crossesAt val="0"/>
        <c:auto val="1"/>
        <c:lblAlgn val="ctr"/>
        <c:lblOffset val="100"/>
        <c:noMultiLvlLbl val="0"/>
      </c:catAx>
      <c:valAx>
        <c:axId val="149336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22433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