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6232622"/>
        <c:axId val="89692077"/>
      </c:barChart>
      <c:catAx>
        <c:axId val="562326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92077"/>
        <c:crossesAt val="0"/>
        <c:auto val="1"/>
        <c:lblAlgn val="ctr"/>
        <c:lblOffset val="100"/>
        <c:noMultiLvlLbl val="0"/>
      </c:catAx>
      <c:valAx>
        <c:axId val="89692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3262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20132265"/>
        <c:axId val="50486267"/>
      </c:barChart>
      <c:catAx>
        <c:axId val="201322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486267"/>
        <c:crossesAt val="0"/>
        <c:auto val="1"/>
        <c:lblAlgn val="ctr"/>
        <c:lblOffset val="100"/>
        <c:noMultiLvlLbl val="0"/>
      </c:catAx>
      <c:valAx>
        <c:axId val="504862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322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3048965"/>
        <c:axId val="60379929"/>
      </c:barChart>
      <c:catAx>
        <c:axId val="93048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79929"/>
        <c:crossesAt val="0"/>
        <c:auto val="1"/>
        <c:lblAlgn val="ctr"/>
        <c:lblOffset val="100"/>
        <c:noMultiLvlLbl val="0"/>
      </c:catAx>
      <c:valAx>
        <c:axId val="603799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048965"/>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4692702"/>
        <c:axId val="92105998"/>
      </c:barChart>
      <c:catAx>
        <c:axId val="34692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05998"/>
        <c:crossesAt val="0"/>
        <c:auto val="1"/>
        <c:lblAlgn val="ctr"/>
        <c:lblOffset val="100"/>
        <c:noMultiLvlLbl val="0"/>
      </c:catAx>
      <c:valAx>
        <c:axId val="921059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9270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4093292"/>
        <c:axId val="53015393"/>
      </c:barChart>
      <c:catAx>
        <c:axId val="440932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15393"/>
        <c:crossesAt val="0"/>
        <c:auto val="1"/>
        <c:lblAlgn val="ctr"/>
        <c:lblOffset val="100"/>
        <c:noMultiLvlLbl val="0"/>
      </c:catAx>
      <c:valAx>
        <c:axId val="53015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9329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6092702"/>
        <c:axId val="31689537"/>
      </c:barChart>
      <c:catAx>
        <c:axId val="86092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689537"/>
        <c:crossesAt val="0"/>
        <c:auto val="1"/>
        <c:lblAlgn val="ctr"/>
        <c:lblOffset val="100"/>
        <c:noMultiLvlLbl val="0"/>
      </c:catAx>
      <c:valAx>
        <c:axId val="316895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9270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099754"/>
        <c:axId val="64495173"/>
      </c:barChart>
      <c:catAx>
        <c:axId val="30997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95173"/>
        <c:crossesAt val="0"/>
        <c:auto val="1"/>
        <c:lblAlgn val="ctr"/>
        <c:lblOffset val="100"/>
        <c:noMultiLvlLbl val="0"/>
      </c:catAx>
      <c:valAx>
        <c:axId val="644951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9975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1088948"/>
        <c:axId val="26155836"/>
      </c:barChart>
      <c:catAx>
        <c:axId val="510889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155836"/>
        <c:crossesAt val="0"/>
        <c:auto val="1"/>
        <c:lblAlgn val="ctr"/>
        <c:lblOffset val="100"/>
        <c:noMultiLvlLbl val="0"/>
      </c:catAx>
      <c:valAx>
        <c:axId val="261558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08894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3442156"/>
        <c:axId val="28220037"/>
      </c:barChart>
      <c:catAx>
        <c:axId val="43442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220037"/>
        <c:crossesAt val="0"/>
        <c:auto val="1"/>
        <c:lblAlgn val="ctr"/>
        <c:lblOffset val="100"/>
        <c:noMultiLvlLbl val="0"/>
      </c:catAx>
      <c:valAx>
        <c:axId val="28220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4215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