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9" uniqueCount="442">
  <si>
    <t xml:space="preserve">Statistische </t>
  </si>
  <si>
    <t xml:space="preserve">Berichte  </t>
  </si>
  <si>
    <r>
      <rPr>
        <b val="true"/>
        <sz val="14"/>
        <rFont val="Arial"/>
        <family val="2"/>
      </rPr>
      <t xml:space="preserve">G IV 1 - m</t>
    </r>
    <r>
      <rPr>
        <b val="true"/>
        <sz val="14"/>
        <color rgb="FFFF0000"/>
        <rFont val="Arial"/>
        <family val="2"/>
      </rPr>
      <t xml:space="preserve"> 12/05</t>
    </r>
  </si>
  <si>
    <t xml:space="preserve">Gäste und Übernachtungen im Fremdenverkehr</t>
  </si>
  <si>
    <t xml:space="preserve">im  Land Brandenburg</t>
  </si>
  <si>
    <t xml:space="preserve">Dez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2.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Dez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Dez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5 nach</t>
  </si>
  <si>
    <t xml:space="preserve">Übernachtungen der Gäste in Beherbergungsstätten im Dezember 2005 nach</t>
  </si>
  <si>
    <t xml:space="preserve">Übernachtungen
insgesamt</t>
  </si>
  <si>
    <t xml:space="preserve">davon Übernachtungen von Gästen aus</t>
  </si>
  <si>
    <t xml:space="preserve">Übernachtungen der Gäste in Beherbergungsstätten von Januar bis Dez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Dez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Dezember 2005 nach Betriebsarten und</t>
  </si>
  <si>
    <t xml:space="preserve">zusammengefassten Gästegruppen</t>
  </si>
  <si>
    <t xml:space="preserve">Beherbergungsstätten im Dez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Dez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Dez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Dez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Dezember 2005 nach Verwaltungsbezirken und Reisegebieten</t>
  </si>
  <si>
    <t xml:space="preserve">x</t>
  </si>
  <si>
    <t xml:space="preserve">Campingplätzen von Januar bis Dezember 2005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 ??0&quot;    &quot;;&quot;- &quot;??0&quot;    &quot;;* &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0.0&quot;  &quot;;&quot;- &quot;?0.0&quot;  &quot;;* &quot;–  &quot;;* @&quot;  &quot;"/>
    <numFmt numFmtId="190" formatCode="#0.0&quot;  &quot;"/>
    <numFmt numFmtId="191" formatCode="#0.0&quot;     &quot;"/>
    <numFmt numFmtId="192" formatCode="#0.0&quot;    &quot;"/>
    <numFmt numFmtId="193" formatCode="?0.0&quot;    &quot;;&quot;- &quot;?0.0&quot;    &quot;;* @&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 ??0.0&quot;    &quot;;&quot;- &quot;?0.0&quot;    &quot;;* &quot;–    &quot;;* @&quot;    &quot;"/>
    <numFmt numFmtId="200" formatCode="\ ??0.0&quot;    &quot;;&quot;- &quot;?0.0&quot;    &quot;;* &quot;–     &quot;;* @&quot;    &quot;"/>
    <numFmt numFmtId="201" formatCode="\ ??0.0&quot;    &quot;;&quot;- &quot;?0.0&quot;    &quot;;* &quot;–      &quot;;* @&quot;    &quot;"/>
    <numFmt numFmtId="202" formatCode="?0.0&quot;   &quot;;&quot;- &quot;?0.0&quot;   &quot;;* @&quot;   &quot;"/>
    <numFmt numFmtId="203" formatCode="\ ??0.0&quot;  &quot;;&quot;- &quot;?0.0&quot;  &quot;;* @&quot;  &quot;"/>
    <numFmt numFmtId="204" formatCode="\ ??0.0&quot;  &quot;;&quot;- &quot;??0.0&quot;  &quot;;* &quot;–  &quot;;* @&quot;  &quot;"/>
    <numFmt numFmtId="205" formatCode="#0.0&quot;   &quot;"/>
    <numFmt numFmtId="206" formatCode="#\ ###\ ###&quot;   &quot;"/>
    <numFmt numFmtId="207" formatCode="\ ??0.0&quot;  &quot;;&quot;- &quot;?0.0&quot;  &quot;;* 0&quot;  &quot;;* @&quot;  &quot;"/>
    <numFmt numFmtId="208" formatCode="\ ??0.0&quot;       &quot;;&quot;- &quot;?0.0&quot;       &quot;;* &quot;–       &quot;;* @&quot;       &quot;"/>
    <numFmt numFmtId="209" formatCode="\ ??0.0&quot;       &quot;;&quot;- &quot;??0.0&quot;       &quot;;* &quot;–       &quot;;* @&quot;       &quot;"/>
    <numFmt numFmtId="210" formatCode="\ ??0.0&quot;       &quot;;&quot;- &quot;?0.0&quot;       &quot;;* @&quot;       &quot;"/>
    <numFmt numFmtId="211" formatCode="\ ??0.0&quot;       &quot;;&quot;- &quot;??0.0&quot;       &quot;;* @&quot;       &quot;"/>
    <numFmt numFmtId="212" formatCode="#0.0&quot;         &quot;"/>
    <numFmt numFmtId="213" formatCode="\ ?0.0&quot;       &quot;;&quot;- &quot;?0.0&quot;       &quot;;* &quot;–       &quot;;* @&quot;       &quot;"/>
    <numFmt numFmtId="214" formatCode="\ ??0.0&quot;      &quot;;&quot;- &quot;??0.0&quot;      &quot;;* &quot;–      &quot;;* @&quot;      &quot;"/>
    <numFmt numFmtId="215" formatCode="#0.0&quot;          &quot;"/>
    <numFmt numFmtId="216" formatCode="\ ??0.0&quot;      &quot;;&quot;- &quot;??0.0&quot;      &quot;;* 0&quot;      &quot;;* @&quot;      &quot;"/>
    <numFmt numFmtId="217" formatCode="###\ ###&quot;    &quot;"/>
    <numFmt numFmtId="218" formatCode="\ ?0.0&quot;       &quot;;&quot;- &quot;?0.0&quot;       &quot;;* 0&quot;       &quot;;* @&quot;       &quot;"/>
    <numFmt numFmtId="219" formatCode="##0.0"/>
    <numFmt numFmtId="220" formatCode="\ #\ ###\ ###&quot;   &quot;"/>
    <numFmt numFmtId="221" formatCode="\ ?0.0&quot;       &quot;;&quot;- &quot;??0.0&quot;       &quot;;* @&quot;       &quot;"/>
    <numFmt numFmtId="222" formatCode="0"/>
    <numFmt numFmtId="223" formatCode="#0.0&quot;         &quot;"/>
    <numFmt numFmtId="224" formatCode="\ ??0.0&quot;     &quot;;* @&quot;     &quot;"/>
    <numFmt numFmtId="225" formatCode="\ ??0&quot;     &quot;;* @&quot;     &quot;"/>
    <numFmt numFmtId="226" formatCode="\ ?0&quot;       &quot;;&quot;- &quot;??0&quot;       &quot;;* @&quot;       &quot;"/>
    <numFmt numFmtId="227" formatCode="\ ?0&quot;       &quot;;&quot;- &quot;??0.0&quot;       &quot;;* @&quot;       &quot;"/>
    <numFmt numFmtId="228" formatCode="\ #\ ###\ ###&quot;  &quot;"/>
    <numFmt numFmtId="229" formatCode="\ #\ ###\ ###\ "/>
    <numFmt numFmtId="230" formatCode="\ ??0.0&quot;      &quot;;&quot;- &quot;??0.0&quot;      &quot;;* @&quot;      &quot;"/>
    <numFmt numFmtId="231" formatCode="\ ??0&quot;   &quot;;;"/>
    <numFmt numFmtId="232" formatCode="\ ?0&quot;    &quot;;&quot;- &quot;?0&quot;      &quot;;* 0&quot;    &quot;;* @&quot;      &quot;"/>
    <numFmt numFmtId="233" formatCode="General&quot;  &quot;"/>
    <numFmt numFmtId="234" formatCode="0.0&quot;     &quot;"/>
    <numFmt numFmtId="235" formatCode="###.0&quot;       &quot;"/>
    <numFmt numFmtId="236" formatCode="0.0&quot;        &quot;"/>
    <numFmt numFmtId="237" formatCode="?\ ??0&quot;     &quot;;;"/>
    <numFmt numFmtId="238" formatCode="?\ ??0&quot;   &quot;;;"/>
    <numFmt numFmtId="239" formatCode="\ ?0.0&quot;    &quot;;&quot;- &quot;?0.0&quot;    &quot;;* &quot;–    &quot;;* @&quot;    &quot;"/>
    <numFmt numFmtId="240" formatCode="\ ?0.0&quot;      &quot;;&quot;- &quot;?0.0&quot;      &quot;;* &quot;–      &quot;;* @&quot;      &quot;"/>
    <numFmt numFmtId="241" formatCode="###.0&quot;           &quot;"/>
    <numFmt numFmtId="242" formatCode="###\ ###&quot;        &quot;"/>
    <numFmt numFmtId="243" formatCode="###.0&quot;        &quot;"/>
    <numFmt numFmtId="244" formatCode="??\ ??0&quot;        &quot;;;"/>
    <numFmt numFmtId="245" formatCode="\ ???0.0&quot;         &quot;;&quot;- &quot;???0.0&quot;         &quot;;* &quot;–         &quot;;* @&quot;         &quot;"/>
    <numFmt numFmtId="246" formatCode="\ ?0.0&quot;        &quot;;* &quot;–        &quot;;* @&quot;        &quot;"/>
    <numFmt numFmtId="247" formatCode="#\ ###\ ###&quot;       &quot;"/>
    <numFmt numFmtId="248" formatCode="?\ ???\ ??0&quot;        &quot;;;"/>
    <numFmt numFmtId="249" formatCode="\ ?0.0&quot;         &quot;;&quot;- &quot;?0.0&quot;         &quot;;* &quot;–         &quot;;* @&quot;        &quot;"/>
    <numFmt numFmtId="250" formatCode="#,##0.0&quot;   &quot;"/>
    <numFmt numFmtId="251" formatCode="\ ??0&quot;        &quot;;;"/>
    <numFmt numFmtId="252" formatCode="\ ??0&quot;        &quot;;* &quot;–        &quot;;* @&quot;        &quot;"/>
    <numFmt numFmtId="253" formatCode="\ ??0&quot;        &quot;;&quot;- &quot;??0&quot;       &quot;;* &quot;–       &quot;;* @&quot;        &quot;"/>
    <numFmt numFmtId="254" formatCode="\ ?0.0&quot;         &quot;;&quot;- &quot;???0.0&quot;         &quot;;* &quot;–         &quot;;* @&quot;         &quot;"/>
    <numFmt numFmtId="255" formatCode="\ ?,??0&quot;        &quot;;&quot;- &quot;?0.0&quot;        &quot;;* &quot;–        &quot;;* @&quot;       &quot;"/>
    <numFmt numFmtId="256" formatCode="\ ?00&quot;        &quot;;&quot;- &quot;?00&quot;        &quot;;* &quot;–        &quot;;* @&quot;        &quot;"/>
    <numFmt numFmtId="257" formatCode="\ ???0.0&quot;        &quot;;\-???0.0&quot;        &quot;;* &quot;–        &quot;;* @&quot;        &quot;"/>
    <numFmt numFmtId="258" formatCode="\ ?0.0&quot;           &quot;;&quot;- &quot;?0.0&quot;           &quot;;* &quot;–           &quot;;* @&quot;           &quot;"/>
    <numFmt numFmtId="259" formatCode="\ ?0&quot;        &quot;;&quot;- &quot;?0&quot;        &quot;;* &quot;–        &quot;;* @&quot;        &quot;"/>
    <numFmt numFmtId="260" formatCode="\ ?,?00&quot;        &quot;;&quot;- &quot;?00&quot;        &quot;;* &quot;–        &quot;;* @&quot;        &quot;"/>
    <numFmt numFmtId="261" formatCode="\ ?,??0&quot;        &quot;;&quot;- &quot;?00&quot;        &quot;;* &quot;–        &quot;;* @&quot;        &quot;"/>
    <numFmt numFmtId="262" formatCode="\ ???0&quot;        &quot;;\-???0.0&quot;        &quot;;* @&quot;        &quot;"/>
    <numFmt numFmtId="263" formatCode="##\ ###&quot;       &quot;"/>
    <numFmt numFmtId="264" formatCode="#0.0&quot;      &quot;"/>
    <numFmt numFmtId="265" formatCode="#0.0&quot;            &quot;"/>
    <numFmt numFmtId="266" formatCode="\ ?0.0&quot;        &quot;;&quot;- &quot;?0.0&quot;        &quot;;* &quot;–        &quot;;* @&quot;        &quot;"/>
    <numFmt numFmtId="267" formatCode="\ ?0.0&quot;         &quot;;&quot;- &quot;?0.0&quot;         &quot;;* &quot;–        &quot;;* @&quot;         &quot;"/>
    <numFmt numFmtId="268" formatCode="\ ???0.0&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08" fontId="20" fillId="0" borderId="0" xfId="20" applyFont="true" applyBorder="true" applyAlignment="true" applyProtection="tru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fals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fals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3" fontId="15" fillId="0" borderId="9" xfId="0" applyFont="true" applyBorder="true" applyAlignment="true" applyProtection="false">
      <alignment horizontal="center" vertical="center" textRotation="0" wrapText="false" indent="0" shrinkToFit="false"/>
      <protection locked="true" hidden="false"/>
    </xf>
    <xf numFmtId="21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09"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center"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center"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41"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true" applyAlignment="true" applyProtection="false">
      <alignment horizontal="right" vertical="center"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6972073"/>
        <c:axId val="84721510"/>
      </c:barChart>
      <c:catAx>
        <c:axId val="69720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721510"/>
        <c:crossesAt val="0"/>
        <c:auto val="1"/>
        <c:lblAlgn val="ctr"/>
        <c:lblOffset val="100"/>
        <c:noMultiLvlLbl val="0"/>
      </c:catAx>
      <c:valAx>
        <c:axId val="847215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72073"/>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9</c:v>
                </c:pt>
                <c:pt idx="1">
                  <c:v>5714</c:v>
                </c:pt>
                <c:pt idx="2">
                  <c:v>7961</c:v>
                </c:pt>
                <c:pt idx="3">
                  <c:v>1659</c:v>
                </c:pt>
                <c:pt idx="4">
                  <c:v>3012</c:v>
                </c:pt>
                <c:pt idx="5">
                  <c:v>6905</c:v>
                </c:pt>
                <c:pt idx="6">
                  <c:v>3597</c:v>
                </c:pt>
                <c:pt idx="7">
                  <c:v>8261</c:v>
                </c:pt>
                <c:pt idx="8">
                  <c:v>4963</c:v>
                </c:pt>
                <c:pt idx="9">
                  <c:v>5111</c:v>
                </c:pt>
                <c:pt idx="10">
                  <c:v>5060</c:v>
                </c:pt>
                <c:pt idx="11">
                  <c:v>9308</c:v>
                </c:pt>
                <c:pt idx="12">
                  <c:v>2192</c:v>
                </c:pt>
              </c:numCache>
            </c:numRef>
          </c:val>
        </c:ser>
        <c:gapWidth val="50"/>
        <c:overlap val="0"/>
        <c:axId val="88373341"/>
        <c:axId val="45063856"/>
      </c:barChart>
      <c:catAx>
        <c:axId val="883733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063856"/>
        <c:crossesAt val="0"/>
        <c:auto val="1"/>
        <c:lblAlgn val="ctr"/>
        <c:lblOffset val="100"/>
        <c:noMultiLvlLbl val="0"/>
      </c:catAx>
      <c:valAx>
        <c:axId val="450638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37334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62429696"/>
        <c:axId val="20057391"/>
      </c:barChart>
      <c:catAx>
        <c:axId val="624296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057391"/>
        <c:crossesAt val="0"/>
        <c:auto val="1"/>
        <c:lblAlgn val="ctr"/>
        <c:lblOffset val="100"/>
        <c:noMultiLvlLbl val="0"/>
      </c:catAx>
      <c:valAx>
        <c:axId val="200573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429696"/>
        <c:crossesAt val="1"/>
        <c:crossBetween val="midCat"/>
      </c:valAx>
      <c:spPr>
        <a:solidFill>
          <a:srgbClr val="ffffff"/>
        </a:solidFill>
        <a:ln w="12600">
          <a:solidFill>
            <a:srgbClr val="000000"/>
          </a:solidFill>
          <a:round/>
        </a:ln>
      </c:spPr>
    </c:plotArea>
    <c:legend>
      <c:legendPos val="r"/>
      <c:layout>
        <c:manualLayout>
          <c:xMode val="edge"/>
          <c:yMode val="edge"/>
          <c:x val="0.365374873353597"/>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89353474"/>
        <c:axId val="21562417"/>
      </c:barChart>
      <c:catAx>
        <c:axId val="893534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562417"/>
        <c:crossesAt val="0"/>
        <c:auto val="1"/>
        <c:lblAlgn val="ctr"/>
        <c:lblOffset val="100"/>
        <c:noMultiLvlLbl val="0"/>
      </c:catAx>
      <c:valAx>
        <c:axId val="215624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35347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24116193"/>
        <c:axId val="23470946"/>
      </c:barChart>
      <c:catAx>
        <c:axId val="241161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470946"/>
        <c:crossesAt val="0"/>
        <c:auto val="1"/>
        <c:lblAlgn val="ctr"/>
        <c:lblOffset val="100"/>
        <c:noMultiLvlLbl val="0"/>
      </c:catAx>
      <c:valAx>
        <c:axId val="234709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116193"/>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22256398"/>
        <c:axId val="95772171"/>
      </c:barChart>
      <c:catAx>
        <c:axId val="222563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772171"/>
        <c:crossesAt val="0"/>
        <c:auto val="1"/>
        <c:lblAlgn val="ctr"/>
        <c:lblOffset val="100"/>
        <c:noMultiLvlLbl val="0"/>
      </c:catAx>
      <c:valAx>
        <c:axId val="957721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256398"/>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23262266"/>
        <c:axId val="10200633"/>
      </c:barChart>
      <c:catAx>
        <c:axId val="232622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200633"/>
        <c:crossesAt val="0"/>
        <c:auto val="1"/>
        <c:lblAlgn val="ctr"/>
        <c:lblOffset val="100"/>
        <c:noMultiLvlLbl val="0"/>
      </c:catAx>
      <c:valAx>
        <c:axId val="102006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26226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55646275"/>
        <c:axId val="56195985"/>
      </c:barChart>
      <c:catAx>
        <c:axId val="556462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6195985"/>
        <c:crossesAt val="0"/>
        <c:auto val="1"/>
        <c:lblAlgn val="ctr"/>
        <c:lblOffset val="100"/>
        <c:noMultiLvlLbl val="0"/>
      </c:catAx>
      <c:valAx>
        <c:axId val="561959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5646275"/>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88123294"/>
        <c:axId val="39040276"/>
      </c:barChart>
      <c:catAx>
        <c:axId val="881232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040276"/>
        <c:crossesAt val="0"/>
        <c:auto val="1"/>
        <c:lblAlgn val="ctr"/>
        <c:lblOffset val="100"/>
        <c:noMultiLvlLbl val="0"/>
      </c:catAx>
      <c:valAx>
        <c:axId val="390402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812329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86</c:v>
                </c:pt>
                <c:pt idx="1">
                  <c:v>6.66</c:v>
                </c:pt>
                <c:pt idx="2">
                  <c:v>6.06</c:v>
                </c:pt>
                <c:pt idx="3">
                  <c:v>6.16</c:v>
                </c:pt>
                <c:pt idx="4">
                  <c:v>9.92</c:v>
                </c:pt>
                <c:pt idx="5">
                  <c:v>13.49</c:v>
                </c:pt>
                <c:pt idx="6">
                  <c:v>6.16</c:v>
                </c:pt>
                <c:pt idx="7">
                  <c:v>6.6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8486029889539</cdr:y>
    </cdr:from>
    <cdr:to>
      <cdr:x>0.55952380952381</cdr:x>
      <cdr:y>0.982239549491011</cdr:y>
    </cdr:to>
    <cdr:sp>
      <cdr:nvSpPr>
        <cdr:cNvPr id="2" name="Text 1"/>
        <cdr:cNvSpPr/>
      </cdr:nvSpPr>
      <cdr:spPr>
        <a:xfrm>
          <a:off x="310140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299138804458</cdr:x>
      <cdr:y>0.968486029889539</cdr:y>
    </cdr:from>
    <cdr:to>
      <cdr:x>0.547492401215805</cdr:x>
      <cdr:y>0.982239549491011</cdr:y>
    </cdr:to>
    <cdr:sp>
      <cdr:nvSpPr>
        <cdr:cNvPr id="4" name="Text 1"/>
        <cdr:cNvSpPr/>
      </cdr:nvSpPr>
      <cdr:spPr>
        <a:xfrm>
          <a:off x="3030120" y="3219480"/>
          <a:ext cx="8244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13"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14"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5"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6"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7"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8"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4" activeCellId="0" sqref="D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3" activeCellId="0" sqref="C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35</v>
      </c>
      <c r="B1" s="55"/>
      <c r="C1" s="55" t="s">
        <v>236</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7</v>
      </c>
      <c r="B3" s="55"/>
      <c r="C3" s="72" t="s">
        <v>238</v>
      </c>
      <c r="D3" s="72"/>
      <c r="E3" s="72"/>
      <c r="F3" s="72"/>
      <c r="G3" s="72"/>
      <c r="H3" s="72"/>
      <c r="I3" s="72"/>
      <c r="J3" s="72"/>
      <c r="K3" s="72"/>
      <c r="L3" s="72"/>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37" t="s">
        <v>192</v>
      </c>
      <c r="B6" s="137"/>
      <c r="C6" s="137"/>
      <c r="D6" s="138" t="s">
        <v>240</v>
      </c>
      <c r="E6" s="139" t="s">
        <v>241</v>
      </c>
      <c r="F6" s="139"/>
      <c r="G6" s="139"/>
      <c r="H6" s="139"/>
      <c r="I6" s="139"/>
      <c r="J6" s="139"/>
      <c r="K6" s="139"/>
      <c r="L6" s="139"/>
    </row>
    <row r="7" s="77" customFormat="true" ht="14.1" hidden="false" customHeight="true" outlineLevel="0" collapsed="false">
      <c r="A7" s="137"/>
      <c r="B7" s="137"/>
      <c r="C7" s="137"/>
      <c r="D7" s="138"/>
      <c r="E7" s="140" t="s">
        <v>122</v>
      </c>
      <c r="F7" s="138" t="s">
        <v>242</v>
      </c>
      <c r="G7" s="138" t="s">
        <v>243</v>
      </c>
      <c r="H7" s="138" t="s">
        <v>244</v>
      </c>
      <c r="I7" s="138" t="s">
        <v>245</v>
      </c>
      <c r="J7" s="138" t="s">
        <v>246</v>
      </c>
      <c r="K7" s="138" t="s">
        <v>247</v>
      </c>
      <c r="L7" s="118" t="s">
        <v>248</v>
      </c>
    </row>
    <row r="8" s="77" customFormat="true" ht="14.1" hidden="false" customHeight="true" outlineLevel="0" collapsed="false">
      <c r="A8" s="137"/>
      <c r="B8" s="137"/>
      <c r="C8" s="137"/>
      <c r="D8" s="138"/>
      <c r="E8" s="140"/>
      <c r="F8" s="138"/>
      <c r="G8" s="138"/>
      <c r="H8" s="138"/>
      <c r="I8" s="138"/>
      <c r="J8" s="138"/>
      <c r="K8" s="138"/>
      <c r="L8" s="118"/>
    </row>
    <row r="9" s="77" customFormat="true" ht="14.1" hidden="false" customHeight="true" outlineLevel="0" collapsed="false">
      <c r="A9" s="137"/>
      <c r="B9" s="137"/>
      <c r="C9" s="137"/>
      <c r="D9" s="138"/>
      <c r="E9" s="140"/>
      <c r="F9" s="138"/>
      <c r="G9" s="138"/>
      <c r="H9" s="138"/>
      <c r="I9" s="138"/>
      <c r="J9" s="138"/>
      <c r="K9" s="138"/>
      <c r="L9" s="118"/>
    </row>
    <row r="10" s="77" customFormat="true" ht="14.1" hidden="false" customHeight="true" outlineLevel="0" collapsed="false">
      <c r="A10" s="137"/>
      <c r="B10" s="137"/>
      <c r="C10" s="137"/>
      <c r="D10" s="138"/>
      <c r="E10" s="140"/>
      <c r="F10" s="138"/>
      <c r="G10" s="138"/>
      <c r="H10" s="138"/>
      <c r="I10" s="138"/>
      <c r="J10" s="138"/>
      <c r="K10" s="138"/>
      <c r="L10" s="118"/>
    </row>
    <row r="11" s="77" customFormat="true" ht="15.75" hidden="false" customHeight="true" outlineLevel="0" collapsed="false">
      <c r="A11" s="137"/>
      <c r="B11" s="137"/>
      <c r="C11" s="137"/>
      <c r="D11" s="138"/>
      <c r="E11" s="140"/>
      <c r="F11" s="138"/>
      <c r="G11" s="138"/>
      <c r="H11" s="138"/>
      <c r="I11" s="138"/>
      <c r="J11" s="138"/>
      <c r="K11" s="138"/>
      <c r="L11" s="118"/>
    </row>
    <row r="12" s="77" customFormat="true" ht="14.25" hidden="false" customHeight="true" outlineLevel="0" collapsed="false">
      <c r="A12" s="137"/>
      <c r="B12" s="137"/>
      <c r="C12" s="137"/>
      <c r="D12" s="141" t="s">
        <v>249</v>
      </c>
      <c r="E12" s="141"/>
      <c r="F12" s="141"/>
      <c r="G12" s="141"/>
      <c r="H12" s="141"/>
      <c r="I12" s="141"/>
      <c r="J12" s="141"/>
      <c r="K12" s="141"/>
      <c r="L12" s="141"/>
    </row>
    <row r="13" s="77" customFormat="true" ht="19.5" hidden="false" customHeight="true" outlineLevel="0" collapsed="false">
      <c r="C13" s="80"/>
      <c r="D13" s="119" t="s">
        <v>198</v>
      </c>
      <c r="E13" s="119"/>
      <c r="F13" s="119"/>
      <c r="G13" s="119"/>
      <c r="H13" s="119"/>
      <c r="I13" s="119"/>
      <c r="J13" s="119"/>
      <c r="K13" s="119"/>
      <c r="L13" s="119"/>
    </row>
    <row r="14" s="77" customFormat="true" ht="14.1" hidden="false" customHeight="true" outlineLevel="0" collapsed="false">
      <c r="A14" s="136" t="s">
        <v>199</v>
      </c>
      <c r="C14" s="78"/>
      <c r="D14" s="142"/>
      <c r="E14" s="142"/>
      <c r="F14" s="142"/>
      <c r="G14" s="142"/>
      <c r="H14" s="142"/>
      <c r="I14" s="143"/>
      <c r="J14" s="143"/>
      <c r="K14" s="143"/>
      <c r="L14" s="144"/>
    </row>
    <row r="15" s="77" customFormat="true" ht="14.1" hidden="false" customHeight="true" outlineLevel="0" collapsed="false">
      <c r="A15" s="78" t="s">
        <v>200</v>
      </c>
      <c r="B15" s="78"/>
      <c r="C15" s="78"/>
      <c r="D15" s="145" t="n">
        <v>24</v>
      </c>
      <c r="E15" s="145" t="n">
        <v>5</v>
      </c>
      <c r="F15" s="145" t="n">
        <v>5</v>
      </c>
      <c r="G15" s="145" t="n">
        <v>2</v>
      </c>
      <c r="H15" s="145" t="n">
        <v>7</v>
      </c>
      <c r="I15" s="145" t="n">
        <v>2</v>
      </c>
      <c r="J15" s="145" t="n">
        <v>1</v>
      </c>
      <c r="K15" s="145" t="n">
        <v>2</v>
      </c>
      <c r="L15" s="145" t="s">
        <v>250</v>
      </c>
    </row>
    <row r="16" s="77" customFormat="true" ht="14.1" hidden="false" customHeight="true" outlineLevel="0" collapsed="false">
      <c r="A16" s="78" t="s">
        <v>201</v>
      </c>
      <c r="B16" s="78"/>
      <c r="C16" s="78"/>
      <c r="D16" s="145" t="n">
        <v>26</v>
      </c>
      <c r="E16" s="145" t="n">
        <v>16</v>
      </c>
      <c r="F16" s="145" t="n">
        <v>1</v>
      </c>
      <c r="G16" s="145" t="n">
        <v>2</v>
      </c>
      <c r="H16" s="145" t="n">
        <v>3</v>
      </c>
      <c r="I16" s="145" t="n">
        <v>1</v>
      </c>
      <c r="J16" s="145" t="n">
        <v>3</v>
      </c>
      <c r="K16" s="145" t="s">
        <v>250</v>
      </c>
      <c r="L16" s="145" t="s">
        <v>250</v>
      </c>
    </row>
    <row r="17" s="77" customFormat="true" ht="14.1" hidden="false" customHeight="true" outlineLevel="0" collapsed="false">
      <c r="A17" s="78" t="s">
        <v>202</v>
      </c>
      <c r="B17" s="78"/>
      <c r="C17" s="78"/>
      <c r="D17" s="145" t="n">
        <v>15</v>
      </c>
      <c r="E17" s="145" t="n">
        <v>6</v>
      </c>
      <c r="F17" s="145" t="n">
        <v>1</v>
      </c>
      <c r="G17" s="145" t="n">
        <v>6</v>
      </c>
      <c r="H17" s="145" t="s">
        <v>250</v>
      </c>
      <c r="I17" s="145" t="s">
        <v>250</v>
      </c>
      <c r="J17" s="145" t="n">
        <v>1</v>
      </c>
      <c r="K17" s="145" t="n">
        <v>1</v>
      </c>
      <c r="L17" s="145" t="s">
        <v>250</v>
      </c>
    </row>
    <row r="18" s="77" customFormat="true" ht="14.1" hidden="false" customHeight="true" outlineLevel="0" collapsed="false">
      <c r="A18" s="78" t="s">
        <v>203</v>
      </c>
      <c r="B18" s="78"/>
      <c r="C18" s="78"/>
      <c r="D18" s="145" t="n">
        <v>45</v>
      </c>
      <c r="E18" s="145" t="n">
        <v>20</v>
      </c>
      <c r="F18" s="145" t="n">
        <v>11</v>
      </c>
      <c r="G18" s="145" t="n">
        <v>1</v>
      </c>
      <c r="H18" s="145" t="n">
        <v>4</v>
      </c>
      <c r="I18" s="145" t="n">
        <v>3</v>
      </c>
      <c r="J18" s="145" t="n">
        <v>3</v>
      </c>
      <c r="K18" s="145" t="n">
        <v>2</v>
      </c>
      <c r="L18" s="145" t="n">
        <v>1</v>
      </c>
    </row>
    <row r="19" s="77" customFormat="true" ht="22.35" hidden="false" customHeight="true" outlineLevel="0" collapsed="false">
      <c r="A19" s="136" t="s">
        <v>204</v>
      </c>
      <c r="C19" s="78"/>
      <c r="D19" s="145"/>
      <c r="E19" s="145"/>
      <c r="F19" s="145"/>
      <c r="G19" s="145"/>
      <c r="H19" s="145"/>
      <c r="I19" s="145"/>
      <c r="J19" s="145"/>
      <c r="K19" s="145"/>
      <c r="L19" s="145"/>
    </row>
    <row r="20" s="77" customFormat="true" ht="14.1" hidden="false" customHeight="true" outlineLevel="0" collapsed="false">
      <c r="A20" s="78" t="s">
        <v>205</v>
      </c>
      <c r="B20" s="78"/>
      <c r="C20" s="78"/>
      <c r="D20" s="145" t="n">
        <v>86</v>
      </c>
      <c r="E20" s="145" t="n">
        <v>31</v>
      </c>
      <c r="F20" s="145" t="n">
        <v>6</v>
      </c>
      <c r="G20" s="145" t="n">
        <v>13</v>
      </c>
      <c r="H20" s="145" t="n">
        <v>10</v>
      </c>
      <c r="I20" s="145" t="n">
        <v>8</v>
      </c>
      <c r="J20" s="145" t="n">
        <v>7</v>
      </c>
      <c r="K20" s="145" t="n">
        <v>9</v>
      </c>
      <c r="L20" s="145" t="n">
        <v>2</v>
      </c>
    </row>
    <row r="21" s="77" customFormat="true" ht="14.1" hidden="false" customHeight="true" outlineLevel="0" collapsed="false">
      <c r="A21" s="78" t="s">
        <v>206</v>
      </c>
      <c r="B21" s="78"/>
      <c r="C21" s="78"/>
      <c r="D21" s="145" t="n">
        <v>132</v>
      </c>
      <c r="E21" s="145" t="n">
        <v>32</v>
      </c>
      <c r="F21" s="145" t="n">
        <v>9</v>
      </c>
      <c r="G21" s="145" t="n">
        <v>15</v>
      </c>
      <c r="H21" s="145" t="n">
        <v>26</v>
      </c>
      <c r="I21" s="145" t="n">
        <v>14</v>
      </c>
      <c r="J21" s="145" t="n">
        <v>16</v>
      </c>
      <c r="K21" s="145" t="n">
        <v>18</v>
      </c>
      <c r="L21" s="145" t="n">
        <v>2</v>
      </c>
    </row>
    <row r="22" s="77" customFormat="true" ht="14.1" hidden="false" customHeight="true" outlineLevel="0" collapsed="false">
      <c r="A22" s="78" t="s">
        <v>207</v>
      </c>
      <c r="B22" s="78"/>
      <c r="C22" s="78"/>
      <c r="D22" s="145" t="n">
        <v>63</v>
      </c>
      <c r="E22" s="145" t="n">
        <v>18</v>
      </c>
      <c r="F22" s="145" t="n">
        <v>4</v>
      </c>
      <c r="G22" s="145" t="n">
        <v>14</v>
      </c>
      <c r="H22" s="145" t="n">
        <v>9</v>
      </c>
      <c r="I22" s="145" t="n">
        <v>4</v>
      </c>
      <c r="J22" s="145" t="n">
        <v>6</v>
      </c>
      <c r="K22" s="145" t="n">
        <v>6</v>
      </c>
      <c r="L22" s="145" t="n">
        <v>2</v>
      </c>
    </row>
    <row r="23" s="77" customFormat="true" ht="14.1" hidden="false" customHeight="true" outlineLevel="0" collapsed="false">
      <c r="A23" s="78" t="s">
        <v>208</v>
      </c>
      <c r="B23" s="78"/>
      <c r="C23" s="78"/>
      <c r="D23" s="145" t="n">
        <v>61</v>
      </c>
      <c r="E23" s="145" t="n">
        <v>14</v>
      </c>
      <c r="F23" s="145" t="n">
        <v>7</v>
      </c>
      <c r="G23" s="145" t="n">
        <v>10</v>
      </c>
      <c r="H23" s="145" t="n">
        <v>15</v>
      </c>
      <c r="I23" s="145" t="n">
        <v>2</v>
      </c>
      <c r="J23" s="145" t="n">
        <v>6</v>
      </c>
      <c r="K23" s="145" t="n">
        <v>7</v>
      </c>
      <c r="L23" s="145" t="s">
        <v>250</v>
      </c>
    </row>
    <row r="24" s="77" customFormat="true" ht="14.1" hidden="false" customHeight="true" outlineLevel="0" collapsed="false">
      <c r="A24" s="78" t="s">
        <v>209</v>
      </c>
      <c r="B24" s="78"/>
      <c r="C24" s="78"/>
      <c r="D24" s="145" t="n">
        <v>102</v>
      </c>
      <c r="E24" s="145" t="n">
        <v>38</v>
      </c>
      <c r="F24" s="145" t="n">
        <v>6</v>
      </c>
      <c r="G24" s="145" t="n">
        <v>13</v>
      </c>
      <c r="H24" s="145" t="n">
        <v>11</v>
      </c>
      <c r="I24" s="145" t="n">
        <v>11</v>
      </c>
      <c r="J24" s="145" t="n">
        <v>11</v>
      </c>
      <c r="K24" s="145" t="n">
        <v>6</v>
      </c>
      <c r="L24" s="145" t="n">
        <v>6</v>
      </c>
    </row>
    <row r="25" s="77" customFormat="true" ht="14.1" hidden="false" customHeight="true" outlineLevel="0" collapsed="false">
      <c r="A25" s="78" t="s">
        <v>210</v>
      </c>
      <c r="B25" s="78"/>
      <c r="C25" s="78"/>
      <c r="D25" s="145" t="n">
        <v>86</v>
      </c>
      <c r="E25" s="145" t="n">
        <v>32</v>
      </c>
      <c r="F25" s="145" t="n">
        <v>5</v>
      </c>
      <c r="G25" s="145" t="n">
        <v>18</v>
      </c>
      <c r="H25" s="145" t="n">
        <v>10</v>
      </c>
      <c r="I25" s="145" t="n">
        <v>2</v>
      </c>
      <c r="J25" s="145" t="n">
        <v>8</v>
      </c>
      <c r="K25" s="145" t="n">
        <v>10</v>
      </c>
      <c r="L25" s="145" t="n">
        <v>1</v>
      </c>
    </row>
    <row r="26" s="77" customFormat="true" ht="14.1" hidden="false" customHeight="true" outlineLevel="0" collapsed="false">
      <c r="A26" s="78" t="s">
        <v>212</v>
      </c>
      <c r="B26" s="78"/>
      <c r="C26" s="78"/>
      <c r="D26" s="145" t="n">
        <v>81</v>
      </c>
      <c r="E26" s="145" t="n">
        <v>26</v>
      </c>
      <c r="F26" s="145" t="n">
        <v>4</v>
      </c>
      <c r="G26" s="145" t="n">
        <v>12</v>
      </c>
      <c r="H26" s="145" t="n">
        <v>28</v>
      </c>
      <c r="I26" s="145" t="n">
        <v>4</v>
      </c>
      <c r="J26" s="145" t="n">
        <v>4</v>
      </c>
      <c r="K26" s="145" t="n">
        <v>3</v>
      </c>
      <c r="L26" s="145" t="s">
        <v>250</v>
      </c>
    </row>
    <row r="27" s="77" customFormat="true" ht="14.1" hidden="false" customHeight="true" outlineLevel="0" collapsed="false">
      <c r="A27" s="78" t="s">
        <v>213</v>
      </c>
      <c r="B27" s="78"/>
      <c r="C27" s="78"/>
      <c r="D27" s="145" t="n">
        <v>129</v>
      </c>
      <c r="E27" s="145" t="n">
        <v>27</v>
      </c>
      <c r="F27" s="145" t="n">
        <v>11</v>
      </c>
      <c r="G27" s="145" t="n">
        <v>23</v>
      </c>
      <c r="H27" s="145" t="n">
        <v>17</v>
      </c>
      <c r="I27" s="145" t="n">
        <v>9</v>
      </c>
      <c r="J27" s="145" t="n">
        <v>20</v>
      </c>
      <c r="K27" s="145" t="n">
        <v>21</v>
      </c>
      <c r="L27" s="145" t="n">
        <v>1</v>
      </c>
    </row>
    <row r="28" s="77" customFormat="true" ht="14.1" hidden="false" customHeight="true" outlineLevel="0" collapsed="false">
      <c r="A28" s="78" t="s">
        <v>214</v>
      </c>
      <c r="B28" s="78"/>
      <c r="C28" s="78"/>
      <c r="D28" s="145" t="n">
        <v>130</v>
      </c>
      <c r="E28" s="145" t="n">
        <v>41</v>
      </c>
      <c r="F28" s="145" t="n">
        <v>5</v>
      </c>
      <c r="G28" s="145" t="n">
        <v>18</v>
      </c>
      <c r="H28" s="145" t="n">
        <v>20</v>
      </c>
      <c r="I28" s="145" t="n">
        <v>6</v>
      </c>
      <c r="J28" s="145" t="n">
        <v>8</v>
      </c>
      <c r="K28" s="145" t="n">
        <v>28</v>
      </c>
      <c r="L28" s="145" t="n">
        <v>4</v>
      </c>
    </row>
    <row r="29" s="77" customFormat="true" ht="14.1" hidden="false" customHeight="true" outlineLevel="0" collapsed="false">
      <c r="A29" s="78" t="s">
        <v>215</v>
      </c>
      <c r="B29" s="78"/>
      <c r="C29" s="78"/>
      <c r="D29" s="145" t="n">
        <v>130</v>
      </c>
      <c r="E29" s="145" t="n">
        <v>51</v>
      </c>
      <c r="F29" s="145" t="n">
        <v>7</v>
      </c>
      <c r="G29" s="145" t="n">
        <v>21</v>
      </c>
      <c r="H29" s="145" t="n">
        <v>17</v>
      </c>
      <c r="I29" s="145" t="n">
        <v>3</v>
      </c>
      <c r="J29" s="145" t="n">
        <v>10</v>
      </c>
      <c r="K29" s="145" t="n">
        <v>18</v>
      </c>
      <c r="L29" s="145" t="n">
        <v>3</v>
      </c>
    </row>
    <row r="30" s="77" customFormat="true" ht="14.1" hidden="false" customHeight="true" outlineLevel="0" collapsed="false">
      <c r="A30" s="78" t="s">
        <v>216</v>
      </c>
      <c r="B30" s="78"/>
      <c r="C30" s="78"/>
      <c r="D30" s="145" t="n">
        <v>69</v>
      </c>
      <c r="E30" s="145" t="n">
        <v>24</v>
      </c>
      <c r="F30" s="145" t="n">
        <v>5</v>
      </c>
      <c r="G30" s="145" t="n">
        <v>14</v>
      </c>
      <c r="H30" s="145" t="n">
        <v>12</v>
      </c>
      <c r="I30" s="145" t="n">
        <v>7</v>
      </c>
      <c r="J30" s="145" t="n">
        <v>4</v>
      </c>
      <c r="K30" s="145" t="n">
        <v>3</v>
      </c>
      <c r="L30" s="145" t="s">
        <v>250</v>
      </c>
    </row>
    <row r="31" s="77" customFormat="true" ht="14.1" hidden="false" customHeight="true" outlineLevel="0" collapsed="false">
      <c r="A31" s="78" t="s">
        <v>217</v>
      </c>
      <c r="B31" s="78"/>
      <c r="C31" s="78"/>
      <c r="D31" s="145" t="n">
        <v>93</v>
      </c>
      <c r="E31" s="145" t="n">
        <v>27</v>
      </c>
      <c r="F31" s="145" t="n">
        <v>9</v>
      </c>
      <c r="G31" s="145" t="n">
        <v>17</v>
      </c>
      <c r="H31" s="145" t="n">
        <v>19</v>
      </c>
      <c r="I31" s="145" t="n">
        <v>7</v>
      </c>
      <c r="J31" s="145" t="n">
        <v>7</v>
      </c>
      <c r="K31" s="145" t="n">
        <v>6</v>
      </c>
      <c r="L31" s="145" t="n">
        <v>1</v>
      </c>
    </row>
    <row r="32" s="77" customFormat="true" ht="14.1" hidden="false" customHeight="true" outlineLevel="0" collapsed="false">
      <c r="A32" s="78" t="s">
        <v>218</v>
      </c>
      <c r="B32" s="78"/>
      <c r="C32" s="78"/>
      <c r="D32" s="145" t="n">
        <v>94</v>
      </c>
      <c r="E32" s="145" t="n">
        <v>30</v>
      </c>
      <c r="F32" s="145" t="n">
        <v>11</v>
      </c>
      <c r="G32" s="145" t="n">
        <v>16</v>
      </c>
      <c r="H32" s="145" t="n">
        <v>18</v>
      </c>
      <c r="I32" s="145" t="n">
        <v>3</v>
      </c>
      <c r="J32" s="145" t="n">
        <v>10</v>
      </c>
      <c r="K32" s="145" t="n">
        <v>6</v>
      </c>
      <c r="L32" s="145" t="s">
        <v>250</v>
      </c>
    </row>
    <row r="33" s="77" customFormat="true" ht="14.1" hidden="false" customHeight="true" outlineLevel="0" collapsed="false">
      <c r="A33" s="78" t="s">
        <v>219</v>
      </c>
      <c r="B33" s="78"/>
      <c r="C33" s="78"/>
      <c r="D33" s="145" t="n">
        <v>115</v>
      </c>
      <c r="E33" s="145" t="n">
        <v>29</v>
      </c>
      <c r="F33" s="145" t="n">
        <v>2</v>
      </c>
      <c r="G33" s="145" t="n">
        <v>18</v>
      </c>
      <c r="H33" s="145" t="n">
        <v>19</v>
      </c>
      <c r="I33" s="145" t="n">
        <v>12</v>
      </c>
      <c r="J33" s="145" t="n">
        <v>12</v>
      </c>
      <c r="K33" s="145" t="n">
        <v>21</v>
      </c>
      <c r="L33" s="145" t="n">
        <v>2</v>
      </c>
    </row>
    <row r="34" s="77" customFormat="true" ht="22.35" hidden="false" customHeight="true" outlineLevel="0" collapsed="false">
      <c r="A34" s="136" t="s">
        <v>251</v>
      </c>
      <c r="C34" s="78"/>
      <c r="D34" s="146" t="n">
        <v>1481</v>
      </c>
      <c r="E34" s="146" t="n">
        <v>467</v>
      </c>
      <c r="F34" s="146" t="n">
        <v>109</v>
      </c>
      <c r="G34" s="146" t="n">
        <v>233</v>
      </c>
      <c r="H34" s="146" t="n">
        <v>245</v>
      </c>
      <c r="I34" s="146" t="n">
        <v>98</v>
      </c>
      <c r="J34" s="146" t="n">
        <v>137</v>
      </c>
      <c r="K34" s="146" t="n">
        <v>167</v>
      </c>
      <c r="L34" s="146" t="n">
        <v>25</v>
      </c>
    </row>
    <row r="35" s="77" customFormat="true" ht="27.6" hidden="false" customHeight="true" outlineLevel="0" collapsed="false">
      <c r="C35" s="80"/>
      <c r="D35" s="147" t="s">
        <v>221</v>
      </c>
      <c r="E35" s="147"/>
      <c r="F35" s="147"/>
      <c r="G35" s="147"/>
      <c r="H35" s="147"/>
      <c r="I35" s="147"/>
      <c r="J35" s="147"/>
      <c r="K35" s="147"/>
      <c r="L35" s="147"/>
    </row>
    <row r="36" s="77" customFormat="true" ht="14.1" hidden="false" customHeight="true" outlineLevel="0" collapsed="false">
      <c r="A36" s="77" t="s">
        <v>216</v>
      </c>
      <c r="C36" s="78"/>
      <c r="D36" s="145" t="n">
        <v>84</v>
      </c>
      <c r="E36" s="145" t="n">
        <v>28</v>
      </c>
      <c r="F36" s="145" t="n">
        <v>6</v>
      </c>
      <c r="G36" s="145" t="n">
        <v>18</v>
      </c>
      <c r="H36" s="145" t="n">
        <v>14</v>
      </c>
      <c r="I36" s="145" t="n">
        <v>7</v>
      </c>
      <c r="J36" s="145" t="n">
        <v>5</v>
      </c>
      <c r="K36" s="145" t="n">
        <v>6</v>
      </c>
      <c r="L36" s="145" t="s">
        <v>250</v>
      </c>
    </row>
    <row r="37" s="77" customFormat="true" ht="14.1" hidden="false" customHeight="true" outlineLevel="0" collapsed="false">
      <c r="A37" s="77" t="s">
        <v>222</v>
      </c>
      <c r="C37" s="78"/>
      <c r="D37" s="145" t="n">
        <v>201</v>
      </c>
      <c r="E37" s="145" t="n">
        <v>69</v>
      </c>
      <c r="F37" s="145" t="n">
        <v>9</v>
      </c>
      <c r="G37" s="145" t="n">
        <v>32</v>
      </c>
      <c r="H37" s="145" t="n">
        <v>28</v>
      </c>
      <c r="I37" s="145" t="n">
        <v>8</v>
      </c>
      <c r="J37" s="145" t="n">
        <v>15</v>
      </c>
      <c r="K37" s="145" t="n">
        <v>35</v>
      </c>
      <c r="L37" s="145" t="n">
        <v>5</v>
      </c>
    </row>
    <row r="38" s="77" customFormat="true" ht="14.1" hidden="false" customHeight="true" outlineLevel="0" collapsed="false">
      <c r="A38" s="77" t="s">
        <v>219</v>
      </c>
      <c r="C38" s="78"/>
      <c r="D38" s="145" t="n">
        <v>115</v>
      </c>
      <c r="E38" s="145" t="n">
        <v>29</v>
      </c>
      <c r="F38" s="145" t="n">
        <v>2</v>
      </c>
      <c r="G38" s="145" t="n">
        <v>18</v>
      </c>
      <c r="H38" s="145" t="n">
        <v>19</v>
      </c>
      <c r="I38" s="145" t="n">
        <v>12</v>
      </c>
      <c r="J38" s="145" t="n">
        <v>12</v>
      </c>
      <c r="K38" s="145" t="n">
        <v>21</v>
      </c>
      <c r="L38" s="145" t="n">
        <v>2</v>
      </c>
    </row>
    <row r="39" s="77" customFormat="true" ht="14.1" hidden="false" customHeight="true" outlineLevel="0" collapsed="false">
      <c r="A39" s="77" t="s">
        <v>252</v>
      </c>
      <c r="C39" s="78"/>
      <c r="D39" s="145" t="n">
        <v>86</v>
      </c>
      <c r="E39" s="145" t="n">
        <v>31</v>
      </c>
      <c r="F39" s="145" t="n">
        <v>6</v>
      </c>
      <c r="G39" s="145" t="n">
        <v>13</v>
      </c>
      <c r="H39" s="145" t="n">
        <v>10</v>
      </c>
      <c r="I39" s="145" t="n">
        <v>8</v>
      </c>
      <c r="J39" s="145" t="n">
        <v>7</v>
      </c>
      <c r="K39" s="145" t="n">
        <v>9</v>
      </c>
      <c r="L39" s="145" t="n">
        <v>2</v>
      </c>
    </row>
    <row r="40" s="77" customFormat="true" ht="14.1" hidden="false" customHeight="true" outlineLevel="0" collapsed="false">
      <c r="A40" s="78" t="s">
        <v>209</v>
      </c>
      <c r="B40" s="78"/>
      <c r="C40" s="78"/>
      <c r="D40" s="145" t="n">
        <v>102</v>
      </c>
      <c r="E40" s="145" t="n">
        <v>38</v>
      </c>
      <c r="F40" s="145" t="n">
        <v>6</v>
      </c>
      <c r="G40" s="145" t="n">
        <v>13</v>
      </c>
      <c r="H40" s="145" t="n">
        <v>11</v>
      </c>
      <c r="I40" s="145" t="n">
        <v>11</v>
      </c>
      <c r="J40" s="145" t="n">
        <v>11</v>
      </c>
      <c r="K40" s="145" t="n">
        <v>6</v>
      </c>
      <c r="L40" s="145" t="n">
        <v>6</v>
      </c>
    </row>
    <row r="41" s="77" customFormat="true" ht="14.1" hidden="false" customHeight="true" outlineLevel="0" collapsed="false">
      <c r="A41" s="77" t="s">
        <v>224</v>
      </c>
      <c r="C41" s="78"/>
      <c r="D41" s="145" t="n">
        <v>144</v>
      </c>
      <c r="E41" s="145" t="n">
        <v>33</v>
      </c>
      <c r="F41" s="145" t="n">
        <v>12</v>
      </c>
      <c r="G41" s="145" t="n">
        <v>29</v>
      </c>
      <c r="H41" s="145" t="n">
        <v>17</v>
      </c>
      <c r="I41" s="145" t="n">
        <v>9</v>
      </c>
      <c r="J41" s="145" t="n">
        <v>21</v>
      </c>
      <c r="K41" s="145" t="n">
        <v>22</v>
      </c>
      <c r="L41" s="145" t="n">
        <v>1</v>
      </c>
    </row>
    <row r="42" s="77" customFormat="true" ht="14.1" hidden="false" customHeight="true" outlineLevel="0" collapsed="false">
      <c r="A42" s="77" t="s">
        <v>225</v>
      </c>
      <c r="C42" s="78"/>
      <c r="D42" s="145" t="n">
        <v>64</v>
      </c>
      <c r="E42" s="145" t="n">
        <v>19</v>
      </c>
      <c r="F42" s="145" t="n">
        <v>7</v>
      </c>
      <c r="G42" s="145" t="n">
        <v>8</v>
      </c>
      <c r="H42" s="145" t="n">
        <v>9</v>
      </c>
      <c r="I42" s="145" t="n">
        <v>6</v>
      </c>
      <c r="J42" s="145" t="n">
        <v>9</v>
      </c>
      <c r="K42" s="145" t="n">
        <v>5</v>
      </c>
      <c r="L42" s="145" t="n">
        <v>1</v>
      </c>
    </row>
    <row r="43" s="77" customFormat="true" ht="14.1" hidden="false" customHeight="true" outlineLevel="0" collapsed="false">
      <c r="A43" s="77" t="s">
        <v>226</v>
      </c>
      <c r="C43" s="78"/>
      <c r="D43" s="145" t="n">
        <v>178</v>
      </c>
      <c r="E43" s="145" t="n">
        <v>53</v>
      </c>
      <c r="F43" s="145" t="n">
        <v>11</v>
      </c>
      <c r="G43" s="145" t="n">
        <v>24</v>
      </c>
      <c r="H43" s="145" t="n">
        <v>45</v>
      </c>
      <c r="I43" s="145" t="n">
        <v>12</v>
      </c>
      <c r="J43" s="145" t="n">
        <v>15</v>
      </c>
      <c r="K43" s="145" t="n">
        <v>16</v>
      </c>
      <c r="L43" s="145" t="n">
        <v>2</v>
      </c>
    </row>
    <row r="44" s="77" customFormat="true" ht="14.1" hidden="false" customHeight="true" outlineLevel="0" collapsed="false">
      <c r="A44" s="77" t="s">
        <v>227</v>
      </c>
      <c r="C44" s="78"/>
      <c r="D44" s="145" t="n">
        <v>90</v>
      </c>
      <c r="E44" s="145" t="n">
        <v>29</v>
      </c>
      <c r="F44" s="145" t="n">
        <v>5</v>
      </c>
      <c r="G44" s="145" t="n">
        <v>14</v>
      </c>
      <c r="H44" s="145" t="n">
        <v>22</v>
      </c>
      <c r="I44" s="145" t="n">
        <v>8</v>
      </c>
      <c r="J44" s="145" t="n">
        <v>6</v>
      </c>
      <c r="K44" s="145" t="n">
        <v>6</v>
      </c>
      <c r="L44" s="145" t="s">
        <v>250</v>
      </c>
      <c r="N44" s="148"/>
    </row>
    <row r="45" s="77" customFormat="true" ht="14.1" hidden="false" customHeight="true" outlineLevel="0" collapsed="false">
      <c r="A45" s="77" t="s">
        <v>228</v>
      </c>
      <c r="C45" s="78"/>
      <c r="D45" s="145" t="n">
        <v>63</v>
      </c>
      <c r="E45" s="145" t="n">
        <v>18</v>
      </c>
      <c r="F45" s="145" t="n">
        <v>4</v>
      </c>
      <c r="G45" s="145" t="n">
        <v>14</v>
      </c>
      <c r="H45" s="145" t="n">
        <v>9</v>
      </c>
      <c r="I45" s="145" t="n">
        <v>4</v>
      </c>
      <c r="J45" s="145" t="n">
        <v>6</v>
      </c>
      <c r="K45" s="145" t="n">
        <v>6</v>
      </c>
      <c r="L45" s="145" t="n">
        <v>2</v>
      </c>
    </row>
    <row r="46" s="77" customFormat="true" ht="14.1" hidden="false" customHeight="true" outlineLevel="0" collapsed="false">
      <c r="A46" s="77" t="s">
        <v>229</v>
      </c>
      <c r="C46" s="78"/>
      <c r="D46" s="145" t="n">
        <v>156</v>
      </c>
      <c r="E46" s="145" t="n">
        <v>59</v>
      </c>
      <c r="F46" s="145" t="n">
        <v>15</v>
      </c>
      <c r="G46" s="145" t="n">
        <v>27</v>
      </c>
      <c r="H46" s="145" t="n">
        <v>29</v>
      </c>
      <c r="I46" s="145" t="n">
        <v>4</v>
      </c>
      <c r="J46" s="145" t="n">
        <v>11</v>
      </c>
      <c r="K46" s="145" t="n">
        <v>8</v>
      </c>
      <c r="L46" s="145" t="n">
        <v>3</v>
      </c>
    </row>
    <row r="47" s="77" customFormat="true" ht="14.1" hidden="false" customHeight="true" outlineLevel="0" collapsed="false">
      <c r="A47" s="77" t="s">
        <v>208</v>
      </c>
      <c r="C47" s="78"/>
      <c r="D47" s="145" t="n">
        <v>153</v>
      </c>
      <c r="E47" s="145" t="n">
        <v>41</v>
      </c>
      <c r="F47" s="145" t="n">
        <v>15</v>
      </c>
      <c r="G47" s="145" t="n">
        <v>22</v>
      </c>
      <c r="H47" s="145" t="n">
        <v>28</v>
      </c>
      <c r="I47" s="145" t="n">
        <v>6</v>
      </c>
      <c r="J47" s="145" t="n">
        <v>16</v>
      </c>
      <c r="K47" s="145" t="n">
        <v>25</v>
      </c>
      <c r="L47" s="145" t="s">
        <v>250</v>
      </c>
    </row>
    <row r="48" s="77" customFormat="true" ht="14.1" hidden="false" customHeight="true" outlineLevel="0" collapsed="false">
      <c r="A48" s="77" t="s">
        <v>203</v>
      </c>
      <c r="C48" s="78"/>
      <c r="D48" s="145" t="n">
        <v>45</v>
      </c>
      <c r="E48" s="145" t="n">
        <v>20</v>
      </c>
      <c r="F48" s="145" t="n">
        <v>11</v>
      </c>
      <c r="G48" s="145" t="n">
        <v>1</v>
      </c>
      <c r="H48" s="145" t="n">
        <v>4</v>
      </c>
      <c r="I48" s="145" t="n">
        <v>3</v>
      </c>
      <c r="J48" s="145" t="n">
        <v>3</v>
      </c>
      <c r="K48" s="145" t="n">
        <v>2</v>
      </c>
      <c r="L48" s="145" t="n">
        <v>1</v>
      </c>
    </row>
    <row r="49" s="77" customFormat="true" ht="15" hidden="false" customHeight="true" outlineLevel="0" collapsed="false">
      <c r="C49" s="80"/>
      <c r="D49" s="142"/>
      <c r="E49" s="142"/>
      <c r="F49" s="142"/>
      <c r="G49" s="142"/>
      <c r="H49" s="142"/>
      <c r="I49" s="143"/>
      <c r="J49" s="143"/>
      <c r="K49" s="143"/>
      <c r="L49" s="144"/>
    </row>
    <row r="50" s="77" customFormat="true" ht="14.1" hidden="false" customHeight="true" outlineLevel="0" collapsed="false">
      <c r="C50" s="80"/>
      <c r="D50" s="142"/>
      <c r="E50" s="142"/>
      <c r="F50" s="142"/>
      <c r="G50" s="142"/>
      <c r="H50" s="142"/>
      <c r="I50" s="143"/>
      <c r="J50" s="143"/>
      <c r="K50" s="143"/>
      <c r="L50" s="144"/>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3</v>
      </c>
      <c r="B1" s="149"/>
      <c r="C1" s="149"/>
      <c r="D1" s="149"/>
      <c r="E1" s="149"/>
      <c r="F1" s="149"/>
      <c r="G1" s="149"/>
      <c r="H1" s="149"/>
    </row>
    <row r="2" customFormat="false" ht="12.75" hidden="false" customHeight="true" outlineLevel="0" collapsed="false">
      <c r="A2" s="72" t="s">
        <v>254</v>
      </c>
      <c r="B2" s="72"/>
      <c r="C2" s="72"/>
      <c r="D2" s="72"/>
      <c r="E2" s="72"/>
      <c r="F2" s="72"/>
      <c r="G2" s="72"/>
      <c r="H2" s="72"/>
    </row>
    <row r="3" customFormat="false" ht="12.75" hidden="false" customHeight="false" outlineLevel="0" collapsed="false">
      <c r="J3" s="0" t="s">
        <v>122</v>
      </c>
      <c r="M3" s="150" t="n">
        <v>44.86</v>
      </c>
    </row>
    <row r="4" customFormat="false" ht="12.75" hidden="false" customHeight="false" outlineLevel="0" collapsed="false">
      <c r="J4" s="0" t="s">
        <v>124</v>
      </c>
      <c r="M4" s="150" t="n">
        <v>6.66</v>
      </c>
    </row>
    <row r="5" customFormat="false" ht="12.75" hidden="false" customHeight="false" outlineLevel="0" collapsed="false">
      <c r="J5" s="0" t="s">
        <v>255</v>
      </c>
      <c r="M5" s="150" t="n">
        <v>6.06</v>
      </c>
    </row>
    <row r="6" customFormat="false" ht="12.75" hidden="false" customHeight="false" outlineLevel="0" collapsed="false">
      <c r="J6" s="0" t="s">
        <v>128</v>
      </c>
      <c r="M6" s="150" t="n">
        <v>6.16</v>
      </c>
    </row>
    <row r="7" customFormat="false" ht="12.75" hidden="false" customHeight="false" outlineLevel="0" collapsed="false">
      <c r="J7" s="0" t="s">
        <v>256</v>
      </c>
      <c r="M7" s="150" t="n">
        <v>9.92</v>
      </c>
    </row>
    <row r="8" customFormat="false" ht="12.75" hidden="false" customHeight="false" outlineLevel="0" collapsed="false">
      <c r="J8" s="0" t="s">
        <v>257</v>
      </c>
      <c r="M8" s="150" t="n">
        <v>13.49</v>
      </c>
    </row>
    <row r="9" customFormat="false" ht="12.75" hidden="false" customHeight="false" outlineLevel="0" collapsed="false">
      <c r="J9" s="0" t="s">
        <v>258</v>
      </c>
      <c r="M9" s="150" t="n">
        <v>6.16</v>
      </c>
    </row>
    <row r="10" customFormat="false" ht="12.75" hidden="false" customHeight="false" outlineLevel="0" collapsed="false">
      <c r="J10" s="0" t="s">
        <v>259</v>
      </c>
      <c r="M10" s="150" t="n">
        <v>6.69</v>
      </c>
    </row>
    <row r="11" customFormat="false" ht="12.75" hidden="false" customHeight="false" outlineLevel="0" collapsed="false">
      <c r="M11" s="150" t="n">
        <f aca="false">SUM(M3:M10)</f>
        <v>100</v>
      </c>
    </row>
    <row r="13" customFormat="false" ht="12.75" hidden="false" customHeight="false" outlineLevel="0" collapsed="false">
      <c r="J13" s="0" t="s">
        <v>203</v>
      </c>
      <c r="M13" s="0" t="n">
        <v>4889</v>
      </c>
    </row>
    <row r="14" customFormat="false" ht="12.75" hidden="false" customHeight="false" outlineLevel="0" collapsed="false">
      <c r="J14" s="0" t="s">
        <v>208</v>
      </c>
      <c r="M14" s="0" t="n">
        <v>5714</v>
      </c>
    </row>
    <row r="15" customFormat="false" ht="12.75" hidden="false" customHeight="false" outlineLevel="0" collapsed="false">
      <c r="J15" s="0" t="s">
        <v>229</v>
      </c>
      <c r="M15" s="0" t="n">
        <v>7961</v>
      </c>
    </row>
    <row r="16" customFormat="false" ht="12.75" hidden="false" customHeight="false" outlineLevel="0" collapsed="false">
      <c r="J16" s="0" t="s">
        <v>228</v>
      </c>
      <c r="M16" s="0" t="n">
        <v>1659</v>
      </c>
    </row>
    <row r="17" customFormat="false" ht="12.75" hidden="false" customHeight="false" outlineLevel="0" collapsed="false">
      <c r="J17" s="0" t="s">
        <v>227</v>
      </c>
      <c r="M17" s="0" t="n">
        <v>3012</v>
      </c>
    </row>
    <row r="18" customFormat="false" ht="12.75" hidden="false" customHeight="false" outlineLevel="0" collapsed="false">
      <c r="J18" s="0" t="s">
        <v>226</v>
      </c>
      <c r="M18" s="0" t="n">
        <v>6905</v>
      </c>
    </row>
    <row r="19" customFormat="false" ht="12.75" hidden="false" customHeight="false" outlineLevel="0" collapsed="false">
      <c r="J19" s="0" t="s">
        <v>225</v>
      </c>
      <c r="M19" s="0" t="n">
        <v>3597</v>
      </c>
    </row>
    <row r="20" customFormat="false" ht="12.75" hidden="false" customHeight="false" outlineLevel="0" collapsed="false">
      <c r="J20" s="0" t="s">
        <v>224</v>
      </c>
      <c r="M20" s="0" t="n">
        <v>8261</v>
      </c>
    </row>
    <row r="21" customFormat="false" ht="12.75" hidden="false" customHeight="false" outlineLevel="0" collapsed="false">
      <c r="J21" s="0" t="s">
        <v>209</v>
      </c>
      <c r="M21" s="0" t="n">
        <v>4963</v>
      </c>
    </row>
    <row r="22" customFormat="false" ht="12.75" hidden="false" customHeight="false" outlineLevel="0" collapsed="false">
      <c r="J22" s="0" t="s">
        <v>223</v>
      </c>
      <c r="M22" s="0" t="n">
        <v>5111</v>
      </c>
    </row>
    <row r="23" customFormat="false" ht="12.75" hidden="false" customHeight="false" outlineLevel="0" collapsed="false">
      <c r="J23" s="0" t="s">
        <v>219</v>
      </c>
      <c r="M23" s="0" t="n">
        <v>5060</v>
      </c>
    </row>
    <row r="24" customFormat="false" ht="12.75" hidden="false" customHeight="false" outlineLevel="0" collapsed="false">
      <c r="J24" s="0" t="s">
        <v>222</v>
      </c>
      <c r="M24" s="0" t="n">
        <v>9308</v>
      </c>
    </row>
    <row r="25" customFormat="false" ht="12.75" hidden="false" customHeight="false" outlineLevel="0" collapsed="false">
      <c r="J25" s="0" t="s">
        <v>216</v>
      </c>
      <c r="M25" s="0" t="n">
        <v>2192</v>
      </c>
    </row>
    <row r="26" customFormat="false" ht="12.75" hidden="false" customHeight="false" outlineLevel="0" collapsed="false">
      <c r="M26" s="0" t="n">
        <f aca="false">SUM(M13:M25)</f>
        <v>68632</v>
      </c>
    </row>
    <row r="28" customFormat="false" ht="23.25" hidden="false" customHeight="true" outlineLevel="0" collapsed="false">
      <c r="A28" s="149" t="s">
        <v>260</v>
      </c>
      <c r="B28" s="149"/>
      <c r="C28" s="149"/>
      <c r="D28" s="149"/>
      <c r="E28" s="149"/>
      <c r="F28" s="149"/>
      <c r="G28" s="149"/>
      <c r="H28" s="149"/>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61</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37" t="s">
        <v>192</v>
      </c>
      <c r="B4" s="137"/>
      <c r="C4" s="137"/>
      <c r="D4" s="151" t="s">
        <v>262</v>
      </c>
      <c r="E4" s="151"/>
      <c r="F4" s="76" t="s">
        <v>263</v>
      </c>
      <c r="G4" s="76"/>
      <c r="H4" s="76"/>
      <c r="I4" s="76"/>
      <c r="J4" s="76"/>
      <c r="K4" s="118" t="s">
        <v>264</v>
      </c>
    </row>
    <row r="5" s="77" customFormat="true" ht="14.1" hidden="false" customHeight="true" outlineLevel="0" collapsed="false">
      <c r="A5" s="137"/>
      <c r="B5" s="137"/>
      <c r="C5" s="137"/>
      <c r="D5" s="138" t="s">
        <v>265</v>
      </c>
      <c r="E5" s="74" t="s">
        <v>266</v>
      </c>
      <c r="F5" s="138" t="s">
        <v>267</v>
      </c>
      <c r="G5" s="76" t="s">
        <v>268</v>
      </c>
      <c r="H5" s="76"/>
      <c r="I5" s="76"/>
      <c r="J5" s="76"/>
      <c r="K5" s="118"/>
    </row>
    <row r="6" s="77" customFormat="true" ht="15" hidden="false" customHeight="true" outlineLevel="0" collapsed="false">
      <c r="A6" s="137"/>
      <c r="B6" s="137"/>
      <c r="C6" s="137"/>
      <c r="D6" s="138"/>
      <c r="E6" s="140" t="s">
        <v>269</v>
      </c>
      <c r="F6" s="138"/>
      <c r="G6" s="140" t="s">
        <v>270</v>
      </c>
      <c r="H6" s="138" t="s">
        <v>271</v>
      </c>
      <c r="I6" s="152" t="s">
        <v>272</v>
      </c>
      <c r="J6" s="152"/>
      <c r="K6" s="118"/>
    </row>
    <row r="7" s="77" customFormat="true" ht="15" hidden="false" customHeight="true" outlineLevel="0" collapsed="false">
      <c r="A7" s="137"/>
      <c r="B7" s="137"/>
      <c r="C7" s="137"/>
      <c r="D7" s="138"/>
      <c r="E7" s="140"/>
      <c r="F7" s="138"/>
      <c r="G7" s="140"/>
      <c r="H7" s="138"/>
      <c r="I7" s="152"/>
      <c r="J7" s="152"/>
      <c r="K7" s="118"/>
    </row>
    <row r="8" s="77" customFormat="true" ht="14.1" hidden="false" customHeight="true" outlineLevel="0" collapsed="false">
      <c r="A8" s="137"/>
      <c r="B8" s="137"/>
      <c r="C8" s="137"/>
      <c r="D8" s="138"/>
      <c r="E8" s="140"/>
      <c r="F8" s="138"/>
      <c r="G8" s="140"/>
      <c r="H8" s="138"/>
      <c r="I8" s="138" t="s">
        <v>273</v>
      </c>
      <c r="J8" s="138" t="s">
        <v>274</v>
      </c>
      <c r="K8" s="118"/>
    </row>
    <row r="9" s="77" customFormat="true" ht="14.1" hidden="false" customHeight="true" outlineLevel="0" collapsed="false">
      <c r="A9" s="137"/>
      <c r="B9" s="137"/>
      <c r="C9" s="137"/>
      <c r="D9" s="138"/>
      <c r="E9" s="140"/>
      <c r="F9" s="138"/>
      <c r="G9" s="140"/>
      <c r="H9" s="138"/>
      <c r="I9" s="138"/>
      <c r="J9" s="138"/>
      <c r="K9" s="118"/>
    </row>
    <row r="10" s="77" customFormat="true" ht="14.1" hidden="false" customHeight="true" outlineLevel="0" collapsed="false">
      <c r="A10" s="137"/>
      <c r="B10" s="137"/>
      <c r="C10" s="137"/>
      <c r="D10" s="138"/>
      <c r="E10" s="140"/>
      <c r="F10" s="138"/>
      <c r="G10" s="140"/>
      <c r="H10" s="138"/>
      <c r="I10" s="138"/>
      <c r="J10" s="138"/>
      <c r="K10" s="118"/>
    </row>
    <row r="11" s="77" customFormat="true" ht="14.1" hidden="false" customHeight="true" outlineLevel="0" collapsed="false">
      <c r="A11" s="137"/>
      <c r="B11" s="137"/>
      <c r="C11" s="137"/>
      <c r="D11" s="140" t="s">
        <v>145</v>
      </c>
      <c r="E11" s="140"/>
      <c r="F11" s="140"/>
      <c r="G11" s="140"/>
      <c r="H11" s="140" t="s">
        <v>178</v>
      </c>
      <c r="I11" s="140"/>
      <c r="J11" s="140"/>
      <c r="K11" s="76" t="s">
        <v>145</v>
      </c>
      <c r="L11" s="80"/>
      <c r="M11" s="80"/>
      <c r="N11" s="80"/>
      <c r="O11" s="80"/>
    </row>
    <row r="12" s="80" customFormat="true" ht="17.25" hidden="false" customHeight="true" outlineLevel="0" collapsed="false">
      <c r="A12" s="153"/>
      <c r="B12" s="153"/>
      <c r="C12" s="153"/>
      <c r="D12" s="119" t="s">
        <v>198</v>
      </c>
      <c r="E12" s="119"/>
      <c r="F12" s="119"/>
      <c r="G12" s="119"/>
      <c r="H12" s="119"/>
      <c r="I12" s="119"/>
      <c r="J12" s="119"/>
      <c r="K12" s="119"/>
    </row>
    <row r="13" s="77" customFormat="true" ht="10.5" hidden="false" customHeight="true" outlineLevel="0" collapsed="false">
      <c r="A13" s="80" t="s">
        <v>199</v>
      </c>
      <c r="B13" s="80"/>
      <c r="C13" s="78"/>
      <c r="D13" s="154"/>
      <c r="E13" s="142"/>
      <c r="F13" s="155"/>
      <c r="G13" s="142"/>
      <c r="H13" s="143"/>
      <c r="I13" s="143"/>
      <c r="J13" s="143"/>
      <c r="K13" s="144"/>
    </row>
    <row r="14" s="77" customFormat="true" ht="14.1" hidden="false" customHeight="true" outlineLevel="0" collapsed="false">
      <c r="A14" s="78" t="s">
        <v>200</v>
      </c>
      <c r="B14" s="78"/>
      <c r="C14" s="78"/>
      <c r="D14" s="154" t="n">
        <v>24</v>
      </c>
      <c r="E14" s="143" t="n">
        <v>21</v>
      </c>
      <c r="F14" s="155" t="n">
        <v>929</v>
      </c>
      <c r="G14" s="155" t="n">
        <v>815</v>
      </c>
      <c r="H14" s="156" t="n">
        <v>-9.14158305462654</v>
      </c>
      <c r="I14" s="157" t="n">
        <v>20.5</v>
      </c>
      <c r="J14" s="157" t="n">
        <v>23.9</v>
      </c>
      <c r="K14" s="158" t="n">
        <v>12.4073455759599</v>
      </c>
    </row>
    <row r="15" s="77" customFormat="true" ht="14.1" hidden="false" customHeight="true" outlineLevel="0" collapsed="false">
      <c r="A15" s="78" t="s">
        <v>201</v>
      </c>
      <c r="B15" s="78"/>
      <c r="C15" s="78"/>
      <c r="D15" s="154" t="n">
        <v>26</v>
      </c>
      <c r="E15" s="143" t="n">
        <v>25</v>
      </c>
      <c r="F15" s="155" t="n">
        <v>2129</v>
      </c>
      <c r="G15" s="155" t="n">
        <v>2061</v>
      </c>
      <c r="H15" s="156" t="n">
        <v>1.07896027464443</v>
      </c>
      <c r="I15" s="157" t="n">
        <v>21.1</v>
      </c>
      <c r="J15" s="157" t="n">
        <v>29.8</v>
      </c>
      <c r="K15" s="158" t="n">
        <v>20.006578020016</v>
      </c>
    </row>
    <row r="16" s="77" customFormat="true" ht="14.1" hidden="false" customHeight="true" outlineLevel="0" collapsed="false">
      <c r="A16" s="78" t="s">
        <v>202</v>
      </c>
      <c r="B16" s="78"/>
      <c r="C16" s="78"/>
      <c r="D16" s="154" t="n">
        <v>15</v>
      </c>
      <c r="E16" s="143" t="n">
        <v>15</v>
      </c>
      <c r="F16" s="155" t="n">
        <v>882</v>
      </c>
      <c r="G16" s="155" t="n">
        <v>878</v>
      </c>
      <c r="H16" s="156" t="n">
        <v>-2.87610619469027</v>
      </c>
      <c r="I16" s="157" t="n">
        <v>17.4</v>
      </c>
      <c r="J16" s="157" t="n">
        <v>28.2</v>
      </c>
      <c r="K16" s="158" t="n">
        <v>13.5188988688268</v>
      </c>
    </row>
    <row r="17" s="77" customFormat="true" ht="14.1" hidden="false" customHeight="true" outlineLevel="0" collapsed="false">
      <c r="A17" s="78" t="s">
        <v>203</v>
      </c>
      <c r="B17" s="78"/>
      <c r="C17" s="78"/>
      <c r="D17" s="154" t="n">
        <v>45</v>
      </c>
      <c r="E17" s="143" t="n">
        <v>43</v>
      </c>
      <c r="F17" s="155" t="n">
        <v>4962</v>
      </c>
      <c r="G17" s="155" t="n">
        <v>4889</v>
      </c>
      <c r="H17" s="156" t="n">
        <v>-0.831643002028386</v>
      </c>
      <c r="I17" s="157" t="n">
        <v>27.3</v>
      </c>
      <c r="J17" s="157" t="n">
        <v>40</v>
      </c>
      <c r="K17" s="158" t="n">
        <v>34.054643908666</v>
      </c>
    </row>
    <row r="18" s="77" customFormat="true" ht="21.95" hidden="false" customHeight="true" outlineLevel="0" collapsed="false">
      <c r="A18" s="136" t="s">
        <v>204</v>
      </c>
      <c r="C18" s="78"/>
      <c r="D18" s="154"/>
      <c r="E18" s="143"/>
      <c r="F18" s="155"/>
      <c r="G18" s="155"/>
      <c r="H18" s="156"/>
      <c r="I18" s="157"/>
      <c r="J18" s="157"/>
      <c r="K18" s="158"/>
    </row>
    <row r="19" s="77" customFormat="true" ht="14.1" hidden="false" customHeight="true" outlineLevel="0" collapsed="false">
      <c r="A19" s="78" t="s">
        <v>205</v>
      </c>
      <c r="B19" s="78"/>
      <c r="C19" s="78"/>
      <c r="D19" s="154" t="n">
        <v>86</v>
      </c>
      <c r="E19" s="143" t="n">
        <v>75</v>
      </c>
      <c r="F19" s="155" t="n">
        <v>6784</v>
      </c>
      <c r="G19" s="155" t="n">
        <v>5111</v>
      </c>
      <c r="H19" s="156" t="n">
        <v>0.373134328358219</v>
      </c>
      <c r="I19" s="157" t="n">
        <v>26.8</v>
      </c>
      <c r="J19" s="157" t="n">
        <v>35.2</v>
      </c>
      <c r="K19" s="158" t="n">
        <v>38.5759207555968</v>
      </c>
    </row>
    <row r="20" s="77" customFormat="true" ht="14.1" hidden="false" customHeight="true" outlineLevel="0" collapsed="false">
      <c r="A20" s="78" t="s">
        <v>206</v>
      </c>
      <c r="B20" s="78"/>
      <c r="C20" s="78"/>
      <c r="D20" s="154" t="n">
        <v>132</v>
      </c>
      <c r="E20" s="143" t="n">
        <v>107</v>
      </c>
      <c r="F20" s="155" t="n">
        <v>7294</v>
      </c>
      <c r="G20" s="155" t="n">
        <v>5388</v>
      </c>
      <c r="H20" s="156" t="n">
        <v>-3.12837108953615</v>
      </c>
      <c r="I20" s="157" t="n">
        <v>22.6</v>
      </c>
      <c r="J20" s="157" t="n">
        <v>35.3</v>
      </c>
      <c r="K20" s="158" t="n">
        <v>45.2540343344977</v>
      </c>
    </row>
    <row r="21" s="77" customFormat="true" ht="14.1" hidden="false" customHeight="true" outlineLevel="0" collapsed="false">
      <c r="A21" s="78" t="s">
        <v>207</v>
      </c>
      <c r="B21" s="78"/>
      <c r="C21" s="78"/>
      <c r="D21" s="154" t="n">
        <v>63</v>
      </c>
      <c r="E21" s="143" t="n">
        <v>55</v>
      </c>
      <c r="F21" s="159" t="n">
        <v>1902</v>
      </c>
      <c r="G21" s="155" t="n">
        <v>1659</v>
      </c>
      <c r="H21" s="156" t="n">
        <v>-7.37018425460636</v>
      </c>
      <c r="I21" s="157" t="n">
        <v>23.4</v>
      </c>
      <c r="J21" s="157" t="n">
        <v>29.1</v>
      </c>
      <c r="K21" s="158" t="n">
        <v>15.333639683653</v>
      </c>
    </row>
    <row r="22" s="77" customFormat="true" ht="14.1" hidden="false" customHeight="true" outlineLevel="0" collapsed="false">
      <c r="A22" s="78" t="s">
        <v>208</v>
      </c>
      <c r="B22" s="78"/>
      <c r="C22" s="78"/>
      <c r="D22" s="154" t="n">
        <v>61</v>
      </c>
      <c r="E22" s="143" t="n">
        <v>54</v>
      </c>
      <c r="F22" s="155" t="n">
        <v>2081</v>
      </c>
      <c r="G22" s="155" t="n">
        <v>1787</v>
      </c>
      <c r="H22" s="156" t="n">
        <v>-5.64941921858501</v>
      </c>
      <c r="I22" s="157" t="n">
        <v>15.9</v>
      </c>
      <c r="J22" s="157" t="n">
        <v>25.6</v>
      </c>
      <c r="K22" s="158" t="n">
        <v>13.5091272623406</v>
      </c>
    </row>
    <row r="23" s="77" customFormat="true" ht="14.1" hidden="false" customHeight="true" outlineLevel="0" collapsed="false">
      <c r="A23" s="78" t="s">
        <v>209</v>
      </c>
      <c r="B23" s="78"/>
      <c r="C23" s="78"/>
      <c r="D23" s="154" t="n">
        <v>102</v>
      </c>
      <c r="E23" s="143" t="n">
        <v>94</v>
      </c>
      <c r="F23" s="155" t="n">
        <v>5470</v>
      </c>
      <c r="G23" s="155" t="n">
        <v>4963</v>
      </c>
      <c r="H23" s="156" t="n">
        <v>-4.44743935309974</v>
      </c>
      <c r="I23" s="157" t="n">
        <v>28.4</v>
      </c>
      <c r="J23" s="157" t="n">
        <v>36.3</v>
      </c>
      <c r="K23" s="158" t="n">
        <v>28.4701583815209</v>
      </c>
    </row>
    <row r="24" s="77" customFormat="true" ht="14.1" hidden="false" customHeight="true" outlineLevel="0" collapsed="false">
      <c r="A24" s="78" t="s">
        <v>210</v>
      </c>
      <c r="B24" s="78"/>
      <c r="C24" s="78"/>
      <c r="D24" s="154" t="n">
        <v>86</v>
      </c>
      <c r="E24" s="143" t="n">
        <v>75</v>
      </c>
      <c r="F24" s="155" t="n">
        <v>3734</v>
      </c>
      <c r="G24" s="155" t="n">
        <v>3403</v>
      </c>
      <c r="H24" s="156" t="n">
        <v>-5.15607580824971</v>
      </c>
      <c r="I24" s="157" t="n">
        <v>17.2</v>
      </c>
      <c r="J24" s="157" t="n">
        <v>26.5</v>
      </c>
      <c r="K24" s="158" t="n">
        <v>18.8063460085621</v>
      </c>
    </row>
    <row r="25" s="77" customFormat="true" ht="14.1" hidden="false" customHeight="true" outlineLevel="0" collapsed="false">
      <c r="A25" s="78" t="s">
        <v>212</v>
      </c>
      <c r="B25" s="78"/>
      <c r="C25" s="78"/>
      <c r="D25" s="154" t="n">
        <v>81</v>
      </c>
      <c r="E25" s="143" t="n">
        <v>62</v>
      </c>
      <c r="F25" s="155" t="n">
        <v>3956</v>
      </c>
      <c r="G25" s="155" t="n">
        <v>3006</v>
      </c>
      <c r="H25" s="156" t="n">
        <v>1.04201680672269</v>
      </c>
      <c r="I25" s="157" t="n">
        <v>11.8</v>
      </c>
      <c r="J25" s="157" t="n">
        <v>26.9</v>
      </c>
      <c r="K25" s="158" t="n">
        <v>29.5168811788845</v>
      </c>
    </row>
    <row r="26" s="77" customFormat="true" ht="14.1" hidden="false" customHeight="true" outlineLevel="0" collapsed="false">
      <c r="A26" s="78" t="s">
        <v>213</v>
      </c>
      <c r="B26" s="78"/>
      <c r="C26" s="78"/>
      <c r="D26" s="154" t="n">
        <v>129</v>
      </c>
      <c r="E26" s="143" t="n">
        <v>117</v>
      </c>
      <c r="F26" s="155" t="n">
        <v>8030</v>
      </c>
      <c r="G26" s="155" t="n">
        <v>7383</v>
      </c>
      <c r="H26" s="156" t="n">
        <v>3.43233398711122</v>
      </c>
      <c r="I26" s="157" t="n">
        <v>19</v>
      </c>
      <c r="J26" s="157" t="n">
        <v>28.5</v>
      </c>
      <c r="K26" s="158" t="n">
        <v>41.8226988401102</v>
      </c>
    </row>
    <row r="27" s="77" customFormat="true" ht="14.1" hidden="false" customHeight="true" outlineLevel="0" collapsed="false">
      <c r="A27" s="78" t="s">
        <v>214</v>
      </c>
      <c r="B27" s="78"/>
      <c r="C27" s="78"/>
      <c r="D27" s="154" t="n">
        <v>130</v>
      </c>
      <c r="E27" s="143" t="n">
        <v>111</v>
      </c>
      <c r="F27" s="155" t="n">
        <v>6985</v>
      </c>
      <c r="G27" s="155" t="n">
        <v>6298</v>
      </c>
      <c r="H27" s="156" t="n">
        <v>13.5183850036049</v>
      </c>
      <c r="I27" s="157" t="n">
        <v>20.5</v>
      </c>
      <c r="J27" s="157" t="n">
        <v>34.3</v>
      </c>
      <c r="K27" s="158" t="n">
        <v>64.1455373623649</v>
      </c>
    </row>
    <row r="28" s="77" customFormat="true" ht="14.1" hidden="false" customHeight="true" outlineLevel="0" collapsed="false">
      <c r="A28" s="78" t="s">
        <v>215</v>
      </c>
      <c r="B28" s="78"/>
      <c r="C28" s="78"/>
      <c r="D28" s="154" t="n">
        <v>130</v>
      </c>
      <c r="E28" s="143" t="n">
        <v>112</v>
      </c>
      <c r="F28" s="155" t="n">
        <v>7424</v>
      </c>
      <c r="G28" s="159" t="n">
        <v>6582</v>
      </c>
      <c r="H28" s="156" t="n">
        <v>0.796324655436436</v>
      </c>
      <c r="I28" s="157" t="n">
        <v>24.9</v>
      </c>
      <c r="J28" s="157" t="n">
        <v>33.7</v>
      </c>
      <c r="K28" s="158" t="n">
        <v>36.6382075704486</v>
      </c>
    </row>
    <row r="29" s="77" customFormat="true" ht="14.1" hidden="false" customHeight="true" outlineLevel="0" collapsed="false">
      <c r="A29" s="78" t="s">
        <v>216</v>
      </c>
      <c r="B29" s="78"/>
      <c r="C29" s="78"/>
      <c r="D29" s="154" t="n">
        <v>69</v>
      </c>
      <c r="E29" s="143" t="n">
        <v>63</v>
      </c>
      <c r="F29" s="159" t="n">
        <v>2222</v>
      </c>
      <c r="G29" s="155" t="n">
        <v>1799</v>
      </c>
      <c r="H29" s="156" t="n">
        <v>-4.96566296883255</v>
      </c>
      <c r="I29" s="157" t="n">
        <v>21.2</v>
      </c>
      <c r="J29" s="157" t="n">
        <v>27.2</v>
      </c>
      <c r="K29" s="158" t="n">
        <v>24.746079828938</v>
      </c>
    </row>
    <row r="30" s="77" customFormat="true" ht="14.1" hidden="false" customHeight="true" outlineLevel="0" collapsed="false">
      <c r="A30" s="78" t="s">
        <v>217</v>
      </c>
      <c r="B30" s="78"/>
      <c r="C30" s="78"/>
      <c r="D30" s="154" t="n">
        <v>93</v>
      </c>
      <c r="E30" s="143" t="n">
        <v>75</v>
      </c>
      <c r="F30" s="155" t="n">
        <v>3718</v>
      </c>
      <c r="G30" s="155" t="n">
        <v>3059</v>
      </c>
      <c r="H30" s="156" t="n">
        <v>-4.49578520137372</v>
      </c>
      <c r="I30" s="157" t="n">
        <v>26.4</v>
      </c>
      <c r="J30" s="157" t="n">
        <v>34.5</v>
      </c>
      <c r="K30" s="158" t="n">
        <v>26.6592095451156</v>
      </c>
    </row>
    <row r="31" s="77" customFormat="true" ht="14.1" hidden="false" customHeight="true" outlineLevel="0" collapsed="false">
      <c r="A31" s="78" t="s">
        <v>218</v>
      </c>
      <c r="B31" s="78"/>
      <c r="C31" s="78"/>
      <c r="D31" s="154" t="n">
        <v>94</v>
      </c>
      <c r="E31" s="143" t="n">
        <v>88</v>
      </c>
      <c r="F31" s="155" t="n">
        <v>4792</v>
      </c>
      <c r="G31" s="155" t="n">
        <v>4491</v>
      </c>
      <c r="H31" s="156" t="n">
        <v>1.19423163587203</v>
      </c>
      <c r="I31" s="157" t="n">
        <v>25</v>
      </c>
      <c r="J31" s="157" t="n">
        <v>33.2</v>
      </c>
      <c r="K31" s="158" t="n">
        <v>29.6902106567534</v>
      </c>
    </row>
    <row r="32" s="77" customFormat="true" ht="14.1" hidden="false" customHeight="true" outlineLevel="0" collapsed="false">
      <c r="A32" s="78" t="s">
        <v>219</v>
      </c>
      <c r="B32" s="78"/>
      <c r="C32" s="78"/>
      <c r="D32" s="154" t="n">
        <v>115</v>
      </c>
      <c r="E32" s="143" t="n">
        <v>96</v>
      </c>
      <c r="F32" s="155" t="n">
        <v>6150</v>
      </c>
      <c r="G32" s="159" t="n">
        <v>5060</v>
      </c>
      <c r="H32" s="156" t="n">
        <v>5.81346716854871</v>
      </c>
      <c r="I32" s="157" t="n">
        <v>21.3</v>
      </c>
      <c r="J32" s="157" t="n">
        <v>35</v>
      </c>
      <c r="K32" s="158" t="n">
        <v>43.4770314024347</v>
      </c>
    </row>
    <row r="33" s="77" customFormat="true" ht="22.35" hidden="false" customHeight="true" outlineLevel="0" collapsed="false">
      <c r="A33" s="136" t="s">
        <v>251</v>
      </c>
      <c r="C33" s="78"/>
      <c r="D33" s="160" t="n">
        <v>1481</v>
      </c>
      <c r="E33" s="161" t="n">
        <v>1288</v>
      </c>
      <c r="F33" s="162" t="n">
        <v>79444</v>
      </c>
      <c r="G33" s="162" t="n">
        <v>68632</v>
      </c>
      <c r="H33" s="163" t="n">
        <v>0.342115266528253</v>
      </c>
      <c r="I33" s="164" t="n">
        <v>22.5</v>
      </c>
      <c r="J33" s="164" t="n">
        <v>32.7</v>
      </c>
      <c r="K33" s="165" t="n">
        <v>30.9397033302904</v>
      </c>
    </row>
    <row r="34" s="77" customFormat="true" ht="14.25" hidden="false" customHeight="true" outlineLevel="0" collapsed="false">
      <c r="A34" s="99"/>
      <c r="B34" s="99"/>
      <c r="C34" s="91"/>
      <c r="D34" s="166" t="s">
        <v>221</v>
      </c>
      <c r="E34" s="166"/>
      <c r="F34" s="166"/>
      <c r="G34" s="166"/>
      <c r="H34" s="166"/>
      <c r="I34" s="166"/>
      <c r="J34" s="166"/>
      <c r="K34" s="166"/>
    </row>
    <row r="35" s="77" customFormat="true" ht="14.1" hidden="false" customHeight="true" outlineLevel="0" collapsed="false">
      <c r="A35" s="77" t="s">
        <v>216</v>
      </c>
      <c r="C35" s="78"/>
      <c r="D35" s="154" t="n">
        <v>84</v>
      </c>
      <c r="E35" s="143" t="n">
        <v>77</v>
      </c>
      <c r="F35" s="155" t="n">
        <v>2675</v>
      </c>
      <c r="G35" s="155" t="n">
        <v>2192</v>
      </c>
      <c r="H35" s="156" t="n">
        <v>-3.98598335523434</v>
      </c>
      <c r="I35" s="157" t="n">
        <v>20.4</v>
      </c>
      <c r="J35" s="157" t="n">
        <v>27.3</v>
      </c>
      <c r="K35" s="158" t="n">
        <v>23.9547233341393</v>
      </c>
      <c r="L35" s="154"/>
    </row>
    <row r="36" s="77" customFormat="true" ht="14.1" hidden="false" customHeight="true" outlineLevel="0" collapsed="false">
      <c r="A36" s="77" t="s">
        <v>222</v>
      </c>
      <c r="C36" s="78"/>
      <c r="D36" s="154" t="n">
        <v>201</v>
      </c>
      <c r="E36" s="143" t="n">
        <v>172</v>
      </c>
      <c r="F36" s="155" t="n">
        <v>10266</v>
      </c>
      <c r="G36" s="155" t="n">
        <v>9308</v>
      </c>
      <c r="H36" s="156" t="n">
        <v>6.42579464898239</v>
      </c>
      <c r="I36" s="157" t="n">
        <v>19.5</v>
      </c>
      <c r="J36" s="157" t="n">
        <v>31.6</v>
      </c>
      <c r="K36" s="158" t="n">
        <v>35.9496578724358</v>
      </c>
      <c r="L36" s="154"/>
    </row>
    <row r="37" s="77" customFormat="true" ht="14.1" hidden="false" customHeight="true" outlineLevel="0" collapsed="false">
      <c r="A37" s="77" t="s">
        <v>219</v>
      </c>
      <c r="C37" s="78"/>
      <c r="D37" s="154" t="n">
        <v>115</v>
      </c>
      <c r="E37" s="143" t="n">
        <v>96</v>
      </c>
      <c r="F37" s="155" t="n">
        <v>6150</v>
      </c>
      <c r="G37" s="155" t="n">
        <v>5060</v>
      </c>
      <c r="H37" s="156" t="n">
        <v>5.81346716854871</v>
      </c>
      <c r="I37" s="157" t="n">
        <v>21.3</v>
      </c>
      <c r="J37" s="157" t="n">
        <v>35</v>
      </c>
      <c r="K37" s="158" t="n">
        <v>43.4770314024347</v>
      </c>
      <c r="L37" s="154"/>
    </row>
    <row r="38" s="77" customFormat="true" ht="14.1" hidden="false" customHeight="true" outlineLevel="0" collapsed="false">
      <c r="A38" s="77" t="s">
        <v>223</v>
      </c>
      <c r="C38" s="78"/>
      <c r="D38" s="154" t="n">
        <v>86</v>
      </c>
      <c r="E38" s="143" t="n">
        <v>75</v>
      </c>
      <c r="F38" s="155" t="n">
        <v>6784</v>
      </c>
      <c r="G38" s="155" t="n">
        <v>5111</v>
      </c>
      <c r="H38" s="156" t="n">
        <v>0.373134328358219</v>
      </c>
      <c r="I38" s="157" t="n">
        <v>26.8</v>
      </c>
      <c r="J38" s="157" t="n">
        <v>35.2</v>
      </c>
      <c r="K38" s="158" t="n">
        <v>38.5759207555968</v>
      </c>
      <c r="L38" s="154"/>
    </row>
    <row r="39" s="77" customFormat="true" ht="14.1" hidden="false" customHeight="true" outlineLevel="0" collapsed="false">
      <c r="A39" s="78" t="s">
        <v>209</v>
      </c>
      <c r="B39" s="78"/>
      <c r="C39" s="78"/>
      <c r="D39" s="154" t="n">
        <v>102</v>
      </c>
      <c r="E39" s="143" t="n">
        <v>94</v>
      </c>
      <c r="F39" s="155" t="n">
        <v>5470</v>
      </c>
      <c r="G39" s="155" t="n">
        <v>4963</v>
      </c>
      <c r="H39" s="156" t="n">
        <v>-4.44743935309974</v>
      </c>
      <c r="I39" s="157" t="n">
        <v>28.4</v>
      </c>
      <c r="J39" s="157" t="n">
        <v>36.3</v>
      </c>
      <c r="K39" s="158" t="n">
        <v>28.4701583815209</v>
      </c>
      <c r="L39" s="154"/>
    </row>
    <row r="40" s="77" customFormat="true" ht="14.1" hidden="false" customHeight="true" outlineLevel="0" collapsed="false">
      <c r="A40" s="77" t="s">
        <v>224</v>
      </c>
      <c r="C40" s="78"/>
      <c r="D40" s="154" t="n">
        <v>144</v>
      </c>
      <c r="E40" s="143" t="n">
        <v>132</v>
      </c>
      <c r="F40" s="155" t="n">
        <v>8912</v>
      </c>
      <c r="G40" s="155" t="n">
        <v>8261</v>
      </c>
      <c r="H40" s="156" t="n">
        <v>2.7</v>
      </c>
      <c r="I40" s="157" t="n">
        <v>18.8</v>
      </c>
      <c r="J40" s="157" t="n">
        <v>28.4</v>
      </c>
      <c r="K40" s="158" t="n">
        <v>34.6442857531595</v>
      </c>
      <c r="L40" s="154"/>
    </row>
    <row r="41" s="77" customFormat="true" ht="14.1" hidden="false" customHeight="true" outlineLevel="0" collapsed="false">
      <c r="A41" s="77" t="s">
        <v>225</v>
      </c>
      <c r="C41" s="78"/>
      <c r="D41" s="154" t="n">
        <v>64</v>
      </c>
      <c r="E41" s="143" t="n">
        <v>59</v>
      </c>
      <c r="F41" s="155" t="n">
        <v>4852</v>
      </c>
      <c r="G41" s="155" t="n">
        <v>3597</v>
      </c>
      <c r="H41" s="156" t="n">
        <v>-5.83769633507853</v>
      </c>
      <c r="I41" s="157" t="n">
        <v>22.9</v>
      </c>
      <c r="J41" s="157" t="n">
        <v>33.1</v>
      </c>
      <c r="K41" s="158" t="n">
        <v>44.7865898685571</v>
      </c>
      <c r="L41" s="154"/>
    </row>
    <row r="42" s="77" customFormat="true" ht="14.1" hidden="false" customHeight="true" outlineLevel="0" collapsed="false">
      <c r="A42" s="77" t="s">
        <v>226</v>
      </c>
      <c r="C42" s="78"/>
      <c r="D42" s="154" t="n">
        <v>178</v>
      </c>
      <c r="E42" s="143" t="n">
        <v>132</v>
      </c>
      <c r="F42" s="155" t="n">
        <v>8233</v>
      </c>
      <c r="G42" s="155" t="n">
        <v>6905</v>
      </c>
      <c r="H42" s="156" t="n">
        <v>1.3</v>
      </c>
      <c r="I42" s="157" t="n">
        <v>23.1</v>
      </c>
      <c r="J42" s="157" t="n">
        <v>36.1</v>
      </c>
      <c r="K42" s="158" t="n">
        <v>37.3980785391447</v>
      </c>
    </row>
    <row r="43" s="77" customFormat="true" ht="14.1" hidden="false" customHeight="true" outlineLevel="0" collapsed="false">
      <c r="A43" s="77" t="s">
        <v>227</v>
      </c>
      <c r="C43" s="78"/>
      <c r="D43" s="154" t="n">
        <v>90</v>
      </c>
      <c r="E43" s="143" t="n">
        <v>78</v>
      </c>
      <c r="F43" s="155" t="n">
        <v>4012</v>
      </c>
      <c r="G43" s="155" t="n">
        <v>3012</v>
      </c>
      <c r="H43" s="156" t="n">
        <v>-4.16799236398346</v>
      </c>
      <c r="I43" s="157" t="n">
        <v>13.4</v>
      </c>
      <c r="J43" s="157" t="n">
        <v>24.1</v>
      </c>
      <c r="K43" s="158" t="n">
        <v>18.870941947865</v>
      </c>
    </row>
    <row r="44" s="77" customFormat="true" ht="14.1" hidden="false" customHeight="true" outlineLevel="0" collapsed="false">
      <c r="A44" s="77" t="s">
        <v>228</v>
      </c>
      <c r="C44" s="78"/>
      <c r="D44" s="154" t="n">
        <v>63</v>
      </c>
      <c r="E44" s="143" t="n">
        <v>55</v>
      </c>
      <c r="F44" s="155" t="n">
        <v>1902</v>
      </c>
      <c r="G44" s="155" t="n">
        <v>1659</v>
      </c>
      <c r="H44" s="156" t="n">
        <v>-7.37018425460636</v>
      </c>
      <c r="I44" s="157" t="n">
        <v>23.4</v>
      </c>
      <c r="J44" s="157" t="n">
        <v>29.1</v>
      </c>
      <c r="K44" s="158" t="n">
        <v>15.333639683653</v>
      </c>
    </row>
    <row r="45" s="77" customFormat="true" ht="14.1" hidden="false" customHeight="true" outlineLevel="0" collapsed="false">
      <c r="A45" s="77" t="s">
        <v>229</v>
      </c>
      <c r="C45" s="78"/>
      <c r="D45" s="154" t="n">
        <v>156</v>
      </c>
      <c r="E45" s="143" t="n">
        <v>149</v>
      </c>
      <c r="F45" s="155" t="n">
        <v>8424</v>
      </c>
      <c r="G45" s="155" t="n">
        <v>7961</v>
      </c>
      <c r="H45" s="156" t="n">
        <v>0.0502702023375718</v>
      </c>
      <c r="I45" s="157" t="n">
        <v>27.9</v>
      </c>
      <c r="J45" s="157" t="n">
        <v>35.5</v>
      </c>
      <c r="K45" s="158" t="n">
        <v>28.7522270688702</v>
      </c>
    </row>
    <row r="46" s="77" customFormat="true" ht="14.1" hidden="false" customHeight="true" outlineLevel="0" collapsed="false">
      <c r="A46" s="77" t="s">
        <v>208</v>
      </c>
      <c r="C46" s="78"/>
      <c r="D46" s="154" t="n">
        <v>153</v>
      </c>
      <c r="E46" s="143" t="n">
        <v>126</v>
      </c>
      <c r="F46" s="155" t="n">
        <v>6802</v>
      </c>
      <c r="G46" s="155" t="n">
        <v>5714</v>
      </c>
      <c r="H46" s="156" t="n">
        <v>-1.51671837297484</v>
      </c>
      <c r="I46" s="157" t="n">
        <v>17.3</v>
      </c>
      <c r="J46" s="157" t="n">
        <v>26.9</v>
      </c>
      <c r="K46" s="158" t="n">
        <v>22.6761300560402</v>
      </c>
    </row>
    <row r="47" s="77" customFormat="true" ht="14.1" hidden="false" customHeight="true" outlineLevel="0" collapsed="false">
      <c r="A47" s="77" t="s">
        <v>203</v>
      </c>
      <c r="C47" s="78"/>
      <c r="D47" s="154" t="n">
        <v>45</v>
      </c>
      <c r="E47" s="143" t="n">
        <v>43</v>
      </c>
      <c r="F47" s="155" t="n">
        <v>4962</v>
      </c>
      <c r="G47" s="155" t="n">
        <v>4889</v>
      </c>
      <c r="H47" s="156" t="n">
        <v>-0.831643002028386</v>
      </c>
      <c r="I47" s="157" t="n">
        <v>27.3</v>
      </c>
      <c r="J47" s="157" t="n">
        <v>40</v>
      </c>
      <c r="K47" s="158" t="n">
        <v>34.054643908666</v>
      </c>
    </row>
    <row r="48" s="77" customFormat="true" ht="14.1" hidden="false" customHeight="true" outlineLevel="0" collapsed="false">
      <c r="A48" s="77" t="s">
        <v>169</v>
      </c>
      <c r="C48" s="80"/>
      <c r="D48" s="154"/>
      <c r="E48" s="143"/>
      <c r="F48" s="155"/>
      <c r="G48" s="155"/>
      <c r="H48" s="167"/>
      <c r="I48" s="157"/>
      <c r="J48" s="157"/>
      <c r="K48" s="158"/>
    </row>
    <row r="49" s="77" customFormat="true" ht="10.5" hidden="false" customHeight="true" outlineLevel="0" collapsed="false">
      <c r="A49" s="86" t="s">
        <v>275</v>
      </c>
      <c r="C49" s="80"/>
      <c r="D49" s="154"/>
      <c r="E49" s="143"/>
      <c r="F49" s="155"/>
      <c r="G49" s="155"/>
      <c r="H49" s="167"/>
      <c r="I49" s="157"/>
      <c r="J49" s="157"/>
      <c r="K49" s="158"/>
    </row>
    <row r="50" s="77" customFormat="true" ht="10.5" hidden="false" customHeight="true" outlineLevel="0" collapsed="false">
      <c r="A50" s="86" t="s">
        <v>276</v>
      </c>
      <c r="C50" s="80"/>
      <c r="D50" s="154"/>
      <c r="E50" s="143"/>
      <c r="F50" s="142"/>
      <c r="G50" s="142"/>
      <c r="H50" s="168"/>
      <c r="I50" s="168"/>
      <c r="J50" s="168"/>
      <c r="K50" s="169"/>
    </row>
    <row r="51" s="77" customFormat="true" ht="10.5" hidden="false" customHeight="true" outlineLevel="0" collapsed="false">
      <c r="A51" s="86" t="s">
        <v>277</v>
      </c>
      <c r="C51" s="80"/>
      <c r="D51" s="154"/>
      <c r="E51" s="143"/>
      <c r="F51" s="142"/>
      <c r="G51" s="142"/>
      <c r="H51" s="168"/>
      <c r="I51" s="168"/>
      <c r="J51" s="168"/>
      <c r="K51" s="169"/>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8</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37" t="s">
        <v>192</v>
      </c>
      <c r="B4" s="137"/>
      <c r="C4" s="137"/>
      <c r="D4" s="74" t="s">
        <v>279</v>
      </c>
      <c r="E4" s="74"/>
      <c r="F4" s="74" t="s">
        <v>280</v>
      </c>
      <c r="G4" s="74"/>
      <c r="H4" s="118" t="s">
        <v>281</v>
      </c>
      <c r="I4" s="118"/>
    </row>
    <row r="5" s="77" customFormat="true" ht="14.1" hidden="false" customHeight="true" outlineLevel="0" collapsed="false">
      <c r="A5" s="137"/>
      <c r="B5" s="137"/>
      <c r="C5" s="137"/>
      <c r="D5" s="138" t="s">
        <v>282</v>
      </c>
      <c r="E5" s="74" t="s">
        <v>266</v>
      </c>
      <c r="F5" s="138" t="s">
        <v>283</v>
      </c>
      <c r="G5" s="74" t="s">
        <v>266</v>
      </c>
      <c r="H5" s="118"/>
      <c r="I5" s="118"/>
    </row>
    <row r="6" s="77" customFormat="true" ht="15" hidden="false" customHeight="true" outlineLevel="0" collapsed="false">
      <c r="A6" s="137"/>
      <c r="B6" s="137"/>
      <c r="C6" s="137"/>
      <c r="D6" s="138"/>
      <c r="E6" s="170" t="s">
        <v>284</v>
      </c>
      <c r="F6" s="138"/>
      <c r="G6" s="170" t="s">
        <v>285</v>
      </c>
      <c r="H6" s="170" t="s">
        <v>273</v>
      </c>
      <c r="I6" s="118" t="s">
        <v>274</v>
      </c>
    </row>
    <row r="7" s="77" customFormat="true" ht="23.25" hidden="false" customHeight="true" outlineLevel="0" collapsed="false">
      <c r="A7" s="137"/>
      <c r="B7" s="137"/>
      <c r="C7" s="137"/>
      <c r="D7" s="138"/>
      <c r="E7" s="170"/>
      <c r="F7" s="138"/>
      <c r="G7" s="170"/>
      <c r="H7" s="170"/>
      <c r="I7" s="118"/>
    </row>
    <row r="8" s="77" customFormat="true" ht="15" hidden="false" customHeight="true" outlineLevel="0" collapsed="false">
      <c r="A8" s="137"/>
      <c r="B8" s="137"/>
      <c r="C8" s="137"/>
      <c r="D8" s="138" t="s">
        <v>145</v>
      </c>
      <c r="E8" s="138"/>
      <c r="F8" s="138"/>
      <c r="G8" s="138"/>
      <c r="H8" s="171" t="s">
        <v>178</v>
      </c>
      <c r="I8" s="171"/>
    </row>
    <row r="9" s="80" customFormat="true" ht="18.95" hidden="false" customHeight="true" outlineLevel="0" collapsed="false">
      <c r="A9" s="153"/>
      <c r="B9" s="153"/>
      <c r="C9" s="153"/>
      <c r="D9" s="172" t="s">
        <v>198</v>
      </c>
      <c r="E9" s="172"/>
      <c r="F9" s="172"/>
      <c r="G9" s="172"/>
      <c r="H9" s="172"/>
      <c r="I9" s="172"/>
    </row>
    <row r="10" s="77" customFormat="true" ht="12.75" hidden="false" customHeight="true" outlineLevel="0" collapsed="false">
      <c r="A10" s="80" t="s">
        <v>199</v>
      </c>
      <c r="B10" s="80"/>
      <c r="C10" s="78"/>
    </row>
    <row r="11" s="77" customFormat="true" ht="14.1" hidden="false" customHeight="true" outlineLevel="0" collapsed="false">
      <c r="A11" s="78" t="s">
        <v>200</v>
      </c>
      <c r="B11" s="78"/>
      <c r="C11" s="78"/>
      <c r="D11" s="173" t="n">
        <v>19</v>
      </c>
      <c r="E11" s="173" t="n">
        <v>19</v>
      </c>
      <c r="F11" s="173" t="n">
        <v>713</v>
      </c>
      <c r="G11" s="173" t="n">
        <v>711</v>
      </c>
      <c r="H11" s="174" t="n">
        <v>19.5</v>
      </c>
      <c r="I11" s="174" t="n">
        <v>23</v>
      </c>
    </row>
    <row r="12" s="77" customFormat="true" ht="14.1" hidden="false" customHeight="true" outlineLevel="0" collapsed="false">
      <c r="A12" s="78" t="s">
        <v>201</v>
      </c>
      <c r="B12" s="78"/>
      <c r="C12" s="78"/>
      <c r="D12" s="173" t="n">
        <v>22</v>
      </c>
      <c r="E12" s="173" t="n">
        <v>22</v>
      </c>
      <c r="F12" s="173" t="n">
        <v>1988</v>
      </c>
      <c r="G12" s="173" t="n">
        <v>1950</v>
      </c>
      <c r="H12" s="174" t="n">
        <v>21.3</v>
      </c>
      <c r="I12" s="174" t="n">
        <v>29.8</v>
      </c>
    </row>
    <row r="13" s="77" customFormat="true" ht="14.1" hidden="false" customHeight="true" outlineLevel="0" collapsed="false">
      <c r="A13" s="78" t="s">
        <v>202</v>
      </c>
      <c r="B13" s="78"/>
      <c r="C13" s="78"/>
      <c r="D13" s="173" t="n">
        <v>13</v>
      </c>
      <c r="E13" s="173" t="n">
        <v>13</v>
      </c>
      <c r="F13" s="173" t="n">
        <v>745</v>
      </c>
      <c r="G13" s="173" t="n">
        <v>741</v>
      </c>
      <c r="H13" s="174" t="n">
        <v>19.6</v>
      </c>
      <c r="I13" s="174" t="n">
        <v>28.4</v>
      </c>
    </row>
    <row r="14" s="77" customFormat="true" ht="14.1" hidden="false" customHeight="true" outlineLevel="0" collapsed="false">
      <c r="A14" s="78" t="s">
        <v>203</v>
      </c>
      <c r="B14" s="78"/>
      <c r="C14" s="78"/>
      <c r="D14" s="173" t="n">
        <v>36</v>
      </c>
      <c r="E14" s="173" t="n">
        <v>34</v>
      </c>
      <c r="F14" s="173" t="n">
        <v>3798</v>
      </c>
      <c r="G14" s="173" t="n">
        <v>3725</v>
      </c>
      <c r="H14" s="174" t="n">
        <v>26.9</v>
      </c>
      <c r="I14" s="174" t="n">
        <v>38.3</v>
      </c>
    </row>
    <row r="15" s="77" customFormat="true" ht="19.5" hidden="false" customHeight="true" outlineLevel="0" collapsed="false">
      <c r="A15" s="136" t="s">
        <v>204</v>
      </c>
      <c r="C15" s="78"/>
      <c r="D15" s="175"/>
      <c r="E15" s="175"/>
      <c r="F15" s="173"/>
      <c r="G15" s="173"/>
      <c r="H15" s="176"/>
      <c r="I15" s="176"/>
    </row>
    <row r="16" s="77" customFormat="true" ht="14.1" hidden="false" customHeight="true" outlineLevel="0" collapsed="false">
      <c r="A16" s="78" t="s">
        <v>205</v>
      </c>
      <c r="B16" s="78"/>
      <c r="C16" s="78"/>
      <c r="D16" s="173" t="n">
        <v>60</v>
      </c>
      <c r="E16" s="173" t="n">
        <v>54</v>
      </c>
      <c r="F16" s="173" t="n">
        <v>2504</v>
      </c>
      <c r="G16" s="173" t="n">
        <v>2332</v>
      </c>
      <c r="H16" s="174" t="n">
        <v>16.2</v>
      </c>
      <c r="I16" s="174" t="n">
        <v>22.9</v>
      </c>
    </row>
    <row r="17" s="77" customFormat="true" ht="14.1" hidden="false" customHeight="true" outlineLevel="0" collapsed="false">
      <c r="A17" s="78" t="s">
        <v>206</v>
      </c>
      <c r="B17" s="78"/>
      <c r="C17" s="78"/>
      <c r="D17" s="173" t="n">
        <v>82</v>
      </c>
      <c r="E17" s="173" t="n">
        <v>76</v>
      </c>
      <c r="F17" s="173" t="n">
        <v>3129</v>
      </c>
      <c r="G17" s="173" t="n">
        <v>2931</v>
      </c>
      <c r="H17" s="174" t="n">
        <v>24.3</v>
      </c>
      <c r="I17" s="174" t="n">
        <v>36</v>
      </c>
    </row>
    <row r="18" s="77" customFormat="true" ht="14.1" hidden="false" customHeight="true" outlineLevel="0" collapsed="false">
      <c r="A18" s="78" t="s">
        <v>207</v>
      </c>
      <c r="B18" s="78"/>
      <c r="C18" s="78"/>
      <c r="D18" s="173" t="n">
        <v>45</v>
      </c>
      <c r="E18" s="173" t="n">
        <v>41</v>
      </c>
      <c r="F18" s="173" t="n">
        <v>984</v>
      </c>
      <c r="G18" s="173" t="n">
        <v>870</v>
      </c>
      <c r="H18" s="174" t="n">
        <v>15.1</v>
      </c>
      <c r="I18" s="174" t="n">
        <v>18.4</v>
      </c>
    </row>
    <row r="19" s="77" customFormat="true" ht="14.1" hidden="false" customHeight="true" outlineLevel="0" collapsed="false">
      <c r="A19" s="78" t="s">
        <v>208</v>
      </c>
      <c r="B19" s="78"/>
      <c r="C19" s="78"/>
      <c r="D19" s="173" t="n">
        <v>46</v>
      </c>
      <c r="E19" s="173" t="n">
        <v>46</v>
      </c>
      <c r="F19" s="173" t="n">
        <v>1304</v>
      </c>
      <c r="G19" s="173" t="n">
        <v>1276</v>
      </c>
      <c r="H19" s="174" t="n">
        <v>14.9</v>
      </c>
      <c r="I19" s="174" t="n">
        <v>24.4</v>
      </c>
    </row>
    <row r="20" s="77" customFormat="true" ht="14.1" hidden="false" customHeight="true" outlineLevel="0" collapsed="false">
      <c r="A20" s="78" t="s">
        <v>209</v>
      </c>
      <c r="B20" s="78"/>
      <c r="C20" s="78"/>
      <c r="D20" s="173" t="n">
        <v>68</v>
      </c>
      <c r="E20" s="173" t="n">
        <v>65</v>
      </c>
      <c r="F20" s="173" t="n">
        <v>2917</v>
      </c>
      <c r="G20" s="173" t="n">
        <v>2775</v>
      </c>
      <c r="H20" s="174" t="n">
        <v>19.8</v>
      </c>
      <c r="I20" s="174" t="n">
        <v>26.3</v>
      </c>
    </row>
    <row r="21" s="77" customFormat="true" ht="14.1" hidden="false" customHeight="true" outlineLevel="0" collapsed="false">
      <c r="A21" s="78" t="s">
        <v>210</v>
      </c>
      <c r="B21" s="78"/>
      <c r="C21" s="78"/>
      <c r="D21" s="173" t="n">
        <v>65</v>
      </c>
      <c r="E21" s="173" t="n">
        <v>62</v>
      </c>
      <c r="F21" s="173" t="n">
        <v>2780</v>
      </c>
      <c r="G21" s="173" t="n">
        <v>2681</v>
      </c>
      <c r="H21" s="174" t="n">
        <v>18.9</v>
      </c>
      <c r="I21" s="174" t="n">
        <v>26.4</v>
      </c>
    </row>
    <row r="22" s="77" customFormat="true" ht="14.1" hidden="false" customHeight="true" outlineLevel="0" collapsed="false">
      <c r="A22" s="78" t="s">
        <v>212</v>
      </c>
      <c r="B22" s="78"/>
      <c r="C22" s="78"/>
      <c r="D22" s="173" t="n">
        <v>70</v>
      </c>
      <c r="E22" s="173" t="n">
        <v>53</v>
      </c>
      <c r="F22" s="173" t="n">
        <v>2562</v>
      </c>
      <c r="G22" s="173" t="n">
        <v>2180</v>
      </c>
      <c r="H22" s="174" t="n">
        <v>12.6</v>
      </c>
      <c r="I22" s="174" t="n">
        <v>26.5</v>
      </c>
    </row>
    <row r="23" s="77" customFormat="true" ht="14.1" hidden="false" customHeight="true" outlineLevel="0" collapsed="false">
      <c r="A23" s="78" t="s">
        <v>213</v>
      </c>
      <c r="B23" s="78"/>
      <c r="C23" s="78"/>
      <c r="D23" s="173" t="n">
        <v>78</v>
      </c>
      <c r="E23" s="173" t="n">
        <v>72</v>
      </c>
      <c r="F23" s="173" t="n">
        <v>3469</v>
      </c>
      <c r="G23" s="173" t="n">
        <v>3249</v>
      </c>
      <c r="H23" s="174" t="n">
        <v>19.9</v>
      </c>
      <c r="I23" s="174" t="n">
        <v>27.5</v>
      </c>
    </row>
    <row r="24" s="77" customFormat="true" ht="14.1" hidden="false" customHeight="true" outlineLevel="0" collapsed="false">
      <c r="A24" s="78" t="s">
        <v>214</v>
      </c>
      <c r="B24" s="78"/>
      <c r="C24" s="78"/>
      <c r="D24" s="173" t="n">
        <v>84</v>
      </c>
      <c r="E24" s="173" t="n">
        <v>80</v>
      </c>
      <c r="F24" s="173" t="n">
        <v>3375</v>
      </c>
      <c r="G24" s="173" t="n">
        <v>3223</v>
      </c>
      <c r="H24" s="174" t="n">
        <v>17.7</v>
      </c>
      <c r="I24" s="174" t="n">
        <v>30.3</v>
      </c>
    </row>
    <row r="25" s="77" customFormat="true" ht="14.1" hidden="false" customHeight="true" outlineLevel="0" collapsed="false">
      <c r="A25" s="78" t="s">
        <v>215</v>
      </c>
      <c r="B25" s="78"/>
      <c r="C25" s="78"/>
      <c r="D25" s="173" t="n">
        <v>96</v>
      </c>
      <c r="E25" s="173" t="n">
        <v>91</v>
      </c>
      <c r="F25" s="173" t="n">
        <v>4834</v>
      </c>
      <c r="G25" s="173" t="n">
        <v>4576</v>
      </c>
      <c r="H25" s="174" t="n">
        <v>21.5</v>
      </c>
      <c r="I25" s="174" t="n">
        <v>29.7</v>
      </c>
    </row>
    <row r="26" s="77" customFormat="true" ht="14.1" hidden="false" customHeight="true" outlineLevel="0" collapsed="false">
      <c r="A26" s="78" t="s">
        <v>216</v>
      </c>
      <c r="B26" s="78"/>
      <c r="C26" s="78"/>
      <c r="D26" s="173" t="n">
        <v>55</v>
      </c>
      <c r="E26" s="173" t="n">
        <v>52</v>
      </c>
      <c r="F26" s="173" t="n">
        <v>1510</v>
      </c>
      <c r="G26" s="173" t="n">
        <v>1431</v>
      </c>
      <c r="H26" s="174" t="n">
        <v>25.5</v>
      </c>
      <c r="I26" s="174" t="n">
        <v>29</v>
      </c>
    </row>
    <row r="27" s="77" customFormat="true" ht="14.1" hidden="false" customHeight="true" outlineLevel="0" collapsed="false">
      <c r="A27" s="78" t="s">
        <v>217</v>
      </c>
      <c r="B27" s="78"/>
      <c r="C27" s="78"/>
      <c r="D27" s="173" t="n">
        <v>72</v>
      </c>
      <c r="E27" s="173" t="n">
        <v>63</v>
      </c>
      <c r="F27" s="173" t="n">
        <v>2493</v>
      </c>
      <c r="G27" s="173" t="n">
        <v>2267</v>
      </c>
      <c r="H27" s="174" t="n">
        <v>24</v>
      </c>
      <c r="I27" s="174" t="n">
        <v>35</v>
      </c>
    </row>
    <row r="28" s="77" customFormat="true" ht="14.1" hidden="false" customHeight="true" outlineLevel="0" collapsed="false">
      <c r="A28" s="78" t="s">
        <v>218</v>
      </c>
      <c r="B28" s="78"/>
      <c r="C28" s="78"/>
      <c r="D28" s="173" t="n">
        <v>75</v>
      </c>
      <c r="E28" s="173" t="n">
        <v>73</v>
      </c>
      <c r="F28" s="173" t="n">
        <v>3951</v>
      </c>
      <c r="G28" s="173" t="n">
        <v>3900</v>
      </c>
      <c r="H28" s="174" t="n">
        <v>26.2</v>
      </c>
      <c r="I28" s="174" t="n">
        <v>34.3</v>
      </c>
    </row>
    <row r="29" s="77" customFormat="true" ht="14.1" hidden="false" customHeight="true" outlineLevel="0" collapsed="false">
      <c r="A29" s="78" t="s">
        <v>219</v>
      </c>
      <c r="B29" s="78"/>
      <c r="C29" s="78"/>
      <c r="D29" s="173" t="n">
        <v>68</v>
      </c>
      <c r="E29" s="173" t="n">
        <v>64</v>
      </c>
      <c r="F29" s="173" t="n">
        <v>3123</v>
      </c>
      <c r="G29" s="173" t="n">
        <v>2934</v>
      </c>
      <c r="H29" s="174" t="n">
        <v>22.3</v>
      </c>
      <c r="I29" s="174" t="n">
        <v>37.4</v>
      </c>
    </row>
    <row r="30" s="77" customFormat="true" ht="22.35" hidden="false" customHeight="true" outlineLevel="0" collapsed="false">
      <c r="A30" s="136" t="s">
        <v>251</v>
      </c>
      <c r="C30" s="78"/>
      <c r="D30" s="173" t="n">
        <v>1054</v>
      </c>
      <c r="E30" s="173" t="n">
        <v>980</v>
      </c>
      <c r="F30" s="173" t="n">
        <v>46179</v>
      </c>
      <c r="G30" s="173" t="n">
        <v>43752</v>
      </c>
      <c r="H30" s="177" t="n">
        <v>21.1</v>
      </c>
      <c r="I30" s="177" t="n">
        <v>30.4</v>
      </c>
    </row>
    <row r="31" s="77" customFormat="true" ht="19.5" hidden="false" customHeight="true" outlineLevel="0" collapsed="false">
      <c r="A31" s="99"/>
      <c r="B31" s="99"/>
      <c r="C31" s="91"/>
      <c r="D31" s="178" t="s">
        <v>221</v>
      </c>
      <c r="E31" s="178"/>
      <c r="F31" s="178"/>
      <c r="G31" s="178"/>
      <c r="H31" s="178"/>
      <c r="I31" s="178"/>
    </row>
    <row r="32" s="77" customFormat="true" ht="14.1" hidden="false" customHeight="true" outlineLevel="0" collapsed="false">
      <c r="A32" s="77" t="s">
        <v>216</v>
      </c>
      <c r="C32" s="78"/>
      <c r="D32" s="173" t="n">
        <v>66</v>
      </c>
      <c r="E32" s="173" t="n">
        <v>63</v>
      </c>
      <c r="F32" s="173" t="n">
        <v>1825</v>
      </c>
      <c r="G32" s="173" t="n">
        <v>1746</v>
      </c>
      <c r="H32" s="174" t="n">
        <v>24.3</v>
      </c>
      <c r="I32" s="174" t="n">
        <v>28.4</v>
      </c>
    </row>
    <row r="33" s="77" customFormat="true" ht="14.1" hidden="false" customHeight="true" outlineLevel="0" collapsed="false">
      <c r="A33" s="77" t="s">
        <v>222</v>
      </c>
      <c r="C33" s="78"/>
      <c r="D33" s="173" t="n">
        <v>138</v>
      </c>
      <c r="E33" s="173" t="n">
        <v>131</v>
      </c>
      <c r="F33" s="173" t="n">
        <v>5840</v>
      </c>
      <c r="G33" s="173" t="n">
        <v>5589</v>
      </c>
      <c r="H33" s="174" t="n">
        <v>18.3</v>
      </c>
      <c r="I33" s="174" t="n">
        <v>28.6</v>
      </c>
    </row>
    <row r="34" s="77" customFormat="true" ht="14.1" hidden="false" customHeight="true" outlineLevel="0" collapsed="false">
      <c r="A34" s="77" t="s">
        <v>219</v>
      </c>
      <c r="C34" s="78"/>
      <c r="D34" s="173" t="n">
        <v>68</v>
      </c>
      <c r="E34" s="173" t="n">
        <v>64</v>
      </c>
      <c r="F34" s="173" t="n">
        <v>3123</v>
      </c>
      <c r="G34" s="173" t="n">
        <v>2934</v>
      </c>
      <c r="H34" s="174" t="n">
        <v>22.3</v>
      </c>
      <c r="I34" s="174" t="n">
        <v>37.4</v>
      </c>
    </row>
    <row r="35" s="77" customFormat="true" ht="14.1" hidden="false" customHeight="true" outlineLevel="0" collapsed="false">
      <c r="A35" s="77" t="s">
        <v>223</v>
      </c>
      <c r="C35" s="78"/>
      <c r="D35" s="173" t="n">
        <v>60</v>
      </c>
      <c r="E35" s="173" t="n">
        <v>54</v>
      </c>
      <c r="F35" s="173" t="n">
        <v>2504</v>
      </c>
      <c r="G35" s="173" t="n">
        <v>2332</v>
      </c>
      <c r="H35" s="174" t="n">
        <v>16.2</v>
      </c>
      <c r="I35" s="174" t="n">
        <v>22.9</v>
      </c>
    </row>
    <row r="36" s="77" customFormat="true" ht="14.1" hidden="false" customHeight="true" outlineLevel="0" collapsed="false">
      <c r="A36" s="78" t="s">
        <v>209</v>
      </c>
      <c r="B36" s="78"/>
      <c r="C36" s="78"/>
      <c r="D36" s="173" t="n">
        <v>68</v>
      </c>
      <c r="E36" s="173" t="n">
        <v>65</v>
      </c>
      <c r="F36" s="173" t="n">
        <v>2917</v>
      </c>
      <c r="G36" s="173" t="n">
        <v>2775</v>
      </c>
      <c r="H36" s="174" t="n">
        <v>19.8</v>
      </c>
      <c r="I36" s="174" t="n">
        <v>26.3</v>
      </c>
    </row>
    <row r="37" s="77" customFormat="true" ht="14.1" hidden="false" customHeight="true" outlineLevel="0" collapsed="false">
      <c r="A37" s="77" t="s">
        <v>224</v>
      </c>
      <c r="C37" s="78"/>
      <c r="D37" s="173" t="n">
        <v>91</v>
      </c>
      <c r="E37" s="173" t="n">
        <v>85</v>
      </c>
      <c r="F37" s="173" t="n">
        <v>4214</v>
      </c>
      <c r="G37" s="173" t="n">
        <v>3990</v>
      </c>
      <c r="H37" s="174" t="n">
        <v>19.8</v>
      </c>
      <c r="I37" s="174" t="n">
        <v>27.7</v>
      </c>
    </row>
    <row r="38" s="77" customFormat="true" ht="14.1" hidden="false" customHeight="true" outlineLevel="0" collapsed="false">
      <c r="A38" s="77" t="s">
        <v>225</v>
      </c>
      <c r="C38" s="78"/>
      <c r="D38" s="173" t="n">
        <v>43</v>
      </c>
      <c r="E38" s="173" t="n">
        <v>41</v>
      </c>
      <c r="F38" s="173" t="n">
        <v>1954</v>
      </c>
      <c r="G38" s="173" t="n">
        <v>1883</v>
      </c>
      <c r="H38" s="174" t="n">
        <v>27.6</v>
      </c>
      <c r="I38" s="174" t="n">
        <v>36.3</v>
      </c>
    </row>
    <row r="39" s="77" customFormat="true" ht="14.1" hidden="false" customHeight="true" outlineLevel="0" collapsed="false">
      <c r="A39" s="77" t="s">
        <v>226</v>
      </c>
      <c r="C39" s="78"/>
      <c r="D39" s="173" t="n">
        <v>133</v>
      </c>
      <c r="E39" s="173" t="n">
        <v>108</v>
      </c>
      <c r="F39" s="173" t="n">
        <v>5797</v>
      </c>
      <c r="G39" s="173" t="n">
        <v>5195</v>
      </c>
      <c r="H39" s="174" t="n">
        <v>21.1</v>
      </c>
      <c r="I39" s="174" t="n">
        <v>35</v>
      </c>
    </row>
    <row r="40" s="77" customFormat="true" ht="14.1" hidden="false" customHeight="true" outlineLevel="0" collapsed="false">
      <c r="A40" s="77" t="s">
        <v>227</v>
      </c>
      <c r="C40" s="78"/>
      <c r="D40" s="173" t="n">
        <v>70</v>
      </c>
      <c r="E40" s="173" t="n">
        <v>65</v>
      </c>
      <c r="F40" s="173" t="n">
        <v>2421</v>
      </c>
      <c r="G40" s="173" t="n">
        <v>2250</v>
      </c>
      <c r="H40" s="174" t="n">
        <v>14.8</v>
      </c>
      <c r="I40" s="174" t="n">
        <v>22.7</v>
      </c>
    </row>
    <row r="41" s="77" customFormat="true" ht="14.1" hidden="false" customHeight="true" outlineLevel="0" collapsed="false">
      <c r="A41" s="77" t="s">
        <v>228</v>
      </c>
      <c r="C41" s="78"/>
      <c r="D41" s="173" t="n">
        <v>45</v>
      </c>
      <c r="E41" s="173" t="n">
        <v>41</v>
      </c>
      <c r="F41" s="173" t="n">
        <v>984</v>
      </c>
      <c r="G41" s="173" t="n">
        <v>870</v>
      </c>
      <c r="H41" s="174" t="n">
        <v>15.1</v>
      </c>
      <c r="I41" s="174" t="n">
        <v>18.4</v>
      </c>
    </row>
    <row r="42" s="77" customFormat="true" ht="14.1" hidden="false" customHeight="true" outlineLevel="0" collapsed="false">
      <c r="A42" s="77" t="s">
        <v>229</v>
      </c>
      <c r="C42" s="78"/>
      <c r="D42" s="173" t="n">
        <v>130</v>
      </c>
      <c r="E42" s="173" t="n">
        <v>128</v>
      </c>
      <c r="F42" s="173" t="n">
        <v>6894</v>
      </c>
      <c r="G42" s="173" t="n">
        <v>6779</v>
      </c>
      <c r="H42" s="174" t="n">
        <v>24.8</v>
      </c>
      <c r="I42" s="174" t="n">
        <v>32.2</v>
      </c>
    </row>
    <row r="43" s="77" customFormat="true" ht="14.1" hidden="false" customHeight="true" outlineLevel="0" collapsed="false">
      <c r="A43" s="77" t="s">
        <v>208</v>
      </c>
      <c r="C43" s="78"/>
      <c r="D43" s="173" t="n">
        <v>106</v>
      </c>
      <c r="E43" s="173" t="n">
        <v>101</v>
      </c>
      <c r="F43" s="173" t="n">
        <v>3908</v>
      </c>
      <c r="G43" s="173" t="n">
        <v>3684</v>
      </c>
      <c r="H43" s="174" t="n">
        <v>17.8</v>
      </c>
      <c r="I43" s="174" t="n">
        <v>26.7</v>
      </c>
    </row>
    <row r="44" s="77" customFormat="true" ht="13.5" hidden="false" customHeight="true" outlineLevel="0" collapsed="false">
      <c r="A44" s="77" t="s">
        <v>203</v>
      </c>
      <c r="C44" s="78"/>
      <c r="D44" s="173" t="n">
        <v>36</v>
      </c>
      <c r="E44" s="173" t="n">
        <v>34</v>
      </c>
      <c r="F44" s="173" t="n">
        <v>3798</v>
      </c>
      <c r="G44" s="173" t="n">
        <v>3725</v>
      </c>
      <c r="H44" s="174" t="n">
        <v>26.9</v>
      </c>
      <c r="I44" s="174" t="n">
        <v>38.3</v>
      </c>
    </row>
    <row r="45" customFormat="false" ht="9.95" hidden="false" customHeight="true" outlineLevel="0" collapsed="false">
      <c r="A45" s="112" t="s">
        <v>169</v>
      </c>
    </row>
    <row r="46" customFormat="false" ht="12" hidden="false" customHeight="false" outlineLevel="0" collapsed="false">
      <c r="A46" s="135" t="s">
        <v>286</v>
      </c>
      <c r="B46" s="135"/>
      <c r="C46" s="135"/>
      <c r="D46" s="135"/>
      <c r="E46" s="135"/>
      <c r="F46" s="135"/>
      <c r="G46" s="135"/>
      <c r="H46" s="135"/>
    </row>
    <row r="47" customFormat="false" ht="12" hidden="false" customHeight="false" outlineLevel="0" collapsed="false">
      <c r="A47" s="135" t="s">
        <v>275</v>
      </c>
      <c r="B47" s="135"/>
      <c r="C47" s="135"/>
      <c r="D47" s="135"/>
      <c r="E47" s="135"/>
      <c r="F47" s="135"/>
      <c r="G47" s="135"/>
      <c r="H47" s="135"/>
    </row>
    <row r="48" customFormat="false" ht="12" hidden="false" customHeight="false" outlineLevel="0" collapsed="false">
      <c r="A48" s="86" t="s">
        <v>287</v>
      </c>
      <c r="B48" s="135"/>
      <c r="C48" s="135"/>
      <c r="D48" s="135"/>
      <c r="E48" s="135"/>
      <c r="F48" s="135"/>
      <c r="G48" s="135"/>
      <c r="H48" s="135"/>
    </row>
    <row r="49" customFormat="false" ht="12" hidden="false" customHeight="false" outlineLevel="0" collapsed="false">
      <c r="A49" s="135" t="s">
        <v>288</v>
      </c>
      <c r="B49" s="135"/>
      <c r="C49" s="135"/>
      <c r="D49" s="135"/>
      <c r="E49" s="135"/>
      <c r="F49" s="135"/>
      <c r="G49" s="135"/>
      <c r="H49" s="13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79" t="s">
        <v>291</v>
      </c>
      <c r="B4" s="179"/>
      <c r="C4" s="179"/>
      <c r="D4" s="179"/>
      <c r="E4" s="74" t="s">
        <v>112</v>
      </c>
      <c r="F4" s="74"/>
      <c r="G4" s="76" t="s">
        <v>263</v>
      </c>
      <c r="H4" s="76"/>
      <c r="I4" s="76"/>
      <c r="J4" s="76"/>
      <c r="K4" s="76"/>
    </row>
    <row r="5" s="77" customFormat="true" ht="15" hidden="false" customHeight="true" outlineLevel="0" collapsed="false">
      <c r="A5" s="179"/>
      <c r="B5" s="179"/>
      <c r="C5" s="179"/>
      <c r="D5" s="179"/>
      <c r="E5" s="138" t="s">
        <v>265</v>
      </c>
      <c r="F5" s="74" t="s">
        <v>266</v>
      </c>
      <c r="G5" s="138" t="s">
        <v>267</v>
      </c>
      <c r="H5" s="139" t="s">
        <v>268</v>
      </c>
      <c r="I5" s="139"/>
      <c r="J5" s="139"/>
      <c r="K5" s="139"/>
    </row>
    <row r="6" s="77" customFormat="true" ht="16.5" hidden="false" customHeight="true" outlineLevel="0" collapsed="false">
      <c r="A6" s="179"/>
      <c r="B6" s="179"/>
      <c r="C6" s="179"/>
      <c r="D6" s="179"/>
      <c r="E6" s="138"/>
      <c r="F6" s="74" t="s">
        <v>269</v>
      </c>
      <c r="G6" s="138"/>
      <c r="H6" s="74" t="s">
        <v>270</v>
      </c>
      <c r="I6" s="138" t="s">
        <v>292</v>
      </c>
      <c r="J6" s="118" t="s">
        <v>293</v>
      </c>
      <c r="K6" s="118"/>
    </row>
    <row r="7" s="77" customFormat="true" ht="15" hidden="true" customHeight="true" outlineLevel="0" collapsed="false">
      <c r="A7" s="179"/>
      <c r="B7" s="179"/>
      <c r="C7" s="179"/>
      <c r="D7" s="179"/>
      <c r="E7" s="138"/>
      <c r="F7" s="74"/>
      <c r="G7" s="138"/>
      <c r="H7" s="74"/>
      <c r="I7" s="138"/>
      <c r="J7" s="153"/>
      <c r="K7" s="153"/>
    </row>
    <row r="8" s="77" customFormat="true" ht="14.1" hidden="false" customHeight="true" outlineLevel="0" collapsed="false">
      <c r="A8" s="179"/>
      <c r="B8" s="179"/>
      <c r="C8" s="179"/>
      <c r="D8" s="179"/>
      <c r="E8" s="138"/>
      <c r="F8" s="74"/>
      <c r="G8" s="138"/>
      <c r="H8" s="74"/>
      <c r="I8" s="138"/>
      <c r="J8" s="138" t="s">
        <v>273</v>
      </c>
      <c r="K8" s="180" t="s">
        <v>294</v>
      </c>
    </row>
    <row r="9" s="77" customFormat="true" ht="14.1" hidden="false" customHeight="true" outlineLevel="0" collapsed="false">
      <c r="A9" s="179"/>
      <c r="B9" s="179"/>
      <c r="C9" s="179"/>
      <c r="D9" s="179"/>
      <c r="E9" s="138"/>
      <c r="F9" s="74"/>
      <c r="G9" s="138"/>
      <c r="H9" s="74"/>
      <c r="I9" s="138"/>
      <c r="J9" s="138"/>
      <c r="K9" s="180"/>
    </row>
    <row r="10" s="77" customFormat="true" ht="15" hidden="false" customHeight="true" outlineLevel="0" collapsed="false">
      <c r="A10" s="179"/>
      <c r="B10" s="179"/>
      <c r="C10" s="179"/>
      <c r="D10" s="179"/>
      <c r="E10" s="140" t="s">
        <v>145</v>
      </c>
      <c r="F10" s="140"/>
      <c r="G10" s="140"/>
      <c r="H10" s="140"/>
      <c r="I10" s="181" t="s">
        <v>178</v>
      </c>
      <c r="J10" s="181"/>
      <c r="K10" s="181"/>
    </row>
    <row r="11" s="136" customFormat="true" ht="26.25" hidden="false" customHeight="true" outlineLevel="0" collapsed="false">
      <c r="A11" s="182" t="s">
        <v>122</v>
      </c>
      <c r="B11" s="182"/>
      <c r="C11" s="182"/>
      <c r="D11" s="125"/>
      <c r="E11" s="183"/>
      <c r="F11" s="183"/>
      <c r="G11" s="184"/>
      <c r="H11" s="184"/>
      <c r="I11" s="185"/>
      <c r="J11" s="186"/>
      <c r="K11" s="186"/>
    </row>
    <row r="12" s="136" customFormat="true" ht="15.6" hidden="false" customHeight="true" outlineLevel="0" collapsed="false">
      <c r="A12" s="187" t="n">
        <v>9</v>
      </c>
      <c r="B12" s="119" t="s">
        <v>295</v>
      </c>
      <c r="C12" s="187" t="n">
        <v>11</v>
      </c>
      <c r="D12" s="131"/>
      <c r="E12" s="188" t="n">
        <v>11</v>
      </c>
      <c r="F12" s="188" t="n">
        <v>11</v>
      </c>
      <c r="G12" s="189" t="n">
        <v>109</v>
      </c>
      <c r="H12" s="189" t="n">
        <v>109</v>
      </c>
      <c r="I12" s="190" t="n">
        <v>-16.2</v>
      </c>
      <c r="J12" s="190" t="n">
        <v>13.4</v>
      </c>
      <c r="K12" s="190" t="n">
        <v>20</v>
      </c>
    </row>
    <row r="13" s="136" customFormat="true" ht="15.6" hidden="false" customHeight="true" outlineLevel="0" collapsed="false">
      <c r="A13" s="187" t="n">
        <v>12</v>
      </c>
      <c r="B13" s="119" t="s">
        <v>295</v>
      </c>
      <c r="C13" s="187" t="n">
        <v>14</v>
      </c>
      <c r="D13" s="131"/>
      <c r="E13" s="188" t="n">
        <v>25</v>
      </c>
      <c r="F13" s="188" t="n">
        <v>25</v>
      </c>
      <c r="G13" s="189" t="n">
        <v>328</v>
      </c>
      <c r="H13" s="189" t="n">
        <v>322</v>
      </c>
      <c r="I13" s="190" t="n">
        <v>-0.6</v>
      </c>
      <c r="J13" s="190" t="n">
        <v>16.1</v>
      </c>
      <c r="K13" s="190" t="n">
        <v>19.6</v>
      </c>
    </row>
    <row r="14" s="136" customFormat="true" ht="15.6" hidden="false" customHeight="true" outlineLevel="0" collapsed="false">
      <c r="A14" s="182" t="n">
        <v>15</v>
      </c>
      <c r="B14" s="119" t="s">
        <v>295</v>
      </c>
      <c r="C14" s="187" t="n">
        <v>19</v>
      </c>
      <c r="D14" s="131"/>
      <c r="E14" s="188" t="n">
        <v>40</v>
      </c>
      <c r="F14" s="188" t="n">
        <v>40</v>
      </c>
      <c r="G14" s="189" t="n">
        <v>687</v>
      </c>
      <c r="H14" s="189" t="n">
        <v>683</v>
      </c>
      <c r="I14" s="190" t="n">
        <v>-12.9</v>
      </c>
      <c r="J14" s="190" t="n">
        <v>14.9</v>
      </c>
      <c r="K14" s="190" t="n">
        <v>20.7</v>
      </c>
    </row>
    <row r="15" s="136" customFormat="true" ht="15.6" hidden="false" customHeight="true" outlineLevel="0" collapsed="false">
      <c r="A15" s="182" t="n">
        <v>20</v>
      </c>
      <c r="B15" s="119" t="s">
        <v>295</v>
      </c>
      <c r="C15" s="187" t="n">
        <v>29</v>
      </c>
      <c r="D15" s="131"/>
      <c r="E15" s="188" t="n">
        <v>93</v>
      </c>
      <c r="F15" s="188" t="n">
        <v>90</v>
      </c>
      <c r="G15" s="189" t="n">
        <v>2173</v>
      </c>
      <c r="H15" s="189" t="n">
        <v>2083</v>
      </c>
      <c r="I15" s="190" t="n">
        <v>-1.3</v>
      </c>
      <c r="J15" s="190" t="n">
        <v>17.6</v>
      </c>
      <c r="K15" s="190" t="n">
        <v>25.4</v>
      </c>
    </row>
    <row r="16" s="136" customFormat="true" ht="15.6" hidden="false" customHeight="true" outlineLevel="0" collapsed="false">
      <c r="A16" s="182" t="n">
        <v>30</v>
      </c>
      <c r="B16" s="119" t="s">
        <v>295</v>
      </c>
      <c r="C16" s="187" t="n">
        <v>99</v>
      </c>
      <c r="D16" s="131"/>
      <c r="E16" s="188" t="n">
        <v>215</v>
      </c>
      <c r="F16" s="188" t="n">
        <v>202</v>
      </c>
      <c r="G16" s="189" t="n">
        <v>11053</v>
      </c>
      <c r="H16" s="189" t="n">
        <v>10294</v>
      </c>
      <c r="I16" s="190" t="n">
        <v>-3.35179795324383</v>
      </c>
      <c r="J16" s="190" t="n">
        <v>19.4282544116272</v>
      </c>
      <c r="K16" s="190" t="n">
        <v>29.0408569538655</v>
      </c>
    </row>
    <row r="17" s="136" customFormat="true" ht="15.6" hidden="false" customHeight="true" outlineLevel="0" collapsed="false">
      <c r="A17" s="182" t="n">
        <v>100</v>
      </c>
      <c r="B17" s="119" t="s">
        <v>295</v>
      </c>
      <c r="C17" s="187" t="n">
        <v>249</v>
      </c>
      <c r="D17" s="131"/>
      <c r="E17" s="188" t="n">
        <v>62</v>
      </c>
      <c r="F17" s="188" t="n">
        <v>62</v>
      </c>
      <c r="G17" s="189" t="n">
        <v>9157</v>
      </c>
      <c r="H17" s="189" t="n">
        <v>9074</v>
      </c>
      <c r="I17" s="190" t="n">
        <v>-0.121078701155753</v>
      </c>
      <c r="J17" s="190" t="n">
        <v>25.9268257306549</v>
      </c>
      <c r="K17" s="190" t="n">
        <v>33.0396563840357</v>
      </c>
    </row>
    <row r="18" s="136" customFormat="true" ht="15.6" hidden="false" customHeight="true" outlineLevel="0" collapsed="false">
      <c r="A18" s="182" t="n">
        <v>250</v>
      </c>
      <c r="B18" s="119" t="s">
        <v>295</v>
      </c>
      <c r="C18" s="187" t="n">
        <v>499</v>
      </c>
      <c r="D18" s="131"/>
      <c r="E18" s="188" t="n">
        <v>17</v>
      </c>
      <c r="F18" s="188" t="n">
        <v>17</v>
      </c>
      <c r="G18" s="189" t="n">
        <v>5772</v>
      </c>
      <c r="H18" s="189" t="n">
        <v>5722</v>
      </c>
      <c r="I18" s="190" t="n">
        <v>24.5537657814541</v>
      </c>
      <c r="J18" s="190" t="n">
        <v>24.3767687814998</v>
      </c>
      <c r="K18" s="190" t="n">
        <v>36.273333139251</v>
      </c>
    </row>
    <row r="19" s="136" customFormat="true" ht="15.6" hidden="false" customHeight="true" outlineLevel="0" collapsed="false">
      <c r="A19" s="182" t="n">
        <v>500</v>
      </c>
      <c r="B19" s="119" t="s">
        <v>295</v>
      </c>
      <c r="C19" s="187" t="n">
        <v>999</v>
      </c>
      <c r="D19" s="131"/>
      <c r="E19" s="188" t="n">
        <v>4</v>
      </c>
      <c r="F19" s="188" t="n">
        <v>4</v>
      </c>
      <c r="G19" s="189" t="n">
        <v>2502</v>
      </c>
      <c r="H19" s="189" t="n">
        <v>2502</v>
      </c>
      <c r="I19" s="190" t="n">
        <v>-12.6</v>
      </c>
      <c r="J19" s="190" t="n">
        <v>25.1</v>
      </c>
      <c r="K19" s="190" t="n">
        <v>42.4</v>
      </c>
    </row>
    <row r="20" s="136" customFormat="true" ht="15.6" hidden="false" customHeight="true" outlineLevel="0" collapsed="false">
      <c r="A20" s="187" t="s">
        <v>296</v>
      </c>
      <c r="B20" s="187"/>
      <c r="C20" s="187"/>
      <c r="D20" s="131"/>
      <c r="E20" s="188" t="n">
        <v>467</v>
      </c>
      <c r="F20" s="188" t="n">
        <v>451</v>
      </c>
      <c r="G20" s="189" t="n">
        <v>31781</v>
      </c>
      <c r="H20" s="189" t="n">
        <v>30789</v>
      </c>
      <c r="I20" s="190" t="n">
        <v>0.8</v>
      </c>
      <c r="J20" s="190" t="n">
        <v>22.5</v>
      </c>
      <c r="K20" s="190" t="n">
        <v>32</v>
      </c>
    </row>
    <row r="21" s="136" customFormat="true" ht="24.6" hidden="false" customHeight="true" outlineLevel="0" collapsed="false">
      <c r="A21" s="182" t="s">
        <v>124</v>
      </c>
      <c r="B21" s="182"/>
      <c r="C21" s="182"/>
      <c r="D21" s="131"/>
      <c r="E21" s="188"/>
      <c r="F21" s="188"/>
      <c r="G21" s="189"/>
      <c r="H21" s="189"/>
      <c r="I21" s="190"/>
      <c r="J21" s="190"/>
      <c r="K21" s="191"/>
    </row>
    <row r="22" s="136" customFormat="true" ht="15.6" hidden="false" customHeight="true" outlineLevel="0" collapsed="false">
      <c r="A22" s="187" t="n">
        <v>9</v>
      </c>
      <c r="B22" s="119" t="s">
        <v>295</v>
      </c>
      <c r="C22" s="187" t="n">
        <v>11</v>
      </c>
      <c r="D22" s="131"/>
      <c r="E22" s="188" t="n">
        <v>9</v>
      </c>
      <c r="F22" s="188" t="n">
        <v>9</v>
      </c>
      <c r="G22" s="189" t="n">
        <v>93</v>
      </c>
      <c r="H22" s="189" t="n">
        <v>93</v>
      </c>
      <c r="I22" s="190" t="n">
        <v>-18.4</v>
      </c>
      <c r="J22" s="190" t="n">
        <v>12.2</v>
      </c>
      <c r="K22" s="190" t="n">
        <v>26.1</v>
      </c>
    </row>
    <row r="23" s="136" customFormat="true" ht="15.6" hidden="false" customHeight="true" outlineLevel="0" collapsed="false">
      <c r="A23" s="187" t="n">
        <v>12</v>
      </c>
      <c r="B23" s="119" t="s">
        <v>295</v>
      </c>
      <c r="C23" s="187" t="n">
        <v>14</v>
      </c>
      <c r="D23" s="131"/>
      <c r="E23" s="188" t="n">
        <v>10</v>
      </c>
      <c r="F23" s="188" t="n">
        <v>6</v>
      </c>
      <c r="G23" s="189" t="n">
        <v>129</v>
      </c>
      <c r="H23" s="189" t="n">
        <v>74</v>
      </c>
      <c r="I23" s="190" t="n">
        <v>1.4</v>
      </c>
      <c r="J23" s="190" t="n">
        <v>10.4</v>
      </c>
      <c r="K23" s="190" t="n">
        <v>21</v>
      </c>
    </row>
    <row r="24" s="136" customFormat="true" ht="15.6" hidden="false" customHeight="true" outlineLevel="0" collapsed="false">
      <c r="A24" s="182" t="n">
        <v>15</v>
      </c>
      <c r="B24" s="119" t="s">
        <v>295</v>
      </c>
      <c r="C24" s="187" t="n">
        <v>19</v>
      </c>
      <c r="D24" s="131"/>
      <c r="E24" s="188" t="n">
        <v>18</v>
      </c>
      <c r="F24" s="188" t="n">
        <v>15</v>
      </c>
      <c r="G24" s="189" t="n">
        <v>306</v>
      </c>
      <c r="H24" s="189" t="n">
        <v>252</v>
      </c>
      <c r="I24" s="190" t="n">
        <v>1.6</v>
      </c>
      <c r="J24" s="190" t="n">
        <v>14.9</v>
      </c>
      <c r="K24" s="190" t="n">
        <v>25.5</v>
      </c>
    </row>
    <row r="25" s="136" customFormat="true" ht="15.6" hidden="false" customHeight="true" outlineLevel="0" collapsed="false">
      <c r="A25" s="182" t="n">
        <v>20</v>
      </c>
      <c r="B25" s="119" t="s">
        <v>295</v>
      </c>
      <c r="C25" s="187" t="n">
        <v>29</v>
      </c>
      <c r="D25" s="131"/>
      <c r="E25" s="188" t="n">
        <v>26</v>
      </c>
      <c r="F25" s="188" t="n">
        <v>25</v>
      </c>
      <c r="G25" s="189" t="n">
        <v>633</v>
      </c>
      <c r="H25" s="189" t="n">
        <v>606</v>
      </c>
      <c r="I25" s="190" t="n">
        <v>10</v>
      </c>
      <c r="J25" s="190" t="n">
        <v>16.7</v>
      </c>
      <c r="K25" s="190" t="n">
        <v>25.1</v>
      </c>
    </row>
    <row r="26" s="136" customFormat="true" ht="15.6" hidden="false" customHeight="true" outlineLevel="0" collapsed="false">
      <c r="A26" s="182" t="n">
        <v>30</v>
      </c>
      <c r="B26" s="119" t="s">
        <v>295</v>
      </c>
      <c r="C26" s="187" t="n">
        <v>99</v>
      </c>
      <c r="D26" s="131"/>
      <c r="E26" s="188" t="n">
        <v>34</v>
      </c>
      <c r="F26" s="188" t="n">
        <v>34</v>
      </c>
      <c r="G26" s="189" t="n">
        <v>1762</v>
      </c>
      <c r="H26" s="189" t="n">
        <v>1728</v>
      </c>
      <c r="I26" s="190" t="n">
        <v>-4.89818381948265</v>
      </c>
      <c r="J26" s="190" t="n">
        <v>21.4309874848286</v>
      </c>
      <c r="K26" s="190" t="n">
        <v>32.7820194785765</v>
      </c>
    </row>
    <row r="27" s="136" customFormat="true" ht="15.6" hidden="false" customHeight="true" outlineLevel="0" collapsed="false">
      <c r="A27" s="182" t="n">
        <v>100</v>
      </c>
      <c r="B27" s="119" t="s">
        <v>295</v>
      </c>
      <c r="C27" s="182" t="n">
        <v>249</v>
      </c>
      <c r="D27" s="131"/>
      <c r="E27" s="188" t="n">
        <v>11</v>
      </c>
      <c r="F27" s="188" t="n">
        <v>11</v>
      </c>
      <c r="G27" s="189" t="n">
        <v>1505</v>
      </c>
      <c r="H27" s="189" t="n">
        <v>1505</v>
      </c>
      <c r="I27" s="190" t="n">
        <v>-12.1424401634559</v>
      </c>
      <c r="J27" s="190" t="n">
        <v>36.4612581716858</v>
      </c>
      <c r="K27" s="190" t="n">
        <v>44.8393493104124</v>
      </c>
    </row>
    <row r="28" s="136" customFormat="true" ht="15.6" hidden="false" customHeight="true" outlineLevel="0" collapsed="false">
      <c r="A28" s="182" t="n">
        <v>250</v>
      </c>
      <c r="B28" s="119" t="s">
        <v>295</v>
      </c>
      <c r="C28" s="182" t="n">
        <v>499</v>
      </c>
      <c r="D28" s="131"/>
      <c r="E28" s="188" t="n">
        <v>1</v>
      </c>
      <c r="F28" s="188" t="n">
        <v>1</v>
      </c>
      <c r="G28" s="189" t="n">
        <v>314</v>
      </c>
      <c r="H28" s="189" t="n">
        <v>314</v>
      </c>
      <c r="I28" s="190" t="n">
        <v>0</v>
      </c>
      <c r="J28" s="190" t="s">
        <v>211</v>
      </c>
      <c r="K28" s="190" t="s">
        <v>211</v>
      </c>
    </row>
    <row r="29" s="136" customFormat="true" ht="15.6" hidden="false" customHeight="true" outlineLevel="0" collapsed="false">
      <c r="A29" s="187" t="s">
        <v>296</v>
      </c>
      <c r="B29" s="187"/>
      <c r="C29" s="187"/>
      <c r="D29" s="131"/>
      <c r="E29" s="188" t="n">
        <v>109</v>
      </c>
      <c r="F29" s="188" t="n">
        <v>101</v>
      </c>
      <c r="G29" s="189" t="n">
        <v>4742</v>
      </c>
      <c r="H29" s="189" t="n">
        <v>4572</v>
      </c>
      <c r="I29" s="190" t="n">
        <v>-5.3</v>
      </c>
      <c r="J29" s="190" t="n">
        <v>24.7</v>
      </c>
      <c r="K29" s="190" t="n">
        <v>34.2</v>
      </c>
    </row>
    <row r="30" s="136" customFormat="true" ht="24.6" hidden="false" customHeight="true" outlineLevel="0" collapsed="false">
      <c r="A30" s="182" t="s">
        <v>255</v>
      </c>
      <c r="B30" s="182"/>
      <c r="C30" s="182"/>
      <c r="D30" s="131"/>
      <c r="E30" s="188"/>
      <c r="F30" s="188"/>
      <c r="G30" s="189"/>
      <c r="H30" s="189"/>
      <c r="I30" s="192"/>
      <c r="J30" s="193"/>
      <c r="K30" s="194"/>
    </row>
    <row r="31" s="136" customFormat="true" ht="15.6" hidden="false" customHeight="true" outlineLevel="0" collapsed="false">
      <c r="A31" s="187" t="n">
        <v>9</v>
      </c>
      <c r="B31" s="119" t="s">
        <v>295</v>
      </c>
      <c r="C31" s="182" t="n">
        <v>11</v>
      </c>
      <c r="D31" s="131"/>
      <c r="E31" s="188" t="n">
        <v>49</v>
      </c>
      <c r="F31" s="188" t="n">
        <v>47</v>
      </c>
      <c r="G31" s="189" t="n">
        <v>494</v>
      </c>
      <c r="H31" s="189" t="n">
        <v>476</v>
      </c>
      <c r="I31" s="190" t="n">
        <v>2.1</v>
      </c>
      <c r="J31" s="190" t="n">
        <v>13.6</v>
      </c>
      <c r="K31" s="190" t="n">
        <v>18.7</v>
      </c>
    </row>
    <row r="32" s="136" customFormat="true" ht="15.6" hidden="false" customHeight="true" outlineLevel="0" collapsed="false">
      <c r="A32" s="187" t="n">
        <v>12</v>
      </c>
      <c r="B32" s="119" t="s">
        <v>295</v>
      </c>
      <c r="C32" s="182" t="n">
        <v>14</v>
      </c>
      <c r="D32" s="131"/>
      <c r="E32" s="188" t="n">
        <v>44</v>
      </c>
      <c r="F32" s="188" t="n">
        <v>42</v>
      </c>
      <c r="G32" s="189" t="n">
        <v>563</v>
      </c>
      <c r="H32" s="189" t="n">
        <v>530</v>
      </c>
      <c r="I32" s="190" t="n">
        <v>-4.7</v>
      </c>
      <c r="J32" s="190" t="n">
        <v>8.1</v>
      </c>
      <c r="K32" s="190" t="n">
        <v>17.9</v>
      </c>
    </row>
    <row r="33" s="136" customFormat="true" ht="15.6" hidden="false" customHeight="true" outlineLevel="0" collapsed="false">
      <c r="A33" s="182" t="n">
        <v>15</v>
      </c>
      <c r="B33" s="119" t="s">
        <v>295</v>
      </c>
      <c r="C33" s="182" t="n">
        <v>19</v>
      </c>
      <c r="D33" s="131"/>
      <c r="E33" s="188" t="n">
        <v>48</v>
      </c>
      <c r="F33" s="188" t="n">
        <v>42</v>
      </c>
      <c r="G33" s="189" t="n">
        <v>812</v>
      </c>
      <c r="H33" s="189" t="n">
        <v>705</v>
      </c>
      <c r="I33" s="190" t="n">
        <v>-11.3</v>
      </c>
      <c r="J33" s="190" t="n">
        <v>14.8</v>
      </c>
      <c r="K33" s="190" t="n">
        <v>23.1</v>
      </c>
    </row>
    <row r="34" s="136" customFormat="true" ht="15.6" hidden="false" customHeight="true" outlineLevel="0" collapsed="false">
      <c r="A34" s="182" t="n">
        <v>20</v>
      </c>
      <c r="B34" s="119" t="s">
        <v>295</v>
      </c>
      <c r="C34" s="182" t="n">
        <v>29</v>
      </c>
      <c r="D34" s="131"/>
      <c r="E34" s="188" t="n">
        <v>54</v>
      </c>
      <c r="F34" s="188" t="n">
        <v>50</v>
      </c>
      <c r="G34" s="189" t="n">
        <v>1270</v>
      </c>
      <c r="H34" s="189" t="n">
        <v>1143</v>
      </c>
      <c r="I34" s="190" t="n">
        <v>3.3</v>
      </c>
      <c r="J34" s="190" t="n">
        <v>14.4</v>
      </c>
      <c r="K34" s="190" t="n">
        <v>20.9</v>
      </c>
    </row>
    <row r="35" s="136" customFormat="true" ht="15.6" hidden="false" customHeight="true" outlineLevel="0" collapsed="false">
      <c r="A35" s="182" t="n">
        <v>30</v>
      </c>
      <c r="B35" s="119" t="s">
        <v>295</v>
      </c>
      <c r="C35" s="182" t="n">
        <v>99</v>
      </c>
      <c r="D35" s="131"/>
      <c r="E35" s="188" t="n">
        <v>37</v>
      </c>
      <c r="F35" s="188" t="n">
        <v>34</v>
      </c>
      <c r="G35" s="189" t="n">
        <v>1472</v>
      </c>
      <c r="H35" s="189" t="n">
        <v>1308</v>
      </c>
      <c r="I35" s="190" t="n">
        <v>-7.75740479548659</v>
      </c>
      <c r="J35" s="190" t="n">
        <v>12.5744177357081</v>
      </c>
      <c r="K35" s="190" t="n">
        <v>20.8919028241974</v>
      </c>
    </row>
    <row r="36" s="136" customFormat="true" ht="15.6" hidden="false" customHeight="true" outlineLevel="0" collapsed="false">
      <c r="A36" s="182" t="n">
        <v>100</v>
      </c>
      <c r="B36" s="119" t="s">
        <v>295</v>
      </c>
      <c r="C36" s="182" t="n">
        <v>249</v>
      </c>
      <c r="D36" s="131"/>
      <c r="E36" s="188" t="n">
        <v>1</v>
      </c>
      <c r="F36" s="195" t="s">
        <v>250</v>
      </c>
      <c r="G36" s="189" t="n">
        <v>110</v>
      </c>
      <c r="H36" s="196" t="s">
        <v>250</v>
      </c>
      <c r="I36" s="190" t="n">
        <v>0</v>
      </c>
      <c r="J36" s="190" t="s">
        <v>250</v>
      </c>
      <c r="K36" s="190" t="s">
        <v>211</v>
      </c>
    </row>
    <row r="37" s="136" customFormat="true" ht="15.6" hidden="false" customHeight="true" outlineLevel="0" collapsed="false">
      <c r="A37" s="187" t="s">
        <v>296</v>
      </c>
      <c r="B37" s="187"/>
      <c r="C37" s="187"/>
      <c r="D37" s="131"/>
      <c r="E37" s="188" t="n">
        <v>233</v>
      </c>
      <c r="F37" s="188" t="n">
        <v>215</v>
      </c>
      <c r="G37" s="189" t="n">
        <v>4721</v>
      </c>
      <c r="H37" s="189" t="n">
        <v>4162</v>
      </c>
      <c r="I37" s="190" t="n">
        <v>-4.1</v>
      </c>
      <c r="J37" s="190" t="n">
        <v>13</v>
      </c>
      <c r="K37" s="190" t="n">
        <v>20.7</v>
      </c>
    </row>
    <row r="38" s="136" customFormat="true" ht="24.6" hidden="false" customHeight="true" outlineLevel="0" collapsed="false">
      <c r="A38" s="182" t="s">
        <v>128</v>
      </c>
      <c r="B38" s="182"/>
      <c r="C38" s="182"/>
      <c r="D38" s="131"/>
      <c r="E38" s="188"/>
      <c r="F38" s="188"/>
      <c r="G38" s="189"/>
      <c r="H38" s="189"/>
      <c r="I38" s="191"/>
      <c r="J38" s="194"/>
      <c r="K38" s="190"/>
    </row>
    <row r="39" s="136" customFormat="true" ht="15.6" hidden="false" customHeight="true" outlineLevel="0" collapsed="false">
      <c r="A39" s="187" t="n">
        <v>9</v>
      </c>
      <c r="B39" s="119" t="s">
        <v>295</v>
      </c>
      <c r="C39" s="182" t="n">
        <v>11</v>
      </c>
      <c r="D39" s="131"/>
      <c r="E39" s="188" t="n">
        <v>55</v>
      </c>
      <c r="F39" s="188" t="n">
        <v>49</v>
      </c>
      <c r="G39" s="189" t="n">
        <v>545</v>
      </c>
      <c r="H39" s="189" t="n">
        <v>483</v>
      </c>
      <c r="I39" s="190" t="n">
        <v>-4.4</v>
      </c>
      <c r="J39" s="190" t="n">
        <v>16.1</v>
      </c>
      <c r="K39" s="190" t="n">
        <v>23.7</v>
      </c>
    </row>
    <row r="40" s="136" customFormat="true" ht="15.6" hidden="false" customHeight="true" outlineLevel="0" collapsed="false">
      <c r="A40" s="187" t="n">
        <v>12</v>
      </c>
      <c r="B40" s="119" t="s">
        <v>295</v>
      </c>
      <c r="C40" s="182" t="n">
        <v>14</v>
      </c>
      <c r="D40" s="131"/>
      <c r="E40" s="188" t="n">
        <v>58</v>
      </c>
      <c r="F40" s="188" t="n">
        <v>51</v>
      </c>
      <c r="G40" s="189" t="n">
        <v>746</v>
      </c>
      <c r="H40" s="189" t="n">
        <v>651</v>
      </c>
      <c r="I40" s="190" t="n">
        <v>-11.2</v>
      </c>
      <c r="J40" s="190" t="n">
        <v>12</v>
      </c>
      <c r="K40" s="190" t="n">
        <v>23.6</v>
      </c>
    </row>
    <row r="41" s="136" customFormat="true" ht="15.6" hidden="false" customHeight="true" outlineLevel="0" collapsed="false">
      <c r="A41" s="182" t="n">
        <v>15</v>
      </c>
      <c r="B41" s="119" t="s">
        <v>295</v>
      </c>
      <c r="C41" s="182" t="n">
        <v>19</v>
      </c>
      <c r="D41" s="131"/>
      <c r="E41" s="188" t="n">
        <v>51</v>
      </c>
      <c r="F41" s="188" t="n">
        <v>45</v>
      </c>
      <c r="G41" s="189" t="n">
        <v>831</v>
      </c>
      <c r="H41" s="189" t="n">
        <v>722</v>
      </c>
      <c r="I41" s="190" t="n">
        <v>0.6</v>
      </c>
      <c r="J41" s="190" t="n">
        <v>16.1</v>
      </c>
      <c r="K41" s="190" t="n">
        <v>24.6</v>
      </c>
    </row>
    <row r="42" s="136" customFormat="true" ht="15.6" hidden="false" customHeight="true" outlineLevel="0" collapsed="false">
      <c r="A42" s="182" t="n">
        <v>20</v>
      </c>
      <c r="B42" s="119" t="s">
        <v>295</v>
      </c>
      <c r="C42" s="182" t="n">
        <v>29</v>
      </c>
      <c r="D42" s="131"/>
      <c r="E42" s="188" t="n">
        <v>46</v>
      </c>
      <c r="F42" s="188" t="n">
        <v>39</v>
      </c>
      <c r="G42" s="189" t="n">
        <v>1085</v>
      </c>
      <c r="H42" s="189" t="n">
        <v>908</v>
      </c>
      <c r="I42" s="190" t="n">
        <v>-5.8</v>
      </c>
      <c r="J42" s="190" t="n">
        <v>13</v>
      </c>
      <c r="K42" s="190" t="n">
        <v>23.4</v>
      </c>
    </row>
    <row r="43" s="136" customFormat="true" ht="15.6" hidden="false" customHeight="true" outlineLevel="0" collapsed="false">
      <c r="A43" s="182" t="n">
        <v>30</v>
      </c>
      <c r="B43" s="119" t="s">
        <v>295</v>
      </c>
      <c r="C43" s="182" t="n">
        <v>99</v>
      </c>
      <c r="D43" s="131"/>
      <c r="E43" s="188" t="n">
        <v>33</v>
      </c>
      <c r="F43" s="188" t="n">
        <v>27</v>
      </c>
      <c r="G43" s="189" t="n">
        <v>1462</v>
      </c>
      <c r="H43" s="189" t="n">
        <v>1217</v>
      </c>
      <c r="I43" s="190" t="n">
        <v>10.3354487760653</v>
      </c>
      <c r="J43" s="190" t="n">
        <v>20.0532315302721</v>
      </c>
      <c r="K43" s="190" t="n">
        <v>30.2746424753457</v>
      </c>
    </row>
    <row r="44" s="77" customFormat="true" ht="15.6" hidden="false" customHeight="true" outlineLevel="0" collapsed="false">
      <c r="A44" s="182" t="n">
        <v>100</v>
      </c>
      <c r="B44" s="119" t="s">
        <v>295</v>
      </c>
      <c r="C44" s="182" t="n">
        <v>249</v>
      </c>
      <c r="D44" s="131"/>
      <c r="E44" s="188" t="n">
        <v>2</v>
      </c>
      <c r="F44" s="188" t="n">
        <v>2</v>
      </c>
      <c r="G44" s="189" t="n">
        <v>266</v>
      </c>
      <c r="H44" s="189" t="n">
        <v>248</v>
      </c>
      <c r="I44" s="190" t="n">
        <v>-10.1449275362319</v>
      </c>
      <c r="J44" s="190" t="s">
        <v>211</v>
      </c>
      <c r="K44" s="190" t="s">
        <v>211</v>
      </c>
    </row>
    <row r="45" s="77" customFormat="true" ht="15.6" hidden="false" customHeight="true" outlineLevel="0" collapsed="false">
      <c r="A45" s="187" t="s">
        <v>296</v>
      </c>
      <c r="B45" s="187"/>
      <c r="C45" s="187"/>
      <c r="D45" s="131"/>
      <c r="E45" s="188" t="n">
        <v>245</v>
      </c>
      <c r="F45" s="188" t="n">
        <v>213</v>
      </c>
      <c r="G45" s="189" t="n">
        <v>4935</v>
      </c>
      <c r="H45" s="189" t="n">
        <v>4229</v>
      </c>
      <c r="I45" s="190" t="n">
        <v>-1.6</v>
      </c>
      <c r="J45" s="190" t="n">
        <v>15.3</v>
      </c>
      <c r="K45" s="190" t="n">
        <v>25.3</v>
      </c>
    </row>
    <row r="46" s="77" customFormat="true" ht="15.95" hidden="false" customHeight="true" outlineLevel="0" collapsed="false">
      <c r="A46" s="80"/>
      <c r="B46" s="80"/>
      <c r="C46" s="80"/>
      <c r="D46" s="80"/>
      <c r="E46" s="188"/>
      <c r="F46" s="188"/>
      <c r="G46" s="189"/>
      <c r="I46" s="190"/>
      <c r="J46" s="190"/>
      <c r="K46" s="190"/>
    </row>
    <row r="47" s="77" customFormat="true" ht="41.25" hidden="false" customHeight="true" outlineLevel="0" collapsed="false">
      <c r="A47" s="197" t="s">
        <v>297</v>
      </c>
      <c r="B47" s="197"/>
      <c r="C47" s="197"/>
      <c r="D47" s="197"/>
      <c r="E47" s="188"/>
      <c r="F47" s="188"/>
      <c r="G47" s="189"/>
      <c r="H47" s="198"/>
      <c r="I47" s="190"/>
      <c r="J47" s="190"/>
      <c r="K47" s="190"/>
    </row>
    <row r="48" s="77" customFormat="true" ht="15.95" hidden="false" customHeight="true" outlineLevel="0" collapsed="false">
      <c r="A48" s="187" t="n">
        <v>12</v>
      </c>
      <c r="B48" s="119" t="s">
        <v>295</v>
      </c>
      <c r="C48" s="182" t="n">
        <v>14</v>
      </c>
      <c r="D48" s="131"/>
      <c r="E48" s="188" t="n">
        <v>1</v>
      </c>
      <c r="F48" s="195" t="n">
        <f aca="false">-G4814</f>
        <v>-0</v>
      </c>
      <c r="G48" s="189" t="n">
        <v>14</v>
      </c>
      <c r="H48" s="195" t="n">
        <f aca="false">-I4814</f>
        <v>-0</v>
      </c>
      <c r="I48" s="195" t="n">
        <f aca="false">-J4814</f>
        <v>-0</v>
      </c>
      <c r="J48" s="195" t="n">
        <f aca="false">-K4814</f>
        <v>-0</v>
      </c>
      <c r="K48" s="190" t="s">
        <v>211</v>
      </c>
    </row>
    <row r="49" s="77" customFormat="true" ht="15.95" hidden="false" customHeight="true" outlineLevel="0" collapsed="false">
      <c r="A49" s="182" t="n">
        <v>15</v>
      </c>
      <c r="B49" s="119" t="s">
        <v>295</v>
      </c>
      <c r="C49" s="182" t="n">
        <v>19</v>
      </c>
      <c r="D49" s="131"/>
      <c r="E49" s="188" t="n">
        <v>3</v>
      </c>
      <c r="F49" s="188" t="n">
        <v>2</v>
      </c>
      <c r="G49" s="189" t="n">
        <v>51</v>
      </c>
      <c r="H49" s="189" t="n">
        <v>34</v>
      </c>
      <c r="I49" s="195" t="n">
        <f aca="false">-J4815</f>
        <v>-0</v>
      </c>
      <c r="J49" s="190" t="s">
        <v>211</v>
      </c>
      <c r="K49" s="190" t="n">
        <v>14.1</v>
      </c>
    </row>
    <row r="50" s="77" customFormat="true" ht="15.95" hidden="false" customHeight="true" outlineLevel="0" collapsed="false">
      <c r="A50" s="182" t="n">
        <v>20</v>
      </c>
      <c r="B50" s="119" t="s">
        <v>295</v>
      </c>
      <c r="C50" s="182" t="n">
        <v>29</v>
      </c>
      <c r="D50" s="131"/>
      <c r="E50" s="188" t="n">
        <v>15</v>
      </c>
      <c r="F50" s="188" t="n">
        <v>11</v>
      </c>
      <c r="G50" s="189" t="n">
        <v>382</v>
      </c>
      <c r="H50" s="189" t="n">
        <v>277</v>
      </c>
      <c r="I50" s="190" t="n">
        <v>0</v>
      </c>
      <c r="J50" s="190" t="n">
        <v>8.9</v>
      </c>
      <c r="K50" s="190" t="n">
        <v>15.6</v>
      </c>
    </row>
    <row r="51" s="77" customFormat="true" ht="15.95" hidden="false" customHeight="true" outlineLevel="0" collapsed="false">
      <c r="A51" s="182" t="n">
        <v>30</v>
      </c>
      <c r="B51" s="119" t="s">
        <v>295</v>
      </c>
      <c r="C51" s="182" t="n">
        <v>99</v>
      </c>
      <c r="D51" s="131"/>
      <c r="E51" s="188" t="n">
        <v>57</v>
      </c>
      <c r="F51" s="188" t="n">
        <v>44</v>
      </c>
      <c r="G51" s="189" t="n">
        <v>3165</v>
      </c>
      <c r="H51" s="189" t="n">
        <v>2364</v>
      </c>
      <c r="I51" s="190" t="n">
        <v>13.2726401533301</v>
      </c>
      <c r="J51" s="190" t="n">
        <v>9.69726920563057</v>
      </c>
      <c r="K51" s="190" t="n">
        <v>23.5738026982272</v>
      </c>
    </row>
    <row r="52" s="77" customFormat="true" ht="15.95" hidden="false" customHeight="true" outlineLevel="0" collapsed="false">
      <c r="A52" s="182" t="n">
        <v>100</v>
      </c>
      <c r="B52" s="119" t="s">
        <v>295</v>
      </c>
      <c r="C52" s="182" t="n">
        <v>249</v>
      </c>
      <c r="D52" s="131"/>
      <c r="E52" s="188" t="n">
        <v>14</v>
      </c>
      <c r="F52" s="188" t="n">
        <v>9</v>
      </c>
      <c r="G52" s="189" t="n">
        <v>1992</v>
      </c>
      <c r="H52" s="189" t="n">
        <v>1268</v>
      </c>
      <c r="I52" s="190" t="n">
        <v>-20.1008191556396</v>
      </c>
      <c r="J52" s="190" t="n">
        <v>9.29357670335795</v>
      </c>
      <c r="K52" s="190" t="n">
        <v>31.9890231588548</v>
      </c>
    </row>
    <row r="53" customFormat="false" ht="15.95" hidden="false" customHeight="true" outlineLevel="0" collapsed="false">
      <c r="A53" s="182" t="n">
        <v>250</v>
      </c>
      <c r="B53" s="119" t="s">
        <v>295</v>
      </c>
      <c r="C53" s="182" t="n">
        <v>499</v>
      </c>
      <c r="D53" s="131"/>
      <c r="E53" s="188" t="n">
        <v>4</v>
      </c>
      <c r="F53" s="188" t="n">
        <v>3</v>
      </c>
      <c r="G53" s="189" t="n">
        <v>1583</v>
      </c>
      <c r="H53" s="189" t="n">
        <v>1263</v>
      </c>
      <c r="I53" s="190" t="n">
        <v>43.5227272727273</v>
      </c>
      <c r="J53" s="190" t="n">
        <v>5.94335044568743</v>
      </c>
      <c r="K53" s="190" t="n">
        <v>24.3303091173923</v>
      </c>
    </row>
    <row r="54" customFormat="false" ht="15.95" hidden="false" customHeight="true" outlineLevel="0" collapsed="false">
      <c r="A54" s="182" t="n">
        <v>500</v>
      </c>
      <c r="B54" s="119" t="s">
        <v>295</v>
      </c>
      <c r="C54" s="182" t="n">
        <v>999</v>
      </c>
      <c r="D54" s="131"/>
      <c r="E54" s="188" t="n">
        <v>3</v>
      </c>
      <c r="F54" s="188" t="n">
        <v>2</v>
      </c>
      <c r="G54" s="189" t="n">
        <v>2022</v>
      </c>
      <c r="H54" s="189" t="n">
        <v>692</v>
      </c>
      <c r="I54" s="190" t="n">
        <v>-23.9</v>
      </c>
      <c r="J54" s="190" t="s">
        <v>211</v>
      </c>
      <c r="K54" s="190" t="n">
        <v>24</v>
      </c>
    </row>
    <row r="55" customFormat="false" ht="15.95" hidden="false" customHeight="true" outlineLevel="0" collapsed="false">
      <c r="A55" s="187" t="s">
        <v>298</v>
      </c>
      <c r="B55" s="187"/>
      <c r="C55" s="187"/>
      <c r="D55" s="131"/>
      <c r="E55" s="188" t="n">
        <v>1</v>
      </c>
      <c r="F55" s="188" t="n">
        <v>1</v>
      </c>
      <c r="G55" s="189" t="n">
        <v>1116</v>
      </c>
      <c r="H55" s="189" t="n">
        <v>909</v>
      </c>
      <c r="I55" s="190" t="n">
        <v>-10.4</v>
      </c>
      <c r="J55" s="190" t="n">
        <v>4</v>
      </c>
      <c r="K55" s="190" t="n">
        <v>24.8</v>
      </c>
    </row>
    <row r="56" customFormat="false" ht="15.95" hidden="false" customHeight="true" outlineLevel="0" collapsed="false">
      <c r="A56" s="187" t="s">
        <v>296</v>
      </c>
      <c r="B56" s="187"/>
      <c r="C56" s="187"/>
      <c r="D56" s="131"/>
      <c r="E56" s="188" t="n">
        <v>98</v>
      </c>
      <c r="F56" s="188" t="n">
        <v>72</v>
      </c>
      <c r="G56" s="189" t="n">
        <v>10325</v>
      </c>
      <c r="H56" s="189" t="n">
        <v>6807</v>
      </c>
      <c r="I56" s="190" t="n">
        <v>0.3</v>
      </c>
      <c r="J56" s="190" t="n">
        <v>8.5</v>
      </c>
      <c r="K56" s="190" t="n">
        <v>25.2</v>
      </c>
    </row>
    <row r="57" customFormat="false" ht="45" hidden="false" customHeight="true" outlineLevel="0" collapsed="false">
      <c r="A57" s="197" t="s">
        <v>299</v>
      </c>
      <c r="B57" s="197"/>
      <c r="C57" s="197"/>
      <c r="D57" s="197"/>
      <c r="E57" s="188"/>
      <c r="F57" s="188"/>
      <c r="G57" s="189"/>
      <c r="H57" s="189"/>
      <c r="I57" s="192"/>
      <c r="J57" s="193"/>
      <c r="K57" s="194"/>
    </row>
    <row r="58" customFormat="false" ht="15.95" hidden="false" customHeight="true" outlineLevel="0" collapsed="false">
      <c r="A58" s="187" t="n">
        <v>12</v>
      </c>
      <c r="B58" s="119" t="s">
        <v>295</v>
      </c>
      <c r="C58" s="182" t="n">
        <v>14</v>
      </c>
      <c r="D58" s="131"/>
      <c r="E58" s="188" t="n">
        <v>2</v>
      </c>
      <c r="F58" s="188" t="n">
        <v>1</v>
      </c>
      <c r="G58" s="189" t="n">
        <v>27</v>
      </c>
      <c r="H58" s="189" t="n">
        <v>14</v>
      </c>
      <c r="I58" s="190" t="n">
        <v>0</v>
      </c>
      <c r="J58" s="190" t="s">
        <v>211</v>
      </c>
      <c r="K58" s="190" t="s">
        <v>211</v>
      </c>
    </row>
    <row r="59" customFormat="false" ht="15.95" hidden="false" customHeight="true" outlineLevel="0" collapsed="false">
      <c r="A59" s="182" t="n">
        <v>15</v>
      </c>
      <c r="B59" s="119" t="s">
        <v>295</v>
      </c>
      <c r="C59" s="182" t="n">
        <v>19</v>
      </c>
      <c r="D59" s="131"/>
      <c r="E59" s="188" t="n">
        <v>3</v>
      </c>
      <c r="F59" s="188" t="n">
        <v>2</v>
      </c>
      <c r="G59" s="189" t="n">
        <v>48</v>
      </c>
      <c r="H59" s="189" t="n">
        <v>32</v>
      </c>
      <c r="I59" s="190" t="n">
        <v>0</v>
      </c>
      <c r="J59" s="190" t="s">
        <v>211</v>
      </c>
      <c r="K59" s="190" t="n">
        <v>14</v>
      </c>
    </row>
    <row r="60" customFormat="false" ht="15.95" hidden="false" customHeight="true" outlineLevel="0" collapsed="false">
      <c r="A60" s="182" t="n">
        <v>20</v>
      </c>
      <c r="B60" s="119" t="s">
        <v>295</v>
      </c>
      <c r="C60" s="182" t="n">
        <v>29</v>
      </c>
      <c r="D60" s="131"/>
      <c r="E60" s="188" t="n">
        <v>21</v>
      </c>
      <c r="F60" s="188" t="n">
        <v>17</v>
      </c>
      <c r="G60" s="189" t="n">
        <v>507</v>
      </c>
      <c r="H60" s="189" t="n">
        <v>412</v>
      </c>
      <c r="I60" s="190" t="n">
        <v>0.5</v>
      </c>
      <c r="J60" s="190" t="n">
        <v>11.6</v>
      </c>
      <c r="K60" s="190" t="n">
        <v>22.4</v>
      </c>
    </row>
    <row r="61" customFormat="false" ht="15.95" hidden="false" customHeight="true" outlineLevel="0" collapsed="false">
      <c r="A61" s="182" t="n">
        <v>30</v>
      </c>
      <c r="B61" s="119" t="s">
        <v>295</v>
      </c>
      <c r="C61" s="182" t="n">
        <v>99</v>
      </c>
      <c r="D61" s="131"/>
      <c r="E61" s="188" t="n">
        <v>82</v>
      </c>
      <c r="F61" s="188" t="n">
        <v>68</v>
      </c>
      <c r="G61" s="189" t="n">
        <v>4368</v>
      </c>
      <c r="H61" s="189" t="n">
        <v>3478</v>
      </c>
      <c r="I61" s="190" t="n">
        <v>-4.97267759562841</v>
      </c>
      <c r="J61" s="190" t="n">
        <v>15.0225509475311</v>
      </c>
      <c r="K61" s="190" t="n">
        <v>29.3795231612577</v>
      </c>
    </row>
    <row r="62" customFormat="false" ht="15.95" hidden="false" customHeight="true" outlineLevel="0" collapsed="false">
      <c r="A62" s="182" t="n">
        <v>100</v>
      </c>
      <c r="B62" s="119" t="s">
        <v>295</v>
      </c>
      <c r="C62" s="182" t="n">
        <v>249</v>
      </c>
      <c r="D62" s="131"/>
      <c r="E62" s="188" t="n">
        <v>24</v>
      </c>
      <c r="F62" s="188" t="n">
        <v>22</v>
      </c>
      <c r="G62" s="189" t="n">
        <v>3669</v>
      </c>
      <c r="H62" s="189" t="n">
        <v>3286</v>
      </c>
      <c r="I62" s="190" t="n">
        <v>-6.14110254213081</v>
      </c>
      <c r="J62" s="190" t="n">
        <v>14.8564688295611</v>
      </c>
      <c r="K62" s="190" t="n">
        <v>28.097240947767</v>
      </c>
    </row>
    <row r="63" customFormat="false" ht="15.95" hidden="false" customHeight="true" outlineLevel="0" collapsed="false">
      <c r="A63" s="182" t="n">
        <v>250</v>
      </c>
      <c r="B63" s="119" t="s">
        <v>295</v>
      </c>
      <c r="C63" s="182" t="n">
        <v>499</v>
      </c>
      <c r="D63" s="131"/>
      <c r="E63" s="188" t="n">
        <v>3</v>
      </c>
      <c r="F63" s="188" t="n">
        <v>3</v>
      </c>
      <c r="G63" s="189" t="n">
        <v>983</v>
      </c>
      <c r="H63" s="189" t="n">
        <v>878</v>
      </c>
      <c r="I63" s="190" t="n">
        <v>1.03567318757192</v>
      </c>
      <c r="J63" s="190" t="n">
        <v>28.2180524376297</v>
      </c>
      <c r="K63" s="190" t="n">
        <v>40.1398256502886</v>
      </c>
    </row>
    <row r="64" customFormat="false" ht="15.95" hidden="false" customHeight="true" outlineLevel="0" collapsed="false">
      <c r="A64" s="182" t="n">
        <v>500</v>
      </c>
      <c r="B64" s="119" t="s">
        <v>295</v>
      </c>
      <c r="C64" s="182" t="n">
        <v>999</v>
      </c>
      <c r="D64" s="131"/>
      <c r="E64" s="188" t="n">
        <v>2</v>
      </c>
      <c r="F64" s="188" t="n">
        <v>2</v>
      </c>
      <c r="G64" s="189" t="n">
        <v>1158</v>
      </c>
      <c r="H64" s="189" t="n">
        <v>1158</v>
      </c>
      <c r="I64" s="190" t="n">
        <v>113.7</v>
      </c>
      <c r="J64" s="190" t="s">
        <v>211</v>
      </c>
      <c r="K64" s="190" t="s">
        <v>211</v>
      </c>
    </row>
    <row r="65" customFormat="false" ht="15.95" hidden="false" customHeight="true" outlineLevel="0" collapsed="false">
      <c r="A65" s="187" t="s">
        <v>296</v>
      </c>
      <c r="B65" s="187"/>
      <c r="C65" s="187"/>
      <c r="D65" s="131"/>
      <c r="E65" s="188" t="n">
        <v>137</v>
      </c>
      <c r="F65" s="188" t="n">
        <v>115</v>
      </c>
      <c r="G65" s="189" t="n">
        <v>10760</v>
      </c>
      <c r="H65" s="189" t="n">
        <v>9258</v>
      </c>
      <c r="I65" s="190" t="n">
        <v>2.5</v>
      </c>
      <c r="J65" s="190" t="n">
        <v>16.2</v>
      </c>
      <c r="K65" s="190" t="n">
        <v>29.2</v>
      </c>
    </row>
    <row r="66" customFormat="false" ht="45" hidden="false" customHeight="true" outlineLevel="0" collapsed="false">
      <c r="A66" s="197" t="s">
        <v>300</v>
      </c>
      <c r="B66" s="197"/>
      <c r="C66" s="197"/>
      <c r="D66" s="197"/>
      <c r="E66" s="188"/>
      <c r="F66" s="188"/>
      <c r="G66" s="189"/>
      <c r="H66" s="189"/>
      <c r="I66" s="190"/>
      <c r="J66" s="190"/>
      <c r="K66" s="190"/>
    </row>
    <row r="67" customFormat="false" ht="15.95" hidden="false" customHeight="true" outlineLevel="0" collapsed="false">
      <c r="A67" s="187" t="n">
        <v>9</v>
      </c>
      <c r="B67" s="119" t="s">
        <v>295</v>
      </c>
      <c r="C67" s="182" t="n">
        <v>11</v>
      </c>
      <c r="D67" s="131"/>
      <c r="E67" s="188" t="n">
        <v>15</v>
      </c>
      <c r="F67" s="188" t="n">
        <v>11</v>
      </c>
      <c r="G67" s="189" t="n">
        <v>149</v>
      </c>
      <c r="H67" s="189" t="n">
        <v>109</v>
      </c>
      <c r="I67" s="190" t="n">
        <v>7.9</v>
      </c>
      <c r="J67" s="190" t="n">
        <v>5.8</v>
      </c>
      <c r="K67" s="190" t="n">
        <v>14.6</v>
      </c>
    </row>
    <row r="68" customFormat="false" ht="15.95" hidden="false" customHeight="true" outlineLevel="0" collapsed="false">
      <c r="A68" s="187" t="n">
        <v>12</v>
      </c>
      <c r="B68" s="119" t="s">
        <v>295</v>
      </c>
      <c r="C68" s="182" t="n">
        <v>14</v>
      </c>
      <c r="D68" s="131"/>
      <c r="E68" s="188" t="n">
        <v>28</v>
      </c>
      <c r="F68" s="188" t="n">
        <v>17</v>
      </c>
      <c r="G68" s="189" t="n">
        <v>357</v>
      </c>
      <c r="H68" s="189" t="n">
        <v>218</v>
      </c>
      <c r="I68" s="190" t="n">
        <v>-13.5</v>
      </c>
      <c r="J68" s="190" t="n">
        <v>10.9</v>
      </c>
      <c r="K68" s="190" t="n">
        <v>23.8</v>
      </c>
    </row>
    <row r="69" customFormat="false" ht="15.95" hidden="false" customHeight="true" outlineLevel="0" collapsed="false">
      <c r="A69" s="182" t="n">
        <v>15</v>
      </c>
      <c r="B69" s="119" t="s">
        <v>295</v>
      </c>
      <c r="C69" s="182" t="n">
        <v>19</v>
      </c>
      <c r="D69" s="131"/>
      <c r="E69" s="188" t="n">
        <v>27</v>
      </c>
      <c r="F69" s="188" t="n">
        <v>14</v>
      </c>
      <c r="G69" s="189" t="n">
        <v>442</v>
      </c>
      <c r="H69" s="189" t="n">
        <v>228</v>
      </c>
      <c r="I69" s="190" t="n">
        <v>6.5</v>
      </c>
      <c r="J69" s="190" t="n">
        <v>7.7</v>
      </c>
      <c r="K69" s="190" t="n">
        <v>22.1</v>
      </c>
    </row>
    <row r="70" customFormat="false" ht="15.95" hidden="false" customHeight="true" outlineLevel="0" collapsed="false">
      <c r="A70" s="182" t="n">
        <v>20</v>
      </c>
      <c r="B70" s="119" t="s">
        <v>295</v>
      </c>
      <c r="C70" s="182" t="n">
        <v>29</v>
      </c>
      <c r="D70" s="131"/>
      <c r="E70" s="188" t="n">
        <v>34</v>
      </c>
      <c r="F70" s="188" t="n">
        <v>21</v>
      </c>
      <c r="G70" s="189" t="n">
        <v>825</v>
      </c>
      <c r="H70" s="189" t="n">
        <v>495</v>
      </c>
      <c r="I70" s="190" t="n">
        <v>15.7</v>
      </c>
      <c r="J70" s="190" t="n">
        <v>11.3</v>
      </c>
      <c r="K70" s="190" t="n">
        <v>24.6</v>
      </c>
    </row>
    <row r="71" customFormat="false" ht="15.95" hidden="false" customHeight="true" outlineLevel="0" collapsed="false">
      <c r="A71" s="182" t="n">
        <v>30</v>
      </c>
      <c r="B71" s="119" t="s">
        <v>295</v>
      </c>
      <c r="C71" s="182" t="n">
        <v>99</v>
      </c>
      <c r="D71" s="131"/>
      <c r="E71" s="188" t="n">
        <v>54</v>
      </c>
      <c r="F71" s="188" t="n">
        <v>27</v>
      </c>
      <c r="G71" s="189" t="n">
        <v>2746</v>
      </c>
      <c r="H71" s="189" t="n">
        <v>1306</v>
      </c>
      <c r="I71" s="190" t="n">
        <v>-2.82738095238095</v>
      </c>
      <c r="J71" s="190" t="n">
        <v>12.1745788667688</v>
      </c>
      <c r="K71" s="190" t="n">
        <v>25.8680817779696</v>
      </c>
    </row>
    <row r="72" customFormat="false" ht="15.95" hidden="false" customHeight="true" outlineLevel="0" collapsed="false">
      <c r="A72" s="182" t="n">
        <v>100</v>
      </c>
      <c r="B72" s="119" t="s">
        <v>295</v>
      </c>
      <c r="C72" s="182" t="n">
        <v>249</v>
      </c>
      <c r="D72" s="131"/>
      <c r="E72" s="188" t="n">
        <v>5</v>
      </c>
      <c r="F72" s="188" t="n">
        <v>3</v>
      </c>
      <c r="G72" s="189" t="n">
        <v>750</v>
      </c>
      <c r="H72" s="189" t="n">
        <v>440</v>
      </c>
      <c r="I72" s="190" t="n">
        <v>22.2222222222222</v>
      </c>
      <c r="J72" s="190" t="n">
        <v>7.99635701275046</v>
      </c>
      <c r="K72" s="190" t="n">
        <v>29.6869857291148</v>
      </c>
    </row>
    <row r="73" customFormat="false" ht="15.95" hidden="false" customHeight="true" outlineLevel="0" collapsed="false">
      <c r="A73" s="182" t="n">
        <v>250</v>
      </c>
      <c r="B73" s="119" t="s">
        <v>295</v>
      </c>
      <c r="C73" s="182" t="n">
        <v>499</v>
      </c>
      <c r="D73" s="131"/>
      <c r="E73" s="195" t="n">
        <v>1</v>
      </c>
      <c r="F73" s="195" t="n">
        <v>1</v>
      </c>
      <c r="G73" s="189" t="n">
        <v>252</v>
      </c>
      <c r="H73" s="189" t="n">
        <v>252</v>
      </c>
      <c r="I73" s="190" t="n">
        <v>-41.1214953271028</v>
      </c>
      <c r="J73" s="190" t="s">
        <v>211</v>
      </c>
      <c r="K73" s="190" t="s">
        <v>211</v>
      </c>
    </row>
    <row r="74" customFormat="false" ht="15.95" hidden="false" customHeight="true" outlineLevel="0" collapsed="false">
      <c r="A74" s="182" t="n">
        <v>500</v>
      </c>
      <c r="B74" s="119" t="s">
        <v>295</v>
      </c>
      <c r="C74" s="182" t="n">
        <v>999</v>
      </c>
      <c r="D74" s="131"/>
      <c r="E74" s="188" t="n">
        <v>3</v>
      </c>
      <c r="F74" s="188" t="n">
        <v>3</v>
      </c>
      <c r="G74" s="189" t="n">
        <v>1953</v>
      </c>
      <c r="H74" s="189" t="n">
        <v>1177</v>
      </c>
      <c r="I74" s="190" t="n">
        <v>94.9</v>
      </c>
      <c r="J74" s="190" t="n">
        <v>15.5</v>
      </c>
      <c r="K74" s="190" t="n">
        <v>35.9</v>
      </c>
    </row>
    <row r="75" customFormat="false" ht="15.95" hidden="false" customHeight="true" outlineLevel="0" collapsed="false">
      <c r="A75" s="187" t="s">
        <v>296</v>
      </c>
      <c r="B75" s="187"/>
      <c r="C75" s="187"/>
      <c r="D75" s="131"/>
      <c r="E75" s="188" t="n">
        <v>167</v>
      </c>
      <c r="F75" s="188" t="n">
        <v>97</v>
      </c>
      <c r="G75" s="189" t="n">
        <v>7474</v>
      </c>
      <c r="H75" s="189" t="n">
        <v>4225</v>
      </c>
      <c r="I75" s="190" t="n">
        <v>13.2</v>
      </c>
      <c r="J75" s="190" t="n">
        <v>12.6</v>
      </c>
      <c r="K75" s="190" t="n">
        <v>28</v>
      </c>
    </row>
    <row r="76" customFormat="false" ht="15.95" hidden="false" customHeight="true" outlineLevel="0" collapsed="false">
      <c r="A76" s="199"/>
      <c r="B76" s="199"/>
      <c r="C76" s="199"/>
      <c r="D76" s="199"/>
      <c r="E76" s="188"/>
      <c r="F76" s="188"/>
      <c r="G76" s="189"/>
      <c r="H76" s="189"/>
      <c r="I76" s="191"/>
      <c r="J76" s="194"/>
      <c r="K76" s="190"/>
    </row>
    <row r="77" customFormat="false" ht="41.25" hidden="false" customHeight="true" outlineLevel="0" collapsed="false">
      <c r="A77" s="197" t="s">
        <v>301</v>
      </c>
      <c r="B77" s="197"/>
      <c r="C77" s="197"/>
      <c r="D77" s="197"/>
      <c r="E77" s="188"/>
      <c r="F77" s="188"/>
      <c r="G77" s="189"/>
      <c r="H77" s="189"/>
      <c r="I77" s="191"/>
      <c r="J77" s="194"/>
      <c r="K77" s="190"/>
    </row>
    <row r="78" customFormat="false" ht="15.95" hidden="false" customHeight="true" outlineLevel="0" collapsed="false">
      <c r="A78" s="182" t="n">
        <v>20</v>
      </c>
      <c r="B78" s="119" t="s">
        <v>295</v>
      </c>
      <c r="C78" s="182" t="n">
        <v>29</v>
      </c>
      <c r="D78" s="131"/>
      <c r="E78" s="188" t="n">
        <v>1</v>
      </c>
      <c r="F78" s="188" t="n">
        <v>1</v>
      </c>
      <c r="G78" s="189" t="n">
        <v>25</v>
      </c>
      <c r="H78" s="189" t="n">
        <v>25</v>
      </c>
      <c r="I78" s="190" t="n">
        <v>0</v>
      </c>
      <c r="J78" s="190" t="s">
        <v>211</v>
      </c>
      <c r="K78" s="190" t="s">
        <v>211</v>
      </c>
    </row>
    <row r="79" customFormat="false" ht="15.95" hidden="false" customHeight="true" outlineLevel="0" collapsed="false">
      <c r="A79" s="182" t="n">
        <v>30</v>
      </c>
      <c r="B79" s="119" t="s">
        <v>295</v>
      </c>
      <c r="C79" s="182" t="n">
        <v>99</v>
      </c>
      <c r="D79" s="131"/>
      <c r="E79" s="188" t="n">
        <v>5</v>
      </c>
      <c r="F79" s="188" t="n">
        <v>5</v>
      </c>
      <c r="G79" s="189" t="n">
        <v>318</v>
      </c>
      <c r="H79" s="189" t="n">
        <v>307</v>
      </c>
      <c r="I79" s="190" t="n">
        <v>27.9166666666667</v>
      </c>
      <c r="J79" s="190" t="n">
        <v>37.2960121041824</v>
      </c>
      <c r="K79" s="190" t="n">
        <v>51.6457424390823</v>
      </c>
    </row>
    <row r="80" customFormat="false" ht="15.95" hidden="false" customHeight="true" outlineLevel="0" collapsed="false">
      <c r="A80" s="182" t="n">
        <v>100</v>
      </c>
      <c r="B80" s="119" t="s">
        <v>295</v>
      </c>
      <c r="C80" s="182" t="n">
        <v>249</v>
      </c>
      <c r="D80" s="131"/>
      <c r="E80" s="188" t="n">
        <v>16</v>
      </c>
      <c r="F80" s="188" t="n">
        <v>15</v>
      </c>
      <c r="G80" s="189" t="n">
        <v>3138</v>
      </c>
      <c r="H80" s="189" t="n">
        <v>3038</v>
      </c>
      <c r="I80" s="190" t="n">
        <v>-10.0118483412322</v>
      </c>
      <c r="J80" s="190" t="n">
        <v>72.2928921828877</v>
      </c>
      <c r="K80" s="190" t="n">
        <v>80.1000477911802</v>
      </c>
    </row>
    <row r="81" customFormat="false" ht="15.95" hidden="false" customHeight="true" outlineLevel="0" collapsed="false">
      <c r="A81" s="182" t="n">
        <v>250</v>
      </c>
      <c r="B81" s="119" t="s">
        <v>295</v>
      </c>
      <c r="C81" s="182" t="n">
        <v>499</v>
      </c>
      <c r="D81" s="131"/>
      <c r="E81" s="188" t="n">
        <v>2</v>
      </c>
      <c r="F81" s="188" t="n">
        <v>2</v>
      </c>
      <c r="G81" s="189" t="n">
        <v>535</v>
      </c>
      <c r="H81" s="189" t="n">
        <v>535</v>
      </c>
      <c r="I81" s="190" t="n">
        <v>5.31496062992125</v>
      </c>
      <c r="J81" s="190" t="s">
        <v>211</v>
      </c>
      <c r="K81" s="190" t="s">
        <v>211</v>
      </c>
    </row>
    <row r="82" customFormat="false" ht="15.95" hidden="false" customHeight="true" outlineLevel="0" collapsed="false">
      <c r="A82" s="182" t="n">
        <v>500</v>
      </c>
      <c r="B82" s="119" t="s">
        <v>295</v>
      </c>
      <c r="C82" s="182" t="n">
        <v>999</v>
      </c>
      <c r="D82" s="131"/>
      <c r="E82" s="188" t="n">
        <v>1</v>
      </c>
      <c r="F82" s="188" t="n">
        <v>1</v>
      </c>
      <c r="G82" s="189" t="n">
        <v>690</v>
      </c>
      <c r="H82" s="189" t="n">
        <v>685</v>
      </c>
      <c r="I82" s="190" t="n">
        <v>-0.7</v>
      </c>
      <c r="J82" s="190" t="s">
        <v>211</v>
      </c>
      <c r="K82" s="190" t="s">
        <v>211</v>
      </c>
    </row>
    <row r="83" customFormat="false" ht="15.95" hidden="false" customHeight="true" outlineLevel="0" collapsed="false">
      <c r="A83" s="187" t="s">
        <v>296</v>
      </c>
      <c r="B83" s="187"/>
      <c r="C83" s="187"/>
      <c r="D83" s="131"/>
      <c r="E83" s="188" t="n">
        <v>25</v>
      </c>
      <c r="F83" s="188" t="n">
        <v>24</v>
      </c>
      <c r="G83" s="189" t="n">
        <v>4706</v>
      </c>
      <c r="H83" s="189" t="n">
        <v>4590</v>
      </c>
      <c r="I83" s="190" t="n">
        <v>-5.1</v>
      </c>
      <c r="J83" s="190" t="n">
        <v>74.9</v>
      </c>
      <c r="K83" s="190" t="n">
        <v>82.3</v>
      </c>
    </row>
    <row r="84" customFormat="false" ht="45" hidden="false" customHeight="true" outlineLevel="0" collapsed="false">
      <c r="A84" s="197" t="s">
        <v>302</v>
      </c>
      <c r="B84" s="197"/>
      <c r="C84" s="197"/>
      <c r="D84" s="197"/>
      <c r="E84" s="188"/>
      <c r="F84" s="188"/>
      <c r="G84" s="189"/>
      <c r="H84" s="189"/>
      <c r="I84" s="190"/>
      <c r="J84" s="190"/>
      <c r="K84" s="190"/>
    </row>
    <row r="85" customFormat="false" ht="15.95" hidden="false" customHeight="true" outlineLevel="0" collapsed="false">
      <c r="A85" s="187" t="n">
        <v>9</v>
      </c>
      <c r="B85" s="119" t="s">
        <v>295</v>
      </c>
      <c r="C85" s="182" t="n">
        <v>11</v>
      </c>
      <c r="D85" s="131"/>
      <c r="E85" s="188" t="n">
        <v>139</v>
      </c>
      <c r="F85" s="188" t="n">
        <v>127</v>
      </c>
      <c r="G85" s="189" t="n">
        <v>1390</v>
      </c>
      <c r="H85" s="189" t="n">
        <v>1270</v>
      </c>
      <c r="I85" s="190" t="n">
        <v>-3.5</v>
      </c>
      <c r="J85" s="190" t="n">
        <v>13.8</v>
      </c>
      <c r="K85" s="190" t="n">
        <v>20.9</v>
      </c>
    </row>
    <row r="86" customFormat="false" ht="15.95" hidden="false" customHeight="true" outlineLevel="0" collapsed="false">
      <c r="A86" s="187" t="n">
        <v>12</v>
      </c>
      <c r="B86" s="119" t="s">
        <v>295</v>
      </c>
      <c r="C86" s="182" t="n">
        <v>14</v>
      </c>
      <c r="D86" s="131"/>
      <c r="E86" s="188" t="n">
        <v>168</v>
      </c>
      <c r="F86" s="188" t="n">
        <v>142</v>
      </c>
      <c r="G86" s="189" t="n">
        <v>2164</v>
      </c>
      <c r="H86" s="189" t="n">
        <v>1809</v>
      </c>
      <c r="I86" s="190" t="n">
        <v>-7.3</v>
      </c>
      <c r="J86" s="190" t="n">
        <v>11.7</v>
      </c>
      <c r="K86" s="190" t="n">
        <v>21.2</v>
      </c>
    </row>
    <row r="87" customFormat="false" ht="15.95" hidden="false" customHeight="true" outlineLevel="0" collapsed="false">
      <c r="A87" s="182" t="n">
        <v>15</v>
      </c>
      <c r="B87" s="119" t="s">
        <v>295</v>
      </c>
      <c r="C87" s="182" t="n">
        <v>19</v>
      </c>
      <c r="D87" s="131"/>
      <c r="E87" s="188" t="n">
        <v>190</v>
      </c>
      <c r="F87" s="188" t="n">
        <v>160</v>
      </c>
      <c r="G87" s="189" t="n">
        <v>3177</v>
      </c>
      <c r="H87" s="189" t="n">
        <v>2656</v>
      </c>
      <c r="I87" s="190" t="n">
        <v>-6</v>
      </c>
      <c r="J87" s="190" t="n">
        <v>14.3</v>
      </c>
      <c r="K87" s="190" t="n">
        <v>22.8</v>
      </c>
    </row>
    <row r="88" customFormat="false" ht="15.95" hidden="false" customHeight="true" outlineLevel="0" collapsed="false">
      <c r="A88" s="182" t="n">
        <v>20</v>
      </c>
      <c r="B88" s="119" t="s">
        <v>295</v>
      </c>
      <c r="C88" s="182" t="n">
        <v>29</v>
      </c>
      <c r="D88" s="131"/>
      <c r="E88" s="188" t="n">
        <v>290</v>
      </c>
      <c r="F88" s="188" t="n">
        <v>254</v>
      </c>
      <c r="G88" s="189" t="n">
        <v>6900</v>
      </c>
      <c r="H88" s="189" t="n">
        <v>5949</v>
      </c>
      <c r="I88" s="190" t="n">
        <v>1.3</v>
      </c>
      <c r="J88" s="190" t="n">
        <v>14.8</v>
      </c>
      <c r="K88" s="190" t="n">
        <v>23.4</v>
      </c>
    </row>
    <row r="89" customFormat="false" ht="15.95" hidden="false" customHeight="true" outlineLevel="0" collapsed="false">
      <c r="A89" s="182" t="n">
        <v>30</v>
      </c>
      <c r="B89" s="119" t="s">
        <v>295</v>
      </c>
      <c r="C89" s="182" t="n">
        <v>99</v>
      </c>
      <c r="D89" s="131"/>
      <c r="E89" s="188" t="n">
        <v>517</v>
      </c>
      <c r="F89" s="188" t="n">
        <v>441</v>
      </c>
      <c r="G89" s="189" t="n">
        <v>26346</v>
      </c>
      <c r="H89" s="189" t="n">
        <v>22002</v>
      </c>
      <c r="I89" s="190" t="n">
        <v>-1.4247311827957</v>
      </c>
      <c r="J89" s="190" t="n">
        <v>17.3735348313849</v>
      </c>
      <c r="K89" s="190" t="n">
        <v>28.335866744098</v>
      </c>
    </row>
    <row r="90" customFormat="false" ht="15.95" hidden="false" customHeight="true" outlineLevel="0" collapsed="false">
      <c r="A90" s="182" t="n">
        <v>100</v>
      </c>
      <c r="B90" s="119" t="s">
        <v>295</v>
      </c>
      <c r="C90" s="182" t="n">
        <v>249</v>
      </c>
      <c r="D90" s="131"/>
      <c r="E90" s="188" t="n">
        <v>135</v>
      </c>
      <c r="F90" s="188" t="n">
        <v>124</v>
      </c>
      <c r="G90" s="189" t="n">
        <v>20587</v>
      </c>
      <c r="H90" s="189" t="n">
        <v>18859</v>
      </c>
      <c r="I90" s="190" t="n">
        <v>-5.22163031460448</v>
      </c>
      <c r="J90" s="190" t="n">
        <v>31.2710733036103</v>
      </c>
      <c r="K90" s="190" t="n">
        <v>39.8099088910369</v>
      </c>
    </row>
    <row r="91" customFormat="false" ht="15.95" hidden="false" customHeight="true" outlineLevel="0" collapsed="false">
      <c r="A91" s="182" t="n">
        <v>250</v>
      </c>
      <c r="B91" s="119" t="s">
        <v>295</v>
      </c>
      <c r="C91" s="182" t="n">
        <v>499</v>
      </c>
      <c r="D91" s="131"/>
      <c r="E91" s="188" t="n">
        <v>28</v>
      </c>
      <c r="F91" s="188" t="n">
        <v>27</v>
      </c>
      <c r="G91" s="189" t="n">
        <v>9439</v>
      </c>
      <c r="H91" s="189" t="n">
        <v>8964</v>
      </c>
      <c r="I91" s="190" t="n">
        <v>18.0561043065982</v>
      </c>
      <c r="J91" s="190" t="n">
        <v>25.4124510072008</v>
      </c>
      <c r="K91" s="190" t="n">
        <v>37.4484343438474</v>
      </c>
    </row>
    <row r="92" customFormat="false" ht="15.95" hidden="false" customHeight="true" outlineLevel="0" collapsed="false">
      <c r="A92" s="182" t="n">
        <v>500</v>
      </c>
      <c r="B92" s="119" t="s">
        <v>295</v>
      </c>
      <c r="C92" s="182" t="n">
        <v>999</v>
      </c>
      <c r="D92" s="131"/>
      <c r="E92" s="188" t="n">
        <v>13</v>
      </c>
      <c r="F92" s="188" t="n">
        <v>12</v>
      </c>
      <c r="G92" s="189" t="n">
        <v>8325</v>
      </c>
      <c r="H92" s="189" t="n">
        <v>6214</v>
      </c>
      <c r="I92" s="190" t="n">
        <v>10.8</v>
      </c>
      <c r="J92" s="190" t="n">
        <v>29.6</v>
      </c>
      <c r="K92" s="190" t="n">
        <v>41</v>
      </c>
    </row>
    <row r="93" customFormat="false" ht="15.95" hidden="false" customHeight="true" outlineLevel="0" collapsed="false">
      <c r="A93" s="182" t="n">
        <v>1000</v>
      </c>
      <c r="B93" s="182" t="s">
        <v>303</v>
      </c>
      <c r="C93" s="182"/>
      <c r="D93" s="131"/>
      <c r="E93" s="188" t="n">
        <v>1</v>
      </c>
      <c r="F93" s="188" t="n">
        <v>1</v>
      </c>
      <c r="G93" s="189" t="n">
        <v>1116</v>
      </c>
      <c r="H93" s="189" t="n">
        <v>909</v>
      </c>
      <c r="I93" s="190" t="n">
        <v>-10.4</v>
      </c>
      <c r="J93" s="190" t="n">
        <v>4</v>
      </c>
      <c r="K93" s="190" t="n">
        <v>24.8</v>
      </c>
    </row>
    <row r="94" customFormat="false" ht="15.95" hidden="false" customHeight="true" outlineLevel="0" collapsed="false">
      <c r="A94" s="119" t="s">
        <v>304</v>
      </c>
      <c r="B94" s="119"/>
      <c r="C94" s="119"/>
      <c r="D94" s="131"/>
      <c r="E94" s="188" t="n">
        <v>1481</v>
      </c>
      <c r="F94" s="188" t="n">
        <v>1288</v>
      </c>
      <c r="G94" s="189" t="n">
        <v>79444</v>
      </c>
      <c r="H94" s="189" t="n">
        <v>68632</v>
      </c>
      <c r="I94" s="190" t="n">
        <v>0.3</v>
      </c>
      <c r="J94" s="190" t="n">
        <v>22.5</v>
      </c>
      <c r="K94" s="190" t="n">
        <v>32.7</v>
      </c>
    </row>
    <row r="95" customFormat="false" ht="12" hidden="false" customHeight="false" outlineLevel="0" collapsed="false">
      <c r="A95" s="112" t="s">
        <v>169</v>
      </c>
    </row>
    <row r="96" customFormat="false" ht="12" hidden="false" customHeight="false" outlineLevel="0" collapsed="false">
      <c r="A96" s="86" t="s">
        <v>275</v>
      </c>
    </row>
    <row r="97" customFormat="false" ht="12" hidden="false" customHeight="false" outlineLevel="0" collapsed="false">
      <c r="A97" s="86" t="s">
        <v>276</v>
      </c>
    </row>
    <row r="98" customFormat="false" ht="12" hidden="false" customHeight="false" outlineLevel="0" collapsed="false">
      <c r="A98" s="135" t="s">
        <v>27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305</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7" t="s">
        <v>192</v>
      </c>
      <c r="B4" s="137"/>
      <c r="C4" s="137"/>
      <c r="D4" s="137"/>
      <c r="E4" s="74" t="s">
        <v>307</v>
      </c>
      <c r="F4" s="74"/>
      <c r="G4" s="139" t="s">
        <v>308</v>
      </c>
      <c r="H4" s="139"/>
      <c r="I4" s="139"/>
      <c r="J4" s="139"/>
    </row>
    <row r="5" s="77" customFormat="true" ht="14.85" hidden="false" customHeight="true" outlineLevel="0" collapsed="false">
      <c r="A5" s="137"/>
      <c r="B5" s="137"/>
      <c r="C5" s="137"/>
      <c r="D5" s="137"/>
      <c r="E5" s="74"/>
      <c r="F5" s="74"/>
      <c r="G5" s="151" t="s">
        <v>309</v>
      </c>
      <c r="H5" s="151"/>
      <c r="I5" s="139" t="s">
        <v>310</v>
      </c>
      <c r="J5" s="139"/>
    </row>
    <row r="6" s="77" customFormat="true" ht="14.85" hidden="false" customHeight="true" outlineLevel="0" collapsed="false">
      <c r="A6" s="137"/>
      <c r="B6" s="137"/>
      <c r="C6" s="137"/>
      <c r="D6" s="137"/>
      <c r="E6" s="74" t="s">
        <v>195</v>
      </c>
      <c r="F6" s="200" t="s">
        <v>311</v>
      </c>
      <c r="G6" s="74" t="s">
        <v>195</v>
      </c>
      <c r="H6" s="200" t="s">
        <v>311</v>
      </c>
      <c r="I6" s="74" t="s">
        <v>195</v>
      </c>
      <c r="J6" s="179" t="s">
        <v>311</v>
      </c>
    </row>
    <row r="7" s="77" customFormat="true" ht="14.85" hidden="false" customHeight="true" outlineLevel="0" collapsed="false">
      <c r="A7" s="137"/>
      <c r="B7" s="137"/>
      <c r="C7" s="137"/>
      <c r="D7" s="137"/>
      <c r="E7" s="74"/>
      <c r="F7" s="200"/>
      <c r="G7" s="74"/>
      <c r="H7" s="200"/>
      <c r="I7" s="74"/>
      <c r="J7" s="179"/>
    </row>
    <row r="8" s="77" customFormat="true" ht="18.75" hidden="false" customHeight="true" outlineLevel="0" collapsed="false">
      <c r="A8" s="137"/>
      <c r="B8" s="137"/>
      <c r="C8" s="137"/>
      <c r="D8" s="137"/>
      <c r="E8" s="201" t="s">
        <v>145</v>
      </c>
      <c r="F8" s="201" t="s">
        <v>178</v>
      </c>
      <c r="G8" s="201" t="s">
        <v>145</v>
      </c>
      <c r="H8" s="201" t="s">
        <v>178</v>
      </c>
      <c r="I8" s="201" t="s">
        <v>145</v>
      </c>
      <c r="J8" s="202" t="s">
        <v>178</v>
      </c>
    </row>
    <row r="9" s="77" customFormat="true" ht="24.6" hidden="false" customHeight="true" outlineLevel="0" collapsed="false">
      <c r="C9" s="80"/>
      <c r="D9" s="0"/>
      <c r="E9" s="119" t="s">
        <v>198</v>
      </c>
      <c r="F9" s="119"/>
      <c r="G9" s="119"/>
      <c r="H9" s="119"/>
      <c r="I9" s="119"/>
      <c r="J9" s="119"/>
    </row>
    <row r="10" s="77" customFormat="true" ht="14.85" hidden="false" customHeight="true" outlineLevel="0" collapsed="false">
      <c r="A10" s="136" t="s">
        <v>199</v>
      </c>
      <c r="C10" s="78"/>
      <c r="D10" s="203"/>
      <c r="E10" s="142"/>
      <c r="F10" s="142"/>
      <c r="G10" s="142"/>
      <c r="H10" s="143"/>
      <c r="I10" s="143"/>
    </row>
    <row r="11" s="77" customFormat="true" ht="14.85" hidden="false" customHeight="true" outlineLevel="0" collapsed="false">
      <c r="A11" s="78" t="s">
        <v>200</v>
      </c>
      <c r="B11" s="78"/>
      <c r="C11" s="78"/>
      <c r="D11" s="78"/>
      <c r="E11" s="142" t="n">
        <v>2294</v>
      </c>
      <c r="F11" s="204" t="n">
        <v>3.28680774425933</v>
      </c>
      <c r="G11" s="142" t="n">
        <v>2131</v>
      </c>
      <c r="H11" s="204" t="n">
        <v>0.376825247291563</v>
      </c>
      <c r="I11" s="205" t="n">
        <v>163</v>
      </c>
      <c r="J11" s="206" t="n">
        <v>66.3265306122449</v>
      </c>
    </row>
    <row r="12" s="77" customFormat="true" ht="14.85" hidden="false" customHeight="true" outlineLevel="0" collapsed="false">
      <c r="A12" s="78" t="s">
        <v>201</v>
      </c>
      <c r="B12" s="78"/>
      <c r="C12" s="78"/>
      <c r="D12" s="78"/>
      <c r="E12" s="142" t="n">
        <v>8098</v>
      </c>
      <c r="F12" s="204" t="n">
        <v>8.24756048656596</v>
      </c>
      <c r="G12" s="142" t="n">
        <v>7315</v>
      </c>
      <c r="H12" s="204" t="n">
        <v>1.97964589432596</v>
      </c>
      <c r="I12" s="205" t="n">
        <v>783</v>
      </c>
      <c r="J12" s="206" t="n">
        <v>154.220779220779</v>
      </c>
    </row>
    <row r="13" s="77" customFormat="true" ht="14.85" hidden="false" customHeight="true" outlineLevel="0" collapsed="false">
      <c r="A13" s="78" t="s">
        <v>202</v>
      </c>
      <c r="B13" s="78"/>
      <c r="C13" s="78"/>
      <c r="D13" s="78"/>
      <c r="E13" s="142" t="n">
        <v>3280</v>
      </c>
      <c r="F13" s="204" t="n">
        <v>3.04743952246309</v>
      </c>
      <c r="G13" s="207" t="n">
        <v>3042</v>
      </c>
      <c r="H13" s="204" t="n">
        <v>6.47532376618831</v>
      </c>
      <c r="I13" s="205" t="n">
        <v>238</v>
      </c>
      <c r="J13" s="206" t="n">
        <v>-26.9938650306748</v>
      </c>
    </row>
    <row r="14" s="77" customFormat="true" ht="14.85" hidden="false" customHeight="true" outlineLevel="0" collapsed="false">
      <c r="A14" s="78" t="s">
        <v>203</v>
      </c>
      <c r="B14" s="78"/>
      <c r="C14" s="78"/>
      <c r="D14" s="78"/>
      <c r="E14" s="142" t="n">
        <v>20526</v>
      </c>
      <c r="F14" s="204" t="n">
        <v>14.5679839249833</v>
      </c>
      <c r="G14" s="142" t="n">
        <v>19229</v>
      </c>
      <c r="H14" s="204" t="n">
        <v>13.2783505154639</v>
      </c>
      <c r="I14" s="205" t="n">
        <v>1297</v>
      </c>
      <c r="J14" s="206" t="n">
        <v>37.8320935175345</v>
      </c>
    </row>
    <row r="15" s="77" customFormat="true" ht="24.6" hidden="false" customHeight="true" outlineLevel="0" collapsed="false">
      <c r="A15" s="136" t="s">
        <v>204</v>
      </c>
      <c r="C15" s="78"/>
      <c r="D15" s="203"/>
      <c r="E15" s="142"/>
      <c r="F15" s="204"/>
      <c r="G15" s="142"/>
      <c r="H15" s="204"/>
      <c r="I15" s="205"/>
      <c r="J15" s="206"/>
    </row>
    <row r="16" s="77" customFormat="true" ht="14.85" hidden="false" customHeight="true" outlineLevel="0" collapsed="false">
      <c r="A16" s="78" t="s">
        <v>205</v>
      </c>
      <c r="B16" s="78"/>
      <c r="C16" s="78"/>
      <c r="D16" s="78"/>
      <c r="E16" s="142" t="n">
        <v>8852</v>
      </c>
      <c r="F16" s="204" t="n">
        <v>-1.43636566083954</v>
      </c>
      <c r="G16" s="142" t="n">
        <v>8454</v>
      </c>
      <c r="H16" s="204" t="n">
        <v>-1.66337094335233</v>
      </c>
      <c r="I16" s="205" t="n">
        <v>398</v>
      </c>
      <c r="J16" s="206" t="n">
        <v>3.64583333333333</v>
      </c>
    </row>
    <row r="17" s="77" customFormat="true" ht="14.85" hidden="false" customHeight="true" outlineLevel="0" collapsed="false">
      <c r="A17" s="78" t="s">
        <v>206</v>
      </c>
      <c r="B17" s="78"/>
      <c r="C17" s="78"/>
      <c r="D17" s="78"/>
      <c r="E17" s="142" t="n">
        <v>15814</v>
      </c>
      <c r="F17" s="204" t="n">
        <v>-5.76246945950778</v>
      </c>
      <c r="G17" s="142" t="n">
        <v>12941</v>
      </c>
      <c r="H17" s="204" t="n">
        <v>-8.51184164015554</v>
      </c>
      <c r="I17" s="205" t="n">
        <v>2873</v>
      </c>
      <c r="J17" s="206" t="n">
        <v>8.99089529590289</v>
      </c>
    </row>
    <row r="18" s="77" customFormat="true" ht="14.85" hidden="false" customHeight="true" outlineLevel="0" collapsed="false">
      <c r="A18" s="78" t="s">
        <v>207</v>
      </c>
      <c r="B18" s="78"/>
      <c r="C18" s="78"/>
      <c r="D18" s="78"/>
      <c r="E18" s="142" t="n">
        <v>2542</v>
      </c>
      <c r="F18" s="204" t="n">
        <v>-0.973899493572262</v>
      </c>
      <c r="G18" s="142" t="n">
        <v>2415</v>
      </c>
      <c r="H18" s="204" t="n">
        <v>-3.78486055776892</v>
      </c>
      <c r="I18" s="205" t="n">
        <v>127</v>
      </c>
      <c r="J18" s="206" t="n">
        <v>122.80701754386</v>
      </c>
    </row>
    <row r="19" s="77" customFormat="true" ht="14.85" hidden="false" customHeight="true" outlineLevel="0" collapsed="false">
      <c r="A19" s="78" t="s">
        <v>208</v>
      </c>
      <c r="B19" s="78"/>
      <c r="C19" s="78"/>
      <c r="D19" s="78"/>
      <c r="E19" s="142" t="n">
        <v>3883</v>
      </c>
      <c r="F19" s="204" t="n">
        <v>-3.21535393818544</v>
      </c>
      <c r="G19" s="142" t="n">
        <v>3815</v>
      </c>
      <c r="H19" s="204" t="n">
        <v>-2.07905544147845</v>
      </c>
      <c r="I19" s="205" t="n">
        <v>68</v>
      </c>
      <c r="J19" s="206" t="n">
        <v>-41.3793103448276</v>
      </c>
    </row>
    <row r="20" s="77" customFormat="true" ht="14.85" hidden="false" customHeight="true" outlineLevel="0" collapsed="false">
      <c r="A20" s="78" t="s">
        <v>209</v>
      </c>
      <c r="B20" s="78"/>
      <c r="C20" s="78"/>
      <c r="D20" s="78"/>
      <c r="E20" s="142" t="n">
        <v>11912</v>
      </c>
      <c r="F20" s="204" t="n">
        <v>-4.17504625532942</v>
      </c>
      <c r="G20" s="142" t="n">
        <v>10842</v>
      </c>
      <c r="H20" s="204" t="n">
        <v>-3.31728196896736</v>
      </c>
      <c r="I20" s="205" t="n">
        <v>1070</v>
      </c>
      <c r="J20" s="206" t="n">
        <v>-12.0788824979458</v>
      </c>
    </row>
    <row r="21" s="77" customFormat="true" ht="14.85" hidden="false" customHeight="true" outlineLevel="0" collapsed="false">
      <c r="A21" s="78" t="s">
        <v>210</v>
      </c>
      <c r="B21" s="78"/>
      <c r="C21" s="78"/>
      <c r="D21" s="78"/>
      <c r="E21" s="142" t="n">
        <v>9698</v>
      </c>
      <c r="F21" s="204" t="n">
        <v>-3.91360348756564</v>
      </c>
      <c r="G21" s="142" t="n">
        <v>9274</v>
      </c>
      <c r="H21" s="204" t="n">
        <v>-5.08648040118719</v>
      </c>
      <c r="I21" s="205" t="n">
        <v>424</v>
      </c>
      <c r="J21" s="206" t="n">
        <v>31.6770186335404</v>
      </c>
    </row>
    <row r="22" s="77" customFormat="true" ht="14.85" hidden="false" customHeight="true" outlineLevel="0" collapsed="false">
      <c r="A22" s="78" t="s">
        <v>212</v>
      </c>
      <c r="B22" s="78"/>
      <c r="C22" s="78"/>
      <c r="D22" s="78"/>
      <c r="E22" s="142" t="n">
        <v>5387</v>
      </c>
      <c r="F22" s="204" t="n">
        <v>-3.12893364502787</v>
      </c>
      <c r="G22" s="142" t="n">
        <v>4941</v>
      </c>
      <c r="H22" s="204" t="n">
        <v>-3.68421052631579</v>
      </c>
      <c r="I22" s="205" t="n">
        <v>446</v>
      </c>
      <c r="J22" s="206" t="n">
        <v>3.48027842227378</v>
      </c>
    </row>
    <row r="23" s="77" customFormat="true" ht="14.85" hidden="false" customHeight="true" outlineLevel="0" collapsed="false">
      <c r="A23" s="78" t="s">
        <v>213</v>
      </c>
      <c r="B23" s="78"/>
      <c r="C23" s="78"/>
      <c r="D23" s="78"/>
      <c r="E23" s="142" t="n">
        <v>15350</v>
      </c>
      <c r="F23" s="204" t="n">
        <v>4.6638483567435</v>
      </c>
      <c r="G23" s="142" t="n">
        <v>14987</v>
      </c>
      <c r="H23" s="204" t="n">
        <v>4.11253907606807</v>
      </c>
      <c r="I23" s="205" t="n">
        <v>363</v>
      </c>
      <c r="J23" s="206" t="n">
        <v>33.9483394833949</v>
      </c>
    </row>
    <row r="24" s="77" customFormat="true" ht="14.85" hidden="false" customHeight="true" outlineLevel="0" collapsed="false">
      <c r="A24" s="78" t="s">
        <v>214</v>
      </c>
      <c r="B24" s="78"/>
      <c r="C24" s="78"/>
      <c r="D24" s="78"/>
      <c r="E24" s="142" t="n">
        <v>11472</v>
      </c>
      <c r="F24" s="204" t="n">
        <v>3.84719833438942</v>
      </c>
      <c r="G24" s="142" t="n">
        <v>11239</v>
      </c>
      <c r="H24" s="204" t="n">
        <v>4.50023245002325</v>
      </c>
      <c r="I24" s="205" t="n">
        <v>233</v>
      </c>
      <c r="J24" s="206" t="n">
        <v>-20.2054794520548</v>
      </c>
    </row>
    <row r="25" s="77" customFormat="true" ht="14.85" hidden="false" customHeight="true" outlineLevel="0" collapsed="false">
      <c r="A25" s="78" t="s">
        <v>215</v>
      </c>
      <c r="B25" s="78"/>
      <c r="C25" s="78"/>
      <c r="D25" s="78"/>
      <c r="E25" s="142" t="n">
        <v>19808</v>
      </c>
      <c r="F25" s="204" t="n">
        <v>1.65768539902489</v>
      </c>
      <c r="G25" s="142" t="n">
        <v>18560</v>
      </c>
      <c r="H25" s="204" t="n">
        <v>0.721766972377495</v>
      </c>
      <c r="I25" s="205" t="n">
        <v>1248</v>
      </c>
      <c r="J25" s="206" t="n">
        <v>17.9584120982987</v>
      </c>
    </row>
    <row r="26" s="77" customFormat="true" ht="14.85" hidden="false" customHeight="true" outlineLevel="0" collapsed="false">
      <c r="A26" s="78" t="s">
        <v>216</v>
      </c>
      <c r="B26" s="78"/>
      <c r="C26" s="78"/>
      <c r="D26" s="78"/>
      <c r="E26" s="142" t="n">
        <v>4689</v>
      </c>
      <c r="F26" s="204" t="n">
        <v>6.44721906923951</v>
      </c>
      <c r="G26" s="207" t="n">
        <v>4516</v>
      </c>
      <c r="H26" s="204" t="n">
        <v>5.76112412177987</v>
      </c>
      <c r="I26" s="205" t="n">
        <v>173</v>
      </c>
      <c r="J26" s="206" t="n">
        <v>28.1481481481482</v>
      </c>
    </row>
    <row r="27" s="77" customFormat="true" ht="14.85" hidden="false" customHeight="true" outlineLevel="0" collapsed="false">
      <c r="A27" s="78" t="s">
        <v>217</v>
      </c>
      <c r="B27" s="78"/>
      <c r="C27" s="78"/>
      <c r="D27" s="78"/>
      <c r="E27" s="142" t="n">
        <v>8379</v>
      </c>
      <c r="F27" s="204" t="n">
        <v>14.1864268192968</v>
      </c>
      <c r="G27" s="142" t="n">
        <v>8184</v>
      </c>
      <c r="H27" s="204" t="n">
        <v>13.983286908078</v>
      </c>
      <c r="I27" s="205" t="n">
        <v>195</v>
      </c>
      <c r="J27" s="206" t="n">
        <v>23.4177215189873</v>
      </c>
    </row>
    <row r="28" s="77" customFormat="true" ht="14.85" hidden="false" customHeight="true" outlineLevel="0" collapsed="false">
      <c r="A28" s="78" t="s">
        <v>218</v>
      </c>
      <c r="B28" s="78"/>
      <c r="C28" s="78"/>
      <c r="D28" s="78"/>
      <c r="E28" s="142" t="n">
        <v>16774</v>
      </c>
      <c r="F28" s="204" t="n">
        <v>5.64968192983561</v>
      </c>
      <c r="G28" s="142" t="n">
        <v>13640</v>
      </c>
      <c r="H28" s="204" t="n">
        <v>5.14144762198411</v>
      </c>
      <c r="I28" s="205" t="n">
        <v>3134</v>
      </c>
      <c r="J28" s="206" t="n">
        <v>7.92011019283747</v>
      </c>
    </row>
    <row r="29" s="77" customFormat="true" ht="14.85" hidden="false" customHeight="true" outlineLevel="0" collapsed="false">
      <c r="A29" s="78" t="s">
        <v>219</v>
      </c>
      <c r="B29" s="78"/>
      <c r="C29" s="78"/>
      <c r="D29" s="78"/>
      <c r="E29" s="142" t="n">
        <v>11185</v>
      </c>
      <c r="F29" s="204" t="n">
        <v>-9.82747500806191</v>
      </c>
      <c r="G29" s="207" t="n">
        <v>10743</v>
      </c>
      <c r="H29" s="204" t="n">
        <v>-11.9498401770347</v>
      </c>
      <c r="I29" s="205" t="n">
        <v>442</v>
      </c>
      <c r="J29" s="206" t="n">
        <v>117.733990147783</v>
      </c>
    </row>
    <row r="30" s="77" customFormat="true" ht="23.1" hidden="false" customHeight="true" outlineLevel="0" collapsed="false">
      <c r="A30" s="131" t="s">
        <v>251</v>
      </c>
      <c r="B30" s="78"/>
      <c r="C30" s="78"/>
      <c r="D30" s="203"/>
      <c r="E30" s="184" t="n">
        <v>179943</v>
      </c>
      <c r="F30" s="208" t="n">
        <v>1.98017557481198</v>
      </c>
      <c r="G30" s="184" t="n">
        <v>166268</v>
      </c>
      <c r="H30" s="208" t="n">
        <v>1.01827549334111</v>
      </c>
      <c r="I30" s="184" t="n">
        <v>13675</v>
      </c>
      <c r="J30" s="208" t="n">
        <v>15.3327148519862</v>
      </c>
    </row>
    <row r="31" s="77" customFormat="true" ht="24.6" hidden="false" customHeight="true" outlineLevel="0" collapsed="false">
      <c r="C31" s="80"/>
      <c r="D31" s="107"/>
      <c r="E31" s="147" t="s">
        <v>221</v>
      </c>
      <c r="F31" s="147"/>
      <c r="G31" s="147"/>
      <c r="H31" s="147"/>
      <c r="I31" s="147"/>
      <c r="J31" s="147"/>
    </row>
    <row r="32" s="77" customFormat="true" ht="14.85" hidden="false" customHeight="true" outlineLevel="0" collapsed="false">
      <c r="A32" s="77" t="s">
        <v>216</v>
      </c>
      <c r="C32" s="78"/>
      <c r="D32" s="203"/>
      <c r="E32" s="142" t="n">
        <v>5734</v>
      </c>
      <c r="F32" s="204" t="n">
        <v>2.59438182143496</v>
      </c>
      <c r="G32" s="142" t="n">
        <v>5526</v>
      </c>
      <c r="H32" s="204" t="n">
        <v>5.07701083856247</v>
      </c>
      <c r="I32" s="205" t="n">
        <v>208</v>
      </c>
      <c r="J32" s="206" t="n">
        <v>-36.969696969697</v>
      </c>
      <c r="K32" s="142"/>
    </row>
    <row r="33" s="77" customFormat="true" ht="14.85" hidden="false" customHeight="true" outlineLevel="0" collapsed="false">
      <c r="A33" s="77" t="s">
        <v>222</v>
      </c>
      <c r="C33" s="78"/>
      <c r="D33" s="203"/>
      <c r="E33" s="142" t="n">
        <v>20125</v>
      </c>
      <c r="F33" s="204" t="n">
        <v>0.846863098817408</v>
      </c>
      <c r="G33" s="142" t="n">
        <v>19503</v>
      </c>
      <c r="H33" s="204" t="n">
        <v>-0.174028765931311</v>
      </c>
      <c r="I33" s="205" t="n">
        <v>622</v>
      </c>
      <c r="J33" s="206" t="n">
        <v>48.4486873508353</v>
      </c>
      <c r="K33" s="142"/>
    </row>
    <row r="34" s="77" customFormat="true" ht="14.85" hidden="false" customHeight="true" outlineLevel="0" collapsed="false">
      <c r="A34" s="77" t="s">
        <v>219</v>
      </c>
      <c r="C34" s="78"/>
      <c r="D34" s="203"/>
      <c r="E34" s="142" t="n">
        <v>11185</v>
      </c>
      <c r="F34" s="204" t="n">
        <v>-9.82747500806191</v>
      </c>
      <c r="G34" s="142" t="n">
        <v>10743</v>
      </c>
      <c r="H34" s="204" t="n">
        <v>-11.9498401770347</v>
      </c>
      <c r="I34" s="205" t="n">
        <v>442</v>
      </c>
      <c r="J34" s="206" t="n">
        <v>117.733990147783</v>
      </c>
      <c r="K34" s="142"/>
    </row>
    <row r="35" s="77" customFormat="true" ht="14.85" hidden="false" customHeight="true" outlineLevel="0" collapsed="false">
      <c r="A35" s="77" t="s">
        <v>223</v>
      </c>
      <c r="C35" s="78"/>
      <c r="D35" s="203"/>
      <c r="E35" s="142" t="n">
        <v>8852</v>
      </c>
      <c r="F35" s="204" t="n">
        <v>-1.43636566083954</v>
      </c>
      <c r="G35" s="142" t="n">
        <v>8454</v>
      </c>
      <c r="H35" s="204" t="n">
        <v>-1.66337094335233</v>
      </c>
      <c r="I35" s="205" t="n">
        <v>398</v>
      </c>
      <c r="J35" s="206" t="n">
        <v>3.64583333333333</v>
      </c>
      <c r="K35" s="142"/>
    </row>
    <row r="36" s="77" customFormat="true" ht="14.85" hidden="false" customHeight="true" outlineLevel="0" collapsed="false">
      <c r="A36" s="78" t="s">
        <v>209</v>
      </c>
      <c r="B36" s="78"/>
      <c r="C36" s="78"/>
      <c r="D36" s="78"/>
      <c r="E36" s="142" t="n">
        <v>11912</v>
      </c>
      <c r="F36" s="204" t="n">
        <v>-4.17504625532942</v>
      </c>
      <c r="G36" s="142" t="n">
        <v>10842</v>
      </c>
      <c r="H36" s="204" t="n">
        <v>-3.31728196896736</v>
      </c>
      <c r="I36" s="205" t="n">
        <v>1070</v>
      </c>
      <c r="J36" s="206" t="n">
        <v>-12.0788824979458</v>
      </c>
      <c r="K36" s="142"/>
    </row>
    <row r="37" s="77" customFormat="true" ht="14.85" hidden="false" customHeight="true" outlineLevel="0" collapsed="false">
      <c r="A37" s="77" t="s">
        <v>224</v>
      </c>
      <c r="C37" s="78"/>
      <c r="D37" s="78"/>
      <c r="E37" s="142" t="n">
        <v>18630</v>
      </c>
      <c r="F37" s="204" t="n">
        <v>4.4</v>
      </c>
      <c r="G37" s="142" t="n">
        <v>18029</v>
      </c>
      <c r="H37" s="204" t="n">
        <v>4.5</v>
      </c>
      <c r="I37" s="205" t="n">
        <v>601</v>
      </c>
      <c r="J37" s="206" t="n">
        <v>0.670016750418753</v>
      </c>
      <c r="K37" s="142"/>
    </row>
    <row r="38" s="77" customFormat="true" ht="14.85" hidden="false" customHeight="true" outlineLevel="0" collapsed="false">
      <c r="A38" s="77" t="s">
        <v>225</v>
      </c>
      <c r="C38" s="78"/>
      <c r="D38" s="78"/>
      <c r="E38" s="142" t="n">
        <v>12012</v>
      </c>
      <c r="F38" s="204" t="n">
        <v>-0.265692460976425</v>
      </c>
      <c r="G38" s="142" t="n">
        <v>9687</v>
      </c>
      <c r="H38" s="204" t="n">
        <v>2.28064618308521</v>
      </c>
      <c r="I38" s="205" t="n">
        <v>2325</v>
      </c>
      <c r="J38" s="206" t="n">
        <v>-9.63855421686746</v>
      </c>
    </row>
    <row r="39" s="77" customFormat="true" ht="14.85" hidden="false" customHeight="true" outlineLevel="0" collapsed="false">
      <c r="A39" s="77" t="s">
        <v>226</v>
      </c>
      <c r="C39" s="78"/>
      <c r="D39" s="78"/>
      <c r="E39" s="142" t="n">
        <v>19942</v>
      </c>
      <c r="F39" s="204" t="n">
        <v>7.8</v>
      </c>
      <c r="G39" s="142" t="n">
        <v>18230</v>
      </c>
      <c r="H39" s="204" t="n">
        <v>1.4</v>
      </c>
      <c r="I39" s="205" t="n">
        <v>1712</v>
      </c>
      <c r="J39" s="206" t="n">
        <v>226.095238095238</v>
      </c>
    </row>
    <row r="40" s="77" customFormat="true" ht="14.85" hidden="false" customHeight="true" outlineLevel="0" collapsed="false">
      <c r="A40" s="77" t="s">
        <v>227</v>
      </c>
      <c r="C40" s="78"/>
      <c r="D40" s="78"/>
      <c r="E40" s="142" t="n">
        <v>5724</v>
      </c>
      <c r="F40" s="204" t="n">
        <v>-13.495541786308</v>
      </c>
      <c r="G40" s="142" t="n">
        <v>5464</v>
      </c>
      <c r="H40" s="204" t="n">
        <v>-11.6143642834034</v>
      </c>
      <c r="I40" s="205" t="n">
        <v>260</v>
      </c>
      <c r="J40" s="206" t="n">
        <v>-40.2298850574713</v>
      </c>
    </row>
    <row r="41" s="77" customFormat="true" ht="14.85" hidden="false" customHeight="true" outlineLevel="0" collapsed="false">
      <c r="A41" s="77" t="s">
        <v>228</v>
      </c>
      <c r="C41" s="78"/>
      <c r="D41" s="78"/>
      <c r="E41" s="142" t="n">
        <v>2542</v>
      </c>
      <c r="F41" s="204" t="n">
        <v>-0.973899493572262</v>
      </c>
      <c r="G41" s="142" t="n">
        <v>2415</v>
      </c>
      <c r="H41" s="204" t="n">
        <v>-3.78486055776892</v>
      </c>
      <c r="I41" s="205" t="n">
        <v>127</v>
      </c>
      <c r="J41" s="206" t="n">
        <v>122.80701754386</v>
      </c>
    </row>
    <row r="42" s="77" customFormat="true" ht="14.85" hidden="false" customHeight="true" outlineLevel="0" collapsed="false">
      <c r="A42" s="77" t="s">
        <v>229</v>
      </c>
      <c r="C42" s="78"/>
      <c r="D42" s="78"/>
      <c r="E42" s="142" t="n">
        <v>28221</v>
      </c>
      <c r="F42" s="204" t="n">
        <v>-1.92528236316247</v>
      </c>
      <c r="G42" s="142" t="n">
        <v>24144</v>
      </c>
      <c r="H42" s="204" t="n">
        <v>-3.39695114632097</v>
      </c>
      <c r="I42" s="205" t="n">
        <v>4077</v>
      </c>
      <c r="J42" s="206" t="n">
        <v>7.80010576414595</v>
      </c>
    </row>
    <row r="43" s="77" customFormat="true" ht="14.85" hidden="false" customHeight="true" outlineLevel="0" collapsed="false">
      <c r="A43" s="77" t="s">
        <v>208</v>
      </c>
      <c r="C43" s="78"/>
      <c r="D43" s="78"/>
      <c r="E43" s="142" t="n">
        <v>14538</v>
      </c>
      <c r="F43" s="204" t="n">
        <v>13.4009360374415</v>
      </c>
      <c r="G43" s="142" t="n">
        <v>14002</v>
      </c>
      <c r="H43" s="204" t="n">
        <v>12.6830838564301</v>
      </c>
      <c r="I43" s="205" t="n">
        <v>536</v>
      </c>
      <c r="J43" s="206" t="n">
        <v>36.0406091370558</v>
      </c>
    </row>
    <row r="44" s="77" customFormat="true" ht="14.85" hidden="false" customHeight="true" outlineLevel="0" collapsed="false">
      <c r="A44" s="77" t="s">
        <v>203</v>
      </c>
      <c r="C44" s="78"/>
      <c r="D44" s="78"/>
      <c r="E44" s="142" t="n">
        <v>20526</v>
      </c>
      <c r="F44" s="204" t="n">
        <v>14.5679839249833</v>
      </c>
      <c r="G44" s="142" t="n">
        <v>19229</v>
      </c>
      <c r="H44" s="204" t="n">
        <v>13.2783505154639</v>
      </c>
      <c r="I44" s="205" t="n">
        <v>1297</v>
      </c>
      <c r="J44" s="206" t="n">
        <v>37.8320935175345</v>
      </c>
    </row>
    <row r="45" s="77" customFormat="true" ht="14.85" hidden="false" customHeight="true" outlineLevel="0" collapsed="false">
      <c r="C45" s="80"/>
      <c r="D45" s="80"/>
      <c r="E45" s="142"/>
      <c r="F45" s="209"/>
      <c r="G45" s="142"/>
      <c r="H45" s="210"/>
      <c r="I45" s="143"/>
      <c r="J45" s="169"/>
    </row>
    <row r="46" s="77" customFormat="true" ht="14.85" hidden="false" customHeight="true" outlineLevel="0" collapsed="false">
      <c r="B46" s="80"/>
      <c r="C46" s="80"/>
      <c r="D46" s="142"/>
      <c r="E46" s="142"/>
      <c r="F46" s="209"/>
      <c r="G46" s="142"/>
      <c r="H46" s="210"/>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Dezember 2005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12</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7" t="s">
        <v>192</v>
      </c>
      <c r="B4" s="137"/>
      <c r="C4" s="137"/>
      <c r="D4" s="137"/>
      <c r="E4" s="74" t="s">
        <v>307</v>
      </c>
      <c r="F4" s="74"/>
      <c r="G4" s="139" t="s">
        <v>308</v>
      </c>
      <c r="H4" s="139"/>
      <c r="I4" s="139"/>
      <c r="J4" s="139"/>
    </row>
    <row r="5" s="77" customFormat="true" ht="14.85" hidden="false" customHeight="true" outlineLevel="0" collapsed="false">
      <c r="A5" s="137"/>
      <c r="B5" s="137"/>
      <c r="C5" s="137"/>
      <c r="D5" s="137"/>
      <c r="E5" s="74"/>
      <c r="F5" s="74"/>
      <c r="G5" s="151" t="s">
        <v>309</v>
      </c>
      <c r="H5" s="151"/>
      <c r="I5" s="139" t="s">
        <v>310</v>
      </c>
      <c r="J5" s="139"/>
    </row>
    <row r="6" s="77" customFormat="true" ht="14.85" hidden="false" customHeight="true" outlineLevel="0" collapsed="false">
      <c r="A6" s="137"/>
      <c r="B6" s="137"/>
      <c r="C6" s="137"/>
      <c r="D6" s="137"/>
      <c r="E6" s="74" t="s">
        <v>195</v>
      </c>
      <c r="F6" s="200" t="s">
        <v>234</v>
      </c>
      <c r="G6" s="74" t="s">
        <v>195</v>
      </c>
      <c r="H6" s="200" t="s">
        <v>234</v>
      </c>
      <c r="I6" s="74" t="s">
        <v>195</v>
      </c>
      <c r="J6" s="179" t="s">
        <v>234</v>
      </c>
    </row>
    <row r="7" s="77" customFormat="true" ht="14.85" hidden="false" customHeight="true" outlineLevel="0" collapsed="false">
      <c r="A7" s="137"/>
      <c r="B7" s="137"/>
      <c r="C7" s="137"/>
      <c r="D7" s="137"/>
      <c r="E7" s="74"/>
      <c r="F7" s="200"/>
      <c r="G7" s="74"/>
      <c r="H7" s="200"/>
      <c r="I7" s="74"/>
      <c r="J7" s="179"/>
    </row>
    <row r="8" s="77" customFormat="true" ht="18.75" hidden="false" customHeight="true" outlineLevel="0" collapsed="false">
      <c r="A8" s="137"/>
      <c r="B8" s="137"/>
      <c r="C8" s="137"/>
      <c r="D8" s="137"/>
      <c r="E8" s="201" t="s">
        <v>145</v>
      </c>
      <c r="F8" s="201" t="s">
        <v>178</v>
      </c>
      <c r="G8" s="201" t="s">
        <v>145</v>
      </c>
      <c r="H8" s="201" t="s">
        <v>178</v>
      </c>
      <c r="I8" s="201" t="s">
        <v>145</v>
      </c>
      <c r="J8" s="202" t="s">
        <v>178</v>
      </c>
    </row>
    <row r="9" s="77" customFormat="true" ht="24.6" hidden="false" customHeight="true" outlineLevel="0" collapsed="false">
      <c r="C9" s="80"/>
      <c r="D9" s="0"/>
      <c r="E9" s="119" t="s">
        <v>198</v>
      </c>
      <c r="F9" s="119"/>
      <c r="G9" s="119"/>
      <c r="H9" s="119"/>
      <c r="I9" s="119"/>
      <c r="J9" s="119"/>
    </row>
    <row r="10" s="77" customFormat="true" ht="14.85" hidden="false" customHeight="true" outlineLevel="0" collapsed="false">
      <c r="A10" s="136" t="s">
        <v>199</v>
      </c>
      <c r="C10" s="78"/>
      <c r="D10" s="203"/>
      <c r="E10" s="142"/>
      <c r="F10" s="142"/>
      <c r="G10" s="142"/>
      <c r="H10" s="143"/>
      <c r="I10" s="143"/>
    </row>
    <row r="11" s="77" customFormat="true" ht="14.85" hidden="false" customHeight="true" outlineLevel="0" collapsed="false">
      <c r="A11" s="78" t="s">
        <v>200</v>
      </c>
      <c r="B11" s="78"/>
      <c r="C11" s="78"/>
      <c r="D11" s="78"/>
      <c r="E11" s="211" t="n">
        <v>35688</v>
      </c>
      <c r="F11" s="204" t="n">
        <v>-5.3368700265252</v>
      </c>
      <c r="G11" s="211" t="n">
        <v>33226</v>
      </c>
      <c r="H11" s="206" t="n">
        <v>-6.48202876523403</v>
      </c>
      <c r="I11" s="205" t="n">
        <v>2462</v>
      </c>
      <c r="J11" s="206" t="n">
        <v>13.4039613081529</v>
      </c>
    </row>
    <row r="12" s="77" customFormat="true" ht="14.85" hidden="false" customHeight="true" outlineLevel="0" collapsed="false">
      <c r="A12" s="78" t="s">
        <v>201</v>
      </c>
      <c r="B12" s="78"/>
      <c r="C12" s="78"/>
      <c r="D12" s="78"/>
      <c r="E12" s="211" t="n">
        <v>124428</v>
      </c>
      <c r="F12" s="204" t="n">
        <v>6.62941761217564</v>
      </c>
      <c r="G12" s="211" t="n">
        <v>114952</v>
      </c>
      <c r="H12" s="206" t="n">
        <v>5.91628198394929</v>
      </c>
      <c r="I12" s="205" t="n">
        <v>9476</v>
      </c>
      <c r="J12" s="206" t="n">
        <v>16.1132214189438</v>
      </c>
    </row>
    <row r="13" s="77" customFormat="true" ht="14.85" hidden="false" customHeight="true" outlineLevel="0" collapsed="false">
      <c r="A13" s="78" t="s">
        <v>202</v>
      </c>
      <c r="B13" s="78"/>
      <c r="C13" s="78"/>
      <c r="D13" s="78"/>
      <c r="E13" s="211" t="n">
        <v>52995</v>
      </c>
      <c r="F13" s="204" t="n">
        <v>3.76730434101545</v>
      </c>
      <c r="G13" s="211" t="n">
        <v>45059</v>
      </c>
      <c r="H13" s="206" t="n">
        <v>0.706255727152865</v>
      </c>
      <c r="I13" s="205" t="n">
        <v>7936</v>
      </c>
      <c r="J13" s="206" t="n">
        <v>25.4108723135272</v>
      </c>
    </row>
    <row r="14" s="77" customFormat="true" ht="14.85" hidden="false" customHeight="true" outlineLevel="0" collapsed="false">
      <c r="A14" s="78" t="s">
        <v>203</v>
      </c>
      <c r="B14" s="78"/>
      <c r="C14" s="78"/>
      <c r="D14" s="78"/>
      <c r="E14" s="211" t="n">
        <v>316680</v>
      </c>
      <c r="F14" s="204" t="n">
        <v>8.0572019367585</v>
      </c>
      <c r="G14" s="211" t="n">
        <v>289150</v>
      </c>
      <c r="H14" s="206" t="n">
        <v>7.32194356086897</v>
      </c>
      <c r="I14" s="205" t="n">
        <v>27530</v>
      </c>
      <c r="J14" s="206" t="n">
        <v>16.435459313145</v>
      </c>
    </row>
    <row r="15" s="77" customFormat="true" ht="24.6" hidden="false" customHeight="true" outlineLevel="0" collapsed="false">
      <c r="A15" s="136" t="s">
        <v>204</v>
      </c>
      <c r="C15" s="78"/>
      <c r="D15" s="203"/>
      <c r="E15" s="211"/>
      <c r="F15" s="204"/>
      <c r="G15" s="211"/>
      <c r="H15" s="206"/>
      <c r="I15" s="205"/>
      <c r="J15" s="206"/>
    </row>
    <row r="16" s="77" customFormat="true" ht="14.85" hidden="false" customHeight="true" outlineLevel="0" collapsed="false">
      <c r="A16" s="78" t="s">
        <v>205</v>
      </c>
      <c r="B16" s="78"/>
      <c r="C16" s="78"/>
      <c r="D16" s="78"/>
      <c r="E16" s="211" t="n">
        <v>191482</v>
      </c>
      <c r="F16" s="204" t="n">
        <v>4.77467224058307</v>
      </c>
      <c r="G16" s="211" t="n">
        <v>178762</v>
      </c>
      <c r="H16" s="206" t="n">
        <v>3.71191200018566</v>
      </c>
      <c r="I16" s="205" t="n">
        <v>12720</v>
      </c>
      <c r="J16" s="206" t="n">
        <v>22.4018475750577</v>
      </c>
    </row>
    <row r="17" s="77" customFormat="true" ht="14.85" hidden="false" customHeight="true" outlineLevel="0" collapsed="false">
      <c r="A17" s="78" t="s">
        <v>206</v>
      </c>
      <c r="B17" s="78"/>
      <c r="C17" s="78"/>
      <c r="D17" s="78"/>
      <c r="E17" s="211" t="n">
        <v>318333</v>
      </c>
      <c r="F17" s="204" t="n">
        <v>12.3612836731236</v>
      </c>
      <c r="G17" s="211" t="n">
        <v>278712</v>
      </c>
      <c r="H17" s="206" t="n">
        <v>9.55057504697068</v>
      </c>
      <c r="I17" s="205" t="n">
        <v>39621</v>
      </c>
      <c r="J17" s="206" t="n">
        <v>37.1063741435393</v>
      </c>
    </row>
    <row r="18" s="77" customFormat="true" ht="14.85" hidden="false" customHeight="true" outlineLevel="0" collapsed="false">
      <c r="A18" s="78" t="s">
        <v>207</v>
      </c>
      <c r="B18" s="78"/>
      <c r="C18" s="78"/>
      <c r="D18" s="78"/>
      <c r="E18" s="211" t="n">
        <v>46241</v>
      </c>
      <c r="F18" s="204" t="n">
        <v>-5.85348969785812</v>
      </c>
      <c r="G18" s="211" t="n">
        <v>45068</v>
      </c>
      <c r="H18" s="206" t="n">
        <v>-5.8179386441528</v>
      </c>
      <c r="I18" s="205" t="n">
        <v>1173</v>
      </c>
      <c r="J18" s="206" t="n">
        <v>-7.1993670886076</v>
      </c>
    </row>
    <row r="19" s="77" customFormat="true" ht="14.85" hidden="false" customHeight="true" outlineLevel="0" collapsed="false">
      <c r="A19" s="78" t="s">
        <v>208</v>
      </c>
      <c r="B19" s="78"/>
      <c r="C19" s="78"/>
      <c r="D19" s="78"/>
      <c r="E19" s="211" t="n">
        <v>72435</v>
      </c>
      <c r="F19" s="204" t="n">
        <v>0.728678505374703</v>
      </c>
      <c r="G19" s="211" t="n">
        <v>70092</v>
      </c>
      <c r="H19" s="206" t="n">
        <v>0.51626226122869</v>
      </c>
      <c r="I19" s="205" t="n">
        <v>2343</v>
      </c>
      <c r="J19" s="206" t="n">
        <v>7.5263882514915</v>
      </c>
    </row>
    <row r="20" s="77" customFormat="true" ht="14.85" hidden="false" customHeight="true" outlineLevel="0" collapsed="false">
      <c r="A20" s="78" t="s">
        <v>209</v>
      </c>
      <c r="B20" s="78"/>
      <c r="C20" s="78"/>
      <c r="D20" s="78"/>
      <c r="E20" s="211" t="n">
        <v>194069</v>
      </c>
      <c r="F20" s="204" t="n">
        <v>1.21202638921486</v>
      </c>
      <c r="G20" s="211" t="n">
        <v>174491</v>
      </c>
      <c r="H20" s="206" t="n">
        <v>0.421851080238028</v>
      </c>
      <c r="I20" s="205" t="n">
        <v>19578</v>
      </c>
      <c r="J20" s="206" t="n">
        <v>8.84527714460444</v>
      </c>
    </row>
    <row r="21" s="77" customFormat="true" ht="14.85" hidden="false" customHeight="true" outlineLevel="0" collapsed="false">
      <c r="A21" s="78" t="s">
        <v>210</v>
      </c>
      <c r="B21" s="78"/>
      <c r="C21" s="78"/>
      <c r="D21" s="78"/>
      <c r="E21" s="211" t="n">
        <v>163546</v>
      </c>
      <c r="F21" s="212" t="n">
        <v>-7.07455240714332</v>
      </c>
      <c r="G21" s="211" t="n">
        <v>149976</v>
      </c>
      <c r="H21" s="206" t="n">
        <v>-5.5191921228195</v>
      </c>
      <c r="I21" s="205" t="n">
        <v>13570</v>
      </c>
      <c r="J21" s="206" t="n">
        <v>-21.3789107763615</v>
      </c>
    </row>
    <row r="22" s="77" customFormat="true" ht="14.85" hidden="false" customHeight="true" outlineLevel="0" collapsed="false">
      <c r="A22" s="78" t="s">
        <v>212</v>
      </c>
      <c r="B22" s="78"/>
      <c r="C22" s="78"/>
      <c r="D22" s="78"/>
      <c r="E22" s="211" t="n">
        <v>131745</v>
      </c>
      <c r="F22" s="204" t="n">
        <v>0.847379782299186</v>
      </c>
      <c r="G22" s="211" t="n">
        <v>122414</v>
      </c>
      <c r="H22" s="206" t="n">
        <v>-0.338679475698129</v>
      </c>
      <c r="I22" s="205" t="n">
        <v>9331</v>
      </c>
      <c r="J22" s="206" t="n">
        <v>19.5056352459016</v>
      </c>
    </row>
    <row r="23" s="77" customFormat="true" ht="14.85" hidden="false" customHeight="true" outlineLevel="0" collapsed="false">
      <c r="A23" s="78" t="s">
        <v>213</v>
      </c>
      <c r="B23" s="78"/>
      <c r="C23" s="78"/>
      <c r="D23" s="78"/>
      <c r="E23" s="211" t="n">
        <v>272070</v>
      </c>
      <c r="F23" s="204" t="n">
        <v>-1.11220150474321</v>
      </c>
      <c r="G23" s="211" t="n">
        <v>264814</v>
      </c>
      <c r="H23" s="206" t="n">
        <v>-1.27611030543885</v>
      </c>
      <c r="I23" s="205" t="n">
        <v>7256</v>
      </c>
      <c r="J23" s="206" t="n">
        <v>5.2662120992311</v>
      </c>
    </row>
    <row r="24" s="77" customFormat="true" ht="14.85" hidden="false" customHeight="true" outlineLevel="0" collapsed="false">
      <c r="A24" s="78" t="s">
        <v>214</v>
      </c>
      <c r="B24" s="78"/>
      <c r="C24" s="78"/>
      <c r="D24" s="78"/>
      <c r="E24" s="211" t="n">
        <v>210009</v>
      </c>
      <c r="F24" s="204" t="n">
        <v>4.97878019885127</v>
      </c>
      <c r="G24" s="211" t="n">
        <v>203087</v>
      </c>
      <c r="H24" s="206" t="n">
        <v>5.09954303871491</v>
      </c>
      <c r="I24" s="205" t="n">
        <v>6922</v>
      </c>
      <c r="J24" s="206" t="n">
        <v>1.55516431924883</v>
      </c>
    </row>
    <row r="25" s="77" customFormat="true" ht="14.85" hidden="false" customHeight="true" outlineLevel="0" collapsed="false">
      <c r="A25" s="78" t="s">
        <v>215</v>
      </c>
      <c r="B25" s="78"/>
      <c r="C25" s="78"/>
      <c r="D25" s="78"/>
      <c r="E25" s="211" t="n">
        <v>314477</v>
      </c>
      <c r="F25" s="212" t="n">
        <v>1.02218153198734</v>
      </c>
      <c r="G25" s="211" t="n">
        <v>291595</v>
      </c>
      <c r="H25" s="206" t="n">
        <v>1.4907139277162</v>
      </c>
      <c r="I25" s="205" t="n">
        <v>22882</v>
      </c>
      <c r="J25" s="206" t="n">
        <v>-4.59075178251261</v>
      </c>
    </row>
    <row r="26" s="77" customFormat="true" ht="14.85" hidden="false" customHeight="true" outlineLevel="0" collapsed="false">
      <c r="A26" s="78" t="s">
        <v>216</v>
      </c>
      <c r="B26" s="78"/>
      <c r="C26" s="78"/>
      <c r="D26" s="78"/>
      <c r="E26" s="211" t="n">
        <v>77475</v>
      </c>
      <c r="F26" s="204" t="n">
        <v>-0.78755282366501</v>
      </c>
      <c r="G26" s="211" t="n">
        <v>74997</v>
      </c>
      <c r="H26" s="206" t="n">
        <v>-0.927357032457493</v>
      </c>
      <c r="I26" s="205" t="n">
        <v>2478</v>
      </c>
      <c r="J26" s="206" t="n">
        <v>3.63864491844417</v>
      </c>
    </row>
    <row r="27" s="77" customFormat="true" ht="14.85" hidden="false" customHeight="true" outlineLevel="0" collapsed="false">
      <c r="A27" s="78" t="s">
        <v>217</v>
      </c>
      <c r="B27" s="78"/>
      <c r="C27" s="78"/>
      <c r="D27" s="78"/>
      <c r="E27" s="211" t="n">
        <v>158961</v>
      </c>
      <c r="F27" s="204" t="n">
        <v>12.1536670547148</v>
      </c>
      <c r="G27" s="211" t="n">
        <v>155090</v>
      </c>
      <c r="H27" s="206" t="n">
        <v>12.0697753401692</v>
      </c>
      <c r="I27" s="205" t="n">
        <v>3871</v>
      </c>
      <c r="J27" s="206" t="n">
        <v>15.621266427718</v>
      </c>
    </row>
    <row r="28" s="77" customFormat="true" ht="14.85" hidden="false" customHeight="true" outlineLevel="0" collapsed="false">
      <c r="A28" s="78" t="s">
        <v>218</v>
      </c>
      <c r="B28" s="78"/>
      <c r="C28" s="78"/>
      <c r="D28" s="78"/>
      <c r="E28" s="211" t="n">
        <v>262991</v>
      </c>
      <c r="F28" s="212" t="n">
        <v>5.76584330032897</v>
      </c>
      <c r="G28" s="211" t="n">
        <v>209217</v>
      </c>
      <c r="H28" s="206" t="n">
        <v>5.77520046108577</v>
      </c>
      <c r="I28" s="205" t="n">
        <v>53774</v>
      </c>
      <c r="J28" s="206" t="n">
        <v>5.72945340149428</v>
      </c>
    </row>
    <row r="29" s="77" customFormat="true" ht="14.85" hidden="false" customHeight="true" outlineLevel="0" collapsed="false">
      <c r="A29" s="78" t="s">
        <v>219</v>
      </c>
      <c r="B29" s="78"/>
      <c r="C29" s="78"/>
      <c r="D29" s="78"/>
      <c r="E29" s="211" t="n">
        <v>220850</v>
      </c>
      <c r="F29" s="204" t="n">
        <v>2.74578037478832</v>
      </c>
      <c r="G29" s="211" t="n">
        <v>214682</v>
      </c>
      <c r="H29" s="206" t="n">
        <v>2.47791074556902</v>
      </c>
      <c r="I29" s="205" t="n">
        <v>6168</v>
      </c>
      <c r="J29" s="206" t="n">
        <v>13.0291368884002</v>
      </c>
    </row>
    <row r="30" s="77" customFormat="true" ht="23.1" hidden="false" customHeight="true" outlineLevel="0" collapsed="false">
      <c r="A30" s="131" t="s">
        <v>251</v>
      </c>
      <c r="B30" s="78"/>
      <c r="C30" s="78"/>
      <c r="D30" s="203"/>
      <c r="E30" s="213" t="n">
        <v>3164475</v>
      </c>
      <c r="F30" s="208" t="n">
        <v>3.62057640281004</v>
      </c>
      <c r="G30" s="213" t="n">
        <v>2915384</v>
      </c>
      <c r="H30" s="214" t="n">
        <v>3.08755170494605</v>
      </c>
      <c r="I30" s="215" t="n">
        <v>249091</v>
      </c>
      <c r="J30" s="214" t="n">
        <v>10.2953418349274</v>
      </c>
    </row>
    <row r="31" s="77" customFormat="true" ht="24.6" hidden="false" customHeight="true" outlineLevel="0" collapsed="false">
      <c r="C31" s="80"/>
      <c r="D31" s="107"/>
      <c r="E31" s="216" t="s">
        <v>221</v>
      </c>
      <c r="F31" s="216"/>
      <c r="G31" s="216"/>
      <c r="H31" s="216"/>
      <c r="I31" s="216"/>
      <c r="J31" s="216"/>
    </row>
    <row r="32" s="77" customFormat="true" ht="14.85" hidden="false" customHeight="true" outlineLevel="0" collapsed="false">
      <c r="A32" s="77" t="s">
        <v>216</v>
      </c>
      <c r="C32" s="78"/>
      <c r="D32" s="203"/>
      <c r="E32" s="211" t="n">
        <v>96100</v>
      </c>
      <c r="F32" s="204" t="n">
        <v>-2.18033020500397</v>
      </c>
      <c r="G32" s="211" t="n">
        <v>91515</v>
      </c>
      <c r="H32" s="206" t="n">
        <v>-1.3985109844526</v>
      </c>
      <c r="I32" s="205" t="n">
        <v>4585</v>
      </c>
      <c r="J32" s="206" t="n">
        <v>-15.5461410941241</v>
      </c>
      <c r="K32" s="142"/>
    </row>
    <row r="33" s="77" customFormat="true" ht="14.85" hidden="false" customHeight="true" outlineLevel="0" collapsed="false">
      <c r="A33" s="77" t="s">
        <v>222</v>
      </c>
      <c r="C33" s="78"/>
      <c r="D33" s="203"/>
      <c r="E33" s="211" t="n">
        <v>354930</v>
      </c>
      <c r="F33" s="204" t="n">
        <v>-0.270867168314155</v>
      </c>
      <c r="G33" s="211" t="n">
        <v>336545</v>
      </c>
      <c r="H33" s="206" t="n">
        <v>0.50439591944</v>
      </c>
      <c r="I33" s="205" t="n">
        <v>18385</v>
      </c>
      <c r="J33" s="206" t="n">
        <v>-12.6105143074437</v>
      </c>
      <c r="K33" s="142"/>
    </row>
    <row r="34" s="77" customFormat="true" ht="14.85" hidden="false" customHeight="true" outlineLevel="0" collapsed="false">
      <c r="A34" s="77" t="s">
        <v>219</v>
      </c>
      <c r="C34" s="78"/>
      <c r="D34" s="203"/>
      <c r="E34" s="211" t="n">
        <v>220850</v>
      </c>
      <c r="F34" s="204" t="n">
        <v>2.74578037478832</v>
      </c>
      <c r="G34" s="211" t="n">
        <v>214682</v>
      </c>
      <c r="H34" s="206" t="n">
        <v>2.47791074556902</v>
      </c>
      <c r="I34" s="205" t="n">
        <v>6168</v>
      </c>
      <c r="J34" s="206" t="n">
        <v>13.0291368884002</v>
      </c>
      <c r="K34" s="142"/>
    </row>
    <row r="35" s="77" customFormat="true" ht="14.85" hidden="false" customHeight="true" outlineLevel="0" collapsed="false">
      <c r="A35" s="77" t="s">
        <v>223</v>
      </c>
      <c r="C35" s="78"/>
      <c r="D35" s="203"/>
      <c r="E35" s="211" t="n">
        <v>191482</v>
      </c>
      <c r="F35" s="204" t="n">
        <v>4.77467224058307</v>
      </c>
      <c r="G35" s="211" t="n">
        <v>178762</v>
      </c>
      <c r="H35" s="206" t="n">
        <v>3.71191200018566</v>
      </c>
      <c r="I35" s="205" t="n">
        <v>12720</v>
      </c>
      <c r="J35" s="206" t="n">
        <v>22.4018475750577</v>
      </c>
      <c r="K35" s="142"/>
    </row>
    <row r="36" s="77" customFormat="true" ht="14.85" hidden="false" customHeight="true" outlineLevel="0" collapsed="false">
      <c r="A36" s="78" t="s">
        <v>209</v>
      </c>
      <c r="B36" s="78"/>
      <c r="C36" s="78"/>
      <c r="D36" s="78"/>
      <c r="E36" s="211" t="n">
        <v>194069</v>
      </c>
      <c r="F36" s="204" t="n">
        <v>1.21202638921486</v>
      </c>
      <c r="G36" s="211" t="n">
        <v>174491</v>
      </c>
      <c r="H36" s="206" t="n">
        <v>0.421851080238028</v>
      </c>
      <c r="I36" s="205" t="n">
        <v>19578</v>
      </c>
      <c r="J36" s="206" t="n">
        <v>8.84527714460444</v>
      </c>
      <c r="K36" s="142"/>
    </row>
    <row r="37" s="77" customFormat="true" ht="14.85" hidden="false" customHeight="true" outlineLevel="0" collapsed="false">
      <c r="A37" s="77" t="s">
        <v>224</v>
      </c>
      <c r="C37" s="78"/>
      <c r="D37" s="78"/>
      <c r="E37" s="211" t="n">
        <v>325065</v>
      </c>
      <c r="F37" s="204" t="n">
        <v>-0.3</v>
      </c>
      <c r="G37" s="211" t="n">
        <v>309873</v>
      </c>
      <c r="H37" s="206" t="n">
        <v>-1</v>
      </c>
      <c r="I37" s="205" t="n">
        <v>15192</v>
      </c>
      <c r="J37" s="206" t="n">
        <v>14.9</v>
      </c>
      <c r="K37" s="142"/>
    </row>
    <row r="38" s="77" customFormat="true" ht="14.85" hidden="false" customHeight="true" outlineLevel="0" collapsed="false">
      <c r="A38" s="77" t="s">
        <v>225</v>
      </c>
      <c r="C38" s="78"/>
      <c r="D38" s="78"/>
      <c r="E38" s="211" t="n">
        <v>221964</v>
      </c>
      <c r="F38" s="204" t="n">
        <v>6.70012402295868</v>
      </c>
      <c r="G38" s="211" t="n">
        <v>188298</v>
      </c>
      <c r="H38" s="206" t="n">
        <v>3.37183513032787</v>
      </c>
      <c r="I38" s="205" t="n">
        <v>33666</v>
      </c>
      <c r="J38" s="206" t="n">
        <v>30.1352918438346</v>
      </c>
      <c r="K38" s="142"/>
    </row>
    <row r="39" s="77" customFormat="true" ht="14.85" hidden="false" customHeight="true" outlineLevel="0" collapsed="false">
      <c r="A39" s="77" t="s">
        <v>226</v>
      </c>
      <c r="C39" s="78"/>
      <c r="D39" s="78"/>
      <c r="E39" s="211" t="n">
        <v>393134</v>
      </c>
      <c r="F39" s="204" t="n">
        <v>11.7</v>
      </c>
      <c r="G39" s="211" t="n">
        <v>373336</v>
      </c>
      <c r="H39" s="206" t="n">
        <v>10.9</v>
      </c>
      <c r="I39" s="205" t="n">
        <v>19798</v>
      </c>
      <c r="J39" s="206" t="n">
        <v>28.4</v>
      </c>
    </row>
    <row r="40" s="77" customFormat="true" ht="14.85" hidden="false" customHeight="true" outlineLevel="0" collapsed="false">
      <c r="A40" s="77" t="s">
        <v>227</v>
      </c>
      <c r="C40" s="78"/>
      <c r="D40" s="78"/>
      <c r="E40" s="211" t="n">
        <v>118369</v>
      </c>
      <c r="F40" s="204" t="n">
        <v>5.33673868935323</v>
      </c>
      <c r="G40" s="211" t="n">
        <v>109534</v>
      </c>
      <c r="H40" s="206" t="n">
        <v>3.87982132526578</v>
      </c>
      <c r="I40" s="205" t="n">
        <v>8835</v>
      </c>
      <c r="J40" s="206" t="n">
        <v>27.5075768509165</v>
      </c>
    </row>
    <row r="41" s="77" customFormat="true" ht="14.85" hidden="false" customHeight="true" outlineLevel="0" collapsed="false">
      <c r="A41" s="77" t="s">
        <v>228</v>
      </c>
      <c r="C41" s="78"/>
      <c r="D41" s="78"/>
      <c r="E41" s="211" t="n">
        <v>46241</v>
      </c>
      <c r="F41" s="204" t="n">
        <v>-5.85348969785812</v>
      </c>
      <c r="G41" s="211" t="n">
        <v>45068</v>
      </c>
      <c r="H41" s="206" t="n">
        <v>-5.8179386441528</v>
      </c>
      <c r="I41" s="205" t="n">
        <v>1173</v>
      </c>
      <c r="J41" s="206" t="n">
        <v>-7.1993670886076</v>
      </c>
    </row>
    <row r="42" s="77" customFormat="true" ht="14.85" hidden="false" customHeight="true" outlineLevel="0" collapsed="false">
      <c r="A42" s="77" t="s">
        <v>229</v>
      </c>
      <c r="C42" s="78"/>
      <c r="D42" s="78"/>
      <c r="E42" s="211" t="n">
        <v>439303</v>
      </c>
      <c r="F42" s="204" t="n">
        <v>2.14377224861249</v>
      </c>
      <c r="G42" s="211" t="n">
        <v>366953</v>
      </c>
      <c r="H42" s="206" t="n">
        <v>1.37971427703138</v>
      </c>
      <c r="I42" s="205" t="n">
        <v>72350</v>
      </c>
      <c r="J42" s="206" t="n">
        <v>6.2033938112853</v>
      </c>
    </row>
    <row r="43" s="77" customFormat="true" ht="14.85" hidden="false" customHeight="true" outlineLevel="0" collapsed="false">
      <c r="A43" s="77" t="s">
        <v>208</v>
      </c>
      <c r="C43" s="78"/>
      <c r="D43" s="78"/>
      <c r="E43" s="211" t="n">
        <v>246288</v>
      </c>
      <c r="F43" s="204" t="n">
        <v>2.8441144661074</v>
      </c>
      <c r="G43" s="211" t="n">
        <v>237177</v>
      </c>
      <c r="H43" s="206" t="n">
        <v>3.83918251549858</v>
      </c>
      <c r="I43" s="205" t="n">
        <v>9111</v>
      </c>
      <c r="J43" s="206" t="n">
        <v>-17.6890414671605</v>
      </c>
    </row>
    <row r="44" s="77" customFormat="true" ht="14.85" hidden="false" customHeight="true" outlineLevel="0" collapsed="false">
      <c r="A44" s="77" t="s">
        <v>203</v>
      </c>
      <c r="C44" s="78"/>
      <c r="D44" s="78"/>
      <c r="E44" s="211" t="n">
        <v>316680</v>
      </c>
      <c r="F44" s="204" t="n">
        <v>8.0572019367585</v>
      </c>
      <c r="G44" s="211" t="n">
        <v>289150</v>
      </c>
      <c r="H44" s="206" t="n">
        <v>7.32194356086897</v>
      </c>
      <c r="I44" s="205" t="n">
        <v>27530</v>
      </c>
      <c r="J44" s="206" t="n">
        <v>16.435459313145</v>
      </c>
    </row>
    <row r="45" s="77" customFormat="true" ht="14.85" hidden="false" customHeight="true" outlineLevel="0" collapsed="false">
      <c r="C45" s="80"/>
      <c r="D45" s="80"/>
      <c r="E45" s="142"/>
      <c r="F45" s="209"/>
      <c r="G45" s="142"/>
      <c r="H45" s="210"/>
      <c r="I45" s="143"/>
      <c r="J45" s="169"/>
    </row>
    <row r="46" s="77" customFormat="true" ht="14.85" hidden="false" customHeight="true" outlineLevel="0" collapsed="false">
      <c r="B46" s="80"/>
      <c r="C46" s="80"/>
      <c r="D46" s="142"/>
      <c r="E46" s="142"/>
      <c r="F46" s="209"/>
      <c r="G46" s="142"/>
      <c r="H46" s="210"/>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Dezember 2005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3</v>
      </c>
      <c r="E1" s="55"/>
      <c r="F1" s="219"/>
      <c r="G1" s="55"/>
      <c r="H1" s="55"/>
      <c r="I1" s="55"/>
      <c r="J1" s="220"/>
    </row>
    <row r="2" s="57" customFormat="true" ht="12.75" hidden="false" customHeight="true" outlineLevel="0" collapsed="false">
      <c r="A2" s="55"/>
      <c r="B2" s="55"/>
      <c r="C2" s="55"/>
      <c r="D2" s="55" t="s">
        <v>306</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37" t="s">
        <v>192</v>
      </c>
      <c r="B4" s="137"/>
      <c r="C4" s="137"/>
      <c r="D4" s="137"/>
      <c r="E4" s="138" t="s">
        <v>314</v>
      </c>
      <c r="F4" s="138"/>
      <c r="G4" s="76" t="s">
        <v>315</v>
      </c>
      <c r="H4" s="76"/>
      <c r="I4" s="76"/>
      <c r="J4" s="76"/>
    </row>
    <row r="5" s="77" customFormat="true" ht="15.95" hidden="false" customHeight="true" outlineLevel="0" collapsed="false">
      <c r="A5" s="137"/>
      <c r="B5" s="137"/>
      <c r="C5" s="137"/>
      <c r="D5" s="137"/>
      <c r="E5" s="138"/>
      <c r="F5" s="138"/>
      <c r="G5" s="74" t="s">
        <v>309</v>
      </c>
      <c r="H5" s="74"/>
      <c r="I5" s="76" t="s">
        <v>310</v>
      </c>
      <c r="J5" s="76"/>
    </row>
    <row r="6" s="77" customFormat="true" ht="15.95" hidden="false" customHeight="true" outlineLevel="0" collapsed="false">
      <c r="A6" s="137"/>
      <c r="B6" s="137"/>
      <c r="C6" s="137"/>
      <c r="D6" s="137"/>
      <c r="E6" s="74" t="s">
        <v>195</v>
      </c>
      <c r="F6" s="200" t="s">
        <v>311</v>
      </c>
      <c r="G6" s="74" t="s">
        <v>195</v>
      </c>
      <c r="H6" s="200" t="s">
        <v>311</v>
      </c>
      <c r="I6" s="74" t="s">
        <v>195</v>
      </c>
      <c r="J6" s="179" t="s">
        <v>311</v>
      </c>
      <c r="K6" s="80"/>
    </row>
    <row r="7" s="77" customFormat="true" ht="15.95" hidden="false" customHeight="true" outlineLevel="0" collapsed="false">
      <c r="A7" s="137"/>
      <c r="B7" s="137"/>
      <c r="C7" s="137"/>
      <c r="D7" s="137"/>
      <c r="E7" s="74"/>
      <c r="F7" s="200"/>
      <c r="G7" s="74"/>
      <c r="H7" s="200"/>
      <c r="I7" s="74"/>
      <c r="J7" s="179"/>
      <c r="K7" s="80"/>
    </row>
    <row r="8" s="77" customFormat="true" ht="15.95" hidden="false" customHeight="true" outlineLevel="0" collapsed="false">
      <c r="A8" s="137"/>
      <c r="B8" s="137"/>
      <c r="C8" s="137"/>
      <c r="D8" s="137"/>
      <c r="E8" s="201" t="s">
        <v>145</v>
      </c>
      <c r="F8" s="140" t="s">
        <v>178</v>
      </c>
      <c r="G8" s="201" t="s">
        <v>145</v>
      </c>
      <c r="H8" s="140" t="s">
        <v>178</v>
      </c>
      <c r="I8" s="201" t="s">
        <v>145</v>
      </c>
      <c r="J8" s="141" t="s">
        <v>178</v>
      </c>
    </row>
    <row r="9" s="77" customFormat="true" ht="19.5" hidden="false" customHeight="true" outlineLevel="0" collapsed="false">
      <c r="C9" s="80"/>
      <c r="D9" s="0"/>
      <c r="E9" s="119" t="s">
        <v>198</v>
      </c>
      <c r="F9" s="119"/>
      <c r="G9" s="119"/>
      <c r="H9" s="119"/>
      <c r="I9" s="119"/>
      <c r="J9" s="119"/>
    </row>
    <row r="10" s="77" customFormat="true" ht="12.75" hidden="false" customHeight="true" outlineLevel="0" collapsed="false">
      <c r="A10" s="136" t="s">
        <v>199</v>
      </c>
      <c r="C10" s="78"/>
      <c r="D10" s="203"/>
      <c r="E10" s="142"/>
      <c r="F10" s="221"/>
      <c r="G10" s="142"/>
      <c r="H10" s="143"/>
      <c r="I10" s="143"/>
      <c r="J10" s="222"/>
    </row>
    <row r="11" s="77" customFormat="true" ht="15" hidden="false" customHeight="true" outlineLevel="0" collapsed="false">
      <c r="A11" s="78" t="s">
        <v>200</v>
      </c>
      <c r="B11" s="78"/>
      <c r="C11" s="78"/>
      <c r="D11" s="78"/>
      <c r="E11" s="142" t="n">
        <v>4746</v>
      </c>
      <c r="F11" s="223" t="n">
        <v>-5.57103064066853</v>
      </c>
      <c r="G11" s="142" t="n">
        <v>4388</v>
      </c>
      <c r="H11" s="223" t="n">
        <v>-6.67800935772011</v>
      </c>
      <c r="I11" s="142" t="n">
        <v>358</v>
      </c>
      <c r="J11" s="224" t="n">
        <v>10.4938271604938</v>
      </c>
    </row>
    <row r="12" s="77" customFormat="true" ht="15" hidden="false" customHeight="true" outlineLevel="0" collapsed="false">
      <c r="A12" s="78" t="s">
        <v>201</v>
      </c>
      <c r="B12" s="78"/>
      <c r="C12" s="78"/>
      <c r="D12" s="78"/>
      <c r="E12" s="142" t="n">
        <v>13332</v>
      </c>
      <c r="F12" s="223" t="n">
        <v>5.6083650190114</v>
      </c>
      <c r="G12" s="142" t="n">
        <v>11351</v>
      </c>
      <c r="H12" s="223" t="n">
        <v>-2.89991445680069</v>
      </c>
      <c r="I12" s="142" t="n">
        <v>1981</v>
      </c>
      <c r="J12" s="224" t="n">
        <v>112.098501070664</v>
      </c>
    </row>
    <row r="13" s="77" customFormat="true" ht="15" hidden="false" customHeight="true" outlineLevel="0" collapsed="false">
      <c r="A13" s="78" t="s">
        <v>202</v>
      </c>
      <c r="B13" s="78"/>
      <c r="C13" s="78"/>
      <c r="D13" s="78"/>
      <c r="E13" s="142" t="n">
        <v>4745</v>
      </c>
      <c r="F13" s="223" t="n">
        <v>-3.47843775427177</v>
      </c>
      <c r="G13" s="207" t="n">
        <v>4331</v>
      </c>
      <c r="H13" s="223" t="n">
        <v>-2.23476297968396</v>
      </c>
      <c r="I13" s="142" t="n">
        <v>414</v>
      </c>
      <c r="J13" s="224" t="n">
        <v>-14.8148148148148</v>
      </c>
    </row>
    <row r="14" s="77" customFormat="true" ht="15" hidden="false" customHeight="true" outlineLevel="0" collapsed="false">
      <c r="A14" s="78" t="s">
        <v>203</v>
      </c>
      <c r="B14" s="78"/>
      <c r="C14" s="78"/>
      <c r="D14" s="78"/>
      <c r="E14" s="142" t="n">
        <v>41269</v>
      </c>
      <c r="F14" s="223" t="n">
        <v>6.66304825411595</v>
      </c>
      <c r="G14" s="142" t="n">
        <v>38406</v>
      </c>
      <c r="H14" s="223" t="n">
        <v>5.63577852958166</v>
      </c>
      <c r="I14" s="142" t="n">
        <v>2863</v>
      </c>
      <c r="J14" s="224" t="n">
        <v>22.6649528706084</v>
      </c>
    </row>
    <row r="15" s="77" customFormat="true" ht="24.6" hidden="false" customHeight="true" outlineLevel="0" collapsed="false">
      <c r="A15" s="136" t="s">
        <v>204</v>
      </c>
      <c r="C15" s="78"/>
      <c r="D15" s="203"/>
      <c r="E15" s="142"/>
      <c r="F15" s="223"/>
      <c r="G15" s="142"/>
      <c r="H15" s="223"/>
      <c r="I15" s="142"/>
      <c r="J15" s="224"/>
    </row>
    <row r="16" s="77" customFormat="true" ht="15" hidden="false" customHeight="true" outlineLevel="0" collapsed="false">
      <c r="A16" s="78" t="s">
        <v>205</v>
      </c>
      <c r="B16" s="78"/>
      <c r="C16" s="78"/>
      <c r="D16" s="78"/>
      <c r="E16" s="142" t="n">
        <v>40044</v>
      </c>
      <c r="F16" s="223" t="n">
        <v>5.00039331882425</v>
      </c>
      <c r="G16" s="142" t="n">
        <v>38528</v>
      </c>
      <c r="H16" s="223" t="n">
        <v>6.02383114560115</v>
      </c>
      <c r="I16" s="142" t="n">
        <v>1516</v>
      </c>
      <c r="J16" s="224" t="n">
        <v>-15.6840934371524</v>
      </c>
    </row>
    <row r="17" s="77" customFormat="true" ht="15" hidden="false" customHeight="true" outlineLevel="0" collapsed="false">
      <c r="A17" s="78" t="s">
        <v>206</v>
      </c>
      <c r="B17" s="78"/>
      <c r="C17" s="78"/>
      <c r="D17" s="78"/>
      <c r="E17" s="142" t="n">
        <v>34957</v>
      </c>
      <c r="F17" s="223" t="n">
        <v>-2.79191346180585</v>
      </c>
      <c r="G17" s="142" t="n">
        <v>30164</v>
      </c>
      <c r="H17" s="223" t="n">
        <v>-5.91097663682585</v>
      </c>
      <c r="I17" s="142" t="n">
        <v>4793</v>
      </c>
      <c r="J17" s="224" t="n">
        <v>22.8344438749359</v>
      </c>
    </row>
    <row r="18" s="77" customFormat="true" ht="15" hidden="false" customHeight="true" outlineLevel="0" collapsed="false">
      <c r="A18" s="78" t="s">
        <v>207</v>
      </c>
      <c r="B18" s="78"/>
      <c r="C18" s="78"/>
      <c r="D18" s="78"/>
      <c r="E18" s="142" t="n">
        <v>11910</v>
      </c>
      <c r="F18" s="223" t="n">
        <v>0.480890913692747</v>
      </c>
      <c r="G18" s="142" t="n">
        <v>11462</v>
      </c>
      <c r="H18" s="223" t="n">
        <v>-2.18467315241509</v>
      </c>
      <c r="I18" s="142" t="n">
        <v>448</v>
      </c>
      <c r="J18" s="224" t="n">
        <v>231.851851851852</v>
      </c>
    </row>
    <row r="19" s="77" customFormat="true" ht="15" hidden="false" customHeight="true" outlineLevel="0" collapsed="false">
      <c r="A19" s="78" t="s">
        <v>208</v>
      </c>
      <c r="B19" s="78"/>
      <c r="C19" s="78"/>
      <c r="D19" s="78"/>
      <c r="E19" s="142" t="n">
        <v>8362</v>
      </c>
      <c r="F19" s="223" t="n">
        <v>-8.16035145524438</v>
      </c>
      <c r="G19" s="142" t="n">
        <v>8183</v>
      </c>
      <c r="H19" s="223" t="n">
        <v>-6.49068677865387</v>
      </c>
      <c r="I19" s="142" t="n">
        <v>179</v>
      </c>
      <c r="J19" s="224" t="n">
        <v>-49.4350282485876</v>
      </c>
    </row>
    <row r="20" s="77" customFormat="true" ht="15" hidden="false" customHeight="true" outlineLevel="0" collapsed="false">
      <c r="A20" s="78" t="s">
        <v>209</v>
      </c>
      <c r="B20" s="78"/>
      <c r="C20" s="78"/>
      <c r="D20" s="78"/>
      <c r="E20" s="142" t="n">
        <v>42915</v>
      </c>
      <c r="F20" s="223" t="n">
        <v>-0.283477008155771</v>
      </c>
      <c r="G20" s="142" t="n">
        <v>41075</v>
      </c>
      <c r="H20" s="223" t="n">
        <v>-0.0729838219194647</v>
      </c>
      <c r="I20" s="142" t="n">
        <v>1840</v>
      </c>
      <c r="J20" s="224" t="n">
        <v>-4.76190476190477</v>
      </c>
    </row>
    <row r="21" s="77" customFormat="true" ht="15" hidden="false" customHeight="true" outlineLevel="0" collapsed="false">
      <c r="A21" s="78" t="s">
        <v>210</v>
      </c>
      <c r="B21" s="78"/>
      <c r="C21" s="78"/>
      <c r="D21" s="78"/>
      <c r="E21" s="142" t="n">
        <v>17533</v>
      </c>
      <c r="F21" s="223" t="n">
        <v>-6.05476075657718</v>
      </c>
      <c r="G21" s="142" t="n">
        <v>16658</v>
      </c>
      <c r="H21" s="223" t="n">
        <v>-6.28410689170183</v>
      </c>
      <c r="I21" s="142" t="n">
        <v>875</v>
      </c>
      <c r="J21" s="224" t="n">
        <v>-1.46396396396396</v>
      </c>
    </row>
    <row r="22" s="77" customFormat="true" ht="15" hidden="false" customHeight="true" outlineLevel="0" collapsed="false">
      <c r="A22" s="78" t="s">
        <v>212</v>
      </c>
      <c r="B22" s="78"/>
      <c r="C22" s="78"/>
      <c r="D22" s="78"/>
      <c r="E22" s="142" t="n">
        <v>10610</v>
      </c>
      <c r="F22" s="223" t="n">
        <v>-0.197535509359426</v>
      </c>
      <c r="G22" s="142" t="n">
        <v>9434</v>
      </c>
      <c r="H22" s="223" t="n">
        <v>-4.20389926888709</v>
      </c>
      <c r="I22" s="142" t="n">
        <v>1176</v>
      </c>
      <c r="J22" s="224" t="n">
        <v>50.1915708812261</v>
      </c>
    </row>
    <row r="23" s="77" customFormat="true" ht="15" hidden="false" customHeight="true" outlineLevel="0" collapsed="false">
      <c r="A23" s="78" t="s">
        <v>213</v>
      </c>
      <c r="B23" s="78"/>
      <c r="C23" s="78"/>
      <c r="D23" s="78"/>
      <c r="E23" s="142" t="n">
        <v>37270</v>
      </c>
      <c r="F23" s="223" t="n">
        <v>-14.148161798581</v>
      </c>
      <c r="G23" s="142" t="n">
        <v>36243</v>
      </c>
      <c r="H23" s="223" t="n">
        <v>-15.3418513933335</v>
      </c>
      <c r="I23" s="142" t="n">
        <v>1027</v>
      </c>
      <c r="J23" s="224" t="n">
        <v>70.8818635607321</v>
      </c>
    </row>
    <row r="24" s="77" customFormat="true" ht="15" hidden="false" customHeight="true" outlineLevel="0" collapsed="false">
      <c r="A24" s="78" t="s">
        <v>214</v>
      </c>
      <c r="B24" s="78"/>
      <c r="C24" s="78"/>
      <c r="D24" s="78"/>
      <c r="E24" s="142" t="n">
        <v>39092</v>
      </c>
      <c r="F24" s="223" t="n">
        <v>30.0249459504407</v>
      </c>
      <c r="G24" s="207" t="n">
        <v>38555</v>
      </c>
      <c r="H24" s="223" t="n">
        <v>30.2313798344874</v>
      </c>
      <c r="I24" s="142" t="n">
        <v>537</v>
      </c>
      <c r="J24" s="224" t="n">
        <v>16.7391304347826</v>
      </c>
    </row>
    <row r="25" s="77" customFormat="true" ht="15" hidden="false" customHeight="true" outlineLevel="0" collapsed="false">
      <c r="A25" s="78" t="s">
        <v>215</v>
      </c>
      <c r="B25" s="78"/>
      <c r="C25" s="78"/>
      <c r="D25" s="78"/>
      <c r="E25" s="142" t="n">
        <v>49670</v>
      </c>
      <c r="F25" s="223" t="n">
        <v>2.81515214241357</v>
      </c>
      <c r="G25" s="142" t="n">
        <v>47258</v>
      </c>
      <c r="H25" s="223" t="n">
        <v>2.42528013177572</v>
      </c>
      <c r="I25" s="142" t="n">
        <v>2412</v>
      </c>
      <c r="J25" s="224" t="n">
        <v>11.1008751727315</v>
      </c>
    </row>
    <row r="26" s="77" customFormat="true" ht="15" hidden="false" customHeight="true" outlineLevel="0" collapsed="false">
      <c r="A26" s="78" t="s">
        <v>216</v>
      </c>
      <c r="B26" s="78"/>
      <c r="C26" s="78"/>
      <c r="D26" s="78"/>
      <c r="E26" s="142" t="n">
        <v>11557</v>
      </c>
      <c r="F26" s="223" t="n">
        <v>-20.389887717848</v>
      </c>
      <c r="G26" s="207" t="n">
        <v>11192</v>
      </c>
      <c r="H26" s="223" t="n">
        <v>-21.7342657342657</v>
      </c>
      <c r="I26" s="142" t="n">
        <v>365</v>
      </c>
      <c r="J26" s="224" t="n">
        <v>68.2027649769585</v>
      </c>
    </row>
    <row r="27" s="77" customFormat="true" ht="15" hidden="false" customHeight="true" outlineLevel="0" collapsed="false">
      <c r="A27" s="78" t="s">
        <v>217</v>
      </c>
      <c r="B27" s="78"/>
      <c r="C27" s="78"/>
      <c r="D27" s="78"/>
      <c r="E27" s="142" t="n">
        <v>24319</v>
      </c>
      <c r="F27" s="223" t="n">
        <v>11.4017407237746</v>
      </c>
      <c r="G27" s="142" t="n">
        <v>23799</v>
      </c>
      <c r="H27" s="223" t="n">
        <v>12.0849620873169</v>
      </c>
      <c r="I27" s="142" t="n">
        <v>520</v>
      </c>
      <c r="J27" s="224" t="n">
        <v>-12.8978224455611</v>
      </c>
    </row>
    <row r="28" s="77" customFormat="true" ht="15" hidden="false" customHeight="true" outlineLevel="0" collapsed="false">
      <c r="A28" s="78" t="s">
        <v>218</v>
      </c>
      <c r="B28" s="78"/>
      <c r="C28" s="78"/>
      <c r="D28" s="78"/>
      <c r="E28" s="142" t="n">
        <v>33686</v>
      </c>
      <c r="F28" s="223" t="n">
        <v>11.2336547351737</v>
      </c>
      <c r="G28" s="142" t="n">
        <v>27214</v>
      </c>
      <c r="H28" s="223" t="n">
        <v>9.61894787722548</v>
      </c>
      <c r="I28" s="142" t="n">
        <v>6472</v>
      </c>
      <c r="J28" s="224" t="n">
        <v>18.5782337852693</v>
      </c>
    </row>
    <row r="29" s="77" customFormat="true" ht="15" hidden="false" customHeight="true" outlineLevel="0" collapsed="false">
      <c r="A29" s="78" t="s">
        <v>219</v>
      </c>
      <c r="B29" s="78"/>
      <c r="C29" s="78"/>
      <c r="D29" s="78"/>
      <c r="E29" s="142" t="n">
        <v>32499</v>
      </c>
      <c r="F29" s="223" t="n">
        <v>-10.4784728534832</v>
      </c>
      <c r="G29" s="207" t="n">
        <v>31520</v>
      </c>
      <c r="H29" s="223" t="n">
        <v>-11.3685572083345</v>
      </c>
      <c r="I29" s="142" t="n">
        <v>979</v>
      </c>
      <c r="J29" s="224" t="n">
        <v>32.2972972972973</v>
      </c>
    </row>
    <row r="30" s="77" customFormat="true" ht="19.5" hidden="false" customHeight="true" outlineLevel="0" collapsed="false">
      <c r="A30" s="136" t="s">
        <v>251</v>
      </c>
      <c r="C30" s="80"/>
      <c r="D30" s="203"/>
      <c r="E30" s="213" t="n">
        <v>458516</v>
      </c>
      <c r="F30" s="225" t="n">
        <v>1.13617063513946</v>
      </c>
      <c r="G30" s="213" t="n">
        <v>429761</v>
      </c>
      <c r="H30" s="225" t="n">
        <v>0.118811604399284</v>
      </c>
      <c r="I30" s="184" t="n">
        <v>28755</v>
      </c>
      <c r="J30" s="226" t="n">
        <v>19.2460811147052</v>
      </c>
    </row>
    <row r="31" s="77" customFormat="true" ht="24.6" hidden="false" customHeight="true" outlineLevel="0" collapsed="false">
      <c r="C31" s="80"/>
      <c r="D31" s="107"/>
      <c r="E31" s="147" t="s">
        <v>221</v>
      </c>
      <c r="F31" s="147"/>
      <c r="G31" s="147"/>
      <c r="H31" s="147"/>
      <c r="I31" s="147"/>
      <c r="J31" s="147"/>
    </row>
    <row r="32" s="77" customFormat="true" ht="15" hidden="false" customHeight="true" outlineLevel="0" collapsed="false">
      <c r="A32" s="77" t="s">
        <v>216</v>
      </c>
      <c r="C32" s="78"/>
      <c r="D32" s="203"/>
      <c r="E32" s="211" t="n">
        <v>13251</v>
      </c>
      <c r="F32" s="223" t="n">
        <v>-21.1390823067309</v>
      </c>
      <c r="G32" s="142" t="n">
        <v>12845</v>
      </c>
      <c r="H32" s="223" t="n">
        <v>-21.0752688172043</v>
      </c>
      <c r="I32" s="142" t="n">
        <v>406</v>
      </c>
      <c r="J32" s="224" t="n">
        <v>-23.1060606060606</v>
      </c>
      <c r="K32" s="142"/>
    </row>
    <row r="33" s="77" customFormat="true" ht="15" hidden="false" customHeight="true" outlineLevel="0" collapsed="false">
      <c r="A33" s="77" t="s">
        <v>222</v>
      </c>
      <c r="C33" s="78"/>
      <c r="D33" s="203"/>
      <c r="E33" s="211" t="n">
        <v>54931</v>
      </c>
      <c r="F33" s="223" t="n">
        <v>18.2787132337109</v>
      </c>
      <c r="G33" s="142" t="n">
        <v>53560</v>
      </c>
      <c r="H33" s="223" t="n">
        <v>17.9605770289616</v>
      </c>
      <c r="I33" s="142" t="n">
        <v>1371</v>
      </c>
      <c r="J33" s="224" t="n">
        <v>32.2082931533269</v>
      </c>
      <c r="K33" s="142"/>
    </row>
    <row r="34" s="77" customFormat="true" ht="15" hidden="false" customHeight="true" outlineLevel="0" collapsed="false">
      <c r="A34" s="77" t="s">
        <v>219</v>
      </c>
      <c r="C34" s="78"/>
      <c r="D34" s="203"/>
      <c r="E34" s="211" t="n">
        <v>32499</v>
      </c>
      <c r="F34" s="223" t="n">
        <v>-10.4784728534832</v>
      </c>
      <c r="G34" s="142" t="n">
        <v>31520</v>
      </c>
      <c r="H34" s="223" t="n">
        <v>-11.3685572083345</v>
      </c>
      <c r="I34" s="142" t="n">
        <v>979</v>
      </c>
      <c r="J34" s="224" t="n">
        <v>32.2972972972973</v>
      </c>
      <c r="K34" s="142"/>
    </row>
    <row r="35" s="77" customFormat="true" ht="15" hidden="false" customHeight="true" outlineLevel="0" collapsed="false">
      <c r="A35" s="77" t="s">
        <v>223</v>
      </c>
      <c r="C35" s="78"/>
      <c r="D35" s="203"/>
      <c r="E35" s="211" t="n">
        <v>40044</v>
      </c>
      <c r="F35" s="223" t="n">
        <v>5.00039331882425</v>
      </c>
      <c r="G35" s="142" t="n">
        <v>38528</v>
      </c>
      <c r="H35" s="223" t="n">
        <v>6.02383114560115</v>
      </c>
      <c r="I35" s="142" t="n">
        <v>1516</v>
      </c>
      <c r="J35" s="224" t="n">
        <v>-15.6840934371524</v>
      </c>
      <c r="K35" s="142"/>
    </row>
    <row r="36" s="77" customFormat="true" ht="15" hidden="false" customHeight="true" outlineLevel="0" collapsed="false">
      <c r="A36" s="78" t="s">
        <v>209</v>
      </c>
      <c r="B36" s="78"/>
      <c r="C36" s="78"/>
      <c r="D36" s="78"/>
      <c r="E36" s="211" t="n">
        <v>42915</v>
      </c>
      <c r="F36" s="223" t="n">
        <v>-0.283477008155771</v>
      </c>
      <c r="G36" s="142" t="n">
        <v>41075</v>
      </c>
      <c r="H36" s="223" t="n">
        <v>-0.0729838219194647</v>
      </c>
      <c r="I36" s="142" t="n">
        <v>1840</v>
      </c>
      <c r="J36" s="224" t="n">
        <v>-4.76190476190477</v>
      </c>
      <c r="K36" s="142"/>
    </row>
    <row r="37" s="77" customFormat="true" ht="15" hidden="false" customHeight="true" outlineLevel="0" collapsed="false">
      <c r="A37" s="77" t="s">
        <v>224</v>
      </c>
      <c r="C37" s="78"/>
      <c r="D37" s="78"/>
      <c r="E37" s="211" t="n">
        <v>42015</v>
      </c>
      <c r="F37" s="223" t="n">
        <v>-13.1</v>
      </c>
      <c r="G37" s="142" t="n">
        <v>40574</v>
      </c>
      <c r="H37" s="223" t="n">
        <v>-14.1</v>
      </c>
      <c r="I37" s="142" t="n">
        <v>1441</v>
      </c>
      <c r="J37" s="224" t="n">
        <v>32.5666973321067</v>
      </c>
      <c r="K37" s="142"/>
    </row>
    <row r="38" s="77" customFormat="true" ht="15" hidden="false" customHeight="true" outlineLevel="0" collapsed="false">
      <c r="A38" s="77" t="s">
        <v>225</v>
      </c>
      <c r="C38" s="78"/>
      <c r="D38" s="78"/>
      <c r="E38" s="211" t="n">
        <v>23054</v>
      </c>
      <c r="F38" s="223" t="n">
        <v>0.82659085939207</v>
      </c>
      <c r="G38" s="142" t="n">
        <v>19896</v>
      </c>
      <c r="H38" s="223" t="n">
        <v>4.1948153967007</v>
      </c>
      <c r="I38" s="142" t="n">
        <v>3158</v>
      </c>
      <c r="J38" s="224" t="n">
        <v>-16.2334217506631</v>
      </c>
    </row>
    <row r="39" s="77" customFormat="true" ht="15" hidden="false" customHeight="true" outlineLevel="0" collapsed="false">
      <c r="A39" s="77" t="s">
        <v>226</v>
      </c>
      <c r="C39" s="78"/>
      <c r="D39" s="78"/>
      <c r="E39" s="211" t="n">
        <v>47846</v>
      </c>
      <c r="F39" s="223" t="n">
        <v>6.9</v>
      </c>
      <c r="G39" s="142" t="n">
        <v>43274</v>
      </c>
      <c r="H39" s="223" t="n">
        <v>-0.3</v>
      </c>
      <c r="I39" s="142" t="n">
        <v>4572</v>
      </c>
      <c r="J39" s="224" t="n">
        <v>244.536548605878</v>
      </c>
    </row>
    <row r="40" s="77" customFormat="true" ht="15" hidden="false" customHeight="true" outlineLevel="0" collapsed="false">
      <c r="A40" s="77" t="s">
        <v>227</v>
      </c>
      <c r="C40" s="78"/>
      <c r="D40" s="78"/>
      <c r="E40" s="211" t="n">
        <v>12318</v>
      </c>
      <c r="F40" s="223" t="n">
        <v>-8.34139444899175</v>
      </c>
      <c r="G40" s="142" t="n">
        <v>11578</v>
      </c>
      <c r="H40" s="223" t="n">
        <v>-6.02272727272727</v>
      </c>
      <c r="I40" s="142" t="n">
        <v>740</v>
      </c>
      <c r="J40" s="224" t="n">
        <v>-33.869526362824</v>
      </c>
    </row>
    <row r="41" s="77" customFormat="true" ht="15" hidden="false" customHeight="true" outlineLevel="0" collapsed="false">
      <c r="A41" s="77" t="s">
        <v>228</v>
      </c>
      <c r="C41" s="78"/>
      <c r="D41" s="78"/>
      <c r="E41" s="142" t="n">
        <v>11910</v>
      </c>
      <c r="F41" s="223" t="n">
        <v>0.480890913692747</v>
      </c>
      <c r="G41" s="142" t="n">
        <v>11462</v>
      </c>
      <c r="H41" s="223" t="n">
        <v>-2.18467315241509</v>
      </c>
      <c r="I41" s="142" t="n">
        <v>448</v>
      </c>
      <c r="J41" s="224" t="n">
        <v>231.851851851852</v>
      </c>
    </row>
    <row r="42" s="77" customFormat="true" ht="15" hidden="false" customHeight="true" outlineLevel="0" collapsed="false">
      <c r="A42" s="77" t="s">
        <v>229</v>
      </c>
      <c r="C42" s="78"/>
      <c r="D42" s="78"/>
      <c r="E42" s="142" t="n">
        <v>67526</v>
      </c>
      <c r="F42" s="223" t="n">
        <v>3.31869577857</v>
      </c>
      <c r="G42" s="142" t="n">
        <v>59097</v>
      </c>
      <c r="H42" s="223" t="n">
        <v>1.83168487438398</v>
      </c>
      <c r="I42" s="142" t="n">
        <v>8429</v>
      </c>
      <c r="J42" s="224" t="n">
        <v>15.1030998224771</v>
      </c>
    </row>
    <row r="43" s="77" customFormat="true" ht="15" hidden="false" customHeight="true" outlineLevel="0" collapsed="false">
      <c r="A43" s="77" t="s">
        <v>208</v>
      </c>
      <c r="C43" s="78"/>
      <c r="D43" s="78"/>
      <c r="E43" s="142" t="n">
        <v>28938</v>
      </c>
      <c r="F43" s="223" t="n">
        <v>5.7366267173341</v>
      </c>
      <c r="G43" s="142" t="n">
        <v>27946</v>
      </c>
      <c r="H43" s="223" t="n">
        <v>5.92025469981807</v>
      </c>
      <c r="I43" s="142" t="n">
        <v>992</v>
      </c>
      <c r="J43" s="224" t="n">
        <v>0.8130081300813</v>
      </c>
    </row>
    <row r="44" s="77" customFormat="true" ht="15" hidden="false" customHeight="true" outlineLevel="0" collapsed="false">
      <c r="A44" s="77" t="s">
        <v>203</v>
      </c>
      <c r="C44" s="78"/>
      <c r="D44" s="78"/>
      <c r="E44" s="142" t="n">
        <v>41269</v>
      </c>
      <c r="F44" s="223" t="n">
        <v>6.66304825411595</v>
      </c>
      <c r="G44" s="142" t="n">
        <v>38406</v>
      </c>
      <c r="H44" s="223" t="n">
        <v>5.63577852958166</v>
      </c>
      <c r="I44" s="142" t="n">
        <v>2863</v>
      </c>
      <c r="J44" s="224" t="n">
        <v>22.6649528706084</v>
      </c>
    </row>
    <row r="45" s="77" customFormat="true" ht="16.5" hidden="false" customHeight="true" outlineLevel="0" collapsed="false">
      <c r="C45" s="80"/>
      <c r="D45" s="80"/>
      <c r="E45" s="142"/>
      <c r="F45" s="221"/>
      <c r="G45" s="142"/>
      <c r="H45" s="168"/>
      <c r="I45" s="143"/>
      <c r="J45" s="222"/>
    </row>
    <row r="46" s="77" customFormat="true" ht="16.5" hidden="false" customHeight="true" outlineLevel="0" collapsed="false">
      <c r="A46" s="136"/>
      <c r="B46" s="80"/>
      <c r="C46" s="80"/>
      <c r="D46" s="142"/>
      <c r="E46" s="184"/>
      <c r="F46" s="227"/>
      <c r="G46" s="184"/>
      <c r="H46" s="228"/>
      <c r="I46" s="161"/>
      <c r="J46" s="229"/>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Dezember 2005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18" width="11.7"/>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6</v>
      </c>
      <c r="E1" s="55"/>
      <c r="F1" s="220"/>
      <c r="G1" s="55"/>
      <c r="H1" s="220"/>
      <c r="I1" s="55"/>
      <c r="J1" s="220"/>
    </row>
    <row r="2" s="57" customFormat="true" ht="12.75" hidden="false" customHeight="true" outlineLevel="0" collapsed="false">
      <c r="A2" s="55"/>
      <c r="B2" s="55"/>
      <c r="C2" s="55"/>
      <c r="D2" s="55" t="s">
        <v>306</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37" t="s">
        <v>192</v>
      </c>
      <c r="B4" s="137"/>
      <c r="C4" s="137"/>
      <c r="D4" s="137"/>
      <c r="E4" s="138" t="s">
        <v>314</v>
      </c>
      <c r="F4" s="138"/>
      <c r="G4" s="76" t="s">
        <v>315</v>
      </c>
      <c r="H4" s="76"/>
      <c r="I4" s="76"/>
      <c r="J4" s="76"/>
    </row>
    <row r="5" s="77" customFormat="true" ht="15.95" hidden="false" customHeight="true" outlineLevel="0" collapsed="false">
      <c r="A5" s="137"/>
      <c r="B5" s="137"/>
      <c r="C5" s="137"/>
      <c r="D5" s="137"/>
      <c r="E5" s="138"/>
      <c r="F5" s="138"/>
      <c r="G5" s="74" t="s">
        <v>309</v>
      </c>
      <c r="H5" s="74"/>
      <c r="I5" s="76" t="s">
        <v>310</v>
      </c>
      <c r="J5" s="76"/>
    </row>
    <row r="6" s="77" customFormat="true" ht="15.95" hidden="false" customHeight="true" outlineLevel="0" collapsed="false">
      <c r="A6" s="137"/>
      <c r="B6" s="137"/>
      <c r="C6" s="137"/>
      <c r="D6" s="137"/>
      <c r="E6" s="74" t="s">
        <v>195</v>
      </c>
      <c r="F6" s="200" t="s">
        <v>234</v>
      </c>
      <c r="G6" s="74" t="s">
        <v>195</v>
      </c>
      <c r="H6" s="200" t="s">
        <v>234</v>
      </c>
      <c r="I6" s="74" t="s">
        <v>195</v>
      </c>
      <c r="J6" s="179" t="s">
        <v>234</v>
      </c>
      <c r="K6" s="80"/>
    </row>
    <row r="7" s="77" customFormat="true" ht="15.95" hidden="false" customHeight="true" outlineLevel="0" collapsed="false">
      <c r="A7" s="137"/>
      <c r="B7" s="137"/>
      <c r="C7" s="137"/>
      <c r="D7" s="137"/>
      <c r="E7" s="74"/>
      <c r="F7" s="200"/>
      <c r="G7" s="74"/>
      <c r="H7" s="200"/>
      <c r="I7" s="74"/>
      <c r="J7" s="179"/>
      <c r="K7" s="80"/>
    </row>
    <row r="8" s="77" customFormat="true" ht="15.95" hidden="false" customHeight="true" outlineLevel="0" collapsed="false">
      <c r="A8" s="137"/>
      <c r="B8" s="137"/>
      <c r="C8" s="137"/>
      <c r="D8" s="137"/>
      <c r="E8" s="201" t="s">
        <v>145</v>
      </c>
      <c r="F8" s="140" t="s">
        <v>178</v>
      </c>
      <c r="G8" s="201" t="s">
        <v>145</v>
      </c>
      <c r="H8" s="140" t="s">
        <v>178</v>
      </c>
      <c r="I8" s="201" t="s">
        <v>145</v>
      </c>
      <c r="J8" s="141" t="s">
        <v>178</v>
      </c>
    </row>
    <row r="9" s="77" customFormat="true" ht="19.5" hidden="false" customHeight="true" outlineLevel="0" collapsed="false">
      <c r="C9" s="80"/>
      <c r="D9" s="0"/>
      <c r="E9" s="119" t="s">
        <v>198</v>
      </c>
      <c r="F9" s="119"/>
      <c r="G9" s="119"/>
      <c r="H9" s="119"/>
      <c r="I9" s="119"/>
      <c r="J9" s="119"/>
    </row>
    <row r="10" s="77" customFormat="true" ht="12.75" hidden="false" customHeight="true" outlineLevel="0" collapsed="false">
      <c r="A10" s="77" t="s">
        <v>199</v>
      </c>
      <c r="C10" s="78"/>
      <c r="D10" s="203"/>
      <c r="E10" s="142"/>
      <c r="F10" s="230"/>
      <c r="G10" s="142"/>
      <c r="H10" s="230"/>
      <c r="I10" s="143"/>
      <c r="J10" s="222"/>
    </row>
    <row r="11" s="77" customFormat="true" ht="15" hidden="false" customHeight="true" outlineLevel="0" collapsed="false">
      <c r="A11" s="78" t="s">
        <v>200</v>
      </c>
      <c r="B11" s="78"/>
      <c r="C11" s="78"/>
      <c r="D11" s="78"/>
      <c r="E11" s="142" t="n">
        <v>79157</v>
      </c>
      <c r="F11" s="223" t="n">
        <v>-10.9334563539393</v>
      </c>
      <c r="G11" s="142" t="n">
        <v>71587</v>
      </c>
      <c r="H11" s="223" t="n">
        <v>-13.9858459394187</v>
      </c>
      <c r="I11" s="148" t="n">
        <v>7570</v>
      </c>
      <c r="J11" s="224" t="n">
        <v>34.0534797237471</v>
      </c>
    </row>
    <row r="12" s="77" customFormat="true" ht="15" hidden="false" customHeight="true" outlineLevel="0" collapsed="false">
      <c r="A12" s="78" t="s">
        <v>201</v>
      </c>
      <c r="B12" s="78"/>
      <c r="C12" s="78"/>
      <c r="D12" s="78"/>
      <c r="E12" s="142" t="n">
        <v>224623</v>
      </c>
      <c r="F12" s="223" t="n">
        <v>3.0078325629173</v>
      </c>
      <c r="G12" s="142" t="n">
        <v>200565</v>
      </c>
      <c r="H12" s="223" t="n">
        <v>1.64762763919437</v>
      </c>
      <c r="I12" s="143" t="n">
        <v>24058</v>
      </c>
      <c r="J12" s="230" t="n">
        <v>15.9421686746988</v>
      </c>
    </row>
    <row r="13" s="77" customFormat="true" ht="15" hidden="false" customHeight="true" outlineLevel="0" collapsed="false">
      <c r="A13" s="78" t="s">
        <v>202</v>
      </c>
      <c r="B13" s="78"/>
      <c r="C13" s="78"/>
      <c r="D13" s="78"/>
      <c r="E13" s="142" t="n">
        <v>91391</v>
      </c>
      <c r="F13" s="223" t="n">
        <v>4.65137583162523</v>
      </c>
      <c r="G13" s="207" t="n">
        <v>76693</v>
      </c>
      <c r="H13" s="223" t="n">
        <v>0.544062508193719</v>
      </c>
      <c r="I13" s="143" t="n">
        <v>14698</v>
      </c>
      <c r="J13" s="230" t="n">
        <v>33.0015383223238</v>
      </c>
    </row>
    <row r="14" s="77" customFormat="true" ht="15" hidden="false" customHeight="true" outlineLevel="0" collapsed="false">
      <c r="A14" s="78" t="s">
        <v>203</v>
      </c>
      <c r="B14" s="78"/>
      <c r="C14" s="78"/>
      <c r="D14" s="78"/>
      <c r="E14" s="142" t="n">
        <v>716186</v>
      </c>
      <c r="F14" s="223" t="n">
        <v>6.65084196543981</v>
      </c>
      <c r="G14" s="142" t="n">
        <v>650175</v>
      </c>
      <c r="H14" s="223" t="n">
        <v>5.96452284795089</v>
      </c>
      <c r="I14" s="143" t="n">
        <v>66011</v>
      </c>
      <c r="J14" s="230" t="n">
        <v>13.9181306733856</v>
      </c>
    </row>
    <row r="15" s="77" customFormat="true" ht="24.6" hidden="false" customHeight="true" outlineLevel="0" collapsed="false">
      <c r="A15" s="136" t="s">
        <v>204</v>
      </c>
      <c r="C15" s="78"/>
      <c r="D15" s="203"/>
      <c r="E15" s="142"/>
      <c r="F15" s="223"/>
      <c r="G15" s="142"/>
      <c r="H15" s="223"/>
      <c r="I15" s="143"/>
      <c r="J15" s="230"/>
    </row>
    <row r="16" s="77" customFormat="true" ht="15" hidden="false" customHeight="true" outlineLevel="0" collapsed="false">
      <c r="A16" s="78" t="s">
        <v>205</v>
      </c>
      <c r="B16" s="78"/>
      <c r="C16" s="78"/>
      <c r="D16" s="78"/>
      <c r="E16" s="142" t="n">
        <v>754299</v>
      </c>
      <c r="F16" s="223" t="n">
        <v>1.88452171751894</v>
      </c>
      <c r="G16" s="142" t="n">
        <v>708064</v>
      </c>
      <c r="H16" s="223" t="n">
        <v>-0.259330473795799</v>
      </c>
      <c r="I16" s="143" t="n">
        <v>46235</v>
      </c>
      <c r="J16" s="230" t="n">
        <v>51.8789829840352</v>
      </c>
    </row>
    <row r="17" s="77" customFormat="true" ht="15" hidden="false" customHeight="true" outlineLevel="0" collapsed="false">
      <c r="A17" s="78" t="s">
        <v>206</v>
      </c>
      <c r="B17" s="78"/>
      <c r="C17" s="78"/>
      <c r="D17" s="78"/>
      <c r="E17" s="142" t="n">
        <v>781531</v>
      </c>
      <c r="F17" s="223" t="n">
        <v>4.4179813591569</v>
      </c>
      <c r="G17" s="142" t="n">
        <v>716679</v>
      </c>
      <c r="H17" s="223" t="n">
        <v>4.40808192057061</v>
      </c>
      <c r="I17" s="143" t="n">
        <v>64852</v>
      </c>
      <c r="J17" s="230" t="n">
        <v>4.52750511741857</v>
      </c>
    </row>
    <row r="18" s="77" customFormat="true" ht="15" hidden="false" customHeight="true" outlineLevel="0" collapsed="false">
      <c r="A18" s="78" t="s">
        <v>207</v>
      </c>
      <c r="B18" s="78"/>
      <c r="C18" s="78"/>
      <c r="D18" s="78"/>
      <c r="E18" s="142" t="n">
        <v>192565</v>
      </c>
      <c r="F18" s="223" t="n">
        <v>-1.83268760195759</v>
      </c>
      <c r="G18" s="142" t="n">
        <v>188740</v>
      </c>
      <c r="H18" s="223" t="n">
        <v>-1.77772226732446</v>
      </c>
      <c r="I18" s="143" t="n">
        <v>3825</v>
      </c>
      <c r="J18" s="230" t="n">
        <v>-4.47052947052947</v>
      </c>
    </row>
    <row r="19" s="77" customFormat="true" ht="15" hidden="false" customHeight="true" outlineLevel="0" collapsed="false">
      <c r="A19" s="78" t="s">
        <v>208</v>
      </c>
      <c r="B19" s="78"/>
      <c r="C19" s="78"/>
      <c r="D19" s="78"/>
      <c r="E19" s="142" t="n">
        <v>175689</v>
      </c>
      <c r="F19" s="223" t="n">
        <v>0.0415679664723001</v>
      </c>
      <c r="G19" s="142" t="n">
        <v>168502</v>
      </c>
      <c r="H19" s="223" t="n">
        <v>-0.423122835632142</v>
      </c>
      <c r="I19" s="143" t="n">
        <v>7187</v>
      </c>
      <c r="J19" s="230" t="n">
        <v>12.3319787433573</v>
      </c>
    </row>
    <row r="20" s="77" customFormat="true" ht="15" hidden="false" customHeight="true" outlineLevel="0" collapsed="false">
      <c r="A20" s="78" t="s">
        <v>209</v>
      </c>
      <c r="B20" s="78"/>
      <c r="C20" s="78"/>
      <c r="D20" s="78"/>
      <c r="E20" s="142" t="n">
        <v>671912</v>
      </c>
      <c r="F20" s="223" t="n">
        <v>-0.528511492534221</v>
      </c>
      <c r="G20" s="142" t="n">
        <v>633689</v>
      </c>
      <c r="H20" s="223" t="n">
        <v>-1.03573051641285</v>
      </c>
      <c r="I20" s="143" t="n">
        <v>38223</v>
      </c>
      <c r="J20" s="230" t="n">
        <v>8.70851227211969</v>
      </c>
    </row>
    <row r="21" s="77" customFormat="true" ht="15" hidden="false" customHeight="true" outlineLevel="0" collapsed="false">
      <c r="A21" s="78" t="s">
        <v>210</v>
      </c>
      <c r="B21" s="78"/>
      <c r="C21" s="78"/>
      <c r="D21" s="78"/>
      <c r="E21" s="142" t="n">
        <v>346241</v>
      </c>
      <c r="F21" s="223" t="n">
        <v>-5.17997787247094</v>
      </c>
      <c r="G21" s="142" t="n">
        <v>319720</v>
      </c>
      <c r="H21" s="223" t="n">
        <v>-3.36785920456502</v>
      </c>
      <c r="I21" s="143" t="n">
        <v>26521</v>
      </c>
      <c r="J21" s="230" t="n">
        <v>-22.6635173358995</v>
      </c>
    </row>
    <row r="22" s="77" customFormat="true" ht="15" hidden="false" customHeight="true" outlineLevel="0" collapsed="false">
      <c r="A22" s="78" t="s">
        <v>212</v>
      </c>
      <c r="B22" s="78"/>
      <c r="C22" s="78"/>
      <c r="D22" s="78"/>
      <c r="E22" s="142" t="n">
        <v>331371</v>
      </c>
      <c r="F22" s="223" t="n">
        <v>2.07337358304585</v>
      </c>
      <c r="G22" s="142" t="n">
        <v>310021</v>
      </c>
      <c r="H22" s="223" t="n">
        <v>1.156367361988</v>
      </c>
      <c r="I22" s="143" t="n">
        <v>21350</v>
      </c>
      <c r="J22" s="230" t="n">
        <v>17.5466607939217</v>
      </c>
    </row>
    <row r="23" s="77" customFormat="true" ht="15" hidden="false" customHeight="true" outlineLevel="0" collapsed="false">
      <c r="A23" s="78" t="s">
        <v>213</v>
      </c>
      <c r="B23" s="78"/>
      <c r="C23" s="78"/>
      <c r="D23" s="78"/>
      <c r="E23" s="142" t="n">
        <v>761967</v>
      </c>
      <c r="F23" s="223" t="n">
        <v>-12.5594007879175</v>
      </c>
      <c r="G23" s="142" t="n">
        <v>742944</v>
      </c>
      <c r="H23" s="223" t="n">
        <v>-12.639326084477</v>
      </c>
      <c r="I23" s="143" t="n">
        <v>19023</v>
      </c>
      <c r="J23" s="230" t="n">
        <v>-9.3192868719611</v>
      </c>
    </row>
    <row r="24" s="77" customFormat="true" ht="15" hidden="false" customHeight="true" outlineLevel="0" collapsed="false">
      <c r="A24" s="78" t="s">
        <v>214</v>
      </c>
      <c r="B24" s="78"/>
      <c r="C24" s="78"/>
      <c r="D24" s="78"/>
      <c r="E24" s="142" t="n">
        <v>779100</v>
      </c>
      <c r="F24" s="223" t="n">
        <v>21.7476911537199</v>
      </c>
      <c r="G24" s="207" t="n">
        <v>765634</v>
      </c>
      <c r="H24" s="223" t="n">
        <v>22.1473105173481</v>
      </c>
      <c r="I24" s="143" t="n">
        <v>13466</v>
      </c>
      <c r="J24" s="230" t="n">
        <v>2.65284342125325</v>
      </c>
    </row>
    <row r="25" s="77" customFormat="true" ht="15" hidden="false" customHeight="true" outlineLevel="0" collapsed="false">
      <c r="A25" s="78" t="s">
        <v>215</v>
      </c>
      <c r="B25" s="78"/>
      <c r="C25" s="78"/>
      <c r="D25" s="78"/>
      <c r="E25" s="142" t="n">
        <v>849639</v>
      </c>
      <c r="F25" s="223" t="n">
        <v>3.4899456386033</v>
      </c>
      <c r="G25" s="142" t="n">
        <v>795859</v>
      </c>
      <c r="H25" s="223" t="n">
        <v>3.93114778075523</v>
      </c>
      <c r="I25" s="143" t="n">
        <v>53780</v>
      </c>
      <c r="J25" s="230" t="n">
        <v>-2.6271477974326</v>
      </c>
    </row>
    <row r="26" s="77" customFormat="true" ht="15" hidden="false" customHeight="true" outlineLevel="0" collapsed="false">
      <c r="A26" s="78" t="s">
        <v>216</v>
      </c>
      <c r="B26" s="78"/>
      <c r="C26" s="78"/>
      <c r="D26" s="78"/>
      <c r="E26" s="142" t="n">
        <v>194091</v>
      </c>
      <c r="F26" s="223" t="n">
        <v>-23.6093782593466</v>
      </c>
      <c r="G26" s="207" t="n">
        <v>189301</v>
      </c>
      <c r="H26" s="223" t="n">
        <v>-24.2901993720879</v>
      </c>
      <c r="I26" s="148" t="n">
        <v>4790</v>
      </c>
      <c r="J26" s="230" t="n">
        <v>18.5056902523503</v>
      </c>
    </row>
    <row r="27" s="77" customFormat="true" ht="15" hidden="false" customHeight="true" outlineLevel="0" collapsed="false">
      <c r="A27" s="78" t="s">
        <v>217</v>
      </c>
      <c r="B27" s="78"/>
      <c r="C27" s="78"/>
      <c r="D27" s="78"/>
      <c r="E27" s="142" t="n">
        <v>406650</v>
      </c>
      <c r="F27" s="223" t="n">
        <v>0.0346855789170775</v>
      </c>
      <c r="G27" s="142" t="n">
        <v>395616</v>
      </c>
      <c r="H27" s="223" t="n">
        <v>-0.478218541596959</v>
      </c>
      <c r="I27" s="143" t="n">
        <v>11034</v>
      </c>
      <c r="J27" s="230" t="n">
        <v>22.7090747330961</v>
      </c>
    </row>
    <row r="28" s="77" customFormat="true" ht="15" hidden="false" customHeight="true" outlineLevel="0" collapsed="false">
      <c r="A28" s="78" t="s">
        <v>218</v>
      </c>
      <c r="B28" s="78"/>
      <c r="C28" s="78"/>
      <c r="D28" s="78"/>
      <c r="E28" s="142" t="n">
        <v>552800</v>
      </c>
      <c r="F28" s="223" t="n">
        <v>10.7305250085131</v>
      </c>
      <c r="G28" s="142" t="n">
        <v>448321</v>
      </c>
      <c r="H28" s="223" t="n">
        <v>10.7148590013657</v>
      </c>
      <c r="I28" s="143" t="n">
        <v>104479</v>
      </c>
      <c r="J28" s="230" t="n">
        <v>10.7977984453376</v>
      </c>
    </row>
    <row r="29" s="77" customFormat="true" ht="15" hidden="false" customHeight="true" outlineLevel="0" collapsed="false">
      <c r="A29" s="78" t="s">
        <v>219</v>
      </c>
      <c r="B29" s="78"/>
      <c r="C29" s="78"/>
      <c r="D29" s="78"/>
      <c r="E29" s="142" t="n">
        <v>707300</v>
      </c>
      <c r="F29" s="223" t="n">
        <v>-1.42819713803118</v>
      </c>
      <c r="G29" s="207" t="n">
        <v>690236</v>
      </c>
      <c r="H29" s="223" t="n">
        <v>-0.905044936399918</v>
      </c>
      <c r="I29" s="148" t="n">
        <v>17064</v>
      </c>
      <c r="J29" s="230" t="n">
        <v>-18.7738004569688</v>
      </c>
    </row>
    <row r="30" s="77" customFormat="true" ht="24.6" hidden="false" customHeight="true" outlineLevel="0" collapsed="false">
      <c r="A30" s="131" t="s">
        <v>251</v>
      </c>
      <c r="B30" s="131"/>
      <c r="C30" s="131"/>
      <c r="D30" s="131"/>
      <c r="E30" s="213" t="n">
        <v>8616512</v>
      </c>
      <c r="F30" s="225" t="n">
        <v>1.35465575576956</v>
      </c>
      <c r="G30" s="213" t="n">
        <v>8072346</v>
      </c>
      <c r="H30" s="225" t="n">
        <v>0.932283242458155</v>
      </c>
      <c r="I30" s="231" t="n">
        <v>544166</v>
      </c>
      <c r="J30" s="232" t="n">
        <v>8.06292745311421</v>
      </c>
    </row>
    <row r="31" s="77" customFormat="true" ht="24.6" hidden="false" customHeight="true" outlineLevel="0" collapsed="false">
      <c r="C31" s="80"/>
      <c r="D31" s="107"/>
      <c r="E31" s="147" t="s">
        <v>221</v>
      </c>
      <c r="F31" s="147"/>
      <c r="G31" s="147"/>
      <c r="H31" s="147"/>
      <c r="I31" s="147"/>
      <c r="J31" s="147"/>
    </row>
    <row r="32" s="77" customFormat="true" ht="15" hidden="false" customHeight="true" outlineLevel="0" collapsed="false">
      <c r="A32" s="77" t="s">
        <v>216</v>
      </c>
      <c r="C32" s="78"/>
      <c r="D32" s="203"/>
      <c r="E32" s="142" t="n">
        <v>236950</v>
      </c>
      <c r="F32" s="223" t="n">
        <v>-21.0577166540066</v>
      </c>
      <c r="G32" s="142" t="n">
        <v>228731</v>
      </c>
      <c r="H32" s="223" t="n">
        <v>-21.2323554429089</v>
      </c>
      <c r="I32" s="143" t="n">
        <v>8219</v>
      </c>
      <c r="J32" s="230" t="n">
        <v>-15.8665165318866</v>
      </c>
    </row>
    <row r="33" s="77" customFormat="true" ht="15" hidden="false" customHeight="true" outlineLevel="0" collapsed="false">
      <c r="A33" s="77" t="s">
        <v>222</v>
      </c>
      <c r="C33" s="78"/>
      <c r="D33" s="203"/>
      <c r="E33" s="213" t="n">
        <v>1082482</v>
      </c>
      <c r="F33" s="223" t="n">
        <v>12.8752970520549</v>
      </c>
      <c r="G33" s="213" t="n">
        <v>1045924</v>
      </c>
      <c r="H33" s="223" t="n">
        <v>14.0191622798077</v>
      </c>
      <c r="I33" s="143" t="n">
        <v>36558</v>
      </c>
      <c r="J33" s="230" t="n">
        <v>-12.2972843297188</v>
      </c>
    </row>
    <row r="34" s="77" customFormat="true" ht="15" hidden="false" customHeight="true" outlineLevel="0" collapsed="false">
      <c r="A34" s="77" t="s">
        <v>219</v>
      </c>
      <c r="C34" s="78"/>
      <c r="D34" s="203"/>
      <c r="E34" s="142" t="n">
        <v>707300</v>
      </c>
      <c r="F34" s="223" t="n">
        <v>-1.42819713803118</v>
      </c>
      <c r="G34" s="142" t="n">
        <v>690236</v>
      </c>
      <c r="H34" s="223" t="n">
        <v>-0.905044936399918</v>
      </c>
      <c r="I34" s="143" t="n">
        <v>17064</v>
      </c>
      <c r="J34" s="230" t="n">
        <v>-18.7738004569688</v>
      </c>
    </row>
    <row r="35" s="77" customFormat="true" ht="15" hidden="false" customHeight="true" outlineLevel="0" collapsed="false">
      <c r="A35" s="77" t="s">
        <v>223</v>
      </c>
      <c r="C35" s="78"/>
      <c r="D35" s="203"/>
      <c r="E35" s="142" t="n">
        <v>754299</v>
      </c>
      <c r="F35" s="223" t="n">
        <v>1.88452171751894</v>
      </c>
      <c r="G35" s="142" t="n">
        <v>708064</v>
      </c>
      <c r="H35" s="223" t="n">
        <v>-0.259330473795799</v>
      </c>
      <c r="I35" s="143" t="n">
        <v>46235</v>
      </c>
      <c r="J35" s="230" t="n">
        <v>51.8789829840352</v>
      </c>
    </row>
    <row r="36" s="77" customFormat="true" ht="15" hidden="false" customHeight="true" outlineLevel="0" collapsed="false">
      <c r="A36" s="78" t="s">
        <v>209</v>
      </c>
      <c r="B36" s="78"/>
      <c r="C36" s="78"/>
      <c r="D36" s="78"/>
      <c r="E36" s="142" t="n">
        <v>671912</v>
      </c>
      <c r="F36" s="223" t="n">
        <v>-0.528511492534221</v>
      </c>
      <c r="G36" s="142" t="n">
        <v>633689</v>
      </c>
      <c r="H36" s="223" t="n">
        <v>-1.03573051641285</v>
      </c>
      <c r="I36" s="143" t="n">
        <v>38223</v>
      </c>
      <c r="J36" s="230" t="n">
        <v>8.70851227211969</v>
      </c>
    </row>
    <row r="37" s="77" customFormat="true" ht="15" hidden="false" customHeight="true" outlineLevel="0" collapsed="false">
      <c r="A37" s="77" t="s">
        <v>224</v>
      </c>
      <c r="C37" s="78"/>
      <c r="D37" s="78"/>
      <c r="E37" s="142" t="n">
        <v>853358</v>
      </c>
      <c r="F37" s="223" t="n">
        <v>-11</v>
      </c>
      <c r="G37" s="142" t="n">
        <v>819637</v>
      </c>
      <c r="H37" s="223" t="n">
        <v>-11.6</v>
      </c>
      <c r="I37" s="143" t="n">
        <v>33721</v>
      </c>
      <c r="J37" s="230" t="n">
        <v>5.3</v>
      </c>
    </row>
    <row r="38" s="77" customFormat="true" ht="15" hidden="false" customHeight="true" outlineLevel="0" collapsed="false">
      <c r="A38" s="77" t="s">
        <v>225</v>
      </c>
      <c r="C38" s="78"/>
      <c r="D38" s="78"/>
      <c r="E38" s="142" t="n">
        <v>491105</v>
      </c>
      <c r="F38" s="223" t="n">
        <v>-1.88594432069044</v>
      </c>
      <c r="G38" s="142" t="n">
        <v>438487</v>
      </c>
      <c r="H38" s="223" t="n">
        <v>-1.66622936555457</v>
      </c>
      <c r="I38" s="143" t="n">
        <v>52618</v>
      </c>
      <c r="J38" s="230" t="n">
        <v>-3.67943179321959</v>
      </c>
    </row>
    <row r="39" s="77" customFormat="true" ht="15" hidden="false" customHeight="true" outlineLevel="0" collapsed="false">
      <c r="A39" s="77" t="s">
        <v>226</v>
      </c>
      <c r="C39" s="78"/>
      <c r="D39" s="78"/>
      <c r="E39" s="142" t="n">
        <v>943170</v>
      </c>
      <c r="F39" s="223" t="n">
        <v>3.9</v>
      </c>
      <c r="G39" s="142" t="n">
        <v>898334</v>
      </c>
      <c r="H39" s="223" t="n">
        <v>3.3</v>
      </c>
      <c r="I39" s="143" t="n">
        <v>44836</v>
      </c>
      <c r="J39" s="230" t="n">
        <v>17.5</v>
      </c>
    </row>
    <row r="40" s="77" customFormat="true" ht="15" hidden="false" customHeight="true" outlineLevel="0" collapsed="false">
      <c r="A40" s="77" t="s">
        <v>227</v>
      </c>
      <c r="C40" s="78"/>
      <c r="D40" s="78"/>
      <c r="E40" s="142" t="n">
        <v>309900</v>
      </c>
      <c r="F40" s="223" t="n">
        <v>7.17101713906297</v>
      </c>
      <c r="G40" s="142" t="n">
        <v>286060</v>
      </c>
      <c r="H40" s="223" t="n">
        <v>5.17066427447463</v>
      </c>
      <c r="I40" s="143" t="n">
        <v>23840</v>
      </c>
      <c r="J40" s="230" t="n">
        <v>38.8630009319664</v>
      </c>
    </row>
    <row r="41" s="77" customFormat="true" ht="15" hidden="false" customHeight="true" outlineLevel="0" collapsed="false">
      <c r="A41" s="77" t="s">
        <v>228</v>
      </c>
      <c r="C41" s="78"/>
      <c r="D41" s="78"/>
      <c r="E41" s="142" t="n">
        <v>192565</v>
      </c>
      <c r="F41" s="223" t="n">
        <v>-1.83268760195759</v>
      </c>
      <c r="G41" s="142" t="n">
        <v>188740</v>
      </c>
      <c r="H41" s="223" t="n">
        <v>-1.77772226732446</v>
      </c>
      <c r="I41" s="143" t="n">
        <v>3825</v>
      </c>
      <c r="J41" s="230" t="n">
        <v>-4.47052947052947</v>
      </c>
    </row>
    <row r="42" s="77" customFormat="true" ht="15" hidden="false" customHeight="true" outlineLevel="0" collapsed="false">
      <c r="A42" s="77" t="s">
        <v>229</v>
      </c>
      <c r="C42" s="78"/>
      <c r="D42" s="78"/>
      <c r="E42" s="213" t="n">
        <v>1058537</v>
      </c>
      <c r="F42" s="223" t="n">
        <v>5.93558820968609</v>
      </c>
      <c r="G42" s="142" t="n">
        <v>909927</v>
      </c>
      <c r="H42" s="223" t="n">
        <v>4.94661133652734</v>
      </c>
      <c r="I42" s="143" t="n">
        <v>148610</v>
      </c>
      <c r="J42" s="230" t="n">
        <v>12.422364947159</v>
      </c>
    </row>
    <row r="43" s="77" customFormat="true" ht="15" hidden="false" customHeight="true" outlineLevel="0" collapsed="false">
      <c r="A43" s="77" t="s">
        <v>208</v>
      </c>
      <c r="C43" s="78"/>
      <c r="D43" s="78"/>
      <c r="E43" s="142" t="n">
        <v>598748</v>
      </c>
      <c r="F43" s="223" t="n">
        <v>2.26617476258797</v>
      </c>
      <c r="G43" s="142" t="n">
        <v>574342</v>
      </c>
      <c r="H43" s="223" t="n">
        <v>3.28108815744044</v>
      </c>
      <c r="I43" s="143" t="n">
        <v>24406</v>
      </c>
      <c r="J43" s="230" t="n">
        <v>-16.9411924857065</v>
      </c>
    </row>
    <row r="44" s="77" customFormat="true" ht="15" hidden="false" customHeight="true" outlineLevel="0" collapsed="false">
      <c r="A44" s="77" t="s">
        <v>203</v>
      </c>
      <c r="C44" s="78"/>
      <c r="D44" s="78"/>
      <c r="E44" s="142" t="n">
        <v>716186</v>
      </c>
      <c r="F44" s="223" t="n">
        <v>6.65084196543981</v>
      </c>
      <c r="G44" s="142" t="n">
        <v>650175</v>
      </c>
      <c r="H44" s="223" t="n">
        <v>5.96452284795089</v>
      </c>
      <c r="I44" s="143" t="n">
        <v>66011</v>
      </c>
      <c r="J44" s="230" t="n">
        <v>13.9181306733856</v>
      </c>
    </row>
    <row r="45" s="77" customFormat="true" ht="16.5" hidden="false" customHeight="true" outlineLevel="0" collapsed="false">
      <c r="C45" s="80"/>
      <c r="D45" s="80"/>
      <c r="E45" s="142"/>
      <c r="F45" s="230"/>
      <c r="G45" s="142"/>
      <c r="H45" s="230"/>
      <c r="I45" s="143"/>
      <c r="J45" s="222"/>
    </row>
    <row r="46" s="77" customFormat="true" ht="16.5" hidden="false" customHeight="true" outlineLevel="0" collapsed="false">
      <c r="A46" s="136"/>
      <c r="B46" s="80"/>
      <c r="C46" s="80"/>
      <c r="D46" s="142"/>
      <c r="E46" s="184"/>
      <c r="F46" s="232"/>
      <c r="G46" s="184"/>
      <c r="H46" s="232"/>
      <c r="I46" s="161"/>
      <c r="J46" s="229"/>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Dezember 2005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3" width="11.42"/>
    <col collapsed="false" customWidth="false" hidden="false" outlineLevel="0" max="257" min="6" style="112" width="11.42"/>
  </cols>
  <sheetData>
    <row r="1" s="57" customFormat="true" ht="15" hidden="false" customHeight="false" outlineLevel="0" collapsed="false">
      <c r="A1" s="55" t="s">
        <v>68</v>
      </c>
      <c r="B1" s="55"/>
      <c r="C1" s="55"/>
      <c r="D1" s="55" t="s">
        <v>317</v>
      </c>
      <c r="E1" s="234"/>
      <c r="F1" s="55"/>
      <c r="G1" s="55"/>
      <c r="H1" s="55"/>
      <c r="I1" s="55"/>
      <c r="J1" s="55"/>
    </row>
    <row r="2" s="57" customFormat="true" ht="12.75" hidden="false" customHeight="true" outlineLevel="0" collapsed="false">
      <c r="A2" s="55"/>
      <c r="B2" s="55"/>
      <c r="C2" s="55"/>
      <c r="D2" s="55" t="s">
        <v>318</v>
      </c>
      <c r="E2" s="234"/>
      <c r="F2" s="55"/>
      <c r="G2" s="55"/>
      <c r="H2" s="55"/>
      <c r="I2" s="55"/>
      <c r="J2" s="55"/>
    </row>
    <row r="3" s="57" customFormat="true" ht="12.75" hidden="false" customHeight="true" outlineLevel="0" collapsed="false">
      <c r="A3" s="95"/>
      <c r="B3" s="95"/>
      <c r="C3" s="95"/>
      <c r="D3" s="95"/>
      <c r="E3" s="235"/>
      <c r="F3" s="95"/>
      <c r="G3" s="95"/>
      <c r="H3" s="95"/>
      <c r="I3" s="95"/>
      <c r="J3" s="95"/>
    </row>
    <row r="4" customFormat="false" ht="18" hidden="false" customHeight="true" outlineLevel="0" collapsed="false">
      <c r="A4" s="137" t="s">
        <v>192</v>
      </c>
      <c r="B4" s="137"/>
      <c r="C4" s="137"/>
      <c r="D4" s="137"/>
      <c r="E4" s="138" t="s">
        <v>319</v>
      </c>
      <c r="F4" s="138"/>
      <c r="G4" s="75" t="s">
        <v>308</v>
      </c>
      <c r="H4" s="75"/>
      <c r="I4" s="75"/>
      <c r="J4" s="75"/>
    </row>
    <row r="5" s="77" customFormat="true" ht="4.5" hidden="false" customHeight="true" outlineLevel="0" collapsed="false">
      <c r="A5" s="137"/>
      <c r="B5" s="137"/>
      <c r="C5" s="137"/>
      <c r="D5" s="137"/>
      <c r="E5" s="138"/>
      <c r="F5" s="138"/>
      <c r="G5" s="74" t="s">
        <v>309</v>
      </c>
      <c r="H5" s="74"/>
      <c r="I5" s="76" t="s">
        <v>310</v>
      </c>
      <c r="J5" s="76"/>
    </row>
    <row r="6" s="77" customFormat="true" ht="16.5" hidden="false" customHeight="true" outlineLevel="0" collapsed="false">
      <c r="A6" s="137"/>
      <c r="B6" s="137"/>
      <c r="C6" s="137"/>
      <c r="D6" s="137"/>
      <c r="E6" s="138"/>
      <c r="F6" s="138"/>
      <c r="G6" s="74"/>
      <c r="H6" s="74"/>
      <c r="I6" s="76"/>
      <c r="J6" s="76"/>
    </row>
    <row r="7" s="77" customFormat="true" ht="15" hidden="false" customHeight="true" outlineLevel="0" collapsed="false">
      <c r="A7" s="137"/>
      <c r="B7" s="137"/>
      <c r="C7" s="137"/>
      <c r="D7" s="137"/>
      <c r="E7" s="236" t="s">
        <v>273</v>
      </c>
      <c r="F7" s="170" t="s">
        <v>294</v>
      </c>
      <c r="G7" s="170" t="s">
        <v>273</v>
      </c>
      <c r="H7" s="170" t="s">
        <v>294</v>
      </c>
      <c r="I7" s="170" t="s">
        <v>273</v>
      </c>
      <c r="J7" s="237" t="s">
        <v>294</v>
      </c>
    </row>
    <row r="8" s="77" customFormat="true" ht="12" hidden="false" customHeight="true" outlineLevel="0" collapsed="false">
      <c r="A8" s="137"/>
      <c r="B8" s="137"/>
      <c r="C8" s="137"/>
      <c r="D8" s="137"/>
      <c r="E8" s="236"/>
      <c r="F8" s="170"/>
      <c r="G8" s="170"/>
      <c r="H8" s="170"/>
      <c r="I8" s="170"/>
      <c r="J8" s="237"/>
    </row>
    <row r="9" s="77" customFormat="true" ht="15" hidden="false" customHeight="true" outlineLevel="0" collapsed="false">
      <c r="A9" s="137"/>
      <c r="B9" s="137"/>
      <c r="C9" s="137"/>
      <c r="D9" s="137"/>
      <c r="E9" s="238" t="s">
        <v>197</v>
      </c>
      <c r="F9" s="238"/>
      <c r="G9" s="238"/>
      <c r="H9" s="238"/>
      <c r="I9" s="238"/>
      <c r="J9" s="238"/>
    </row>
    <row r="10" s="77" customFormat="true" ht="18.75" hidden="false" customHeight="true" outlineLevel="0" collapsed="false">
      <c r="C10" s="80"/>
      <c r="D10" s="0"/>
      <c r="E10" s="147" t="s">
        <v>198</v>
      </c>
      <c r="F10" s="147"/>
      <c r="G10" s="147"/>
      <c r="H10" s="147"/>
      <c r="I10" s="147"/>
      <c r="J10" s="147"/>
    </row>
    <row r="11" s="77" customFormat="true" ht="12.75" hidden="false" customHeight="true" outlineLevel="0" collapsed="false">
      <c r="A11" s="136" t="s">
        <v>199</v>
      </c>
      <c r="C11" s="78"/>
      <c r="D11" s="203"/>
      <c r="E11" s="239"/>
      <c r="F11" s="142"/>
      <c r="G11" s="142"/>
      <c r="H11" s="240"/>
      <c r="I11" s="143"/>
      <c r="J11" s="241"/>
    </row>
    <row r="12" s="77" customFormat="true" ht="15" hidden="false" customHeight="true" outlineLevel="0" collapsed="false">
      <c r="A12" s="78" t="s">
        <v>200</v>
      </c>
      <c r="B12" s="78"/>
      <c r="C12" s="78"/>
      <c r="D12" s="78"/>
      <c r="E12" s="239" t="n">
        <v>2.06887532693984</v>
      </c>
      <c r="F12" s="239" t="n">
        <v>2.21802846895315</v>
      </c>
      <c r="G12" s="239" t="n">
        <v>2.05912717034256</v>
      </c>
      <c r="H12" s="239" t="n">
        <v>2.15454764341179</v>
      </c>
      <c r="I12" s="239" t="n">
        <v>2.19631901840491</v>
      </c>
      <c r="J12" s="239" t="n">
        <v>3.07473598700244</v>
      </c>
    </row>
    <row r="13" s="77" customFormat="true" ht="15" hidden="false" customHeight="true" outlineLevel="0" collapsed="false">
      <c r="A13" s="78" t="s">
        <v>201</v>
      </c>
      <c r="B13" s="78"/>
      <c r="C13" s="78"/>
      <c r="D13" s="78"/>
      <c r="E13" s="239" t="n">
        <v>1.64633242775994</v>
      </c>
      <c r="F13" s="239" t="n">
        <v>1.80524480020574</v>
      </c>
      <c r="G13" s="239" t="n">
        <v>1.55174299384826</v>
      </c>
      <c r="H13" s="239" t="n">
        <v>1.74477173080938</v>
      </c>
      <c r="I13" s="239" t="n">
        <v>2.53001277139208</v>
      </c>
      <c r="J13" s="239" t="n">
        <v>2.53883495145631</v>
      </c>
    </row>
    <row r="14" s="77" customFormat="true" ht="15" hidden="false" customHeight="true" outlineLevel="0" collapsed="false">
      <c r="A14" s="78" t="s">
        <v>202</v>
      </c>
      <c r="B14" s="78"/>
      <c r="C14" s="78"/>
      <c r="D14" s="78"/>
      <c r="E14" s="239" t="n">
        <v>1.44664634146341</v>
      </c>
      <c r="F14" s="239" t="n">
        <v>1.72452118124351</v>
      </c>
      <c r="G14" s="239" t="n">
        <v>1.42373438527285</v>
      </c>
      <c r="H14" s="239" t="n">
        <v>1.70205730264764</v>
      </c>
      <c r="I14" s="239" t="n">
        <v>1.73949579831933</v>
      </c>
      <c r="J14" s="239" t="n">
        <v>1.85206653225806</v>
      </c>
    </row>
    <row r="15" s="77" customFormat="true" ht="15" hidden="false" customHeight="true" outlineLevel="0" collapsed="false">
      <c r="A15" s="78" t="s">
        <v>203</v>
      </c>
      <c r="B15" s="78"/>
      <c r="C15" s="78"/>
      <c r="D15" s="78"/>
      <c r="E15" s="239" t="n">
        <v>2.0105719575173</v>
      </c>
      <c r="F15" s="239" t="n">
        <v>2.26154477706202</v>
      </c>
      <c r="G15" s="239" t="n">
        <v>1.99729575120911</v>
      </c>
      <c r="H15" s="239" t="n">
        <v>2.24857340480719</v>
      </c>
      <c r="I15" s="239" t="n">
        <v>2.20740169622205</v>
      </c>
      <c r="J15" s="239" t="n">
        <v>2.39778423537959</v>
      </c>
    </row>
    <row r="16" s="77" customFormat="true" ht="21" hidden="false" customHeight="true" outlineLevel="0" collapsed="false">
      <c r="A16" s="136" t="s">
        <v>204</v>
      </c>
      <c r="C16" s="78"/>
      <c r="D16" s="203"/>
      <c r="E16" s="239"/>
      <c r="F16" s="239"/>
      <c r="G16" s="239"/>
      <c r="H16" s="239"/>
      <c r="I16" s="239"/>
      <c r="J16" s="239"/>
    </row>
    <row r="17" s="77" customFormat="true" ht="15" hidden="false" customHeight="true" outlineLevel="0" collapsed="false">
      <c r="A17" s="78" t="s">
        <v>205</v>
      </c>
      <c r="B17" s="78"/>
      <c r="C17" s="78"/>
      <c r="D17" s="78"/>
      <c r="E17" s="239" t="n">
        <v>4.52372345232716</v>
      </c>
      <c r="F17" s="239" t="n">
        <v>3.93926844298681</v>
      </c>
      <c r="G17" s="239" t="n">
        <v>4.55736929264254</v>
      </c>
      <c r="H17" s="239" t="n">
        <v>3.96093129412291</v>
      </c>
      <c r="I17" s="239" t="n">
        <v>3.80904522613065</v>
      </c>
      <c r="J17" s="239" t="n">
        <v>3.63482704402516</v>
      </c>
    </row>
    <row r="18" s="77" customFormat="true" ht="15" hidden="false" customHeight="true" outlineLevel="0" collapsed="false">
      <c r="A18" s="78" t="s">
        <v>206</v>
      </c>
      <c r="B18" s="78"/>
      <c r="C18" s="78"/>
      <c r="D18" s="78"/>
      <c r="E18" s="239" t="n">
        <v>2.21050967497154</v>
      </c>
      <c r="F18" s="239" t="n">
        <v>2.45507377494636</v>
      </c>
      <c r="G18" s="239" t="n">
        <v>2.33088633026814</v>
      </c>
      <c r="H18" s="239" t="n">
        <v>2.571396280031</v>
      </c>
      <c r="I18" s="239" t="n">
        <v>1.66829098503307</v>
      </c>
      <c r="J18" s="239" t="n">
        <v>1.63680876302971</v>
      </c>
    </row>
    <row r="19" s="77" customFormat="true" ht="15" hidden="false" customHeight="true" outlineLevel="0" collapsed="false">
      <c r="A19" s="78" t="s">
        <v>207</v>
      </c>
      <c r="B19" s="78"/>
      <c r="C19" s="78"/>
      <c r="D19" s="78"/>
      <c r="E19" s="239" t="n">
        <v>4.6852871754524</v>
      </c>
      <c r="F19" s="239" t="n">
        <v>4.16437793300318</v>
      </c>
      <c r="G19" s="239" t="n">
        <v>4.74616977225673</v>
      </c>
      <c r="H19" s="239" t="n">
        <v>4.1878938492944</v>
      </c>
      <c r="I19" s="239" t="n">
        <v>3.52755905511811</v>
      </c>
      <c r="J19" s="239" t="n">
        <v>3.26086956521739</v>
      </c>
    </row>
    <row r="20" s="77" customFormat="true" ht="15" hidden="false" customHeight="true" outlineLevel="0" collapsed="false">
      <c r="A20" s="78" t="s">
        <v>208</v>
      </c>
      <c r="B20" s="78"/>
      <c r="C20" s="78"/>
      <c r="D20" s="78"/>
      <c r="E20" s="239" t="n">
        <v>2.15348956992017</v>
      </c>
      <c r="F20" s="239" t="n">
        <v>2.42547111203148</v>
      </c>
      <c r="G20" s="239" t="n">
        <v>2.14495412844037</v>
      </c>
      <c r="H20" s="239" t="n">
        <v>2.40401187011357</v>
      </c>
      <c r="I20" s="239" t="n">
        <v>2.63235294117647</v>
      </c>
      <c r="J20" s="239" t="n">
        <v>3.06743491250534</v>
      </c>
    </row>
    <row r="21" s="77" customFormat="true" ht="15" hidden="false" customHeight="true" outlineLevel="0" collapsed="false">
      <c r="A21" s="78" t="s">
        <v>209</v>
      </c>
      <c r="B21" s="78"/>
      <c r="C21" s="78"/>
      <c r="D21" s="78"/>
      <c r="E21" s="239" t="n">
        <v>3.60266957689725</v>
      </c>
      <c r="F21" s="239" t="n">
        <v>3.46223250493381</v>
      </c>
      <c r="G21" s="239" t="n">
        <v>3.78850765541413</v>
      </c>
      <c r="H21" s="239" t="n">
        <v>3.63164289275665</v>
      </c>
      <c r="I21" s="239" t="n">
        <v>1.7196261682243</v>
      </c>
      <c r="J21" s="239" t="n">
        <v>1.95234446828072</v>
      </c>
    </row>
    <row r="22" s="77" customFormat="true" ht="15" hidden="false" customHeight="true" outlineLevel="0" collapsed="false">
      <c r="A22" s="78" t="s">
        <v>210</v>
      </c>
      <c r="B22" s="78"/>
      <c r="C22" s="78"/>
      <c r="D22" s="78"/>
      <c r="E22" s="239" t="n">
        <v>1.80789853578057</v>
      </c>
      <c r="F22" s="239" t="n">
        <v>2.11708632433688</v>
      </c>
      <c r="G22" s="239" t="n">
        <v>1.7962044425275</v>
      </c>
      <c r="H22" s="239" t="n">
        <v>2.13180775590761</v>
      </c>
      <c r="I22" s="239" t="n">
        <v>2.06367924528302</v>
      </c>
      <c r="J22" s="239" t="n">
        <v>1.95438467207074</v>
      </c>
    </row>
    <row r="23" s="77" customFormat="true" ht="15" hidden="false" customHeight="true" outlineLevel="0" collapsed="false">
      <c r="A23" s="78" t="s">
        <v>212</v>
      </c>
      <c r="B23" s="78"/>
      <c r="C23" s="78"/>
      <c r="D23" s="78"/>
      <c r="E23" s="239" t="n">
        <v>1.96955633933544</v>
      </c>
      <c r="F23" s="239" t="n">
        <v>2.51524536035523</v>
      </c>
      <c r="G23" s="239" t="n">
        <v>1.90933009512244</v>
      </c>
      <c r="H23" s="239" t="n">
        <v>2.5325616351071</v>
      </c>
      <c r="I23" s="239" t="n">
        <v>2.63677130044843</v>
      </c>
      <c r="J23" s="239" t="n">
        <v>2.2880720180045</v>
      </c>
    </row>
    <row r="24" s="77" customFormat="true" ht="15" hidden="false" customHeight="true" outlineLevel="0" collapsed="false">
      <c r="A24" s="78" t="s">
        <v>213</v>
      </c>
      <c r="B24" s="78"/>
      <c r="C24" s="78"/>
      <c r="D24" s="78"/>
      <c r="E24" s="239" t="n">
        <v>2.42801302931596</v>
      </c>
      <c r="F24" s="239" t="n">
        <v>2.80062851472048</v>
      </c>
      <c r="G24" s="239" t="n">
        <v>2.41829585640889</v>
      </c>
      <c r="H24" s="239" t="n">
        <v>2.8055314296072</v>
      </c>
      <c r="I24" s="239" t="n">
        <v>2.82920110192837</v>
      </c>
      <c r="J24" s="239" t="n">
        <v>2.62169239250276</v>
      </c>
    </row>
    <row r="25" s="77" customFormat="true" ht="15" hidden="false" customHeight="true" outlineLevel="0" collapsed="false">
      <c r="A25" s="78" t="s">
        <v>214</v>
      </c>
      <c r="B25" s="78"/>
      <c r="C25" s="78"/>
      <c r="D25" s="78"/>
      <c r="E25" s="239" t="n">
        <v>3.40760111576011</v>
      </c>
      <c r="F25" s="239" t="n">
        <v>3.70984100681399</v>
      </c>
      <c r="G25" s="239" t="n">
        <v>3.43046534389181</v>
      </c>
      <c r="H25" s="239" t="n">
        <v>3.76998035324762</v>
      </c>
      <c r="I25" s="239" t="n">
        <v>2.30472103004292</v>
      </c>
      <c r="J25" s="239" t="n">
        <v>1.94539150534528</v>
      </c>
    </row>
    <row r="26" s="77" customFormat="true" ht="15" hidden="false" customHeight="true" outlineLevel="0" collapsed="false">
      <c r="A26" s="78" t="s">
        <v>215</v>
      </c>
      <c r="B26" s="78"/>
      <c r="C26" s="78"/>
      <c r="D26" s="78"/>
      <c r="E26" s="239" t="n">
        <v>2.50757269789984</v>
      </c>
      <c r="F26" s="239" t="n">
        <v>2.7017524334053</v>
      </c>
      <c r="G26" s="239" t="n">
        <v>2.54622844827586</v>
      </c>
      <c r="H26" s="239" t="n">
        <v>2.72933006395857</v>
      </c>
      <c r="I26" s="239" t="n">
        <v>1.93269230769231</v>
      </c>
      <c r="J26" s="239" t="n">
        <v>2.35031902805699</v>
      </c>
    </row>
    <row r="27" s="77" customFormat="true" ht="15" hidden="false" customHeight="true" outlineLevel="0" collapsed="false">
      <c r="A27" s="78" t="s">
        <v>216</v>
      </c>
      <c r="B27" s="78"/>
      <c r="C27" s="78"/>
      <c r="D27" s="78"/>
      <c r="E27" s="239" t="n">
        <v>2.46470462785242</v>
      </c>
      <c r="F27" s="239" t="n">
        <v>2.50520813165537</v>
      </c>
      <c r="G27" s="239" t="n">
        <v>2.47829937998229</v>
      </c>
      <c r="H27" s="239" t="n">
        <v>2.52411429790525</v>
      </c>
      <c r="I27" s="239" t="n">
        <v>2.10982658959538</v>
      </c>
      <c r="J27" s="239" t="n">
        <v>1.93301049233253</v>
      </c>
    </row>
    <row r="28" s="77" customFormat="true" ht="15" hidden="false" customHeight="true" outlineLevel="0" collapsed="false">
      <c r="A28" s="78" t="s">
        <v>217</v>
      </c>
      <c r="B28" s="78"/>
      <c r="C28" s="78"/>
      <c r="D28" s="78"/>
      <c r="E28" s="239" t="n">
        <v>2.90237498508175</v>
      </c>
      <c r="F28" s="239" t="n">
        <v>2.55817464661143</v>
      </c>
      <c r="G28" s="239" t="n">
        <v>2.90799120234604</v>
      </c>
      <c r="H28" s="239" t="n">
        <v>2.55088013411568</v>
      </c>
      <c r="I28" s="239" t="n">
        <v>2.66666666666667</v>
      </c>
      <c r="J28" s="239" t="n">
        <v>2.85042624644795</v>
      </c>
    </row>
    <row r="29" s="77" customFormat="true" ht="15" hidden="false" customHeight="true" outlineLevel="0" collapsed="false">
      <c r="A29" s="78" t="s">
        <v>218</v>
      </c>
      <c r="B29" s="78"/>
      <c r="C29" s="78"/>
      <c r="D29" s="78"/>
      <c r="E29" s="239" t="n">
        <v>2.00822701800405</v>
      </c>
      <c r="F29" s="239" t="n">
        <v>2.10197307132183</v>
      </c>
      <c r="G29" s="239" t="n">
        <v>1.99516129032258</v>
      </c>
      <c r="H29" s="239" t="n">
        <v>2.14285168031279</v>
      </c>
      <c r="I29" s="239" t="n">
        <v>2.06509253350351</v>
      </c>
      <c r="J29" s="239" t="n">
        <v>1.94292780897832</v>
      </c>
    </row>
    <row r="30" s="77" customFormat="true" ht="15" hidden="false" customHeight="true" outlineLevel="0" collapsed="false">
      <c r="A30" s="78" t="s">
        <v>219</v>
      </c>
      <c r="B30" s="78"/>
      <c r="C30" s="78"/>
      <c r="D30" s="78"/>
      <c r="E30" s="239" t="n">
        <v>2.90558784085829</v>
      </c>
      <c r="F30" s="239" t="n">
        <v>3.20262621688929</v>
      </c>
      <c r="G30" s="239" t="n">
        <v>2.93400353718701</v>
      </c>
      <c r="H30" s="239" t="n">
        <v>3.21515543920776</v>
      </c>
      <c r="I30" s="239" t="n">
        <v>2.21493212669683</v>
      </c>
      <c r="J30" s="239" t="n">
        <v>2.76653696498054</v>
      </c>
    </row>
    <row r="31" s="77" customFormat="true" ht="21" hidden="false" customHeight="true" outlineLevel="0" collapsed="false">
      <c r="A31" s="136" t="s">
        <v>251</v>
      </c>
      <c r="C31" s="80"/>
      <c r="D31" s="203"/>
      <c r="E31" s="242" t="n">
        <v>2.54811801514924</v>
      </c>
      <c r="F31" s="242" t="n">
        <v>2.72288831480735</v>
      </c>
      <c r="G31" s="242" t="n">
        <v>2.58474871893569</v>
      </c>
      <c r="H31" s="242" t="n">
        <v>2.76887915965787</v>
      </c>
      <c r="I31" s="242" t="n">
        <v>2.10274223034735</v>
      </c>
      <c r="J31" s="242" t="n">
        <v>2.18460723189517</v>
      </c>
    </row>
    <row r="32" s="77" customFormat="true" ht="21" hidden="false" customHeight="true" outlineLevel="0" collapsed="false">
      <c r="C32" s="80"/>
      <c r="D32" s="0"/>
      <c r="E32" s="147" t="s">
        <v>221</v>
      </c>
      <c r="F32" s="147"/>
      <c r="G32" s="147"/>
      <c r="H32" s="147"/>
      <c r="I32" s="147"/>
      <c r="J32" s="147"/>
    </row>
    <row r="33" s="77" customFormat="true" ht="15" hidden="false" customHeight="true" outlineLevel="0" collapsed="false">
      <c r="A33" s="77" t="s">
        <v>216</v>
      </c>
      <c r="C33" s="78"/>
      <c r="D33" s="203"/>
      <c r="E33" s="239" t="n">
        <v>2.31095221485874</v>
      </c>
      <c r="F33" s="239" t="n">
        <v>2.46566077003122</v>
      </c>
      <c r="G33" s="239" t="n">
        <v>2.32446615997105</v>
      </c>
      <c r="H33" s="239" t="n">
        <v>2.49938261487188</v>
      </c>
      <c r="I33" s="239" t="n">
        <v>1.95192307692308</v>
      </c>
      <c r="J33" s="239" t="n">
        <v>1.79258451472192</v>
      </c>
      <c r="K33" s="241"/>
    </row>
    <row r="34" s="77" customFormat="true" ht="15" hidden="false" customHeight="true" outlineLevel="0" collapsed="false">
      <c r="A34" s="77" t="s">
        <v>222</v>
      </c>
      <c r="C34" s="78"/>
      <c r="D34" s="203"/>
      <c r="E34" s="239" t="n">
        <v>2.72949068322981</v>
      </c>
      <c r="F34" s="239" t="n">
        <v>3.0498464485955</v>
      </c>
      <c r="G34" s="239" t="n">
        <v>2.74624416756396</v>
      </c>
      <c r="H34" s="239" t="n">
        <v>3.10782807648309</v>
      </c>
      <c r="I34" s="239" t="n">
        <v>2.20418006430868</v>
      </c>
      <c r="J34" s="239" t="n">
        <v>1.98846886048409</v>
      </c>
      <c r="K34" s="241"/>
    </row>
    <row r="35" s="77" customFormat="true" ht="15" hidden="false" customHeight="true" outlineLevel="0" collapsed="false">
      <c r="A35" s="77" t="s">
        <v>219</v>
      </c>
      <c r="C35" s="78"/>
      <c r="D35" s="203"/>
      <c r="E35" s="239" t="n">
        <v>2.90558784085829</v>
      </c>
      <c r="F35" s="239" t="n">
        <v>3.20262621688929</v>
      </c>
      <c r="G35" s="239" t="n">
        <v>2.93400353718701</v>
      </c>
      <c r="H35" s="239" t="n">
        <v>3.21515543920776</v>
      </c>
      <c r="I35" s="239" t="n">
        <v>2.21493212669683</v>
      </c>
      <c r="J35" s="239" t="n">
        <v>2.76653696498054</v>
      </c>
      <c r="K35" s="241"/>
    </row>
    <row r="36" s="77" customFormat="true" ht="15" hidden="false" customHeight="true" outlineLevel="0" collapsed="false">
      <c r="A36" s="77" t="s">
        <v>223</v>
      </c>
      <c r="C36" s="78"/>
      <c r="D36" s="203"/>
      <c r="E36" s="239" t="n">
        <v>4.52372345232716</v>
      </c>
      <c r="F36" s="239" t="n">
        <v>3.93926844298681</v>
      </c>
      <c r="G36" s="239" t="n">
        <v>4.55736929264254</v>
      </c>
      <c r="H36" s="239" t="n">
        <v>3.96093129412291</v>
      </c>
      <c r="I36" s="239" t="n">
        <v>3.80904522613065</v>
      </c>
      <c r="J36" s="239" t="n">
        <v>3.63482704402516</v>
      </c>
      <c r="K36" s="241"/>
    </row>
    <row r="37" s="77" customFormat="true" ht="15" hidden="false" customHeight="true" outlineLevel="0" collapsed="false">
      <c r="A37" s="78" t="s">
        <v>209</v>
      </c>
      <c r="B37" s="78"/>
      <c r="C37" s="78"/>
      <c r="D37" s="78"/>
      <c r="E37" s="239" t="n">
        <v>3.60266957689725</v>
      </c>
      <c r="F37" s="239" t="n">
        <v>3.46223250493381</v>
      </c>
      <c r="G37" s="239" t="n">
        <v>3.78850765541413</v>
      </c>
      <c r="H37" s="239" t="n">
        <v>3.63164289275665</v>
      </c>
      <c r="I37" s="239" t="n">
        <v>1.7196261682243</v>
      </c>
      <c r="J37" s="239" t="n">
        <v>1.95234446828072</v>
      </c>
      <c r="K37" s="241"/>
    </row>
    <row r="38" s="77" customFormat="true" ht="15" hidden="false" customHeight="true" outlineLevel="0" collapsed="false">
      <c r="A38" s="77" t="s">
        <v>224</v>
      </c>
      <c r="C38" s="78"/>
      <c r="D38" s="78"/>
      <c r="E38" s="239" t="n">
        <v>2.25523349436393</v>
      </c>
      <c r="F38" s="239" t="n">
        <v>2.62519188469998</v>
      </c>
      <c r="G38" s="239" t="n">
        <v>2.25048532919186</v>
      </c>
      <c r="H38" s="239" t="n">
        <v>2.64507394965034</v>
      </c>
      <c r="I38" s="239" t="n">
        <v>2.39767054908486</v>
      </c>
      <c r="J38" s="239" t="n">
        <v>2.21965508162191</v>
      </c>
      <c r="K38" s="241"/>
    </row>
    <row r="39" s="77" customFormat="true" ht="15" hidden="false" customHeight="true" outlineLevel="0" collapsed="false">
      <c r="A39" s="77" t="s">
        <v>225</v>
      </c>
      <c r="C39" s="78"/>
      <c r="D39" s="78"/>
      <c r="E39" s="239" t="n">
        <v>1.91924741924742</v>
      </c>
      <c r="F39" s="239" t="n">
        <v>2.21254347551855</v>
      </c>
      <c r="G39" s="239" t="n">
        <v>2.05388665221431</v>
      </c>
      <c r="H39" s="239" t="n">
        <v>2.3286864438284</v>
      </c>
      <c r="I39" s="239" t="n">
        <v>1.35827956989247</v>
      </c>
      <c r="J39" s="239" t="n">
        <v>1.56294184043248</v>
      </c>
    </row>
    <row r="40" s="77" customFormat="true" ht="15" hidden="false" customHeight="true" outlineLevel="0" collapsed="false">
      <c r="A40" s="77" t="s">
        <v>226</v>
      </c>
      <c r="C40" s="78"/>
      <c r="D40" s="78"/>
      <c r="E40" s="239" t="n">
        <v>2.3992578477585</v>
      </c>
      <c r="F40" s="239" t="n">
        <v>2.39910564845574</v>
      </c>
      <c r="G40" s="239" t="n">
        <v>2.37377948436643</v>
      </c>
      <c r="H40" s="239" t="n">
        <v>2.4062345983243</v>
      </c>
      <c r="I40" s="239" t="n">
        <v>2.67056074766355</v>
      </c>
      <c r="J40" s="239" t="n">
        <v>2.26467319931306</v>
      </c>
    </row>
    <row r="41" s="77" customFormat="true" ht="15" hidden="false" customHeight="true" outlineLevel="0" collapsed="false">
      <c r="A41" s="77" t="s">
        <v>227</v>
      </c>
      <c r="C41" s="78"/>
      <c r="D41" s="78"/>
      <c r="E41" s="239" t="n">
        <v>2.15199161425577</v>
      </c>
      <c r="F41" s="239" t="n">
        <v>2.61808412675616</v>
      </c>
      <c r="G41" s="239" t="n">
        <v>2.11896046852123</v>
      </c>
      <c r="H41" s="239" t="n">
        <v>2.61160918071101</v>
      </c>
      <c r="I41" s="239" t="n">
        <v>2.84615384615385</v>
      </c>
      <c r="J41" s="239" t="n">
        <v>2.69835880022637</v>
      </c>
    </row>
    <row r="42" s="77" customFormat="true" ht="15" hidden="false" customHeight="true" outlineLevel="0" collapsed="false">
      <c r="A42" s="77" t="s">
        <v>228</v>
      </c>
      <c r="C42" s="78"/>
      <c r="D42" s="78"/>
      <c r="E42" s="239" t="n">
        <v>4.6852871754524</v>
      </c>
      <c r="F42" s="239" t="n">
        <v>4.16437793300318</v>
      </c>
      <c r="G42" s="239" t="n">
        <v>4.74616977225673</v>
      </c>
      <c r="H42" s="239" t="n">
        <v>4.1878938492944</v>
      </c>
      <c r="I42" s="239" t="n">
        <v>3.52755905511811</v>
      </c>
      <c r="J42" s="239" t="n">
        <v>3.26086956521739</v>
      </c>
    </row>
    <row r="43" s="77" customFormat="true" ht="15" hidden="false" customHeight="true" outlineLevel="0" collapsed="false">
      <c r="A43" s="77" t="s">
        <v>229</v>
      </c>
      <c r="C43" s="78"/>
      <c r="D43" s="78"/>
      <c r="E43" s="239" t="n">
        <v>2.39275716664895</v>
      </c>
      <c r="F43" s="239" t="n">
        <v>2.40958290746933</v>
      </c>
      <c r="G43" s="239" t="n">
        <v>2.4476888667992</v>
      </c>
      <c r="H43" s="239" t="n">
        <v>2.47968268415846</v>
      </c>
      <c r="I43" s="239" t="n">
        <v>2.06745155751778</v>
      </c>
      <c r="J43" s="239" t="n">
        <v>2.05404284727021</v>
      </c>
    </row>
    <row r="44" s="77" customFormat="true" ht="15" hidden="false" customHeight="true" outlineLevel="0" collapsed="false">
      <c r="A44" s="77" t="s">
        <v>208</v>
      </c>
      <c r="C44" s="78"/>
      <c r="D44" s="78"/>
      <c r="E44" s="239" t="n">
        <v>1.99050763516302</v>
      </c>
      <c r="F44" s="239" t="n">
        <v>2.4310888066004</v>
      </c>
      <c r="G44" s="239" t="n">
        <v>1.99585773460934</v>
      </c>
      <c r="H44" s="239" t="n">
        <v>2.42157544787226</v>
      </c>
      <c r="I44" s="239" t="n">
        <v>1.85074626865672</v>
      </c>
      <c r="J44" s="239" t="n">
        <v>2.67873998463396</v>
      </c>
    </row>
    <row r="45" s="77" customFormat="true" ht="15" hidden="false" customHeight="true" outlineLevel="0" collapsed="false">
      <c r="A45" s="77" t="s">
        <v>203</v>
      </c>
      <c r="C45" s="78"/>
      <c r="D45" s="78"/>
      <c r="E45" s="239" t="n">
        <v>2.0105719575173</v>
      </c>
      <c r="F45" s="239" t="n">
        <v>2.26154477706202</v>
      </c>
      <c r="G45" s="239" t="n">
        <v>1.99729575120911</v>
      </c>
      <c r="H45" s="239" t="n">
        <v>2.24857340480719</v>
      </c>
      <c r="I45" s="239" t="n">
        <v>2.20740169622205</v>
      </c>
      <c r="J45" s="239" t="n">
        <v>2.39778423537959</v>
      </c>
    </row>
    <row r="46" s="77" customFormat="true" ht="15" hidden="false" customHeight="true" outlineLevel="0" collapsed="false">
      <c r="A46" s="77" t="s">
        <v>169</v>
      </c>
      <c r="C46" s="80"/>
      <c r="D46" s="80"/>
      <c r="E46" s="239"/>
      <c r="F46" s="241"/>
      <c r="G46" s="241"/>
      <c r="H46" s="241"/>
      <c r="I46" s="241"/>
      <c r="J46" s="241"/>
    </row>
    <row r="47" customFormat="false" ht="12" hidden="false" customHeight="false" outlineLevel="0" collapsed="false">
      <c r="A47" s="135"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3"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0</v>
      </c>
      <c r="E1" s="55"/>
      <c r="F1" s="55"/>
      <c r="G1" s="55"/>
      <c r="H1" s="55"/>
      <c r="I1" s="55"/>
    </row>
    <row r="2" s="57" customFormat="true" ht="12.75" hidden="false" customHeight="true" outlineLevel="0" collapsed="false">
      <c r="A2" s="55"/>
      <c r="B2" s="55"/>
      <c r="C2" s="55"/>
      <c r="D2" s="55" t="s">
        <v>321</v>
      </c>
      <c r="E2" s="55"/>
      <c r="F2" s="55"/>
      <c r="G2" s="55"/>
      <c r="H2" s="55"/>
      <c r="I2" s="55"/>
    </row>
    <row r="3" s="57" customFormat="true" ht="12.75" hidden="false" customHeight="true" outlineLevel="0" collapsed="false">
      <c r="A3" s="55"/>
      <c r="B3" s="55"/>
      <c r="C3" s="55"/>
      <c r="D3" s="55" t="s">
        <v>32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7" t="s">
        <v>323</v>
      </c>
      <c r="B5" s="137"/>
      <c r="C5" s="137"/>
      <c r="D5" s="137"/>
      <c r="E5" s="74" t="s">
        <v>106</v>
      </c>
      <c r="F5" s="74"/>
      <c r="G5" s="73" t="s">
        <v>108</v>
      </c>
      <c r="H5" s="73"/>
      <c r="I5" s="118" t="s">
        <v>324</v>
      </c>
    </row>
    <row r="6" s="77" customFormat="true" ht="15.95" hidden="false" customHeight="true" outlineLevel="0" collapsed="false">
      <c r="A6" s="137"/>
      <c r="B6" s="137"/>
      <c r="C6" s="137"/>
      <c r="D6" s="137"/>
      <c r="E6" s="74" t="s">
        <v>195</v>
      </c>
      <c r="F6" s="200" t="s">
        <v>311</v>
      </c>
      <c r="G6" s="74" t="s">
        <v>195</v>
      </c>
      <c r="H6" s="244" t="s">
        <v>311</v>
      </c>
      <c r="I6" s="118"/>
    </row>
    <row r="7" s="77" customFormat="true" ht="15.95" hidden="false" customHeight="true" outlineLevel="0" collapsed="false">
      <c r="A7" s="137"/>
      <c r="B7" s="137"/>
      <c r="C7" s="137"/>
      <c r="D7" s="137"/>
      <c r="E7" s="74"/>
      <c r="F7" s="200"/>
      <c r="G7" s="74"/>
      <c r="H7" s="244"/>
      <c r="I7" s="118"/>
    </row>
    <row r="8" s="77" customFormat="true" ht="15.95" hidden="false" customHeight="true" outlineLevel="0" collapsed="false">
      <c r="A8" s="137"/>
      <c r="B8" s="137"/>
      <c r="C8" s="137"/>
      <c r="D8" s="137"/>
      <c r="E8" s="201" t="s">
        <v>145</v>
      </c>
      <c r="F8" s="245" t="s">
        <v>178</v>
      </c>
      <c r="G8" s="201" t="s">
        <v>145</v>
      </c>
      <c r="H8" s="246" t="s">
        <v>178</v>
      </c>
      <c r="I8" s="202" t="s">
        <v>197</v>
      </c>
    </row>
    <row r="9" s="136" customFormat="true" ht="22.7" hidden="false" customHeight="true" outlineLevel="0" collapsed="false">
      <c r="A9" s="136" t="s">
        <v>122</v>
      </c>
      <c r="D9" s="131"/>
      <c r="E9" s="247" t="n">
        <v>113890</v>
      </c>
      <c r="F9" s="248" t="n">
        <v>2.10503666780227</v>
      </c>
      <c r="G9" s="247" t="n">
        <v>210669</v>
      </c>
      <c r="H9" s="249" t="n">
        <v>1.26710666096244</v>
      </c>
      <c r="I9" s="250" t="n">
        <v>1.84975853894108</v>
      </c>
    </row>
    <row r="10" s="136" customFormat="true" ht="12.75" hidden="false" customHeight="true" outlineLevel="0" collapsed="false">
      <c r="B10" s="182" t="s">
        <v>325</v>
      </c>
      <c r="C10" s="0"/>
      <c r="D10" s="125"/>
      <c r="E10" s="247" t="n">
        <v>104311</v>
      </c>
      <c r="F10" s="248" t="n">
        <v>1.10790167493798</v>
      </c>
      <c r="G10" s="247" t="n">
        <v>191643</v>
      </c>
      <c r="H10" s="251" t="n">
        <v>-0.050589339730891</v>
      </c>
      <c r="I10" s="250" t="n">
        <v>1.83722713807748</v>
      </c>
    </row>
    <row r="11" s="136" customFormat="true" ht="12.75" hidden="false" customHeight="true" outlineLevel="0" collapsed="false">
      <c r="B11" s="182" t="s">
        <v>326</v>
      </c>
      <c r="C11" s="0"/>
      <c r="D11" s="125"/>
      <c r="E11" s="252" t="n">
        <v>9579</v>
      </c>
      <c r="F11" s="248" t="n">
        <v>14.3897778839264</v>
      </c>
      <c r="G11" s="252" t="n">
        <v>19026</v>
      </c>
      <c r="H11" s="249" t="n">
        <v>16.7740747560302</v>
      </c>
      <c r="I11" s="250" t="n">
        <v>1.98621985593486</v>
      </c>
    </row>
    <row r="12" s="136" customFormat="true" ht="22.7" hidden="false" customHeight="true" outlineLevel="0" collapsed="false">
      <c r="A12" s="136" t="s">
        <v>124</v>
      </c>
      <c r="D12" s="131"/>
      <c r="E12" s="247" t="n">
        <v>18247</v>
      </c>
      <c r="F12" s="248" t="n">
        <v>8.34223963899774</v>
      </c>
      <c r="G12" s="247" t="n">
        <v>33698</v>
      </c>
      <c r="H12" s="249" t="n">
        <v>13.7178145985894</v>
      </c>
      <c r="I12" s="250" t="n">
        <v>1.84676933194498</v>
      </c>
    </row>
    <row r="13" s="136" customFormat="true" ht="12.75" hidden="false" customHeight="true" outlineLevel="0" collapsed="false">
      <c r="B13" s="182" t="s">
        <v>325</v>
      </c>
      <c r="C13" s="182"/>
      <c r="D13" s="125"/>
      <c r="E13" s="252" t="n">
        <v>15311</v>
      </c>
      <c r="F13" s="248" t="n">
        <v>6.82341449801159</v>
      </c>
      <c r="G13" s="247" t="n">
        <v>28056</v>
      </c>
      <c r="H13" s="249" t="n">
        <v>8.70205346764821</v>
      </c>
      <c r="I13" s="250" t="n">
        <v>1.83240807262752</v>
      </c>
    </row>
    <row r="14" s="136" customFormat="true" ht="12.75" hidden="false" customHeight="true" outlineLevel="0" collapsed="false">
      <c r="B14" s="182" t="s">
        <v>326</v>
      </c>
      <c r="C14" s="182"/>
      <c r="D14" s="125"/>
      <c r="E14" s="252" t="n">
        <v>2936</v>
      </c>
      <c r="F14" s="243" t="n">
        <v>17.018732562774</v>
      </c>
      <c r="G14" s="252" t="n">
        <v>5642</v>
      </c>
      <c r="H14" s="249" t="n">
        <v>47.5804342139681</v>
      </c>
      <c r="I14" s="250" t="n">
        <v>1.9216621253406</v>
      </c>
    </row>
    <row r="15" s="136" customFormat="true" ht="22.7" hidden="false" customHeight="true" outlineLevel="0" collapsed="false">
      <c r="A15" s="136" t="s">
        <v>255</v>
      </c>
      <c r="D15" s="131"/>
      <c r="E15" s="252" t="n">
        <v>8814</v>
      </c>
      <c r="F15" s="248" t="n">
        <v>-7.04492723054207</v>
      </c>
      <c r="G15" s="252" t="n">
        <v>16409</v>
      </c>
      <c r="H15" s="249" t="n">
        <v>-7.81978540531431</v>
      </c>
      <c r="I15" s="250" t="n">
        <v>1.8616972997504</v>
      </c>
    </row>
    <row r="16" s="136" customFormat="true" ht="12.75" hidden="false" customHeight="true" outlineLevel="0" collapsed="false">
      <c r="B16" s="182" t="s">
        <v>325</v>
      </c>
      <c r="C16" s="182"/>
      <c r="D16" s="125"/>
      <c r="E16" s="252" t="n">
        <v>8675</v>
      </c>
      <c r="F16" s="248" t="n">
        <v>-6.72043010752688</v>
      </c>
      <c r="G16" s="252" t="n">
        <v>16021</v>
      </c>
      <c r="H16" s="249" t="n">
        <v>-7.99931089927645</v>
      </c>
      <c r="I16" s="250" t="n">
        <v>1.84680115273775</v>
      </c>
    </row>
    <row r="17" s="136" customFormat="true" ht="12.75" hidden="false" customHeight="true" outlineLevel="0" collapsed="false">
      <c r="B17" s="182" t="s">
        <v>326</v>
      </c>
      <c r="C17" s="182"/>
      <c r="D17" s="125"/>
      <c r="E17" s="252" t="n">
        <v>139</v>
      </c>
      <c r="F17" s="248" t="n">
        <v>-23.6263736263736</v>
      </c>
      <c r="G17" s="252" t="n">
        <v>388</v>
      </c>
      <c r="H17" s="249" t="n">
        <v>0.25839793281655</v>
      </c>
      <c r="I17" s="250" t="n">
        <v>2.79136690647482</v>
      </c>
    </row>
    <row r="18" s="136" customFormat="true" ht="22.7" hidden="false" customHeight="true" outlineLevel="0" collapsed="false">
      <c r="A18" s="136" t="s">
        <v>128</v>
      </c>
      <c r="D18" s="131"/>
      <c r="E18" s="252" t="n">
        <v>7971</v>
      </c>
      <c r="F18" s="248" t="n">
        <v>-7.31395348837209</v>
      </c>
      <c r="G18" s="252" t="n">
        <v>19388</v>
      </c>
      <c r="H18" s="249" t="n">
        <v>-11.9567685391217</v>
      </c>
      <c r="I18" s="250" t="n">
        <v>2.43231714966755</v>
      </c>
    </row>
    <row r="19" s="136" customFormat="true" ht="12.75" hidden="false" customHeight="true" outlineLevel="0" collapsed="false">
      <c r="B19" s="182" t="s">
        <v>325</v>
      </c>
      <c r="C19" s="182"/>
      <c r="D19" s="199"/>
      <c r="E19" s="253" t="n">
        <v>7816</v>
      </c>
      <c r="F19" s="248" t="n">
        <v>-7.5904469141641</v>
      </c>
      <c r="G19" s="252" t="n">
        <v>18955</v>
      </c>
      <c r="H19" s="249" t="n">
        <v>-11.1845187892419</v>
      </c>
      <c r="I19" s="250" t="n">
        <v>2.42515353121801</v>
      </c>
    </row>
    <row r="20" s="136" customFormat="true" ht="12.75" hidden="false" customHeight="true" outlineLevel="0" collapsed="false">
      <c r="B20" s="182" t="s">
        <v>326</v>
      </c>
      <c r="C20" s="182"/>
      <c r="D20" s="199"/>
      <c r="E20" s="253" t="n">
        <v>155</v>
      </c>
      <c r="F20" s="248" t="n">
        <v>9.1549295774648</v>
      </c>
      <c r="G20" s="252" t="n">
        <v>433</v>
      </c>
      <c r="H20" s="249" t="n">
        <v>-36.2297496318115</v>
      </c>
      <c r="I20" s="250" t="n">
        <v>2.79354838709677</v>
      </c>
    </row>
    <row r="21" s="136" customFormat="true" ht="22.7" hidden="false" customHeight="true" outlineLevel="0" collapsed="false">
      <c r="D21" s="182" t="s">
        <v>327</v>
      </c>
      <c r="E21" s="254" t="n">
        <v>148922</v>
      </c>
      <c r="F21" s="248" t="n">
        <v>1.6768396761023</v>
      </c>
      <c r="G21" s="247" t="n">
        <v>280164</v>
      </c>
      <c r="H21" s="249" t="n">
        <v>0.964366026638984</v>
      </c>
      <c r="I21" s="250" t="n">
        <v>1.8812801332241</v>
      </c>
    </row>
    <row r="22" s="136" customFormat="true" ht="12.75" hidden="false" customHeight="true" outlineLevel="0" collapsed="false">
      <c r="D22" s="182" t="s">
        <v>328</v>
      </c>
      <c r="E22" s="254" t="n">
        <v>136113</v>
      </c>
      <c r="F22" s="248" t="n">
        <v>0.631381275922479</v>
      </c>
      <c r="G22" s="247" t="n">
        <v>254675</v>
      </c>
      <c r="H22" s="249" t="n">
        <v>-0.636348739397448</v>
      </c>
      <c r="I22" s="250" t="n">
        <v>1.87105566698258</v>
      </c>
    </row>
    <row r="23" s="136" customFormat="true" ht="12.75" hidden="false" customHeight="true" outlineLevel="0" collapsed="false">
      <c r="D23" s="182" t="s">
        <v>329</v>
      </c>
      <c r="E23" s="253" t="n">
        <v>12809</v>
      </c>
      <c r="F23" s="248" t="n">
        <v>14.2946372802712</v>
      </c>
      <c r="G23" s="252" t="n">
        <v>25489</v>
      </c>
      <c r="H23" s="251" t="n">
        <v>20.3333018600699</v>
      </c>
      <c r="I23" s="250" t="n">
        <v>1.98992895620267</v>
      </c>
    </row>
    <row r="24" s="255" customFormat="true" ht="22.7" hidden="false" customHeight="true" outlineLevel="0" collapsed="false">
      <c r="A24" s="136" t="s">
        <v>330</v>
      </c>
      <c r="E24" s="256" t="n">
        <v>7051</v>
      </c>
      <c r="F24" s="243" t="n">
        <v>23.0541012216405</v>
      </c>
      <c r="G24" s="257" t="n">
        <v>16703</v>
      </c>
      <c r="H24" s="249" t="n">
        <v>27.4940844210366</v>
      </c>
      <c r="I24" s="250" t="n">
        <v>2.36888384626294</v>
      </c>
    </row>
    <row r="25" s="136" customFormat="true" ht="12.75" hidden="false" customHeight="true" outlineLevel="0" collapsed="false">
      <c r="B25" s="182" t="s">
        <v>325</v>
      </c>
      <c r="C25" s="182"/>
      <c r="D25" s="199"/>
      <c r="E25" s="253" t="n">
        <v>6650</v>
      </c>
      <c r="F25" s="248" t="n">
        <v>20.4928429063236</v>
      </c>
      <c r="G25" s="252" t="n">
        <v>15606</v>
      </c>
      <c r="H25" s="249" t="n">
        <v>26.6617969320672</v>
      </c>
      <c r="I25" s="250" t="n">
        <v>2.34676691729323</v>
      </c>
    </row>
    <row r="26" s="136" customFormat="true" ht="12.75" hidden="false" customHeight="true" outlineLevel="0" collapsed="false">
      <c r="B26" s="182" t="s">
        <v>326</v>
      </c>
      <c r="C26" s="182"/>
      <c r="D26" s="199"/>
      <c r="E26" s="253" t="n">
        <v>401</v>
      </c>
      <c r="F26" s="248" t="n">
        <v>90.0473933649289</v>
      </c>
      <c r="G26" s="252" t="n">
        <v>1097</v>
      </c>
      <c r="H26" s="249" t="n">
        <v>40.6410256410257</v>
      </c>
      <c r="I26" s="250" t="n">
        <v>2.7356608478803</v>
      </c>
    </row>
    <row r="27" s="136" customFormat="true" ht="33.95" hidden="false" customHeight="true" outlineLevel="0" collapsed="false">
      <c r="A27" s="197" t="s">
        <v>331</v>
      </c>
      <c r="B27" s="197"/>
      <c r="C27" s="197"/>
      <c r="D27" s="197"/>
      <c r="E27" s="252" t="n">
        <v>14842</v>
      </c>
      <c r="F27" s="248" t="n">
        <v>-1.91646841131377</v>
      </c>
      <c r="G27" s="252" t="n">
        <v>39513</v>
      </c>
      <c r="H27" s="249" t="n">
        <v>0.8190447030006</v>
      </c>
      <c r="I27" s="250" t="n">
        <v>2.66224228540628</v>
      </c>
    </row>
    <row r="28" s="136" customFormat="true" ht="12.75" hidden="false" customHeight="true" outlineLevel="0" collapsed="false">
      <c r="B28" s="182" t="s">
        <v>325</v>
      </c>
      <c r="C28" s="182"/>
      <c r="D28" s="125"/>
      <c r="E28" s="252" t="n">
        <v>14510</v>
      </c>
      <c r="F28" s="248" t="n">
        <v>-1.96608337274509</v>
      </c>
      <c r="G28" s="252" t="n">
        <v>37935</v>
      </c>
      <c r="H28" s="249" t="n">
        <v>1.12763915547025</v>
      </c>
      <c r="I28" s="250" t="n">
        <v>2.61440385940731</v>
      </c>
    </row>
    <row r="29" s="136" customFormat="true" ht="12.75" hidden="false" customHeight="true" outlineLevel="0" collapsed="false">
      <c r="B29" s="182" t="s">
        <v>326</v>
      </c>
      <c r="C29" s="182"/>
      <c r="D29" s="125"/>
      <c r="E29" s="252" t="n">
        <v>332</v>
      </c>
      <c r="F29" s="248" t="n">
        <v>0.302114803625386</v>
      </c>
      <c r="G29" s="252" t="n">
        <v>1578</v>
      </c>
      <c r="H29" s="249" t="n">
        <v>-6.07142857142857</v>
      </c>
      <c r="I29" s="250" t="n">
        <v>4.75301204819277</v>
      </c>
    </row>
    <row r="30" s="136" customFormat="true" ht="22.7" hidden="false" customHeight="true" outlineLevel="0" collapsed="false">
      <c r="A30" s="136" t="s">
        <v>332</v>
      </c>
      <c r="D30" s="131"/>
      <c r="E30" s="252" t="n">
        <v>4847</v>
      </c>
      <c r="F30" s="248" t="n">
        <v>20.6621857107294</v>
      </c>
      <c r="G30" s="252" t="n">
        <v>15798</v>
      </c>
      <c r="H30" s="249" t="n">
        <v>20.9462563160312</v>
      </c>
      <c r="I30" s="250" t="n">
        <v>3.25933567154941</v>
      </c>
    </row>
    <row r="31" s="136" customFormat="true" ht="12.75" hidden="false" customHeight="true" outlineLevel="0" collapsed="false">
      <c r="B31" s="182" t="s">
        <v>325</v>
      </c>
      <c r="C31" s="182"/>
      <c r="D31" s="125"/>
      <c r="E31" s="252" t="n">
        <v>4726</v>
      </c>
      <c r="F31" s="248" t="n">
        <v>20.6535613990299</v>
      </c>
      <c r="G31" s="252" t="n">
        <v>15506</v>
      </c>
      <c r="H31" s="249" t="n">
        <v>21.7015932815321</v>
      </c>
      <c r="I31" s="250" t="n">
        <v>3.28099873042742</v>
      </c>
    </row>
    <row r="32" s="136" customFormat="true" ht="12.75" hidden="false" customHeight="true" outlineLevel="0" collapsed="false">
      <c r="B32" s="182" t="s">
        <v>326</v>
      </c>
      <c r="C32" s="182"/>
      <c r="D32" s="125"/>
      <c r="E32" s="252" t="n">
        <v>121</v>
      </c>
      <c r="F32" s="248" t="n">
        <v>21</v>
      </c>
      <c r="G32" s="252" t="n">
        <v>292</v>
      </c>
      <c r="H32" s="249" t="n">
        <v>-9.03426791277259</v>
      </c>
      <c r="I32" s="250" t="n">
        <v>2.41322314049587</v>
      </c>
    </row>
    <row r="33" s="136" customFormat="true" ht="22.7" hidden="false" customHeight="true" outlineLevel="0" collapsed="false">
      <c r="D33" s="131" t="s">
        <v>333</v>
      </c>
      <c r="E33" s="252" t="n">
        <v>26740</v>
      </c>
      <c r="F33" s="248" t="n">
        <v>7.48020418827122</v>
      </c>
      <c r="G33" s="252" t="n">
        <v>72014</v>
      </c>
      <c r="H33" s="249" t="n">
        <v>10.1889679443042</v>
      </c>
      <c r="I33" s="250" t="n">
        <v>2.69311892296186</v>
      </c>
    </row>
    <row r="34" s="136" customFormat="true" ht="12.75" hidden="false" customHeight="true" outlineLevel="0" collapsed="false">
      <c r="D34" s="131" t="s">
        <v>328</v>
      </c>
      <c r="E34" s="252" t="n">
        <v>25886</v>
      </c>
      <c r="F34" s="248" t="n">
        <v>6.80364731608698</v>
      </c>
      <c r="G34" s="252" t="n">
        <v>69047</v>
      </c>
      <c r="H34" s="249" t="n">
        <v>10.3445520503724</v>
      </c>
      <c r="I34" s="250" t="n">
        <v>2.66734914625666</v>
      </c>
    </row>
    <row r="35" s="136" customFormat="true" ht="12.75" hidden="false" customHeight="true" outlineLevel="0" collapsed="false">
      <c r="D35" s="131" t="s">
        <v>329</v>
      </c>
      <c r="E35" s="252" t="n">
        <v>854</v>
      </c>
      <c r="F35" s="248" t="n">
        <v>33.0218068535826</v>
      </c>
      <c r="G35" s="252" t="n">
        <v>2967</v>
      </c>
      <c r="H35" s="249" t="n">
        <v>6.68824163969795</v>
      </c>
      <c r="I35" s="250" t="n">
        <v>3.47423887587822</v>
      </c>
    </row>
    <row r="36" s="136" customFormat="true" ht="22.7" hidden="false" customHeight="true" outlineLevel="0" collapsed="false">
      <c r="A36" s="136" t="s">
        <v>130</v>
      </c>
      <c r="D36" s="131"/>
      <c r="E36" s="252" t="n">
        <v>4281</v>
      </c>
      <c r="F36" s="248" t="n">
        <v>-16.1246081504702</v>
      </c>
      <c r="G36" s="247" t="n">
        <v>106338</v>
      </c>
      <c r="H36" s="249" t="n">
        <v>-3.78567163098749</v>
      </c>
      <c r="I36" s="250" t="n">
        <v>24.8395234758234</v>
      </c>
    </row>
    <row r="37" s="136" customFormat="true" ht="12.75" hidden="false" customHeight="true" outlineLevel="0" collapsed="false">
      <c r="B37" s="182" t="s">
        <v>325</v>
      </c>
      <c r="C37" s="182"/>
      <c r="D37" s="125"/>
      <c r="E37" s="252" t="n">
        <v>4269</v>
      </c>
      <c r="F37" s="248" t="n">
        <v>-16.2284144427002</v>
      </c>
      <c r="G37" s="247" t="n">
        <v>106039</v>
      </c>
      <c r="H37" s="249" t="n">
        <v>-3.92494405233259</v>
      </c>
      <c r="I37" s="250" t="n">
        <v>24.8393066291872</v>
      </c>
    </row>
    <row r="38" s="136" customFormat="true" ht="12.75" hidden="false" customHeight="true" outlineLevel="0" collapsed="false">
      <c r="B38" s="182" t="s">
        <v>326</v>
      </c>
      <c r="C38" s="182"/>
      <c r="D38" s="125"/>
      <c r="E38" s="258" t="n">
        <v>12</v>
      </c>
      <c r="F38" s="248" t="n">
        <v>50</v>
      </c>
      <c r="G38" s="247" t="n">
        <v>299</v>
      </c>
      <c r="H38" s="249" t="n">
        <v>98.0132450331126</v>
      </c>
      <c r="I38" s="250" t="n">
        <v>24.9166666666667</v>
      </c>
    </row>
    <row r="39" s="136" customFormat="true" ht="38.1" hidden="false" customHeight="true" outlineLevel="0" collapsed="false">
      <c r="A39" s="136" t="s">
        <v>334</v>
      </c>
      <c r="D39" s="131"/>
      <c r="E39" s="247" t="n">
        <v>179943</v>
      </c>
      <c r="F39" s="248" t="n">
        <v>1.98017557481198</v>
      </c>
      <c r="G39" s="247" t="n">
        <v>458516</v>
      </c>
      <c r="H39" s="249" t="n">
        <v>1.13617063513946</v>
      </c>
      <c r="I39" s="250" t="n">
        <v>2.54811801514924</v>
      </c>
    </row>
    <row r="40" s="136" customFormat="true" ht="12.75" hidden="false" customHeight="true" outlineLevel="0" collapsed="false">
      <c r="B40" s="182" t="s">
        <v>325</v>
      </c>
      <c r="C40" s="182"/>
      <c r="D40" s="125"/>
      <c r="E40" s="247" t="n">
        <v>166268</v>
      </c>
      <c r="F40" s="248" t="n">
        <v>1.01827549334111</v>
      </c>
      <c r="G40" s="247" t="n">
        <v>429761</v>
      </c>
      <c r="H40" s="249" t="n">
        <v>0.118811604399284</v>
      </c>
      <c r="I40" s="250" t="n">
        <v>2.58474871893569</v>
      </c>
    </row>
    <row r="41" s="136" customFormat="true" ht="12.75" hidden="false" customHeight="true" outlineLevel="0" collapsed="false">
      <c r="B41" s="182" t="s">
        <v>326</v>
      </c>
      <c r="C41" s="182"/>
      <c r="D41" s="125"/>
      <c r="E41" s="252" t="n">
        <v>13675</v>
      </c>
      <c r="F41" s="248" t="n">
        <v>15.3327148519862</v>
      </c>
      <c r="G41" s="252" t="n">
        <v>28755</v>
      </c>
      <c r="H41" s="249" t="n">
        <v>19.2460811147052</v>
      </c>
      <c r="I41" s="250" t="n">
        <v>2.10274223034735</v>
      </c>
    </row>
    <row r="42" s="136" customFormat="true" ht="15.95" hidden="false" customHeight="true" outlineLevel="0" collapsed="false">
      <c r="A42" s="136" t="s">
        <v>169</v>
      </c>
      <c r="E42" s="259"/>
      <c r="F42" s="260"/>
      <c r="H42" s="261"/>
    </row>
    <row r="43" s="136" customFormat="true" ht="12.75" hidden="false" customHeight="true" outlineLevel="0" collapsed="false">
      <c r="A43" s="262" t="s">
        <v>230</v>
      </c>
      <c r="F43" s="260"/>
      <c r="H43" s="261"/>
    </row>
    <row r="44" s="136" customFormat="true" ht="12" hidden="false" customHeight="false" outlineLevel="0" collapsed="false">
      <c r="F44" s="260"/>
      <c r="H44" s="229"/>
    </row>
    <row r="45" s="136" customFormat="true" ht="12" hidden="false" customHeight="false" outlineLevel="0" collapsed="false">
      <c r="F45" s="260"/>
      <c r="H45" s="229"/>
    </row>
    <row r="46" s="136" customFormat="true" ht="12" hidden="false" customHeight="false" outlineLevel="0" collapsed="false">
      <c r="F46" s="260"/>
      <c r="H46" s="229"/>
    </row>
    <row r="47" s="136" customFormat="true" ht="12" hidden="false" customHeight="false" outlineLevel="0" collapsed="false">
      <c r="F47" s="260"/>
      <c r="H47" s="229"/>
    </row>
    <row r="48" s="136" customFormat="true" ht="12" hidden="false" customHeight="false" outlineLevel="0" collapsed="false">
      <c r="F48" s="260"/>
      <c r="H48" s="229"/>
    </row>
    <row r="49" s="136" customFormat="true" ht="12" hidden="false" customHeight="false" outlineLevel="0" collapsed="false">
      <c r="F49" s="260"/>
      <c r="H49" s="229"/>
    </row>
    <row r="50" s="136" customFormat="true" ht="12" hidden="false" customHeight="false" outlineLevel="0" collapsed="false">
      <c r="F50" s="260"/>
      <c r="H50" s="229"/>
    </row>
    <row r="51" s="136" customFormat="true" ht="12" hidden="false" customHeight="false" outlineLevel="0" collapsed="false">
      <c r="F51" s="260"/>
      <c r="H51" s="229"/>
    </row>
    <row r="52" s="136" customFormat="true" ht="12" hidden="false" customHeight="false" outlineLevel="0" collapsed="false">
      <c r="F52" s="260"/>
      <c r="H52" s="229"/>
    </row>
    <row r="53" s="136" customFormat="true" ht="12" hidden="false" customHeight="false" outlineLevel="0" collapsed="false">
      <c r="F53" s="260"/>
      <c r="H53" s="229"/>
    </row>
    <row r="54" s="136" customFormat="true" ht="12" hidden="false" customHeight="false" outlineLevel="0" collapsed="false">
      <c r="F54" s="260"/>
      <c r="H54" s="229"/>
    </row>
    <row r="55" s="136" customFormat="true" ht="12" hidden="false" customHeight="false" outlineLevel="0" collapsed="false">
      <c r="F55" s="260"/>
      <c r="H55" s="229"/>
    </row>
    <row r="56" s="136" customFormat="true" ht="12" hidden="false" customHeight="false" outlineLevel="0" collapsed="false">
      <c r="F56" s="260"/>
      <c r="H56" s="229"/>
    </row>
    <row r="57" s="136" customFormat="true" ht="12" hidden="false" customHeight="false" outlineLevel="0" collapsed="false">
      <c r="F57" s="260"/>
      <c r="H57" s="229"/>
    </row>
    <row r="58" s="136" customFormat="true" ht="12" hidden="false" customHeight="false" outlineLevel="0" collapsed="false">
      <c r="F58" s="260"/>
      <c r="H58" s="229"/>
    </row>
    <row r="59" s="136" customFormat="true" ht="12" hidden="false" customHeight="false" outlineLevel="0" collapsed="false">
      <c r="F59" s="260"/>
      <c r="H59" s="229"/>
    </row>
    <row r="60" s="136" customFormat="true" ht="12" hidden="false" customHeight="false" outlineLevel="0" collapsed="false">
      <c r="F60" s="260"/>
      <c r="H60" s="229"/>
    </row>
    <row r="61" s="136" customFormat="true" ht="12" hidden="false" customHeight="false" outlineLevel="0" collapsed="false">
      <c r="F61" s="260"/>
      <c r="H61" s="229"/>
    </row>
    <row r="62" s="136" customFormat="true" ht="12" hidden="false" customHeight="false" outlineLevel="0" collapsed="false">
      <c r="F62" s="260"/>
      <c r="H62" s="229"/>
    </row>
    <row r="63" s="136" customFormat="true" ht="12" hidden="false" customHeight="false" outlineLevel="0" collapsed="false">
      <c r="F63" s="260"/>
      <c r="H63" s="229"/>
    </row>
    <row r="64" s="136" customFormat="true" ht="12" hidden="false" customHeight="false" outlineLevel="0" collapsed="false">
      <c r="F64" s="260"/>
      <c r="H64" s="229"/>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Dezember 2005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0</v>
      </c>
      <c r="E1" s="55"/>
      <c r="F1" s="55"/>
      <c r="G1" s="55"/>
      <c r="H1" s="55"/>
      <c r="I1" s="55"/>
    </row>
    <row r="2" s="57" customFormat="true" ht="12.75" hidden="false" customHeight="true" outlineLevel="0" collapsed="false">
      <c r="A2" s="55"/>
      <c r="B2" s="55"/>
      <c r="C2" s="55"/>
      <c r="D2" s="55" t="s">
        <v>335</v>
      </c>
      <c r="E2" s="55"/>
      <c r="F2" s="55"/>
      <c r="G2" s="55"/>
      <c r="H2" s="55"/>
      <c r="I2" s="55"/>
    </row>
    <row r="3" s="57" customFormat="true" ht="12.75" hidden="false" customHeight="true" outlineLevel="0" collapsed="false">
      <c r="A3" s="55"/>
      <c r="B3" s="55"/>
      <c r="C3" s="55"/>
      <c r="D3" s="55" t="s">
        <v>33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7" t="s">
        <v>323</v>
      </c>
      <c r="B5" s="137"/>
      <c r="C5" s="137"/>
      <c r="D5" s="137"/>
      <c r="E5" s="74" t="s">
        <v>106</v>
      </c>
      <c r="F5" s="74"/>
      <c r="G5" s="73" t="s">
        <v>108</v>
      </c>
      <c r="H5" s="73"/>
      <c r="I5" s="118" t="s">
        <v>324</v>
      </c>
    </row>
    <row r="6" s="77" customFormat="true" ht="15.95" hidden="false" customHeight="true" outlineLevel="0" collapsed="false">
      <c r="A6" s="137"/>
      <c r="B6" s="137"/>
      <c r="C6" s="137"/>
      <c r="D6" s="137"/>
      <c r="E6" s="74" t="s">
        <v>195</v>
      </c>
      <c r="F6" s="244" t="s">
        <v>234</v>
      </c>
      <c r="G6" s="74" t="s">
        <v>195</v>
      </c>
      <c r="H6" s="200" t="s">
        <v>234</v>
      </c>
      <c r="I6" s="118"/>
    </row>
    <row r="7" s="77" customFormat="true" ht="15.95" hidden="false" customHeight="true" outlineLevel="0" collapsed="false">
      <c r="A7" s="137"/>
      <c r="B7" s="137"/>
      <c r="C7" s="137"/>
      <c r="D7" s="137"/>
      <c r="E7" s="74"/>
      <c r="F7" s="244"/>
      <c r="G7" s="74"/>
      <c r="H7" s="200"/>
      <c r="I7" s="118"/>
    </row>
    <row r="8" s="77" customFormat="true" ht="15.95" hidden="false" customHeight="true" outlineLevel="0" collapsed="false">
      <c r="A8" s="137"/>
      <c r="B8" s="137"/>
      <c r="C8" s="137"/>
      <c r="D8" s="137"/>
      <c r="E8" s="201" t="s">
        <v>145</v>
      </c>
      <c r="F8" s="140" t="s">
        <v>178</v>
      </c>
      <c r="G8" s="201" t="s">
        <v>145</v>
      </c>
      <c r="H8" s="201" t="s">
        <v>178</v>
      </c>
      <c r="I8" s="202" t="s">
        <v>197</v>
      </c>
    </row>
    <row r="9" s="136" customFormat="true" ht="22.7" hidden="false" customHeight="true" outlineLevel="0" collapsed="false">
      <c r="A9" s="136" t="s">
        <v>122</v>
      </c>
      <c r="D9" s="131"/>
      <c r="E9" s="247" t="n">
        <v>1761332</v>
      </c>
      <c r="F9" s="248" t="n">
        <v>3.91596723930623</v>
      </c>
      <c r="G9" s="247" t="n">
        <v>3560052</v>
      </c>
      <c r="H9" s="248" t="n">
        <v>2.81999946857856</v>
      </c>
      <c r="I9" s="250" t="n">
        <v>2.02122711675028</v>
      </c>
    </row>
    <row r="10" s="136" customFormat="true" ht="12.75" hidden="false" customHeight="true" outlineLevel="0" collapsed="false">
      <c r="B10" s="182" t="s">
        <v>325</v>
      </c>
      <c r="C10" s="0"/>
      <c r="D10" s="125"/>
      <c r="E10" s="247" t="n">
        <v>1589987</v>
      </c>
      <c r="F10" s="248" t="n">
        <v>3.58660138702942</v>
      </c>
      <c r="G10" s="247" t="n">
        <v>3212553</v>
      </c>
      <c r="H10" s="248" t="n">
        <v>2.56466495669847</v>
      </c>
      <c r="I10" s="250" t="n">
        <v>2.02049010463608</v>
      </c>
    </row>
    <row r="11" s="136" customFormat="true" ht="12.75" hidden="false" customHeight="true" outlineLevel="0" collapsed="false">
      <c r="B11" s="182" t="s">
        <v>326</v>
      </c>
      <c r="C11" s="0"/>
      <c r="D11" s="125"/>
      <c r="E11" s="252" t="n">
        <v>171345</v>
      </c>
      <c r="F11" s="248" t="n">
        <v>7.07523293526555</v>
      </c>
      <c r="G11" s="252" t="n">
        <v>347499</v>
      </c>
      <c r="H11" s="248" t="n">
        <v>5.24213331718102</v>
      </c>
      <c r="I11" s="250" t="n">
        <v>2.02806618226385</v>
      </c>
    </row>
    <row r="12" s="136" customFormat="true" ht="22.7" hidden="false" customHeight="true" outlineLevel="0" collapsed="false">
      <c r="A12" s="136" t="s">
        <v>124</v>
      </c>
      <c r="D12" s="131"/>
      <c r="E12" s="247" t="n">
        <v>297959</v>
      </c>
      <c r="F12" s="248" t="n">
        <v>6.21515449658496</v>
      </c>
      <c r="G12" s="247" t="n">
        <v>578910</v>
      </c>
      <c r="H12" s="248" t="n">
        <v>5.69741010215353</v>
      </c>
      <c r="I12" s="250" t="n">
        <v>1.94291832097705</v>
      </c>
    </row>
    <row r="13" s="136" customFormat="true" ht="12.75" hidden="false" customHeight="true" outlineLevel="0" collapsed="false">
      <c r="B13" s="182" t="s">
        <v>325</v>
      </c>
      <c r="C13" s="182"/>
      <c r="D13" s="125"/>
      <c r="E13" s="252" t="n">
        <v>246564</v>
      </c>
      <c r="F13" s="248" t="n">
        <v>4.59815462933504</v>
      </c>
      <c r="G13" s="247" t="n">
        <v>486488</v>
      </c>
      <c r="H13" s="248" t="n">
        <v>4.26031216714637</v>
      </c>
      <c r="I13" s="250" t="n">
        <v>1.97306987232524</v>
      </c>
    </row>
    <row r="14" s="136" customFormat="true" ht="12.75" hidden="false" customHeight="true" outlineLevel="0" collapsed="false">
      <c r="B14" s="182" t="s">
        <v>326</v>
      </c>
      <c r="C14" s="182"/>
      <c r="D14" s="125"/>
      <c r="E14" s="252" t="n">
        <v>51395</v>
      </c>
      <c r="F14" s="248" t="n">
        <v>14.7235429362263</v>
      </c>
      <c r="G14" s="252" t="n">
        <v>92422</v>
      </c>
      <c r="H14" s="248" t="n">
        <v>13.9661635592384</v>
      </c>
      <c r="I14" s="250" t="n">
        <v>1.79826831403833</v>
      </c>
    </row>
    <row r="15" s="136" customFormat="true" ht="22.7" hidden="false" customHeight="true" outlineLevel="0" collapsed="false">
      <c r="A15" s="136" t="s">
        <v>255</v>
      </c>
      <c r="D15" s="131"/>
      <c r="E15" s="252" t="n">
        <v>163363</v>
      </c>
      <c r="F15" s="263" t="n">
        <v>-1.03050937818058</v>
      </c>
      <c r="G15" s="252" t="n">
        <v>334484</v>
      </c>
      <c r="H15" s="248" t="n">
        <v>-2.74535801306095</v>
      </c>
      <c r="I15" s="250" t="n">
        <v>2.04748933357003</v>
      </c>
    </row>
    <row r="16" s="136" customFormat="true" ht="12.75" hidden="false" customHeight="true" outlineLevel="0" collapsed="false">
      <c r="B16" s="182" t="s">
        <v>325</v>
      </c>
      <c r="C16" s="182"/>
      <c r="D16" s="125"/>
      <c r="E16" s="252" t="n">
        <v>159409</v>
      </c>
      <c r="F16" s="248" t="n">
        <v>-1.22378922321916</v>
      </c>
      <c r="G16" s="252" t="n">
        <v>326212</v>
      </c>
      <c r="H16" s="248" t="n">
        <v>-2.76927479038935</v>
      </c>
      <c r="I16" s="250" t="n">
        <v>2.04638383027307</v>
      </c>
    </row>
    <row r="17" s="136" customFormat="true" ht="12.75" hidden="false" customHeight="true" outlineLevel="0" collapsed="false">
      <c r="B17" s="182" t="s">
        <v>326</v>
      </c>
      <c r="C17" s="182"/>
      <c r="D17" s="125"/>
      <c r="E17" s="252" t="n">
        <v>3954</v>
      </c>
      <c r="F17" s="248" t="n">
        <v>7.44565217391305</v>
      </c>
      <c r="G17" s="252" t="n">
        <v>8272</v>
      </c>
      <c r="H17" s="248" t="n">
        <v>-1.79271043571174</v>
      </c>
      <c r="I17" s="250" t="n">
        <v>2.09205867475974</v>
      </c>
    </row>
    <row r="18" s="136" customFormat="true" ht="22.7" hidden="false" customHeight="true" outlineLevel="0" collapsed="false">
      <c r="A18" s="136" t="s">
        <v>128</v>
      </c>
      <c r="D18" s="131"/>
      <c r="E18" s="252" t="n">
        <v>159321</v>
      </c>
      <c r="F18" s="248" t="n">
        <v>-0.2435664642164</v>
      </c>
      <c r="G18" s="252" t="n">
        <v>416988</v>
      </c>
      <c r="H18" s="248" t="n">
        <v>-1.16167996795366</v>
      </c>
      <c r="I18" s="250" t="n">
        <v>2.61728209087314</v>
      </c>
    </row>
    <row r="19" s="136" customFormat="true" ht="12.75" hidden="false" customHeight="true" outlineLevel="0" collapsed="false">
      <c r="B19" s="182" t="s">
        <v>325</v>
      </c>
      <c r="C19" s="182"/>
      <c r="D19" s="199"/>
      <c r="E19" s="253" t="n">
        <v>155440</v>
      </c>
      <c r="F19" s="248" t="n">
        <v>-0.304653176410213</v>
      </c>
      <c r="G19" s="252" t="n">
        <v>404388</v>
      </c>
      <c r="H19" s="248" t="n">
        <v>0.688957997714269</v>
      </c>
      <c r="I19" s="250" t="n">
        <v>2.6015697375193</v>
      </c>
    </row>
    <row r="20" s="136" customFormat="true" ht="12.75" hidden="false" customHeight="true" outlineLevel="0" collapsed="false">
      <c r="B20" s="182" t="s">
        <v>326</v>
      </c>
      <c r="C20" s="182"/>
      <c r="D20" s="199"/>
      <c r="E20" s="253" t="n">
        <v>3881</v>
      </c>
      <c r="F20" s="248" t="n">
        <v>2.266139657444</v>
      </c>
      <c r="G20" s="252" t="n">
        <v>12600</v>
      </c>
      <c r="H20" s="248" t="n">
        <v>-37.8330373001776</v>
      </c>
      <c r="I20" s="250" t="n">
        <v>3.24658593146096</v>
      </c>
    </row>
    <row r="21" s="136" customFormat="true" ht="22.7" hidden="false" customHeight="true" outlineLevel="0" collapsed="false">
      <c r="D21" s="182" t="s">
        <v>327</v>
      </c>
      <c r="E21" s="254" t="n">
        <v>2381975</v>
      </c>
      <c r="F21" s="248" t="n">
        <v>3.55260457966418</v>
      </c>
      <c r="G21" s="247" t="n">
        <v>4890434</v>
      </c>
      <c r="H21" s="248" t="n">
        <v>2.39747969610957</v>
      </c>
      <c r="I21" s="250" t="n">
        <v>2.0531004733467</v>
      </c>
    </row>
    <row r="22" s="136" customFormat="true" ht="12.75" hidden="false" customHeight="true" outlineLevel="0" collapsed="false">
      <c r="D22" s="182" t="s">
        <v>328</v>
      </c>
      <c r="E22" s="254" t="n">
        <v>2151400</v>
      </c>
      <c r="F22" s="248" t="n">
        <v>3.0384217314612</v>
      </c>
      <c r="G22" s="247" t="n">
        <v>4429641</v>
      </c>
      <c r="H22" s="248" t="n">
        <v>2.16067740555425</v>
      </c>
      <c r="I22" s="250" t="n">
        <v>2.05895742307335</v>
      </c>
    </row>
    <row r="23" s="136" customFormat="true" ht="12.75" hidden="false" customHeight="true" outlineLevel="0" collapsed="false">
      <c r="D23" s="182" t="s">
        <v>329</v>
      </c>
      <c r="E23" s="253" t="n">
        <v>230575</v>
      </c>
      <c r="F23" s="248" t="n">
        <v>8.60963649980924</v>
      </c>
      <c r="G23" s="252" t="n">
        <v>460793</v>
      </c>
      <c r="H23" s="248" t="n">
        <v>4.73115640135735</v>
      </c>
      <c r="I23" s="250" t="n">
        <v>1.99845169684484</v>
      </c>
    </row>
    <row r="24" s="255" customFormat="true" ht="22.7" hidden="false" customHeight="true" outlineLevel="0" collapsed="false">
      <c r="A24" s="136" t="s">
        <v>330</v>
      </c>
      <c r="E24" s="256" t="n">
        <v>258211</v>
      </c>
      <c r="F24" s="248" t="n">
        <v>11.1010236176429</v>
      </c>
      <c r="G24" s="257" t="n">
        <v>770495</v>
      </c>
      <c r="H24" s="248" t="n">
        <v>10.699964512565</v>
      </c>
      <c r="I24" s="250" t="n">
        <v>2.98397434656153</v>
      </c>
    </row>
    <row r="25" s="136" customFormat="true" ht="12.75" hidden="false" customHeight="true" outlineLevel="0" collapsed="false">
      <c r="B25" s="182" t="s">
        <v>325</v>
      </c>
      <c r="C25" s="182"/>
      <c r="D25" s="199"/>
      <c r="E25" s="253" t="n">
        <v>248141</v>
      </c>
      <c r="F25" s="248" t="n">
        <v>10.208477677699</v>
      </c>
      <c r="G25" s="252" t="n">
        <v>727078</v>
      </c>
      <c r="H25" s="248" t="n">
        <v>8.3701359772611</v>
      </c>
      <c r="I25" s="250" t="n">
        <v>2.93010022527515</v>
      </c>
    </row>
    <row r="26" s="136" customFormat="true" ht="12.75" hidden="false" customHeight="true" outlineLevel="0" collapsed="false">
      <c r="B26" s="182" t="s">
        <v>326</v>
      </c>
      <c r="C26" s="182"/>
      <c r="D26" s="199"/>
      <c r="E26" s="253" t="n">
        <v>10070</v>
      </c>
      <c r="F26" s="248" t="n">
        <v>38.8008270158512</v>
      </c>
      <c r="G26" s="252" t="n">
        <v>43417</v>
      </c>
      <c r="H26" s="248" t="n">
        <v>72.9760956175299</v>
      </c>
      <c r="I26" s="250" t="n">
        <v>4.31151936444886</v>
      </c>
    </row>
    <row r="27" s="136" customFormat="true" ht="33.95" hidden="false" customHeight="true" outlineLevel="0" collapsed="false">
      <c r="A27" s="264" t="s">
        <v>331</v>
      </c>
      <c r="B27" s="264"/>
      <c r="C27" s="264"/>
      <c r="D27" s="264"/>
      <c r="E27" s="252" t="n">
        <v>343784</v>
      </c>
      <c r="F27" s="248" t="n">
        <v>2.21019771071799</v>
      </c>
      <c r="G27" s="247" t="n">
        <v>1037386</v>
      </c>
      <c r="H27" s="248" t="n">
        <v>0.9701990815812</v>
      </c>
      <c r="I27" s="250" t="n">
        <v>3.01755171852093</v>
      </c>
    </row>
    <row r="28" s="136" customFormat="true" ht="12.75" hidden="false" customHeight="true" outlineLevel="0" collapsed="false">
      <c r="B28" s="182" t="s">
        <v>325</v>
      </c>
      <c r="C28" s="182"/>
      <c r="D28" s="125"/>
      <c r="E28" s="252" t="n">
        <v>337747</v>
      </c>
      <c r="F28" s="248" t="n">
        <v>1.79019731349852</v>
      </c>
      <c r="G28" s="247" t="n">
        <v>1011346</v>
      </c>
      <c r="H28" s="248" t="n">
        <v>1.06981424906635</v>
      </c>
      <c r="I28" s="250" t="n">
        <v>2.99438929139267</v>
      </c>
    </row>
    <row r="29" s="136" customFormat="true" ht="12.75" hidden="false" customHeight="true" outlineLevel="0" collapsed="false">
      <c r="B29" s="182" t="s">
        <v>326</v>
      </c>
      <c r="C29" s="182"/>
      <c r="D29" s="125"/>
      <c r="E29" s="252" t="n">
        <v>6037</v>
      </c>
      <c r="F29" s="248" t="n">
        <v>32.8857583094871</v>
      </c>
      <c r="G29" s="252" t="n">
        <v>26040</v>
      </c>
      <c r="H29" s="248" t="n">
        <v>-2.75236210180378</v>
      </c>
      <c r="I29" s="250" t="n">
        <v>4.31340069570979</v>
      </c>
    </row>
    <row r="30" s="136" customFormat="true" ht="22.7" hidden="false" customHeight="true" outlineLevel="0" collapsed="false">
      <c r="A30" s="136" t="s">
        <v>332</v>
      </c>
      <c r="D30" s="131"/>
      <c r="E30" s="252" t="n">
        <v>122854</v>
      </c>
      <c r="F30" s="248" t="n">
        <v>3.19616292451008</v>
      </c>
      <c r="G30" s="252" t="n">
        <v>565206</v>
      </c>
      <c r="H30" s="248" t="n">
        <v>3.16877370647957</v>
      </c>
      <c r="I30" s="250" t="n">
        <v>4.60063164406531</v>
      </c>
    </row>
    <row r="31" s="136" customFormat="true" ht="12.75" hidden="false" customHeight="true" outlineLevel="0" collapsed="false">
      <c r="B31" s="182" t="s">
        <v>325</v>
      </c>
      <c r="C31" s="182"/>
      <c r="D31" s="125"/>
      <c r="E31" s="252" t="n">
        <v>120773</v>
      </c>
      <c r="F31" s="248" t="n">
        <v>2.78728148564231</v>
      </c>
      <c r="G31" s="252" t="n">
        <v>557224</v>
      </c>
      <c r="H31" s="248" t="n">
        <v>3.26286977615604</v>
      </c>
      <c r="I31" s="250" t="n">
        <v>4.61381268992242</v>
      </c>
    </row>
    <row r="32" s="136" customFormat="true" ht="12.75" hidden="false" customHeight="true" outlineLevel="0" collapsed="false">
      <c r="B32" s="182" t="s">
        <v>326</v>
      </c>
      <c r="C32" s="182"/>
      <c r="D32" s="125"/>
      <c r="E32" s="252" t="n">
        <v>2081</v>
      </c>
      <c r="F32" s="248" t="n">
        <v>34.1715022566086</v>
      </c>
      <c r="G32" s="252" t="n">
        <v>7982</v>
      </c>
      <c r="H32" s="248" t="n">
        <v>-3.00157977883096</v>
      </c>
      <c r="I32" s="250" t="n">
        <v>3.8356559346468</v>
      </c>
    </row>
    <row r="33" s="136" customFormat="true" ht="22.7" hidden="false" customHeight="true" outlineLevel="0" collapsed="false">
      <c r="D33" s="131" t="s">
        <v>333</v>
      </c>
      <c r="E33" s="252" t="n">
        <v>724849</v>
      </c>
      <c r="F33" s="248" t="n">
        <v>5.38506273534843</v>
      </c>
      <c r="G33" s="247" t="n">
        <v>2373087</v>
      </c>
      <c r="H33" s="248" t="n">
        <v>4.48213236119641</v>
      </c>
      <c r="I33" s="250" t="n">
        <v>3.27390532372949</v>
      </c>
    </row>
    <row r="34" s="136" customFormat="true" ht="12.75" hidden="false" customHeight="true" outlineLevel="0" collapsed="false">
      <c r="D34" s="131" t="s">
        <v>328</v>
      </c>
      <c r="E34" s="252" t="n">
        <v>706661</v>
      </c>
      <c r="F34" s="248" t="n">
        <v>4.77418264362208</v>
      </c>
      <c r="G34" s="247" t="n">
        <v>2295648</v>
      </c>
      <c r="H34" s="248" t="n">
        <v>3.82008873998893</v>
      </c>
      <c r="I34" s="250" t="n">
        <v>3.24858454053641</v>
      </c>
    </row>
    <row r="35" s="136" customFormat="true" ht="12.75" hidden="false" customHeight="true" outlineLevel="0" collapsed="false">
      <c r="D35" s="131" t="s">
        <v>329</v>
      </c>
      <c r="E35" s="252" t="n">
        <v>18188</v>
      </c>
      <c r="F35" s="248" t="n">
        <v>36.249906360027</v>
      </c>
      <c r="G35" s="252" t="n">
        <v>77439</v>
      </c>
      <c r="H35" s="248" t="n">
        <v>28.8373872824676</v>
      </c>
      <c r="I35" s="250" t="n">
        <v>4.25769738288982</v>
      </c>
    </row>
    <row r="36" s="136" customFormat="true" ht="22.7" hidden="false" customHeight="true" outlineLevel="0" collapsed="false">
      <c r="A36" s="136" t="s">
        <v>130</v>
      </c>
      <c r="D36" s="131"/>
      <c r="E36" s="252" t="n">
        <v>57651</v>
      </c>
      <c r="F36" s="248" t="n">
        <v>-12.4377278250304</v>
      </c>
      <c r="G36" s="247" t="n">
        <v>1352991</v>
      </c>
      <c r="H36" s="248" t="n">
        <v>-6.95535684199017</v>
      </c>
      <c r="I36" s="250" t="n">
        <v>23.468647551647</v>
      </c>
    </row>
    <row r="37" s="136" customFormat="true" ht="12.75" hidden="false" customHeight="true" outlineLevel="0" collapsed="false">
      <c r="B37" s="182" t="s">
        <v>325</v>
      </c>
      <c r="C37" s="182"/>
      <c r="D37" s="125"/>
      <c r="E37" s="252" t="n">
        <v>57323</v>
      </c>
      <c r="F37" s="248" t="n">
        <v>-12.678609511623</v>
      </c>
      <c r="G37" s="247" t="n">
        <v>1347057</v>
      </c>
      <c r="H37" s="248" t="n">
        <v>-7.14114362527143</v>
      </c>
      <c r="I37" s="250" t="n">
        <v>23.4994155923451</v>
      </c>
    </row>
    <row r="38" s="136" customFormat="true" ht="12.75" hidden="false" customHeight="true" outlineLevel="0" collapsed="false">
      <c r="B38" s="182" t="s">
        <v>326</v>
      </c>
      <c r="C38" s="182"/>
      <c r="D38" s="125"/>
      <c r="E38" s="258" t="n">
        <v>328</v>
      </c>
      <c r="F38" s="248" t="n">
        <v>69.0721649484536</v>
      </c>
      <c r="G38" s="247" t="n">
        <v>5934</v>
      </c>
      <c r="H38" s="248" t="n">
        <v>70.4682562482045</v>
      </c>
      <c r="I38" s="250" t="n">
        <v>18.0914634146341</v>
      </c>
    </row>
    <row r="39" s="136" customFormat="true" ht="35.1" hidden="false" customHeight="true" outlineLevel="0" collapsed="false">
      <c r="A39" s="136" t="s">
        <v>334</v>
      </c>
      <c r="D39" s="131"/>
      <c r="E39" s="247" t="n">
        <v>3164475</v>
      </c>
      <c r="F39" s="248" t="n">
        <v>3.62057640281004</v>
      </c>
      <c r="G39" s="247" t="n">
        <v>8616512</v>
      </c>
      <c r="H39" s="248" t="n">
        <v>1.35465575576956</v>
      </c>
      <c r="I39" s="250" t="n">
        <v>2.72288831480735</v>
      </c>
    </row>
    <row r="40" s="136" customFormat="true" ht="12.75" hidden="false" customHeight="true" outlineLevel="0" collapsed="false">
      <c r="B40" s="182" t="s">
        <v>325</v>
      </c>
      <c r="C40" s="182"/>
      <c r="D40" s="125"/>
      <c r="E40" s="247" t="n">
        <v>2915384</v>
      </c>
      <c r="F40" s="248" t="n">
        <v>3.08755170494605</v>
      </c>
      <c r="G40" s="247" t="n">
        <v>8072346</v>
      </c>
      <c r="H40" s="248" t="n">
        <v>0.932283242458155</v>
      </c>
      <c r="I40" s="250" t="n">
        <v>2.76887915965787</v>
      </c>
    </row>
    <row r="41" s="136" customFormat="true" ht="12.75" hidden="false" customHeight="true" outlineLevel="0" collapsed="false">
      <c r="B41" s="182" t="s">
        <v>326</v>
      </c>
      <c r="C41" s="182"/>
      <c r="D41" s="125"/>
      <c r="E41" s="252" t="n">
        <v>249091</v>
      </c>
      <c r="F41" s="248" t="n">
        <v>10.2953418349274</v>
      </c>
      <c r="G41" s="252" t="n">
        <v>544166</v>
      </c>
      <c r="H41" s="248" t="n">
        <v>8.06292745311421</v>
      </c>
      <c r="I41" s="250" t="n">
        <v>2.18460723189517</v>
      </c>
    </row>
    <row r="42" s="136" customFormat="true" ht="15" hidden="false" customHeight="true" outlineLevel="0" collapsed="false">
      <c r="A42" s="136" t="s">
        <v>169</v>
      </c>
      <c r="E42" s="259"/>
      <c r="F42" s="265"/>
      <c r="H42" s="266"/>
    </row>
    <row r="43" s="136" customFormat="true" ht="12.75" hidden="false" customHeight="true" outlineLevel="0" collapsed="false">
      <c r="A43" s="262" t="s">
        <v>230</v>
      </c>
      <c r="H43" s="266"/>
    </row>
    <row r="44" s="136" customFormat="true" ht="12" hidden="false" customHeight="false" outlineLevel="0" collapsed="false"/>
    <row r="45" s="136" customFormat="true" ht="12" hidden="false" customHeight="false" outlineLevel="0" collapsed="false"/>
    <row r="46" s="136" customFormat="true" ht="12" hidden="false" customHeight="false" outlineLevel="0" collapsed="false"/>
    <row r="47" s="136" customFormat="true" ht="12" hidden="false" customHeight="false" outlineLevel="0" collapsed="false"/>
    <row r="48" s="136" customFormat="true" ht="12" hidden="false" customHeight="false" outlineLevel="0" collapsed="false"/>
    <row r="49" s="136" customFormat="true" ht="12" hidden="false" customHeight="false" outlineLevel="0" collapsed="false"/>
    <row r="50" s="136" customFormat="true" ht="12" hidden="false" customHeight="false" outlineLevel="0" collapsed="false"/>
    <row r="51" s="136" customFormat="true" ht="12" hidden="false" customHeight="false" outlineLevel="0" collapsed="false"/>
    <row r="52" s="136" customFormat="true" ht="12" hidden="false" customHeight="false" outlineLevel="0" collapsed="false"/>
    <row r="53" s="136" customFormat="true" ht="12" hidden="false" customHeight="false" outlineLevel="0" collapsed="false"/>
    <row r="54" s="136" customFormat="true" ht="12" hidden="false" customHeight="false" outlineLevel="0" collapsed="false"/>
    <row r="55" s="136" customFormat="true" ht="12" hidden="false" customHeight="false" outlineLevel="0" collapsed="false"/>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Dezember 2005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3"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20</v>
      </c>
      <c r="F1" s="55"/>
      <c r="G1" s="267"/>
      <c r="H1" s="55"/>
      <c r="I1" s="55"/>
      <c r="J1" s="55"/>
      <c r="K1" s="55"/>
    </row>
    <row r="2" s="57" customFormat="true" ht="12.75" hidden="false" customHeight="true" outlineLevel="0" collapsed="false">
      <c r="A2" s="55"/>
      <c r="B2" s="55"/>
      <c r="C2" s="55"/>
      <c r="D2" s="55"/>
      <c r="E2" s="55" t="s">
        <v>337</v>
      </c>
      <c r="F2" s="55"/>
      <c r="G2" s="267"/>
      <c r="H2" s="55"/>
      <c r="I2" s="55"/>
      <c r="J2" s="55"/>
      <c r="K2" s="55"/>
    </row>
    <row r="3" s="57" customFormat="true" ht="12.75" hidden="false" customHeight="true" outlineLevel="0" collapsed="false">
      <c r="A3" s="95"/>
      <c r="B3" s="95"/>
      <c r="C3" s="95"/>
      <c r="D3" s="95"/>
      <c r="E3" s="95"/>
      <c r="F3" s="95"/>
      <c r="G3" s="268"/>
      <c r="H3" s="95"/>
      <c r="I3" s="95"/>
      <c r="J3" s="95"/>
      <c r="K3" s="95"/>
    </row>
    <row r="4" s="77" customFormat="true" ht="18" hidden="false" customHeight="true" outlineLevel="0" collapsed="false">
      <c r="A4" s="200" t="s">
        <v>338</v>
      </c>
      <c r="B4" s="200"/>
      <c r="C4" s="200"/>
      <c r="D4" s="200"/>
      <c r="E4" s="200"/>
      <c r="F4" s="269" t="s">
        <v>106</v>
      </c>
      <c r="G4" s="269"/>
      <c r="H4" s="151" t="s">
        <v>108</v>
      </c>
      <c r="I4" s="151"/>
      <c r="J4" s="151"/>
      <c r="K4" s="118" t="s">
        <v>339</v>
      </c>
    </row>
    <row r="5" s="77" customFormat="true" ht="18" hidden="false" customHeight="true" outlineLevel="0" collapsed="false">
      <c r="A5" s="200"/>
      <c r="B5" s="200"/>
      <c r="C5" s="200"/>
      <c r="D5" s="200"/>
      <c r="E5" s="200"/>
      <c r="F5" s="74" t="s">
        <v>195</v>
      </c>
      <c r="G5" s="200" t="s">
        <v>311</v>
      </c>
      <c r="H5" s="74" t="s">
        <v>195</v>
      </c>
      <c r="I5" s="200" t="s">
        <v>311</v>
      </c>
      <c r="J5" s="74" t="s">
        <v>340</v>
      </c>
      <c r="K5" s="118"/>
    </row>
    <row r="6" s="77" customFormat="true" ht="18" hidden="false" customHeight="true" outlineLevel="0" collapsed="false">
      <c r="A6" s="200"/>
      <c r="B6" s="200"/>
      <c r="C6" s="200"/>
      <c r="D6" s="200"/>
      <c r="E6" s="200"/>
      <c r="F6" s="74"/>
      <c r="G6" s="200"/>
      <c r="H6" s="74"/>
      <c r="I6" s="200"/>
      <c r="J6" s="74"/>
      <c r="K6" s="118"/>
    </row>
    <row r="7" s="77" customFormat="true" ht="21.75" hidden="false" customHeight="true" outlineLevel="0" collapsed="false">
      <c r="A7" s="200"/>
      <c r="B7" s="200"/>
      <c r="C7" s="200"/>
      <c r="D7" s="200"/>
      <c r="E7" s="200"/>
      <c r="F7" s="201" t="s">
        <v>145</v>
      </c>
      <c r="G7" s="245" t="s">
        <v>178</v>
      </c>
      <c r="H7" s="201" t="s">
        <v>145</v>
      </c>
      <c r="I7" s="201" t="s">
        <v>178</v>
      </c>
      <c r="J7" s="201"/>
      <c r="K7" s="202" t="s">
        <v>197</v>
      </c>
    </row>
    <row r="8" s="136" customFormat="true" ht="33.95" hidden="false" customHeight="true" outlineLevel="0" collapsed="false">
      <c r="A8" s="136" t="s">
        <v>341</v>
      </c>
      <c r="E8" s="131"/>
      <c r="F8" s="270" t="n">
        <v>179943</v>
      </c>
      <c r="G8" s="271" t="n">
        <v>1.98017557481198</v>
      </c>
      <c r="H8" s="270" t="n">
        <v>458516</v>
      </c>
      <c r="I8" s="271" t="n">
        <v>1.13617063513946</v>
      </c>
      <c r="J8" s="272" t="n">
        <v>100</v>
      </c>
      <c r="K8" s="273" t="n">
        <v>2.54811801514924</v>
      </c>
    </row>
    <row r="9" s="136" customFormat="true" ht="33" hidden="false" customHeight="true" outlineLevel="0" collapsed="false">
      <c r="B9" s="136" t="s">
        <v>342</v>
      </c>
      <c r="E9" s="131"/>
      <c r="F9" s="270" t="n">
        <v>166268</v>
      </c>
      <c r="G9" s="271" t="n">
        <v>1.01827549334111</v>
      </c>
      <c r="H9" s="270" t="n">
        <v>429761</v>
      </c>
      <c r="I9" s="271" t="n">
        <v>0.118811604399284</v>
      </c>
      <c r="J9" s="274" t="n">
        <v>93.7286812237741</v>
      </c>
      <c r="K9" s="273" t="n">
        <v>2.58474871893569</v>
      </c>
    </row>
    <row r="10" s="136" customFormat="true" ht="15.95" hidden="false" customHeight="true" outlineLevel="0" collapsed="false">
      <c r="B10" s="136" t="s">
        <v>326</v>
      </c>
      <c r="E10" s="131"/>
      <c r="F10" s="270" t="n">
        <v>13675</v>
      </c>
      <c r="G10" s="271" t="n">
        <v>15.3327148519862</v>
      </c>
      <c r="H10" s="270" t="n">
        <v>28755</v>
      </c>
      <c r="I10" s="271" t="n">
        <v>19.2460811147052</v>
      </c>
      <c r="J10" s="274" t="n">
        <v>6.27131877622591</v>
      </c>
      <c r="K10" s="273" t="n">
        <v>2.10274223034735</v>
      </c>
    </row>
    <row r="11" s="136" customFormat="true" ht="32.1" hidden="false" customHeight="true" outlineLevel="0" collapsed="false">
      <c r="B11" s="112"/>
      <c r="C11" s="136" t="s">
        <v>343</v>
      </c>
      <c r="E11" s="131"/>
      <c r="F11" s="270" t="n">
        <v>10695</v>
      </c>
      <c r="G11" s="271" t="n">
        <v>28.1605751947274</v>
      </c>
      <c r="H11" s="270" t="n">
        <v>23638</v>
      </c>
      <c r="I11" s="271" t="n">
        <v>26.9290662084519</v>
      </c>
      <c r="J11" s="274" t="n">
        <v>82.2048339419231</v>
      </c>
      <c r="K11" s="273" t="n">
        <v>2.21019167835437</v>
      </c>
    </row>
    <row r="12" s="136" customFormat="true" ht="17.1" hidden="false" customHeight="true" outlineLevel="0" collapsed="false">
      <c r="B12" s="112"/>
      <c r="C12" s="112"/>
      <c r="D12" s="131" t="s">
        <v>344</v>
      </c>
      <c r="E12" s="131"/>
      <c r="F12" s="270" t="n">
        <v>125</v>
      </c>
      <c r="G12" s="271" t="n">
        <v>-17.7631578947369</v>
      </c>
      <c r="H12" s="270" t="n">
        <v>297</v>
      </c>
      <c r="I12" s="271" t="n">
        <v>2.76816608996539</v>
      </c>
      <c r="J12" s="274" t="n">
        <v>1.03286384976526</v>
      </c>
      <c r="K12" s="273" t="n">
        <v>2.376</v>
      </c>
    </row>
    <row r="13" s="136" customFormat="true" ht="15.95" hidden="false" customHeight="true" outlineLevel="0" collapsed="false">
      <c r="D13" s="131" t="s">
        <v>345</v>
      </c>
      <c r="E13" s="131"/>
      <c r="F13" s="270" t="n">
        <v>238</v>
      </c>
      <c r="G13" s="271" t="n">
        <v>3.03030303030303</v>
      </c>
      <c r="H13" s="270" t="n">
        <v>467</v>
      </c>
      <c r="I13" s="271" t="n">
        <v>-2.30125523012552</v>
      </c>
      <c r="J13" s="274" t="n">
        <v>1.62406537993392</v>
      </c>
      <c r="K13" s="273" t="n">
        <v>1.96218487394958</v>
      </c>
    </row>
    <row r="14" s="136" customFormat="true" ht="15.95" hidden="false" customHeight="true" outlineLevel="0" collapsed="false">
      <c r="D14" s="131" t="s">
        <v>346</v>
      </c>
      <c r="E14" s="131"/>
      <c r="F14" s="270" t="n">
        <v>412</v>
      </c>
      <c r="G14" s="271" t="n">
        <v>32.051282051282</v>
      </c>
      <c r="H14" s="270" t="n">
        <v>791</v>
      </c>
      <c r="I14" s="271" t="n">
        <v>32.7181208053691</v>
      </c>
      <c r="J14" s="274" t="n">
        <v>2.75082594331421</v>
      </c>
      <c r="K14" s="273" t="n">
        <v>1.91990291262136</v>
      </c>
    </row>
    <row r="15" s="136" customFormat="true" ht="15.95" hidden="false" customHeight="true" outlineLevel="0" collapsed="false">
      <c r="D15" s="131" t="s">
        <v>347</v>
      </c>
      <c r="E15" s="131"/>
      <c r="F15" s="270" t="n">
        <v>64</v>
      </c>
      <c r="G15" s="271" t="n">
        <v>-24.7058823529412</v>
      </c>
      <c r="H15" s="270" t="n">
        <v>128</v>
      </c>
      <c r="I15" s="271" t="n">
        <v>-33.6787564766839</v>
      </c>
      <c r="J15" s="274" t="n">
        <v>0.445139975656408</v>
      </c>
      <c r="K15" s="273" t="n">
        <v>2</v>
      </c>
    </row>
    <row r="16" s="136" customFormat="true" ht="15.95" hidden="false" customHeight="true" outlineLevel="0" collapsed="false">
      <c r="D16" s="131" t="s">
        <v>348</v>
      </c>
      <c r="E16" s="131"/>
      <c r="F16" s="270" t="n">
        <v>413</v>
      </c>
      <c r="G16" s="271" t="n">
        <v>1.47420147420148</v>
      </c>
      <c r="H16" s="270" t="n">
        <v>825</v>
      </c>
      <c r="I16" s="271" t="n">
        <v>0.364963503649634</v>
      </c>
      <c r="J16" s="274" t="n">
        <v>2.86906624934794</v>
      </c>
      <c r="K16" s="273" t="n">
        <v>1.99757869249395</v>
      </c>
    </row>
    <row r="17" s="136" customFormat="true" ht="15.95" hidden="false" customHeight="true" outlineLevel="0" collapsed="false">
      <c r="D17" s="131" t="s">
        <v>349</v>
      </c>
      <c r="E17" s="131"/>
      <c r="F17" s="270" t="n">
        <v>106</v>
      </c>
      <c r="G17" s="271" t="n">
        <v>8.16326530612245</v>
      </c>
      <c r="H17" s="270" t="n">
        <v>171</v>
      </c>
      <c r="I17" s="271" t="n">
        <v>-0.581395348837205</v>
      </c>
      <c r="J17" s="274" t="n">
        <v>0.594679186228482</v>
      </c>
      <c r="K17" s="273" t="n">
        <v>1.61320754716981</v>
      </c>
    </row>
    <row r="18" s="136" customFormat="true" ht="15.95" hidden="false" customHeight="true" outlineLevel="0" collapsed="false">
      <c r="D18" s="131" t="s">
        <v>350</v>
      </c>
      <c r="E18" s="131"/>
      <c r="F18" s="270" t="n">
        <v>706</v>
      </c>
      <c r="G18" s="271" t="n">
        <v>16.6942148760331</v>
      </c>
      <c r="H18" s="270" t="n">
        <v>1364</v>
      </c>
      <c r="I18" s="271" t="n">
        <v>-4.88145048814505</v>
      </c>
      <c r="J18" s="274" t="n">
        <v>4.74352286558859</v>
      </c>
      <c r="K18" s="273" t="n">
        <v>1.93201133144476</v>
      </c>
    </row>
    <row r="19" s="136" customFormat="true" ht="15.95" hidden="false" customHeight="true" outlineLevel="0" collapsed="false">
      <c r="D19" s="131" t="s">
        <v>351</v>
      </c>
      <c r="E19" s="131"/>
      <c r="F19" s="270" t="n">
        <v>39</v>
      </c>
      <c r="G19" s="271" t="n">
        <v>2.63157894736843</v>
      </c>
      <c r="H19" s="270" t="n">
        <v>85</v>
      </c>
      <c r="I19" s="271" t="n">
        <v>-18.2692307692308</v>
      </c>
      <c r="J19" s="274" t="n">
        <v>0.295600765084333</v>
      </c>
      <c r="K19" s="273" t="n">
        <v>2.17948717948718</v>
      </c>
    </row>
    <row r="20" s="136" customFormat="true" ht="15.95" hidden="false" customHeight="true" outlineLevel="0" collapsed="false">
      <c r="D20" s="131" t="s">
        <v>352</v>
      </c>
      <c r="E20" s="131"/>
      <c r="F20" s="270" t="n">
        <v>2</v>
      </c>
      <c r="G20" s="271" t="n">
        <v>-84.6153846153846</v>
      </c>
      <c r="H20" s="270" t="n">
        <v>3</v>
      </c>
      <c r="I20" s="271" t="n">
        <v>-87.5</v>
      </c>
      <c r="J20" s="275" t="n">
        <v>0.0104329681794471</v>
      </c>
      <c r="K20" s="273" t="n">
        <v>1.5</v>
      </c>
    </row>
    <row r="21" s="136" customFormat="true" ht="15.95" hidden="false" customHeight="true" outlineLevel="0" collapsed="false">
      <c r="D21" s="131" t="s">
        <v>353</v>
      </c>
      <c r="E21" s="131"/>
      <c r="F21" s="270" t="n">
        <v>381</v>
      </c>
      <c r="G21" s="271" t="n">
        <v>18.3229813664596</v>
      </c>
      <c r="H21" s="270" t="n">
        <v>963</v>
      </c>
      <c r="I21" s="271" t="n">
        <v>50.2340093603744</v>
      </c>
      <c r="J21" s="274" t="n">
        <v>3.3489827856025</v>
      </c>
      <c r="K21" s="273" t="n">
        <v>2.52755905511811</v>
      </c>
    </row>
    <row r="22" s="136" customFormat="true" ht="15.95" hidden="false" customHeight="true" outlineLevel="0" collapsed="false">
      <c r="D22" s="131" t="s">
        <v>354</v>
      </c>
      <c r="E22" s="131"/>
      <c r="F22" s="270" t="n">
        <v>13</v>
      </c>
      <c r="G22" s="271" t="n">
        <v>-58.0645161290323</v>
      </c>
      <c r="H22" s="270" t="n">
        <v>29</v>
      </c>
      <c r="I22" s="276" t="n">
        <v>-66.6666666666667</v>
      </c>
      <c r="J22" s="274" t="n">
        <v>0.100852025734655</v>
      </c>
      <c r="K22" s="273" t="n">
        <v>2.23076923076923</v>
      </c>
    </row>
    <row r="23" s="136" customFormat="true" ht="15.95" hidden="false" customHeight="true" outlineLevel="0" collapsed="false">
      <c r="D23" s="131" t="s">
        <v>355</v>
      </c>
      <c r="E23" s="131"/>
      <c r="F23" s="270" t="n">
        <v>3382</v>
      </c>
      <c r="G23" s="271" t="n">
        <v>66.9299111549852</v>
      </c>
      <c r="H23" s="270" t="n">
        <v>8750</v>
      </c>
      <c r="I23" s="271" t="n">
        <v>75.3858488675085</v>
      </c>
      <c r="J23" s="274" t="n">
        <v>30.4294905233872</v>
      </c>
      <c r="K23" s="273" t="n">
        <v>2.58722649319929</v>
      </c>
    </row>
    <row r="24" s="136" customFormat="true" ht="15.95" hidden="false" customHeight="true" outlineLevel="0" collapsed="false">
      <c r="D24" s="131" t="s">
        <v>356</v>
      </c>
      <c r="E24" s="131"/>
      <c r="F24" s="270" t="n">
        <v>78</v>
      </c>
      <c r="G24" s="271" t="n">
        <v>59.1836734693877</v>
      </c>
      <c r="H24" s="270" t="n">
        <v>123</v>
      </c>
      <c r="I24" s="271" t="n">
        <v>39.7727272727273</v>
      </c>
      <c r="J24" s="274" t="n">
        <v>0.427751695357329</v>
      </c>
      <c r="K24" s="273" t="n">
        <v>1.57692307692308</v>
      </c>
    </row>
    <row r="25" s="136" customFormat="true" ht="15.95" hidden="false" customHeight="true" outlineLevel="0" collapsed="false">
      <c r="D25" s="131" t="s">
        <v>357</v>
      </c>
      <c r="E25" s="131"/>
      <c r="F25" s="270" t="n">
        <v>463</v>
      </c>
      <c r="G25" s="271" t="n">
        <v>34.593023255814</v>
      </c>
      <c r="H25" s="270" t="n">
        <v>1244</v>
      </c>
      <c r="I25" s="271" t="n">
        <v>11.769991015274</v>
      </c>
      <c r="J25" s="274" t="n">
        <v>4.32620413841071</v>
      </c>
      <c r="K25" s="273" t="n">
        <v>2.68682505399568</v>
      </c>
    </row>
    <row r="26" s="136" customFormat="true" ht="15.95" hidden="false" customHeight="true" outlineLevel="0" collapsed="false">
      <c r="D26" s="131" t="s">
        <v>358</v>
      </c>
      <c r="E26" s="131"/>
      <c r="F26" s="270" t="n">
        <v>1725</v>
      </c>
      <c r="G26" s="271" t="n">
        <v>18.2316655243317</v>
      </c>
      <c r="H26" s="270" t="n">
        <v>3421</v>
      </c>
      <c r="I26" s="271" t="n">
        <v>6.97310819262039</v>
      </c>
      <c r="J26" s="274" t="n">
        <v>11.8970613806295</v>
      </c>
      <c r="K26" s="273" t="n">
        <v>1.9831884057971</v>
      </c>
    </row>
    <row r="27" s="136" customFormat="true" ht="15.95" hidden="false" customHeight="true" outlineLevel="0" collapsed="false">
      <c r="D27" s="131" t="s">
        <v>359</v>
      </c>
      <c r="E27" s="131"/>
      <c r="F27" s="270" t="n">
        <v>108</v>
      </c>
      <c r="G27" s="271" t="n">
        <v>285.714285714286</v>
      </c>
      <c r="H27" s="270" t="n">
        <v>144</v>
      </c>
      <c r="I27" s="271" t="n">
        <v>278.947368421053</v>
      </c>
      <c r="J27" s="274" t="n">
        <v>0.500782472613459</v>
      </c>
      <c r="K27" s="273" t="n">
        <v>1.33333333333333</v>
      </c>
    </row>
    <row r="28" s="136" customFormat="true" ht="15.95" hidden="false" customHeight="true" outlineLevel="0" collapsed="false">
      <c r="D28" s="131" t="s">
        <v>360</v>
      </c>
      <c r="E28" s="131"/>
      <c r="F28" s="270" t="n">
        <v>608</v>
      </c>
      <c r="G28" s="271" t="n">
        <v>17.1483622350674</v>
      </c>
      <c r="H28" s="270" t="n">
        <v>997</v>
      </c>
      <c r="I28" s="271" t="n">
        <v>15.1270207852194</v>
      </c>
      <c r="J28" s="274" t="n">
        <v>3.46722309163624</v>
      </c>
      <c r="K28" s="273" t="n">
        <v>1.63980263157895</v>
      </c>
    </row>
    <row r="29" s="136" customFormat="true" ht="15.95" hidden="false" customHeight="true" outlineLevel="0" collapsed="false">
      <c r="D29" s="131" t="s">
        <v>361</v>
      </c>
      <c r="E29" s="131"/>
      <c r="F29" s="270" t="n">
        <v>195</v>
      </c>
      <c r="G29" s="271" t="n">
        <v>27.4509803921569</v>
      </c>
      <c r="H29" s="270" t="n">
        <v>398</v>
      </c>
      <c r="I29" s="271" t="n">
        <v>43.6823104693141</v>
      </c>
      <c r="J29" s="274" t="n">
        <v>1.38410711180664</v>
      </c>
      <c r="K29" s="273" t="n">
        <v>2.04102564102564</v>
      </c>
    </row>
    <row r="30" s="136" customFormat="true" ht="15.95" hidden="false" customHeight="true" outlineLevel="0" collapsed="false">
      <c r="D30" s="131" t="s">
        <v>362</v>
      </c>
      <c r="E30" s="131"/>
      <c r="F30" s="270" t="n">
        <v>458</v>
      </c>
      <c r="G30" s="271" t="n">
        <v>33.5276967930029</v>
      </c>
      <c r="H30" s="270" t="n">
        <v>863</v>
      </c>
      <c r="I30" s="271" t="n">
        <v>15.2202937249666</v>
      </c>
      <c r="J30" s="274" t="n">
        <v>3.00121717962094</v>
      </c>
      <c r="K30" s="273" t="n">
        <v>1.88427947598253</v>
      </c>
    </row>
    <row r="31" s="136" customFormat="true" ht="15.95" hidden="false" customHeight="true" outlineLevel="0" collapsed="false">
      <c r="D31" s="131" t="s">
        <v>363</v>
      </c>
      <c r="E31" s="131"/>
      <c r="F31" s="270" t="n">
        <v>233</v>
      </c>
      <c r="G31" s="271" t="n">
        <v>31.6384180790961</v>
      </c>
      <c r="H31" s="270" t="n">
        <v>467</v>
      </c>
      <c r="I31" s="271" t="n">
        <v>2.18818380743981</v>
      </c>
      <c r="J31" s="274" t="n">
        <v>1.62406537993392</v>
      </c>
      <c r="K31" s="273" t="n">
        <v>2.00429184549356</v>
      </c>
    </row>
    <row r="32" s="136" customFormat="true" ht="15.95" hidden="false" customHeight="true" outlineLevel="0" collapsed="false">
      <c r="D32" s="131" t="s">
        <v>364</v>
      </c>
      <c r="E32" s="131"/>
      <c r="F32" s="270" t="n">
        <v>227</v>
      </c>
      <c r="G32" s="271" t="n">
        <v>-13.3587786259542</v>
      </c>
      <c r="H32" s="270" t="n">
        <v>399</v>
      </c>
      <c r="I32" s="271" t="n">
        <v>-20.0400801603206</v>
      </c>
      <c r="J32" s="274" t="n">
        <v>1.38758476786646</v>
      </c>
      <c r="K32" s="273" t="n">
        <v>1.75770925110132</v>
      </c>
    </row>
    <row r="33" s="136" customFormat="true" ht="15.95" hidden="false" customHeight="true" outlineLevel="0" collapsed="false">
      <c r="D33" s="131" t="s">
        <v>365</v>
      </c>
      <c r="E33" s="131"/>
      <c r="F33" s="270" t="n">
        <v>65</v>
      </c>
      <c r="G33" s="271" t="n">
        <v>51.1627906976744</v>
      </c>
      <c r="H33" s="270" t="n">
        <v>298</v>
      </c>
      <c r="I33" s="271" t="n">
        <v>26.8085106382979</v>
      </c>
      <c r="J33" s="274" t="n">
        <v>1.03634150582507</v>
      </c>
      <c r="K33" s="273" t="n">
        <v>4.58461538461538</v>
      </c>
    </row>
    <row r="34" s="136" customFormat="true" ht="15.95" hidden="false" customHeight="true" outlineLevel="0" collapsed="false">
      <c r="D34" s="131" t="s">
        <v>366</v>
      </c>
      <c r="E34" s="131"/>
      <c r="F34" s="270" t="n">
        <v>73</v>
      </c>
      <c r="G34" s="271" t="n">
        <v>-1.35135135135135</v>
      </c>
      <c r="H34" s="270" t="n">
        <v>240</v>
      </c>
      <c r="I34" s="271" t="n">
        <v>-2.4390243902439</v>
      </c>
      <c r="J34" s="274" t="n">
        <v>0.834637454355764</v>
      </c>
      <c r="K34" s="273" t="n">
        <v>3.28767123287671</v>
      </c>
    </row>
    <row r="35" s="136" customFormat="true" ht="25.5" hidden="false" customHeight="true" outlineLevel="0" collapsed="false">
      <c r="D35" s="264" t="s">
        <v>367</v>
      </c>
      <c r="E35" s="264"/>
      <c r="F35" s="270" t="n">
        <v>581</v>
      </c>
      <c r="G35" s="271" t="n">
        <v>1.21951219512195</v>
      </c>
      <c r="H35" s="270" t="n">
        <v>1171</v>
      </c>
      <c r="I35" s="271" t="n">
        <v>13.9105058365759</v>
      </c>
      <c r="J35" s="274" t="n">
        <v>4.07233524604417</v>
      </c>
      <c r="K35" s="273" t="n">
        <v>2.01549053356282</v>
      </c>
    </row>
    <row r="36" s="136" customFormat="true" ht="27.95" hidden="false" customHeight="true" outlineLevel="0" collapsed="false">
      <c r="C36" s="136" t="s">
        <v>368</v>
      </c>
      <c r="E36" s="131"/>
      <c r="F36" s="270" t="n">
        <v>76</v>
      </c>
      <c r="G36" s="271" t="n">
        <v>162.068965517241</v>
      </c>
      <c r="H36" s="270" t="n">
        <v>192</v>
      </c>
      <c r="I36" s="271" t="n">
        <v>54.8387096774194</v>
      </c>
      <c r="J36" s="274" t="n">
        <v>0.667709963484611</v>
      </c>
      <c r="K36" s="273" t="n">
        <v>2.52631578947368</v>
      </c>
    </row>
    <row r="37" s="136" customFormat="true" ht="17.1" hidden="false" customHeight="true" outlineLevel="0" collapsed="false">
      <c r="D37" s="136" t="s">
        <v>369</v>
      </c>
      <c r="E37" s="131"/>
      <c r="F37" s="270" t="n">
        <v>14</v>
      </c>
      <c r="G37" s="271" t="n">
        <v>16.6666666666667</v>
      </c>
      <c r="H37" s="270" t="n">
        <v>83</v>
      </c>
      <c r="I37" s="271" t="n">
        <v>-14.4329896907217</v>
      </c>
      <c r="J37" s="274" t="n">
        <v>0.288645452964702</v>
      </c>
      <c r="K37" s="273" t="n">
        <v>5.92857142857143</v>
      </c>
    </row>
    <row r="38" s="136" customFormat="true" ht="15.95" hidden="false" customHeight="true" outlineLevel="0" collapsed="false">
      <c r="D38" s="197" t="s">
        <v>370</v>
      </c>
      <c r="E38" s="197"/>
      <c r="F38" s="270" t="n">
        <v>62</v>
      </c>
      <c r="G38" s="271" t="n">
        <v>264.705882352941</v>
      </c>
      <c r="H38" s="270" t="n">
        <v>109</v>
      </c>
      <c r="I38" s="271" t="n">
        <v>303.703703703704</v>
      </c>
      <c r="J38" s="274" t="n">
        <v>0.37906451051991</v>
      </c>
      <c r="K38" s="273" t="n">
        <v>1.75806451612903</v>
      </c>
    </row>
    <row r="39" s="136" customFormat="true" ht="27.95" hidden="false" customHeight="true" outlineLevel="0" collapsed="false">
      <c r="C39" s="136" t="s">
        <v>371</v>
      </c>
      <c r="E39" s="131"/>
      <c r="F39" s="270" t="n">
        <v>1446</v>
      </c>
      <c r="G39" s="271" t="n">
        <v>-19.5773081201335</v>
      </c>
      <c r="H39" s="270" t="n">
        <v>1989</v>
      </c>
      <c r="I39" s="271" t="n">
        <v>-19.8307134220073</v>
      </c>
      <c r="J39" s="274" t="n">
        <v>6.9170579029734</v>
      </c>
      <c r="K39" s="273" t="n">
        <v>1.37551867219917</v>
      </c>
    </row>
    <row r="40" s="136" customFormat="true" ht="17.1" hidden="false" customHeight="true" outlineLevel="0" collapsed="false">
      <c r="D40" s="136" t="s">
        <v>372</v>
      </c>
      <c r="E40" s="131"/>
      <c r="F40" s="270" t="n">
        <v>3</v>
      </c>
      <c r="G40" s="271" t="n">
        <v>-80</v>
      </c>
      <c r="H40" s="270" t="n">
        <v>10</v>
      </c>
      <c r="I40" s="271" t="n">
        <v>-78.7234042553192</v>
      </c>
      <c r="J40" s="275" t="n">
        <v>0.0347765605981568</v>
      </c>
      <c r="K40" s="273" t="n">
        <v>3.33333333333333</v>
      </c>
    </row>
    <row r="41" s="136" customFormat="true" ht="15.95" hidden="false" customHeight="true" outlineLevel="0" collapsed="false">
      <c r="B41" s="112"/>
      <c r="C41" s="112"/>
      <c r="D41" s="112" t="s">
        <v>373</v>
      </c>
      <c r="E41" s="131"/>
      <c r="F41" s="270" t="n">
        <v>81</v>
      </c>
      <c r="G41" s="271" t="n">
        <v>-5.81395348837209</v>
      </c>
      <c r="H41" s="270" t="n">
        <v>177</v>
      </c>
      <c r="I41" s="271" t="n">
        <v>-36.5591397849462</v>
      </c>
      <c r="J41" s="274" t="n">
        <v>0.615545122587376</v>
      </c>
      <c r="K41" s="273" t="n">
        <v>2.18518518518519</v>
      </c>
    </row>
    <row r="42" s="136" customFormat="true" ht="15.95" hidden="false" customHeight="true" outlineLevel="0" collapsed="false">
      <c r="D42" s="136" t="s">
        <v>374</v>
      </c>
      <c r="E42" s="131"/>
      <c r="F42" s="270" t="n">
        <v>41</v>
      </c>
      <c r="G42" s="271" t="n">
        <v>-43.8356164383562</v>
      </c>
      <c r="H42" s="270" t="n">
        <v>98</v>
      </c>
      <c r="I42" s="271" t="n">
        <v>-54.8387096774194</v>
      </c>
      <c r="J42" s="274" t="n">
        <v>0.340810293861937</v>
      </c>
      <c r="K42" s="273" t="n">
        <v>2.39024390243902</v>
      </c>
    </row>
    <row r="43" s="136" customFormat="true" ht="15.95" hidden="false" customHeight="true" outlineLevel="0" collapsed="false">
      <c r="D43" s="136" t="s">
        <v>375</v>
      </c>
      <c r="E43" s="131"/>
      <c r="F43" s="270" t="n">
        <v>1265</v>
      </c>
      <c r="G43" s="271" t="n">
        <v>-19.5804195804196</v>
      </c>
      <c r="H43" s="270" t="n">
        <v>1451</v>
      </c>
      <c r="I43" s="271" t="n">
        <v>-14.3952802359882</v>
      </c>
      <c r="J43" s="274" t="n">
        <v>5.04607894279256</v>
      </c>
      <c r="K43" s="273" t="n">
        <v>1.14703557312253</v>
      </c>
    </row>
    <row r="44" s="136" customFormat="true" ht="15.95" hidden="false" customHeight="true" outlineLevel="0" collapsed="false">
      <c r="D44" s="136" t="s">
        <v>376</v>
      </c>
      <c r="E44" s="131"/>
      <c r="F44" s="270" t="n">
        <v>6</v>
      </c>
      <c r="G44" s="271" t="n">
        <v>-45.4545454545455</v>
      </c>
      <c r="H44" s="270" t="n">
        <v>6</v>
      </c>
      <c r="I44" s="271" t="n">
        <v>-85.7142857142857</v>
      </c>
      <c r="J44" s="275" t="n">
        <v>0.0452095287776039</v>
      </c>
      <c r="K44" s="273" t="n">
        <v>1</v>
      </c>
    </row>
    <row r="45" s="136" customFormat="true" ht="15.95" hidden="false" customHeight="true" outlineLevel="0" collapsed="false">
      <c r="D45" s="127" t="s">
        <v>377</v>
      </c>
      <c r="E45" s="127"/>
      <c r="F45" s="270" t="n">
        <v>7</v>
      </c>
      <c r="G45" s="277" t="n">
        <v>-50</v>
      </c>
      <c r="H45" s="270" t="n">
        <v>13</v>
      </c>
      <c r="I45" s="271" t="n">
        <v>-55.1724137931034</v>
      </c>
      <c r="J45" s="275" t="n">
        <v>0.0452095287776039</v>
      </c>
      <c r="K45" s="273" t="n">
        <v>1.85714285714286</v>
      </c>
    </row>
    <row r="46" s="136" customFormat="true" ht="15.95" hidden="false" customHeight="true" outlineLevel="0" collapsed="false">
      <c r="D46" s="197" t="s">
        <v>378</v>
      </c>
      <c r="E46" s="197"/>
      <c r="F46" s="270" t="n">
        <v>43</v>
      </c>
      <c r="G46" s="271" t="n">
        <v>65.3846153846154</v>
      </c>
      <c r="H46" s="270" t="n">
        <v>234</v>
      </c>
      <c r="I46" s="271" t="n">
        <v>36.046511627907</v>
      </c>
      <c r="J46" s="274" t="n">
        <v>0.81377151799687</v>
      </c>
      <c r="K46" s="273" t="n">
        <v>5.44186046511628</v>
      </c>
    </row>
    <row r="47" s="136" customFormat="true" ht="27.95" hidden="false" customHeight="true" outlineLevel="0" collapsed="false">
      <c r="C47" s="136" t="s">
        <v>379</v>
      </c>
      <c r="E47" s="131"/>
      <c r="F47" s="270" t="n">
        <v>379</v>
      </c>
      <c r="G47" s="271" t="n">
        <v>6.46067415730339</v>
      </c>
      <c r="H47" s="270" t="n">
        <v>1119</v>
      </c>
      <c r="I47" s="271" t="n">
        <v>13.4888438133874</v>
      </c>
      <c r="J47" s="274" t="n">
        <v>3.89149713093375</v>
      </c>
      <c r="K47" s="273" t="n">
        <v>2.95250659630607</v>
      </c>
    </row>
    <row r="48" s="136" customFormat="true" ht="17.1" hidden="false" customHeight="true" outlineLevel="0" collapsed="false">
      <c r="D48" s="136" t="s">
        <v>380</v>
      </c>
      <c r="E48" s="131"/>
      <c r="F48" s="270" t="n">
        <v>45</v>
      </c>
      <c r="G48" s="271" t="n">
        <v>12.5</v>
      </c>
      <c r="H48" s="270" t="n">
        <v>89</v>
      </c>
      <c r="I48" s="271" t="n">
        <v>-16.8224299065421</v>
      </c>
      <c r="J48" s="274" t="n">
        <v>0.309511389323596</v>
      </c>
      <c r="K48" s="273" t="n">
        <v>1.97777777777778</v>
      </c>
    </row>
    <row r="49" s="136" customFormat="true" ht="15.95" hidden="false" customHeight="true" outlineLevel="0" collapsed="false">
      <c r="D49" s="136" t="s">
        <v>381</v>
      </c>
      <c r="E49" s="131"/>
      <c r="F49" s="270" t="n">
        <v>288</v>
      </c>
      <c r="G49" s="271" t="n">
        <v>2.12765957446808</v>
      </c>
      <c r="H49" s="270" t="n">
        <v>829</v>
      </c>
      <c r="I49" s="271" t="n">
        <v>8.22454308093994</v>
      </c>
      <c r="J49" s="274" t="n">
        <v>2.8829768735872</v>
      </c>
      <c r="K49" s="273" t="n">
        <v>2.87847222222222</v>
      </c>
    </row>
    <row r="50" s="136" customFormat="true" ht="15.95" hidden="false" customHeight="true" outlineLevel="0" collapsed="false">
      <c r="D50" s="136" t="s">
        <v>382</v>
      </c>
      <c r="E50" s="131"/>
      <c r="F50" s="270" t="n">
        <v>10</v>
      </c>
      <c r="G50" s="271" t="n">
        <v>-9.09090909090909</v>
      </c>
      <c r="H50" s="270" t="n">
        <v>39</v>
      </c>
      <c r="I50" s="271" t="n">
        <v>50</v>
      </c>
      <c r="J50" s="274" t="n">
        <v>0.135628586332812</v>
      </c>
      <c r="K50" s="273" t="n">
        <v>3.9</v>
      </c>
    </row>
    <row r="51" s="136" customFormat="true" ht="15.95" hidden="false" customHeight="true" outlineLevel="0" collapsed="false">
      <c r="D51" s="136" t="s">
        <v>383</v>
      </c>
      <c r="E51" s="131"/>
      <c r="F51" s="270" t="n">
        <v>22</v>
      </c>
      <c r="G51" s="271" t="n">
        <v>100</v>
      </c>
      <c r="H51" s="270" t="n">
        <v>80</v>
      </c>
      <c r="I51" s="271" t="n">
        <v>247.826086956522</v>
      </c>
      <c r="J51" s="274" t="n">
        <v>0.278212484785255</v>
      </c>
      <c r="K51" s="273" t="n">
        <v>3.63636363636364</v>
      </c>
    </row>
    <row r="52" s="136" customFormat="true" ht="15.95" hidden="false" customHeight="true" outlineLevel="0" collapsed="false">
      <c r="D52" s="197" t="s">
        <v>384</v>
      </c>
      <c r="E52" s="197"/>
      <c r="F52" s="270" t="n">
        <v>14</v>
      </c>
      <c r="G52" s="271" t="n">
        <v>16.6666666666667</v>
      </c>
      <c r="H52" s="270" t="n">
        <v>82</v>
      </c>
      <c r="I52" s="271" t="n">
        <v>28.125</v>
      </c>
      <c r="J52" s="274" t="n">
        <v>0.285167796904886</v>
      </c>
      <c r="K52" s="273" t="n">
        <v>5.85714285714286</v>
      </c>
    </row>
    <row r="53" s="136" customFormat="true" ht="39.95" hidden="false" customHeight="true" outlineLevel="0" collapsed="false">
      <c r="B53" s="278"/>
      <c r="C53" s="197" t="s">
        <v>385</v>
      </c>
      <c r="D53" s="197"/>
      <c r="E53" s="197"/>
      <c r="F53" s="270" t="n">
        <v>48</v>
      </c>
      <c r="G53" s="271" t="n">
        <v>14.2857142857143</v>
      </c>
      <c r="H53" s="270" t="n">
        <v>92</v>
      </c>
      <c r="I53" s="271" t="n">
        <v>5.74712643678161</v>
      </c>
      <c r="J53" s="274" t="n">
        <v>0.319944357503043</v>
      </c>
      <c r="K53" s="273" t="n">
        <v>1.91666666666667</v>
      </c>
    </row>
    <row r="54" s="136" customFormat="true" ht="27.95" hidden="false" customHeight="true" outlineLevel="0" collapsed="false">
      <c r="B54" s="136" t="s">
        <v>386</v>
      </c>
      <c r="E54" s="131"/>
      <c r="F54" s="270" t="n">
        <v>1031</v>
      </c>
      <c r="G54" s="271" t="n">
        <v>-19.8912198912199</v>
      </c>
      <c r="H54" s="270" t="n">
        <v>1725</v>
      </c>
      <c r="I54" s="271" t="n">
        <v>-4.853833425262</v>
      </c>
      <c r="J54" s="274" t="n">
        <v>5.99895670318206</v>
      </c>
      <c r="K54" s="273" t="n">
        <v>1.67313288069835</v>
      </c>
    </row>
    <row r="55" s="136" customFormat="true" ht="12" hidden="false" customHeight="false" outlineLevel="0" collapsed="false">
      <c r="A55" s="136" t="s">
        <v>169</v>
      </c>
      <c r="G55" s="260"/>
    </row>
    <row r="56" s="136" customFormat="true" ht="23.25" hidden="false" customHeight="true" outlineLevel="0" collapsed="false">
      <c r="A56" s="279" t="s">
        <v>387</v>
      </c>
      <c r="B56" s="279"/>
      <c r="C56" s="279"/>
      <c r="D56" s="279"/>
      <c r="E56" s="279"/>
      <c r="F56" s="279"/>
      <c r="G56" s="279"/>
      <c r="H56" s="279"/>
      <c r="I56" s="279"/>
      <c r="J56" s="279"/>
      <c r="K56" s="279"/>
    </row>
    <row r="57" s="136" customFormat="true" ht="12" hidden="false" customHeight="false" outlineLevel="0" collapsed="false">
      <c r="A57" s="262" t="s">
        <v>388</v>
      </c>
      <c r="G57" s="260"/>
    </row>
    <row r="58" s="136" customFormat="true" ht="12" hidden="false" customHeight="false" outlineLevel="0" collapsed="false">
      <c r="G58" s="260"/>
    </row>
    <row r="59" s="136" customFormat="true" ht="12" hidden="false" customHeight="false" outlineLevel="0" collapsed="false">
      <c r="G59" s="260"/>
    </row>
    <row r="60" s="136" customFormat="true" ht="12" hidden="false" customHeight="false" outlineLevel="0" collapsed="false">
      <c r="G60" s="260"/>
    </row>
    <row r="61" s="136" customFormat="true" ht="12" hidden="false" customHeight="false" outlineLevel="0" collapsed="false">
      <c r="G61" s="260"/>
    </row>
    <row r="62" s="136" customFormat="true" ht="12" hidden="false" customHeight="false" outlineLevel="0" collapsed="false">
      <c r="G62" s="260"/>
    </row>
    <row r="63" s="136" customFormat="true" ht="12" hidden="false" customHeight="false" outlineLevel="0" collapsed="false">
      <c r="G63" s="260"/>
    </row>
    <row r="64" s="136" customFormat="true" ht="12" hidden="false" customHeight="false" outlineLevel="0" collapsed="false">
      <c r="G64" s="260"/>
    </row>
    <row r="65" s="136" customFormat="true" ht="12" hidden="false" customHeight="false" outlineLevel="0" collapsed="false">
      <c r="G65" s="260"/>
    </row>
    <row r="66" s="136" customFormat="true" ht="12" hidden="false" customHeight="false" outlineLevel="0" collapsed="false">
      <c r="G66" s="260"/>
    </row>
    <row r="67" s="136" customFormat="true" ht="12" hidden="false" customHeight="false" outlineLevel="0" collapsed="false">
      <c r="G67" s="260"/>
    </row>
    <row r="68" s="136" customFormat="true" ht="12" hidden="false" customHeight="false" outlineLevel="0" collapsed="false">
      <c r="G68" s="260"/>
    </row>
    <row r="69" s="136" customFormat="true" ht="12" hidden="false" customHeight="false" outlineLevel="0" collapsed="false">
      <c r="G69" s="260"/>
    </row>
    <row r="70" s="136" customFormat="true" ht="12" hidden="false" customHeight="false" outlineLevel="0" collapsed="false">
      <c r="G70" s="260"/>
    </row>
    <row r="71" s="136" customFormat="true" ht="12" hidden="false" customHeight="false" outlineLevel="0" collapsed="false">
      <c r="G71" s="260"/>
    </row>
    <row r="72" s="136" customFormat="true" ht="12" hidden="false" customHeight="false" outlineLevel="0" collapsed="false">
      <c r="G72" s="260"/>
    </row>
    <row r="73" s="136" customFormat="true" ht="12" hidden="false" customHeight="false" outlineLevel="0" collapsed="false">
      <c r="G73" s="260"/>
    </row>
    <row r="74" s="136" customFormat="true" ht="12" hidden="false" customHeight="false" outlineLevel="0" collapsed="false">
      <c r="G74" s="260"/>
    </row>
    <row r="75" s="136" customFormat="true" ht="12" hidden="false" customHeight="false" outlineLevel="0" collapsed="false">
      <c r="G75" s="260"/>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Dez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20</v>
      </c>
      <c r="F1" s="55"/>
      <c r="G1" s="55"/>
      <c r="H1" s="55"/>
      <c r="I1" s="55"/>
      <c r="J1" s="55"/>
      <c r="K1" s="55"/>
    </row>
    <row r="2" s="57" customFormat="true" ht="12.75" hidden="false" customHeight="true" outlineLevel="0" collapsed="false">
      <c r="A2" s="55"/>
      <c r="B2" s="55"/>
      <c r="C2" s="55"/>
      <c r="D2" s="55"/>
      <c r="E2" s="55" t="s">
        <v>389</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0" t="s">
        <v>338</v>
      </c>
      <c r="B4" s="200"/>
      <c r="C4" s="200"/>
      <c r="D4" s="200"/>
      <c r="E4" s="200"/>
      <c r="F4" s="74" t="s">
        <v>106</v>
      </c>
      <c r="G4" s="74"/>
      <c r="H4" s="73" t="s">
        <v>108</v>
      </c>
      <c r="I4" s="73"/>
      <c r="J4" s="73"/>
      <c r="K4" s="118" t="s">
        <v>339</v>
      </c>
    </row>
    <row r="5" s="77" customFormat="true" ht="18" hidden="false" customHeight="true" outlineLevel="0" collapsed="false">
      <c r="A5" s="200"/>
      <c r="B5" s="200"/>
      <c r="C5" s="200"/>
      <c r="D5" s="200"/>
      <c r="E5" s="200"/>
      <c r="F5" s="74" t="s">
        <v>195</v>
      </c>
      <c r="G5" s="200" t="s">
        <v>234</v>
      </c>
      <c r="H5" s="74" t="s">
        <v>195</v>
      </c>
      <c r="I5" s="200" t="s">
        <v>234</v>
      </c>
      <c r="J5" s="74" t="s">
        <v>340</v>
      </c>
      <c r="K5" s="118"/>
    </row>
    <row r="6" s="77" customFormat="true" ht="18" hidden="false" customHeight="true" outlineLevel="0" collapsed="false">
      <c r="A6" s="200"/>
      <c r="B6" s="200"/>
      <c r="C6" s="200"/>
      <c r="D6" s="200"/>
      <c r="E6" s="200"/>
      <c r="F6" s="74"/>
      <c r="G6" s="200"/>
      <c r="H6" s="74"/>
      <c r="I6" s="200"/>
      <c r="J6" s="74"/>
      <c r="K6" s="118"/>
    </row>
    <row r="7" s="77" customFormat="true" ht="15.95" hidden="false" customHeight="true" outlineLevel="0" collapsed="false">
      <c r="A7" s="200"/>
      <c r="B7" s="200"/>
      <c r="C7" s="200"/>
      <c r="D7" s="200"/>
      <c r="E7" s="200"/>
      <c r="F7" s="201" t="s">
        <v>145</v>
      </c>
      <c r="G7" s="201" t="s">
        <v>178</v>
      </c>
      <c r="H7" s="201" t="s">
        <v>145</v>
      </c>
      <c r="I7" s="201" t="s">
        <v>178</v>
      </c>
      <c r="J7" s="201"/>
      <c r="K7" s="202" t="s">
        <v>197</v>
      </c>
    </row>
    <row r="8" s="136" customFormat="true" ht="33.95" hidden="false" customHeight="true" outlineLevel="0" collapsed="false">
      <c r="A8" s="136" t="s">
        <v>341</v>
      </c>
      <c r="E8" s="131"/>
      <c r="F8" s="280" t="n">
        <v>3164475</v>
      </c>
      <c r="G8" s="249" t="n">
        <v>3.62057640281004</v>
      </c>
      <c r="H8" s="281" t="n">
        <v>8616512</v>
      </c>
      <c r="I8" s="282" t="n">
        <v>1.35465575576956</v>
      </c>
      <c r="J8" s="283" t="n">
        <v>100</v>
      </c>
      <c r="K8" s="284" t="n">
        <v>2.72288831480735</v>
      </c>
    </row>
    <row r="9" s="136" customFormat="true" ht="33" hidden="false" customHeight="true" outlineLevel="0" collapsed="false">
      <c r="B9" s="136" t="s">
        <v>342</v>
      </c>
      <c r="E9" s="131"/>
      <c r="F9" s="280" t="n">
        <v>2915384</v>
      </c>
      <c r="G9" s="249" t="n">
        <v>3.08755170494605</v>
      </c>
      <c r="H9" s="281" t="n">
        <v>8072346</v>
      </c>
      <c r="I9" s="282" t="n">
        <v>0.932283242458155</v>
      </c>
      <c r="J9" s="228" t="n">
        <v>93.6846139133793</v>
      </c>
      <c r="K9" s="284" t="n">
        <v>2.76887915965787</v>
      </c>
    </row>
    <row r="10" s="136" customFormat="true" ht="17.1" hidden="false" customHeight="true" outlineLevel="0" collapsed="false">
      <c r="B10" s="136" t="s">
        <v>326</v>
      </c>
      <c r="E10" s="131"/>
      <c r="F10" s="280" t="n">
        <v>249091</v>
      </c>
      <c r="G10" s="249" t="n">
        <v>10.2953418349274</v>
      </c>
      <c r="H10" s="281" t="n">
        <v>544166</v>
      </c>
      <c r="I10" s="282" t="n">
        <v>8.06292745311421</v>
      </c>
      <c r="J10" s="228" t="n">
        <v>6.31538608662067</v>
      </c>
      <c r="K10" s="284" t="n">
        <v>2.18460723189517</v>
      </c>
    </row>
    <row r="11" s="136" customFormat="true" ht="32.1" hidden="false" customHeight="true" outlineLevel="0" collapsed="false">
      <c r="B11" s="112"/>
      <c r="C11" s="136" t="s">
        <v>343</v>
      </c>
      <c r="E11" s="131"/>
      <c r="F11" s="280" t="n">
        <v>202099</v>
      </c>
      <c r="G11" s="249" t="n">
        <v>10.8776992626404</v>
      </c>
      <c r="H11" s="281" t="n">
        <v>436467</v>
      </c>
      <c r="I11" s="282" t="n">
        <v>6.45147128763581</v>
      </c>
      <c r="J11" s="228" t="n">
        <v>80.2084290455486</v>
      </c>
      <c r="K11" s="284" t="n">
        <v>2.15966927100085</v>
      </c>
    </row>
    <row r="12" s="136" customFormat="true" ht="17.1" hidden="false" customHeight="true" outlineLevel="0" collapsed="false">
      <c r="B12" s="112"/>
      <c r="C12" s="112"/>
      <c r="D12" s="131" t="s">
        <v>344</v>
      </c>
      <c r="E12" s="131"/>
      <c r="F12" s="280" t="n">
        <v>3422</v>
      </c>
      <c r="G12" s="249" t="n">
        <v>11.6840731070496</v>
      </c>
      <c r="H12" s="281" t="n">
        <v>7272</v>
      </c>
      <c r="I12" s="282" t="n">
        <v>23.2960325534079</v>
      </c>
      <c r="J12" s="228" t="n">
        <v>1.33635692049852</v>
      </c>
      <c r="K12" s="284" t="n">
        <v>2.12507305669199</v>
      </c>
    </row>
    <row r="13" s="136" customFormat="true" ht="17.1" hidden="false" customHeight="true" outlineLevel="0" collapsed="false">
      <c r="D13" s="131" t="s">
        <v>345</v>
      </c>
      <c r="E13" s="131"/>
      <c r="F13" s="280" t="n">
        <v>4847</v>
      </c>
      <c r="G13" s="249" t="n">
        <v>-5.44284042138119</v>
      </c>
      <c r="H13" s="281" t="n">
        <v>10140</v>
      </c>
      <c r="I13" s="282" t="n">
        <v>-16.1151555261416</v>
      </c>
      <c r="J13" s="228" t="n">
        <v>1.86340197660273</v>
      </c>
      <c r="K13" s="284" t="n">
        <v>2.09201567980194</v>
      </c>
    </row>
    <row r="14" s="136" customFormat="true" ht="17.1" hidden="false" customHeight="true" outlineLevel="0" collapsed="false">
      <c r="D14" s="131" t="s">
        <v>346</v>
      </c>
      <c r="E14" s="131"/>
      <c r="F14" s="280" t="n">
        <v>12486</v>
      </c>
      <c r="G14" s="249" t="n">
        <v>2.42821985233799</v>
      </c>
      <c r="H14" s="281" t="n">
        <v>25996</v>
      </c>
      <c r="I14" s="282" t="n">
        <v>5.34078936704758</v>
      </c>
      <c r="J14" s="228" t="n">
        <v>4.77721871634759</v>
      </c>
      <c r="K14" s="284" t="n">
        <v>2.08201185327567</v>
      </c>
    </row>
    <row r="15" s="136" customFormat="true" ht="17.1" hidden="false" customHeight="true" outlineLevel="0" collapsed="false">
      <c r="D15" s="131" t="s">
        <v>347</v>
      </c>
      <c r="E15" s="131"/>
      <c r="F15" s="280" t="n">
        <v>2868</v>
      </c>
      <c r="G15" s="249" t="n">
        <v>-17.9164281625644</v>
      </c>
      <c r="H15" s="281" t="n">
        <v>4952</v>
      </c>
      <c r="I15" s="282" t="n">
        <v>-40.0991895488085</v>
      </c>
      <c r="J15" s="228" t="n">
        <v>0.910016428810326</v>
      </c>
      <c r="K15" s="284" t="n">
        <v>1.72663877266388</v>
      </c>
    </row>
    <row r="16" s="136" customFormat="true" ht="17.1" hidden="false" customHeight="true" outlineLevel="0" collapsed="false">
      <c r="D16" s="131" t="s">
        <v>348</v>
      </c>
      <c r="E16" s="131"/>
      <c r="F16" s="280" t="n">
        <v>9357</v>
      </c>
      <c r="G16" s="249" t="n">
        <v>5.05220613001009</v>
      </c>
      <c r="H16" s="281" t="n">
        <v>20174</v>
      </c>
      <c r="I16" s="282" t="n">
        <v>1.32087790668474</v>
      </c>
      <c r="J16" s="228" t="n">
        <v>3.70732460315418</v>
      </c>
      <c r="K16" s="284" t="n">
        <v>2.15603291653308</v>
      </c>
    </row>
    <row r="17" s="136" customFormat="true" ht="17.1" hidden="false" customHeight="true" outlineLevel="0" collapsed="false">
      <c r="D17" s="131" t="s">
        <v>349</v>
      </c>
      <c r="E17" s="131"/>
      <c r="F17" s="280" t="n">
        <v>1330</v>
      </c>
      <c r="G17" s="249" t="n">
        <v>27.0296084049666</v>
      </c>
      <c r="H17" s="281" t="n">
        <v>2487</v>
      </c>
      <c r="I17" s="282" t="n">
        <v>-5.47320410490308</v>
      </c>
      <c r="J17" s="228" t="n">
        <v>0.457029656391616</v>
      </c>
      <c r="K17" s="284" t="n">
        <v>1.86992481203008</v>
      </c>
    </row>
    <row r="18" s="136" customFormat="true" ht="17.1" hidden="false" customHeight="true" outlineLevel="0" collapsed="false">
      <c r="D18" s="131" t="s">
        <v>350</v>
      </c>
      <c r="E18" s="131"/>
      <c r="F18" s="280" t="n">
        <v>14393</v>
      </c>
      <c r="G18" s="249" t="n">
        <v>29.410178025535</v>
      </c>
      <c r="H18" s="281" t="n">
        <v>33363</v>
      </c>
      <c r="I18" s="282" t="n">
        <v>26.0884353741497</v>
      </c>
      <c r="J18" s="228" t="n">
        <v>6.13103354491093</v>
      </c>
      <c r="K18" s="284" t="n">
        <v>2.31800180643368</v>
      </c>
    </row>
    <row r="19" s="136" customFormat="true" ht="17.1" hidden="false" customHeight="true" outlineLevel="0" collapsed="false">
      <c r="D19" s="131" t="s">
        <v>351</v>
      </c>
      <c r="E19" s="131"/>
      <c r="F19" s="280" t="n">
        <v>862</v>
      </c>
      <c r="G19" s="249" t="n">
        <v>57.2992700729927</v>
      </c>
      <c r="H19" s="281" t="n">
        <v>2162</v>
      </c>
      <c r="I19" s="282" t="n">
        <v>59.0875643855776</v>
      </c>
      <c r="J19" s="228" t="n">
        <v>0.397305234064605</v>
      </c>
      <c r="K19" s="284" t="n">
        <v>2.50812064965197</v>
      </c>
    </row>
    <row r="20" s="136" customFormat="true" ht="17.1" hidden="false" customHeight="true" outlineLevel="0" collapsed="false">
      <c r="D20" s="131" t="s">
        <v>352</v>
      </c>
      <c r="E20" s="131"/>
      <c r="F20" s="280" t="n">
        <v>274</v>
      </c>
      <c r="G20" s="249" t="n">
        <v>47.3118279569893</v>
      </c>
      <c r="H20" s="281" t="n">
        <v>740</v>
      </c>
      <c r="I20" s="282" t="n">
        <v>143.421052631579</v>
      </c>
      <c r="J20" s="228" t="n">
        <v>0.13598791545227</v>
      </c>
      <c r="K20" s="284" t="n">
        <v>2.7007299270073</v>
      </c>
    </row>
    <row r="21" s="136" customFormat="true" ht="17.1" hidden="false" customHeight="true" outlineLevel="0" collapsed="false">
      <c r="D21" s="131" t="s">
        <v>353</v>
      </c>
      <c r="E21" s="131"/>
      <c r="F21" s="280" t="n">
        <v>8350</v>
      </c>
      <c r="G21" s="249" t="n">
        <v>7.9787921893185</v>
      </c>
      <c r="H21" s="281" t="n">
        <v>23597</v>
      </c>
      <c r="I21" s="282" t="n">
        <v>15.9215955983494</v>
      </c>
      <c r="J21" s="228" t="n">
        <v>4.33636059584759</v>
      </c>
      <c r="K21" s="284" t="n">
        <v>2.8259880239521</v>
      </c>
    </row>
    <row r="22" s="136" customFormat="true" ht="17.1" hidden="false" customHeight="true" outlineLevel="0" collapsed="false">
      <c r="D22" s="131" t="s">
        <v>354</v>
      </c>
      <c r="E22" s="131"/>
      <c r="F22" s="280" t="n">
        <v>795</v>
      </c>
      <c r="G22" s="249" t="n">
        <v>29.9019607843137</v>
      </c>
      <c r="H22" s="281" t="n">
        <v>1752</v>
      </c>
      <c r="I22" s="282" t="n">
        <v>28.1638624725676</v>
      </c>
      <c r="J22" s="228" t="n">
        <v>0.321960578205915</v>
      </c>
      <c r="K22" s="284" t="n">
        <v>2.20377358490566</v>
      </c>
    </row>
    <row r="23" s="136" customFormat="true" ht="17.1" hidden="false" customHeight="true" outlineLevel="0" collapsed="false">
      <c r="D23" s="131" t="s">
        <v>355</v>
      </c>
      <c r="E23" s="131"/>
      <c r="F23" s="280" t="n">
        <v>39397</v>
      </c>
      <c r="G23" s="249" t="n">
        <v>7.42780792408584</v>
      </c>
      <c r="H23" s="281" t="n">
        <v>94172</v>
      </c>
      <c r="I23" s="282" t="n">
        <v>9.00798703553652</v>
      </c>
      <c r="J23" s="228" t="n">
        <v>17.3057486134746</v>
      </c>
      <c r="K23" s="284" t="n">
        <v>2.3903342894129</v>
      </c>
    </row>
    <row r="24" s="136" customFormat="true" ht="17.1" hidden="false" customHeight="true" outlineLevel="0" collapsed="false">
      <c r="D24" s="131" t="s">
        <v>356</v>
      </c>
      <c r="E24" s="131"/>
      <c r="F24" s="280" t="n">
        <v>6416</v>
      </c>
      <c r="G24" s="249" t="n">
        <v>11.6214335421016</v>
      </c>
      <c r="H24" s="281" t="n">
        <v>8375</v>
      </c>
      <c r="I24" s="282" t="n">
        <v>14.7731944634781</v>
      </c>
      <c r="J24" s="228" t="n">
        <v>1.53905242150373</v>
      </c>
      <c r="K24" s="284" t="n">
        <v>1.30533042394015</v>
      </c>
    </row>
    <row r="25" s="136" customFormat="true" ht="17.1" hidden="false" customHeight="true" outlineLevel="0" collapsed="false">
      <c r="D25" s="131" t="s">
        <v>357</v>
      </c>
      <c r="E25" s="131"/>
      <c r="F25" s="280" t="n">
        <v>8852</v>
      </c>
      <c r="G25" s="249" t="n">
        <v>-1.99291408325952</v>
      </c>
      <c r="H25" s="281" t="n">
        <v>20412</v>
      </c>
      <c r="I25" s="282" t="n">
        <v>-7.83817951959544</v>
      </c>
      <c r="J25" s="228" t="n">
        <v>3.75106125704289</v>
      </c>
      <c r="K25" s="284" t="n">
        <v>2.30591956619973</v>
      </c>
    </row>
    <row r="26" s="136" customFormat="true" ht="17.1" hidden="false" customHeight="true" outlineLevel="0" collapsed="false">
      <c r="D26" s="131" t="s">
        <v>358</v>
      </c>
      <c r="E26" s="131"/>
      <c r="F26" s="280" t="n">
        <v>27328</v>
      </c>
      <c r="G26" s="249" t="n">
        <v>15.0507304340504</v>
      </c>
      <c r="H26" s="281" t="n">
        <v>58725</v>
      </c>
      <c r="I26" s="282" t="n">
        <v>2.83868030260577</v>
      </c>
      <c r="J26" s="228" t="n">
        <v>10.7917436958575</v>
      </c>
      <c r="K26" s="284" t="n">
        <v>2.14889490632319</v>
      </c>
    </row>
    <row r="27" s="136" customFormat="true" ht="17.1" hidden="false" customHeight="true" outlineLevel="0" collapsed="false">
      <c r="D27" s="131" t="s">
        <v>359</v>
      </c>
      <c r="E27" s="131"/>
      <c r="F27" s="280" t="n">
        <v>934</v>
      </c>
      <c r="G27" s="249" t="n">
        <v>-23.3798195242002</v>
      </c>
      <c r="H27" s="281" t="n">
        <v>2423</v>
      </c>
      <c r="I27" s="282" t="n">
        <v>-49.6362502598212</v>
      </c>
      <c r="J27" s="228" t="n">
        <v>0.445268539379528</v>
      </c>
      <c r="K27" s="284" t="n">
        <v>2.59421841541756</v>
      </c>
    </row>
    <row r="28" s="136" customFormat="true" ht="17.1" hidden="false" customHeight="true" outlineLevel="0" collapsed="false">
      <c r="D28" s="131" t="s">
        <v>360</v>
      </c>
      <c r="E28" s="131"/>
      <c r="F28" s="280" t="n">
        <v>10214</v>
      </c>
      <c r="G28" s="249" t="n">
        <v>10.3023758099352</v>
      </c>
      <c r="H28" s="281" t="n">
        <v>22190</v>
      </c>
      <c r="I28" s="282" t="n">
        <v>15.8807248420283</v>
      </c>
      <c r="J28" s="228" t="n">
        <v>4.07779978903496</v>
      </c>
      <c r="K28" s="284" t="n">
        <v>2.1725083219111</v>
      </c>
    </row>
    <row r="29" s="136" customFormat="true" ht="17.1" hidden="false" customHeight="true" outlineLevel="0" collapsed="false">
      <c r="D29" s="131" t="s">
        <v>361</v>
      </c>
      <c r="E29" s="131"/>
      <c r="F29" s="280" t="n">
        <v>15951</v>
      </c>
      <c r="G29" s="249" t="n">
        <v>-5.55391082953402</v>
      </c>
      <c r="H29" s="281" t="n">
        <v>22090</v>
      </c>
      <c r="I29" s="282" t="n">
        <v>-2.96934024422384</v>
      </c>
      <c r="J29" s="228" t="n">
        <v>4.05942304370358</v>
      </c>
      <c r="K29" s="284" t="n">
        <v>1.38486615259231</v>
      </c>
    </row>
    <row r="30" s="136" customFormat="true" ht="17.1" hidden="false" customHeight="true" outlineLevel="0" collapsed="false">
      <c r="D30" s="131" t="s">
        <v>362</v>
      </c>
      <c r="E30" s="131"/>
      <c r="F30" s="280" t="n">
        <v>9068</v>
      </c>
      <c r="G30" s="249" t="n">
        <v>10.0218393593788</v>
      </c>
      <c r="H30" s="281" t="n">
        <v>19263</v>
      </c>
      <c r="I30" s="282" t="n">
        <v>9.40535014482875</v>
      </c>
      <c r="J30" s="228" t="n">
        <v>3.53991245318524</v>
      </c>
      <c r="K30" s="284" t="n">
        <v>2.12428319364799</v>
      </c>
    </row>
    <row r="31" s="136" customFormat="true" ht="17.1" hidden="false" customHeight="true" outlineLevel="0" collapsed="false">
      <c r="D31" s="131" t="s">
        <v>363</v>
      </c>
      <c r="E31" s="131"/>
      <c r="F31" s="280" t="n">
        <v>4932</v>
      </c>
      <c r="G31" s="249" t="n">
        <v>51.7071670255306</v>
      </c>
      <c r="H31" s="281" t="n">
        <v>13055</v>
      </c>
      <c r="I31" s="282" t="n">
        <v>50.1955821445007</v>
      </c>
      <c r="J31" s="228" t="n">
        <v>2.39908410301268</v>
      </c>
      <c r="K31" s="284" t="n">
        <v>2.64699918896999</v>
      </c>
    </row>
    <row r="32" s="136" customFormat="true" ht="17.1" hidden="false" customHeight="true" outlineLevel="0" collapsed="false">
      <c r="D32" s="131" t="s">
        <v>364</v>
      </c>
      <c r="E32" s="131"/>
      <c r="F32" s="280" t="n">
        <v>5375</v>
      </c>
      <c r="G32" s="249" t="n">
        <v>6.47781299524564</v>
      </c>
      <c r="H32" s="281" t="n">
        <v>11154</v>
      </c>
      <c r="I32" s="282" t="n">
        <v>2.36784140969164</v>
      </c>
      <c r="J32" s="228" t="n">
        <v>2.049742174263</v>
      </c>
      <c r="K32" s="284" t="n">
        <v>2.07516279069767</v>
      </c>
    </row>
    <row r="33" s="136" customFormat="true" ht="17.1" hidden="false" customHeight="true" outlineLevel="0" collapsed="false">
      <c r="D33" s="131" t="s">
        <v>365</v>
      </c>
      <c r="E33" s="131"/>
      <c r="F33" s="280" t="n">
        <v>874</v>
      </c>
      <c r="G33" s="249" t="n">
        <v>13.3592736705577</v>
      </c>
      <c r="H33" s="281" t="n">
        <v>4036</v>
      </c>
      <c r="I33" s="282" t="n">
        <v>25.8889582033687</v>
      </c>
      <c r="J33" s="228" t="n">
        <v>0.741685441574814</v>
      </c>
      <c r="K33" s="284" t="n">
        <v>4.61784897025172</v>
      </c>
    </row>
    <row r="34" s="136" customFormat="true" ht="17.1" hidden="false" customHeight="true" outlineLevel="0" collapsed="false">
      <c r="D34" s="131" t="s">
        <v>366</v>
      </c>
      <c r="E34" s="131"/>
      <c r="F34" s="280" t="n">
        <v>2389</v>
      </c>
      <c r="G34" s="249" t="n">
        <v>30.5464480874317</v>
      </c>
      <c r="H34" s="281" t="n">
        <v>5592</v>
      </c>
      <c r="I34" s="282" t="n">
        <v>32.8897338403042</v>
      </c>
      <c r="J34" s="228" t="n">
        <v>1.02762759893121</v>
      </c>
      <c r="K34" s="284" t="n">
        <v>2.34072833821683</v>
      </c>
    </row>
    <row r="35" s="136" customFormat="true" ht="25.5" hidden="false" customHeight="true" outlineLevel="0" collapsed="false">
      <c r="D35" s="264" t="s">
        <v>367</v>
      </c>
      <c r="E35" s="264"/>
      <c r="F35" s="280" t="n">
        <v>11385</v>
      </c>
      <c r="G35" s="249" t="n">
        <v>74.4292937030795</v>
      </c>
      <c r="H35" s="281" t="n">
        <v>22345</v>
      </c>
      <c r="I35" s="282" t="n">
        <v>-0.343412719650345</v>
      </c>
      <c r="J35" s="228" t="n">
        <v>4.10628374429862</v>
      </c>
      <c r="K35" s="284" t="n">
        <v>1.96267018006148</v>
      </c>
    </row>
    <row r="36" s="136" customFormat="true" ht="27.95" hidden="false" customHeight="true" outlineLevel="0" collapsed="false">
      <c r="C36" s="136" t="s">
        <v>368</v>
      </c>
      <c r="E36" s="131"/>
      <c r="F36" s="280" t="n">
        <v>1378</v>
      </c>
      <c r="G36" s="249" t="n">
        <v>77.3487773487773</v>
      </c>
      <c r="H36" s="281" t="n">
        <v>4799</v>
      </c>
      <c r="I36" s="282" t="n">
        <v>95.7976336189311</v>
      </c>
      <c r="J36" s="228" t="n">
        <v>0.881900008453303</v>
      </c>
      <c r="K36" s="284" t="n">
        <v>3.48258345428157</v>
      </c>
    </row>
    <row r="37" s="136" customFormat="true" ht="17.1" hidden="false" customHeight="true" outlineLevel="0" collapsed="false">
      <c r="D37" s="136" t="s">
        <v>369</v>
      </c>
      <c r="E37" s="131"/>
      <c r="F37" s="280" t="n">
        <v>227</v>
      </c>
      <c r="G37" s="249" t="n">
        <v>22.7027027027027</v>
      </c>
      <c r="H37" s="281" t="n">
        <v>769</v>
      </c>
      <c r="I37" s="282" t="n">
        <v>37.567084078712</v>
      </c>
      <c r="J37" s="228" t="n">
        <v>0.141317171598373</v>
      </c>
      <c r="K37" s="284" t="n">
        <v>3.38766519823789</v>
      </c>
    </row>
    <row r="38" s="136" customFormat="true" ht="19.5" hidden="false" customHeight="true" outlineLevel="0" collapsed="false">
      <c r="D38" s="197" t="s">
        <v>370</v>
      </c>
      <c r="E38" s="197"/>
      <c r="F38" s="280" t="n">
        <v>1151</v>
      </c>
      <c r="G38" s="249" t="n">
        <v>94.4256756756757</v>
      </c>
      <c r="H38" s="281" t="n">
        <v>4030</v>
      </c>
      <c r="I38" s="282" t="n">
        <v>113.002114164905</v>
      </c>
      <c r="J38" s="228" t="n">
        <v>0.74058283685493</v>
      </c>
      <c r="K38" s="284" t="n">
        <v>3.501303214596</v>
      </c>
    </row>
    <row r="39" s="136" customFormat="true" ht="27.95" hidden="false" customHeight="true" outlineLevel="0" collapsed="false">
      <c r="C39" s="136" t="s">
        <v>371</v>
      </c>
      <c r="E39" s="131"/>
      <c r="F39" s="280" t="n">
        <v>15082</v>
      </c>
      <c r="G39" s="249" t="n">
        <v>4.3087350439173</v>
      </c>
      <c r="H39" s="281" t="n">
        <v>28025</v>
      </c>
      <c r="I39" s="282" t="n">
        <v>14.3317558746736</v>
      </c>
      <c r="J39" s="228" t="n">
        <v>5.15008287912144</v>
      </c>
      <c r="K39" s="284" t="n">
        <v>1.85817530831455</v>
      </c>
    </row>
    <row r="40" s="136" customFormat="true" ht="17.1" hidden="false" customHeight="true" outlineLevel="0" collapsed="false">
      <c r="D40" s="136" t="s">
        <v>372</v>
      </c>
      <c r="E40" s="131"/>
      <c r="F40" s="280" t="n">
        <v>178</v>
      </c>
      <c r="G40" s="249" t="n">
        <v>69.5238095238095</v>
      </c>
      <c r="H40" s="281" t="n">
        <v>568</v>
      </c>
      <c r="I40" s="282" t="n">
        <v>60.45197740113</v>
      </c>
      <c r="J40" s="228" t="n">
        <v>0.104379913482283</v>
      </c>
      <c r="K40" s="284" t="n">
        <v>3.19101123595506</v>
      </c>
    </row>
    <row r="41" s="136" customFormat="true" ht="17.1" hidden="false" customHeight="true" outlineLevel="0" collapsed="false">
      <c r="B41" s="112"/>
      <c r="C41" s="112"/>
      <c r="D41" s="112" t="s">
        <v>373</v>
      </c>
      <c r="E41" s="131"/>
      <c r="F41" s="280" t="n">
        <v>1567</v>
      </c>
      <c r="G41" s="249" t="n">
        <v>-17.6563321071992</v>
      </c>
      <c r="H41" s="281" t="n">
        <v>3984</v>
      </c>
      <c r="I41" s="282" t="n">
        <v>1.47733061640348</v>
      </c>
      <c r="J41" s="228" t="n">
        <v>0.732129534002492</v>
      </c>
      <c r="K41" s="284" t="n">
        <v>2.54243777919592</v>
      </c>
    </row>
    <row r="42" s="136" customFormat="true" ht="17.1" hidden="false" customHeight="true" outlineLevel="0" collapsed="false">
      <c r="D42" s="136" t="s">
        <v>374</v>
      </c>
      <c r="E42" s="131"/>
      <c r="F42" s="280" t="n">
        <v>982</v>
      </c>
      <c r="G42" s="251" t="n">
        <v>25.5754475703325</v>
      </c>
      <c r="H42" s="281" t="n">
        <v>2697</v>
      </c>
      <c r="I42" s="282" t="n">
        <v>41.7235943247504</v>
      </c>
      <c r="J42" s="228" t="n">
        <v>0.49562082158753</v>
      </c>
      <c r="K42" s="284" t="n">
        <v>2.74643584521385</v>
      </c>
    </row>
    <row r="43" s="136" customFormat="true" ht="17.1" hidden="false" customHeight="true" outlineLevel="0" collapsed="false">
      <c r="D43" s="136" t="s">
        <v>375</v>
      </c>
      <c r="E43" s="131"/>
      <c r="F43" s="280" t="n">
        <v>9186</v>
      </c>
      <c r="G43" s="249" t="n">
        <v>0</v>
      </c>
      <c r="H43" s="281" t="n">
        <v>14410</v>
      </c>
      <c r="I43" s="282" t="n">
        <v>11.6534944986828</v>
      </c>
      <c r="J43" s="228" t="n">
        <v>2.64808900225299</v>
      </c>
      <c r="K43" s="284" t="n">
        <v>1.5686914870455</v>
      </c>
    </row>
    <row r="44" s="136" customFormat="true" ht="17.1" hidden="false" customHeight="true" outlineLevel="0" collapsed="false">
      <c r="D44" s="136" t="s">
        <v>376</v>
      </c>
      <c r="E44" s="131"/>
      <c r="F44" s="280" t="n">
        <v>603</v>
      </c>
      <c r="G44" s="249" t="n">
        <v>32.5274725274725</v>
      </c>
      <c r="H44" s="281" t="n">
        <v>915</v>
      </c>
      <c r="I44" s="282" t="n">
        <v>-11.5942028985507</v>
      </c>
      <c r="J44" s="228" t="n">
        <v>0.168147219782199</v>
      </c>
      <c r="K44" s="284" t="n">
        <v>1.51741293532338</v>
      </c>
    </row>
    <row r="45" s="136" customFormat="true" ht="17.1" hidden="false" customHeight="true" outlineLevel="0" collapsed="false">
      <c r="D45" s="127" t="s">
        <v>377</v>
      </c>
      <c r="E45" s="127"/>
      <c r="F45" s="280" t="n">
        <v>81</v>
      </c>
      <c r="G45" s="249" t="n">
        <v>2.53164556962024</v>
      </c>
      <c r="H45" s="281" t="n">
        <v>259</v>
      </c>
      <c r="I45" s="282" t="n">
        <v>18.2648401826484</v>
      </c>
      <c r="J45" s="285" t="n">
        <v>0.0475957704082945</v>
      </c>
      <c r="K45" s="284" t="n">
        <v>3.19753086419753</v>
      </c>
    </row>
    <row r="46" s="136" customFormat="true" ht="17.1" hidden="false" customHeight="true" outlineLevel="0" collapsed="false">
      <c r="D46" s="197" t="s">
        <v>378</v>
      </c>
      <c r="E46" s="197"/>
      <c r="F46" s="280" t="n">
        <v>2485</v>
      </c>
      <c r="G46" s="249" t="n">
        <v>27.5012827090816</v>
      </c>
      <c r="H46" s="281" t="n">
        <v>5192</v>
      </c>
      <c r="I46" s="282" t="n">
        <v>24.5382585751979</v>
      </c>
      <c r="J46" s="228" t="n">
        <v>0.954120617605657</v>
      </c>
      <c r="K46" s="284" t="n">
        <v>2.08933601609658</v>
      </c>
    </row>
    <row r="47" s="136" customFormat="true" ht="27.95" hidden="false" customHeight="true" outlineLevel="0" collapsed="false">
      <c r="C47" s="136" t="s">
        <v>379</v>
      </c>
      <c r="E47" s="131"/>
      <c r="F47" s="280" t="n">
        <v>9979</v>
      </c>
      <c r="G47" s="249" t="n">
        <v>7.48599741490736</v>
      </c>
      <c r="H47" s="281" t="n">
        <v>36560</v>
      </c>
      <c r="I47" s="282" t="n">
        <v>21.2764545876733</v>
      </c>
      <c r="J47" s="228" t="n">
        <v>6.7185380931554</v>
      </c>
      <c r="K47" s="284" t="n">
        <v>3.66369375688947</v>
      </c>
    </row>
    <row r="48" s="136" customFormat="true" ht="17.1" hidden="false" customHeight="true" outlineLevel="0" collapsed="false">
      <c r="D48" s="136" t="s">
        <v>380</v>
      </c>
      <c r="E48" s="131"/>
      <c r="F48" s="280" t="n">
        <v>1398</v>
      </c>
      <c r="G48" s="249" t="n">
        <v>8.70917573872472</v>
      </c>
      <c r="H48" s="281" t="n">
        <v>4502</v>
      </c>
      <c r="I48" s="282" t="n">
        <v>11.4908370480436</v>
      </c>
      <c r="J48" s="228" t="n">
        <v>0.827321074819081</v>
      </c>
      <c r="K48" s="284" t="n">
        <v>3.22031473533619</v>
      </c>
    </row>
    <row r="49" s="136" customFormat="true" ht="17.1" hidden="false" customHeight="true" outlineLevel="0" collapsed="false">
      <c r="D49" s="136" t="s">
        <v>381</v>
      </c>
      <c r="E49" s="131"/>
      <c r="F49" s="280" t="n">
        <v>7113</v>
      </c>
      <c r="G49" s="249" t="n">
        <v>5.91125670041693</v>
      </c>
      <c r="H49" s="281" t="n">
        <v>25704</v>
      </c>
      <c r="I49" s="282" t="n">
        <v>12.8605927552141</v>
      </c>
      <c r="J49" s="228" t="n">
        <v>4.72355861997993</v>
      </c>
      <c r="K49" s="284" t="n">
        <v>3.61366512020245</v>
      </c>
    </row>
    <row r="50" s="136" customFormat="true" ht="17.1" hidden="false" customHeight="true" outlineLevel="0" collapsed="false">
      <c r="D50" s="136" t="s">
        <v>382</v>
      </c>
      <c r="E50" s="131"/>
      <c r="F50" s="280" t="n">
        <v>417</v>
      </c>
      <c r="G50" s="249" t="n">
        <v>55.0185873605948</v>
      </c>
      <c r="H50" s="281" t="n">
        <v>1633</v>
      </c>
      <c r="I50" s="282" t="n">
        <v>98.9037758830694</v>
      </c>
      <c r="J50" s="228" t="n">
        <v>0.300092251261564</v>
      </c>
      <c r="K50" s="284" t="n">
        <v>3.91606714628297</v>
      </c>
    </row>
    <row r="51" s="136" customFormat="true" ht="17.1" hidden="false" customHeight="true" outlineLevel="0" collapsed="false">
      <c r="D51" s="136" t="s">
        <v>383</v>
      </c>
      <c r="E51" s="131"/>
      <c r="F51" s="280" t="n">
        <v>553</v>
      </c>
      <c r="G51" s="249" t="n">
        <v>26.2557077625571</v>
      </c>
      <c r="H51" s="281" t="n">
        <v>3140</v>
      </c>
      <c r="I51" s="282" t="n">
        <v>200.19120458891</v>
      </c>
      <c r="J51" s="228" t="n">
        <v>0.577029803405578</v>
      </c>
      <c r="K51" s="284" t="n">
        <v>5.67811934900543</v>
      </c>
    </row>
    <row r="52" s="136" customFormat="true" ht="17.1" hidden="false" customHeight="true" outlineLevel="0" collapsed="false">
      <c r="D52" s="197" t="s">
        <v>384</v>
      </c>
      <c r="E52" s="197"/>
      <c r="F52" s="280" t="n">
        <v>498</v>
      </c>
      <c r="G52" s="249" t="n">
        <v>-13.3913043478261</v>
      </c>
      <c r="H52" s="281" t="n">
        <v>1581</v>
      </c>
      <c r="I52" s="282" t="n">
        <v>7.84447476125511</v>
      </c>
      <c r="J52" s="228" t="n">
        <v>0.290536343689242</v>
      </c>
      <c r="K52" s="284" t="n">
        <v>3.17469879518072</v>
      </c>
    </row>
    <row r="53" s="136" customFormat="true" ht="39.95" hidden="false" customHeight="true" outlineLevel="0" collapsed="false">
      <c r="B53" s="278"/>
      <c r="C53" s="197" t="s">
        <v>390</v>
      </c>
      <c r="D53" s="197"/>
      <c r="E53" s="197"/>
      <c r="F53" s="280" t="n">
        <v>896</v>
      </c>
      <c r="G53" s="249" t="n">
        <v>-3.55220667384285</v>
      </c>
      <c r="H53" s="281" t="n">
        <v>2119</v>
      </c>
      <c r="I53" s="282" t="n">
        <v>-4.63546354635463</v>
      </c>
      <c r="J53" s="228" t="n">
        <v>0.389403233572109</v>
      </c>
      <c r="K53" s="284" t="n">
        <v>2.36495535714286</v>
      </c>
    </row>
    <row r="54" s="136" customFormat="true" ht="27.95" hidden="false" customHeight="true" outlineLevel="0" collapsed="false">
      <c r="B54" s="136" t="s">
        <v>386</v>
      </c>
      <c r="E54" s="131"/>
      <c r="F54" s="280" t="n">
        <v>19657</v>
      </c>
      <c r="G54" s="249" t="n">
        <v>8.48832717037365</v>
      </c>
      <c r="H54" s="281" t="n">
        <v>36196</v>
      </c>
      <c r="I54" s="282" t="n">
        <v>5.78058331872113</v>
      </c>
      <c r="J54" s="228" t="n">
        <v>6.65164674014915</v>
      </c>
      <c r="K54" s="284" t="n">
        <v>1.8413796611894</v>
      </c>
    </row>
    <row r="55" s="136" customFormat="true" ht="12" hidden="false" customHeight="false" outlineLevel="0" collapsed="false">
      <c r="A55" s="136" t="s">
        <v>169</v>
      </c>
    </row>
    <row r="56" s="136" customFormat="true" ht="23.25" hidden="false" customHeight="true" outlineLevel="0" collapsed="false">
      <c r="A56" s="279" t="s">
        <v>387</v>
      </c>
      <c r="B56" s="279"/>
      <c r="C56" s="279"/>
      <c r="D56" s="279"/>
      <c r="E56" s="279"/>
      <c r="F56" s="279"/>
      <c r="G56" s="279"/>
      <c r="H56" s="279"/>
      <c r="I56" s="279"/>
      <c r="J56" s="279"/>
      <c r="K56" s="279"/>
    </row>
    <row r="57" s="136" customFormat="true" ht="12" hidden="false" customHeight="false" outlineLevel="0" collapsed="false">
      <c r="A57" s="262" t="s">
        <v>388</v>
      </c>
    </row>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Dez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1</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2</v>
      </c>
      <c r="B3" s="73"/>
      <c r="C3" s="73"/>
      <c r="D3" s="73"/>
      <c r="E3" s="74" t="s">
        <v>262</v>
      </c>
      <c r="F3" s="74"/>
      <c r="G3" s="76" t="s">
        <v>263</v>
      </c>
      <c r="H3" s="76"/>
      <c r="I3" s="76"/>
      <c r="J3" s="76"/>
      <c r="K3" s="76"/>
    </row>
    <row r="4" s="112" customFormat="true" ht="14.1" hidden="false" customHeight="true" outlineLevel="0" collapsed="false">
      <c r="A4" s="73"/>
      <c r="B4" s="73"/>
      <c r="C4" s="73"/>
      <c r="D4" s="73"/>
      <c r="E4" s="138" t="s">
        <v>265</v>
      </c>
      <c r="F4" s="74" t="s">
        <v>266</v>
      </c>
      <c r="G4" s="138" t="s">
        <v>267</v>
      </c>
      <c r="H4" s="76" t="s">
        <v>268</v>
      </c>
      <c r="I4" s="76"/>
      <c r="J4" s="76"/>
      <c r="K4" s="76"/>
    </row>
    <row r="5" s="112" customFormat="true" ht="14.1" hidden="false" customHeight="true" outlineLevel="0" collapsed="false">
      <c r="A5" s="73"/>
      <c r="B5" s="73"/>
      <c r="C5" s="73"/>
      <c r="D5" s="73"/>
      <c r="E5" s="138"/>
      <c r="F5" s="140" t="s">
        <v>269</v>
      </c>
      <c r="G5" s="138"/>
      <c r="H5" s="140" t="s">
        <v>270</v>
      </c>
      <c r="I5" s="138" t="s">
        <v>271</v>
      </c>
      <c r="J5" s="286" t="s">
        <v>272</v>
      </c>
      <c r="K5" s="286"/>
    </row>
    <row r="6" s="112" customFormat="true" ht="14.1" hidden="false" customHeight="true" outlineLevel="0" collapsed="false">
      <c r="A6" s="73"/>
      <c r="B6" s="73"/>
      <c r="C6" s="73"/>
      <c r="D6" s="73"/>
      <c r="E6" s="138"/>
      <c r="F6" s="140"/>
      <c r="G6" s="138"/>
      <c r="H6" s="140"/>
      <c r="I6" s="138"/>
      <c r="J6" s="286"/>
      <c r="K6" s="286"/>
    </row>
    <row r="7" s="112" customFormat="true" ht="14.1" hidden="false" customHeight="true" outlineLevel="0" collapsed="false">
      <c r="A7" s="73"/>
      <c r="B7" s="73"/>
      <c r="C7" s="73"/>
      <c r="D7" s="73"/>
      <c r="E7" s="138"/>
      <c r="F7" s="140"/>
      <c r="G7" s="138"/>
      <c r="H7" s="140"/>
      <c r="I7" s="138"/>
      <c r="J7" s="138" t="s">
        <v>273</v>
      </c>
      <c r="K7" s="118" t="s">
        <v>274</v>
      </c>
    </row>
    <row r="8" s="112" customFormat="true" ht="14.1" hidden="false" customHeight="true" outlineLevel="0" collapsed="false">
      <c r="A8" s="73"/>
      <c r="B8" s="73"/>
      <c r="C8" s="73"/>
      <c r="D8" s="73"/>
      <c r="E8" s="138"/>
      <c r="F8" s="140"/>
      <c r="G8" s="138"/>
      <c r="H8" s="140"/>
      <c r="I8" s="138"/>
      <c r="J8" s="138"/>
      <c r="K8" s="118"/>
    </row>
    <row r="9" s="112" customFormat="true" ht="14.1" hidden="false" customHeight="true" outlineLevel="0" collapsed="false">
      <c r="A9" s="73"/>
      <c r="B9" s="73"/>
      <c r="C9" s="73"/>
      <c r="D9" s="73"/>
      <c r="E9" s="138"/>
      <c r="F9" s="140"/>
      <c r="G9" s="138"/>
      <c r="H9" s="140"/>
      <c r="I9" s="138"/>
      <c r="J9" s="138"/>
      <c r="K9" s="118"/>
    </row>
    <row r="10" s="112" customFormat="true" ht="14.1" hidden="false" customHeight="true" outlineLevel="0" collapsed="false">
      <c r="A10" s="73"/>
      <c r="B10" s="73"/>
      <c r="C10" s="73"/>
      <c r="D10" s="73"/>
      <c r="E10" s="140" t="s">
        <v>145</v>
      </c>
      <c r="F10" s="140"/>
      <c r="G10" s="140"/>
      <c r="H10" s="140"/>
      <c r="I10" s="141" t="s">
        <v>178</v>
      </c>
      <c r="J10" s="141"/>
      <c r="K10" s="141"/>
    </row>
    <row r="11" customFormat="false" ht="27.95" hidden="false" customHeight="true" outlineLevel="0" collapsed="false">
      <c r="A11" s="182" t="s">
        <v>393</v>
      </c>
      <c r="B11" s="136"/>
      <c r="C11" s="136"/>
      <c r="D11" s="125"/>
      <c r="E11" s="287"/>
      <c r="F11" s="288"/>
      <c r="G11" s="161"/>
      <c r="H11" s="289"/>
      <c r="I11" s="290"/>
      <c r="J11" s="291"/>
      <c r="K11" s="292"/>
    </row>
    <row r="12" customFormat="false" ht="17.1" hidden="false" customHeight="true" outlineLevel="0" collapsed="false">
      <c r="A12" s="182"/>
      <c r="B12" s="136" t="s">
        <v>394</v>
      </c>
      <c r="C12" s="136"/>
      <c r="D12" s="131"/>
      <c r="E12" s="293" t="n">
        <v>10</v>
      </c>
      <c r="F12" s="293" t="n">
        <v>8</v>
      </c>
      <c r="G12" s="294" t="n">
        <v>494</v>
      </c>
      <c r="H12" s="294" t="n">
        <v>405</v>
      </c>
      <c r="I12" s="295" t="n">
        <v>0</v>
      </c>
      <c r="J12" s="296" t="n">
        <v>64.1</v>
      </c>
      <c r="K12" s="297" t="n">
        <v>63.9</v>
      </c>
    </row>
    <row r="13" customFormat="false" ht="17.1" hidden="false" customHeight="true" outlineLevel="0" collapsed="false">
      <c r="A13" s="298"/>
      <c r="B13" s="299" t="s">
        <v>395</v>
      </c>
      <c r="C13" s="298"/>
      <c r="D13" s="131"/>
      <c r="E13" s="293" t="n">
        <v>9</v>
      </c>
      <c r="F13" s="293" t="n">
        <v>8</v>
      </c>
      <c r="G13" s="294" t="n">
        <v>513</v>
      </c>
      <c r="H13" s="294" t="n">
        <v>499</v>
      </c>
      <c r="I13" s="295" t="n">
        <v>0</v>
      </c>
      <c r="J13" s="296" t="n">
        <v>44.4</v>
      </c>
      <c r="K13" s="297" t="n">
        <v>50.1</v>
      </c>
    </row>
    <row r="14" customFormat="false" ht="17.1" hidden="false" customHeight="true" outlineLevel="0" collapsed="false">
      <c r="A14" s="136"/>
      <c r="B14" s="136" t="s">
        <v>396</v>
      </c>
      <c r="C14" s="136"/>
      <c r="D14" s="131"/>
      <c r="E14" s="293" t="n">
        <v>18</v>
      </c>
      <c r="F14" s="293" t="n">
        <v>17</v>
      </c>
      <c r="G14" s="294" t="n">
        <v>1524</v>
      </c>
      <c r="H14" s="294" t="n">
        <v>1396</v>
      </c>
      <c r="I14" s="295" t="n">
        <v>-2.2</v>
      </c>
      <c r="J14" s="296" t="n">
        <v>26.6</v>
      </c>
      <c r="K14" s="297" t="n">
        <v>37.8</v>
      </c>
    </row>
    <row r="15" customFormat="false" ht="17.1" hidden="false" customHeight="true" outlineLevel="0" collapsed="false">
      <c r="A15" s="136"/>
      <c r="B15" s="127" t="s">
        <v>397</v>
      </c>
      <c r="C15" s="127"/>
      <c r="D15" s="127"/>
      <c r="E15" s="293" t="n">
        <v>16</v>
      </c>
      <c r="F15" s="293" t="n">
        <v>15</v>
      </c>
      <c r="G15" s="294" t="n">
        <v>684</v>
      </c>
      <c r="H15" s="294" t="n">
        <v>581</v>
      </c>
      <c r="I15" s="295" t="n">
        <v>-3.6</v>
      </c>
      <c r="J15" s="296" t="n">
        <v>48.7</v>
      </c>
      <c r="K15" s="297" t="n">
        <v>49.4</v>
      </c>
    </row>
    <row r="16" customFormat="false" ht="17.1" hidden="false" customHeight="true" outlineLevel="0" collapsed="false">
      <c r="A16" s="136"/>
      <c r="B16" s="136" t="s">
        <v>398</v>
      </c>
      <c r="C16" s="136"/>
      <c r="D16" s="131"/>
      <c r="E16" s="293" t="n">
        <v>5</v>
      </c>
      <c r="F16" s="293" t="n">
        <v>5</v>
      </c>
      <c r="G16" s="294" t="n">
        <v>240</v>
      </c>
      <c r="H16" s="294" t="n">
        <v>226</v>
      </c>
      <c r="I16" s="295" t="n">
        <v>-49.7</v>
      </c>
      <c r="J16" s="296" t="n">
        <v>34</v>
      </c>
      <c r="K16" s="297" t="n">
        <v>39.5</v>
      </c>
    </row>
    <row r="17" customFormat="false" ht="17.1" hidden="false" customHeight="true" outlineLevel="0" collapsed="false">
      <c r="A17" s="136"/>
      <c r="B17" s="136" t="s">
        <v>399</v>
      </c>
      <c r="C17" s="136"/>
      <c r="D17" s="131"/>
      <c r="E17" s="293" t="n">
        <v>13</v>
      </c>
      <c r="F17" s="293" t="n">
        <v>13</v>
      </c>
      <c r="G17" s="294" t="n">
        <v>1416</v>
      </c>
      <c r="H17" s="294" t="n">
        <v>1416</v>
      </c>
      <c r="I17" s="295" t="n">
        <v>9.5</v>
      </c>
      <c r="J17" s="296" t="n">
        <v>24.3</v>
      </c>
      <c r="K17" s="297" t="n">
        <v>44</v>
      </c>
    </row>
    <row r="18" customFormat="false" ht="17.1" hidden="false" customHeight="true" outlineLevel="0" collapsed="false">
      <c r="A18" s="136" t="s">
        <v>296</v>
      </c>
      <c r="B18" s="136"/>
      <c r="C18" s="136"/>
      <c r="D18" s="131"/>
      <c r="E18" s="293" t="n">
        <v>71</v>
      </c>
      <c r="F18" s="293" t="n">
        <v>66</v>
      </c>
      <c r="G18" s="294" t="n">
        <v>4871</v>
      </c>
      <c r="H18" s="294" t="n">
        <v>4523</v>
      </c>
      <c r="I18" s="295" t="n">
        <v>-3.3</v>
      </c>
      <c r="J18" s="296" t="n">
        <v>34.5</v>
      </c>
      <c r="K18" s="297" t="n">
        <v>45.3</v>
      </c>
    </row>
    <row r="19" customFormat="false" ht="27.95" hidden="false" customHeight="true" outlineLevel="0" collapsed="false">
      <c r="A19" s="136" t="s">
        <v>400</v>
      </c>
      <c r="B19" s="136"/>
      <c r="C19" s="136"/>
      <c r="D19" s="131"/>
      <c r="E19" s="293"/>
      <c r="F19" s="293"/>
      <c r="G19" s="294"/>
      <c r="H19" s="294"/>
      <c r="I19" s="297"/>
      <c r="J19" s="296"/>
      <c r="K19" s="297"/>
    </row>
    <row r="20" customFormat="false" ht="17.1" hidden="false" customHeight="true" outlineLevel="0" collapsed="false">
      <c r="A20" s="136"/>
      <c r="B20" s="136" t="s">
        <v>401</v>
      </c>
      <c r="C20" s="136"/>
      <c r="D20" s="131"/>
      <c r="E20" s="293" t="n">
        <v>10</v>
      </c>
      <c r="F20" s="293" t="n">
        <v>9</v>
      </c>
      <c r="G20" s="294" t="n">
        <v>640</v>
      </c>
      <c r="H20" s="294" t="n">
        <v>540</v>
      </c>
      <c r="I20" s="295" t="n">
        <v>-14</v>
      </c>
      <c r="J20" s="296" t="n">
        <v>39.5</v>
      </c>
      <c r="K20" s="297" t="n">
        <v>51.8</v>
      </c>
    </row>
    <row r="21" customFormat="false" ht="27.95" hidden="false" customHeight="true" outlineLevel="0" collapsed="false">
      <c r="A21" s="136" t="s">
        <v>402</v>
      </c>
      <c r="B21" s="136"/>
      <c r="C21" s="136"/>
      <c r="D21" s="131"/>
      <c r="E21" s="293"/>
      <c r="F21" s="293"/>
      <c r="G21" s="294"/>
      <c r="H21" s="294"/>
      <c r="I21" s="297"/>
      <c r="J21" s="296"/>
      <c r="K21" s="297"/>
    </row>
    <row r="22" customFormat="false" ht="17.1" hidden="false" customHeight="true" outlineLevel="0" collapsed="false">
      <c r="A22" s="136"/>
      <c r="B22" s="136" t="s">
        <v>403</v>
      </c>
      <c r="C22" s="136"/>
      <c r="D22" s="131"/>
      <c r="E22" s="293" t="n">
        <v>15</v>
      </c>
      <c r="F22" s="293" t="n">
        <v>11</v>
      </c>
      <c r="G22" s="294" t="n">
        <v>676</v>
      </c>
      <c r="H22" s="294" t="n">
        <v>563</v>
      </c>
      <c r="I22" s="295" t="n">
        <v>-4.3</v>
      </c>
      <c r="J22" s="296" t="n">
        <v>35.9</v>
      </c>
      <c r="K22" s="297" t="n">
        <v>61.6</v>
      </c>
    </row>
    <row r="23" customFormat="false" ht="17.1" hidden="false" customHeight="true" outlineLevel="0" collapsed="false">
      <c r="A23" s="136"/>
      <c r="B23" s="136" t="s">
        <v>404</v>
      </c>
      <c r="C23" s="136"/>
      <c r="D23" s="131"/>
      <c r="E23" s="293" t="n">
        <v>4</v>
      </c>
      <c r="F23" s="293" t="n">
        <v>3</v>
      </c>
      <c r="G23" s="294" t="n">
        <v>106</v>
      </c>
      <c r="H23" s="294" t="n">
        <v>82</v>
      </c>
      <c r="I23" s="295" t="n">
        <v>95.2</v>
      </c>
      <c r="J23" s="296" t="n">
        <v>3.7</v>
      </c>
      <c r="K23" s="297" t="n">
        <v>22.4</v>
      </c>
    </row>
    <row r="24" customFormat="false" ht="17.1" hidden="false" customHeight="true" outlineLevel="0" collapsed="false">
      <c r="A24" s="136"/>
      <c r="B24" s="136" t="s">
        <v>405</v>
      </c>
      <c r="C24" s="136"/>
      <c r="D24" s="131"/>
      <c r="E24" s="293" t="n">
        <v>2</v>
      </c>
      <c r="F24" s="293" t="n">
        <v>2</v>
      </c>
      <c r="G24" s="294" t="n">
        <v>140</v>
      </c>
      <c r="H24" s="294" t="n">
        <v>140</v>
      </c>
      <c r="I24" s="295" t="n">
        <v>0</v>
      </c>
      <c r="J24" s="296" t="s">
        <v>211</v>
      </c>
      <c r="K24" s="297" t="s">
        <v>211</v>
      </c>
    </row>
    <row r="25" customFormat="false" ht="17.1" hidden="false" customHeight="true" outlineLevel="0" collapsed="false">
      <c r="A25" s="136"/>
      <c r="B25" s="136" t="s">
        <v>406</v>
      </c>
      <c r="C25" s="136"/>
      <c r="D25" s="131"/>
      <c r="E25" s="293" t="n">
        <v>4</v>
      </c>
      <c r="F25" s="293" t="n">
        <v>1</v>
      </c>
      <c r="G25" s="294" t="n">
        <v>114</v>
      </c>
      <c r="H25" s="294" t="n">
        <v>29</v>
      </c>
      <c r="I25" s="295" t="n">
        <v>0</v>
      </c>
      <c r="J25" s="296" t="s">
        <v>211</v>
      </c>
      <c r="K25" s="297" t="n">
        <v>19.8</v>
      </c>
    </row>
    <row r="26" customFormat="false" ht="17.1" hidden="false" customHeight="true" outlineLevel="0" collapsed="false">
      <c r="A26" s="136"/>
      <c r="B26" s="136" t="s">
        <v>407</v>
      </c>
      <c r="C26" s="136"/>
      <c r="D26" s="131"/>
      <c r="E26" s="293" t="n">
        <v>8</v>
      </c>
      <c r="F26" s="293" t="n">
        <v>4</v>
      </c>
      <c r="G26" s="294" t="n">
        <v>234</v>
      </c>
      <c r="H26" s="294" t="n">
        <v>101</v>
      </c>
      <c r="I26" s="295" t="n">
        <v>34.7</v>
      </c>
      <c r="J26" s="296" t="n">
        <v>14.9</v>
      </c>
      <c r="K26" s="297" t="n">
        <v>41.5</v>
      </c>
    </row>
    <row r="27" customFormat="false" ht="17.1" hidden="false" customHeight="true" outlineLevel="0" collapsed="false">
      <c r="A27" s="136"/>
      <c r="B27" s="136" t="s">
        <v>408</v>
      </c>
      <c r="C27" s="136"/>
      <c r="D27" s="131"/>
      <c r="E27" s="293" t="n">
        <v>23</v>
      </c>
      <c r="F27" s="293" t="n">
        <v>14</v>
      </c>
      <c r="G27" s="294" t="n">
        <v>845</v>
      </c>
      <c r="H27" s="294" t="n">
        <v>680</v>
      </c>
      <c r="I27" s="295" t="n">
        <v>-0.3</v>
      </c>
      <c r="J27" s="296" t="n">
        <v>10.1</v>
      </c>
      <c r="K27" s="297" t="n">
        <v>27.9</v>
      </c>
    </row>
    <row r="28" customFormat="false" ht="17.1" hidden="false" customHeight="true" outlineLevel="0" collapsed="false">
      <c r="A28" s="136"/>
      <c r="B28" s="136" t="s">
        <v>409</v>
      </c>
      <c r="C28" s="136"/>
      <c r="D28" s="131"/>
      <c r="E28" s="293" t="n">
        <v>7</v>
      </c>
      <c r="F28" s="293" t="n">
        <v>5</v>
      </c>
      <c r="G28" s="294" t="n">
        <v>196</v>
      </c>
      <c r="H28" s="294" t="n">
        <v>138</v>
      </c>
      <c r="I28" s="295" t="n">
        <v>-11.5</v>
      </c>
      <c r="J28" s="296" t="n">
        <v>16.5</v>
      </c>
      <c r="K28" s="297" t="n">
        <v>23.6</v>
      </c>
    </row>
    <row r="29" customFormat="false" ht="17.1" hidden="false" customHeight="true" outlineLevel="0" collapsed="false">
      <c r="A29" s="136"/>
      <c r="B29" s="136" t="s">
        <v>410</v>
      </c>
      <c r="C29" s="136"/>
      <c r="D29" s="131"/>
      <c r="E29" s="293" t="n">
        <v>3</v>
      </c>
      <c r="F29" s="293" t="n">
        <v>3</v>
      </c>
      <c r="G29" s="294" t="n">
        <v>74</v>
      </c>
      <c r="H29" s="294" t="n">
        <v>72</v>
      </c>
      <c r="I29" s="295" t="n">
        <v>9.1</v>
      </c>
      <c r="J29" s="296" t="n">
        <v>23.3</v>
      </c>
      <c r="K29" s="297" t="n">
        <v>34</v>
      </c>
    </row>
    <row r="30" customFormat="false" ht="17.1" hidden="false" customHeight="true" outlineLevel="0" collapsed="false">
      <c r="A30" s="136"/>
      <c r="B30" s="136" t="s">
        <v>411</v>
      </c>
      <c r="C30" s="136"/>
      <c r="D30" s="131"/>
      <c r="E30" s="293" t="n">
        <v>6</v>
      </c>
      <c r="F30" s="293" t="n">
        <v>4</v>
      </c>
      <c r="G30" s="294" t="n">
        <v>886</v>
      </c>
      <c r="H30" s="294" t="n">
        <v>789</v>
      </c>
      <c r="I30" s="295" t="n">
        <v>10.7</v>
      </c>
      <c r="J30" s="296" t="n">
        <v>17.1</v>
      </c>
      <c r="K30" s="297" t="n">
        <v>32</v>
      </c>
    </row>
    <row r="31" customFormat="false" ht="17.1" hidden="false" customHeight="true" outlineLevel="0" collapsed="false">
      <c r="A31" s="136"/>
      <c r="B31" s="136" t="s">
        <v>412</v>
      </c>
      <c r="C31" s="136"/>
      <c r="D31" s="131"/>
      <c r="E31" s="293" t="n">
        <v>8</v>
      </c>
      <c r="F31" s="293" t="n">
        <v>8</v>
      </c>
      <c r="G31" s="294" t="n">
        <v>647</v>
      </c>
      <c r="H31" s="294" t="n">
        <v>647</v>
      </c>
      <c r="I31" s="295" t="n">
        <v>71.6</v>
      </c>
      <c r="J31" s="296" t="n">
        <v>51.4</v>
      </c>
      <c r="K31" s="297" t="n">
        <v>59.4</v>
      </c>
    </row>
    <row r="32" customFormat="false" ht="17.1" hidden="false" customHeight="true" outlineLevel="0" collapsed="false">
      <c r="A32" s="136"/>
      <c r="B32" s="136" t="s">
        <v>413</v>
      </c>
      <c r="C32" s="136"/>
      <c r="D32" s="131"/>
      <c r="E32" s="293" t="n">
        <v>16</v>
      </c>
      <c r="F32" s="293" t="n">
        <v>13</v>
      </c>
      <c r="G32" s="294" t="n">
        <v>958</v>
      </c>
      <c r="H32" s="294" t="n">
        <v>860</v>
      </c>
      <c r="I32" s="295" t="n">
        <v>46</v>
      </c>
      <c r="J32" s="296" t="n">
        <v>31.3</v>
      </c>
      <c r="K32" s="297" t="n">
        <v>53.3</v>
      </c>
    </row>
    <row r="33" customFormat="false" ht="17.1" hidden="false" customHeight="true" outlineLevel="0" collapsed="false">
      <c r="A33" s="136"/>
      <c r="B33" s="136" t="s">
        <v>414</v>
      </c>
      <c r="C33" s="136"/>
      <c r="D33" s="131"/>
      <c r="E33" s="293" t="n">
        <v>7</v>
      </c>
      <c r="F33" s="293" t="n">
        <v>4</v>
      </c>
      <c r="G33" s="294" t="n">
        <v>1240</v>
      </c>
      <c r="H33" s="294" t="n">
        <v>1177</v>
      </c>
      <c r="I33" s="295" t="n">
        <v>0</v>
      </c>
      <c r="J33" s="296" t="n">
        <v>14.6</v>
      </c>
      <c r="K33" s="297" t="n">
        <v>34.1</v>
      </c>
    </row>
    <row r="34" customFormat="false" ht="17.1" hidden="false" customHeight="true" outlineLevel="0" collapsed="false">
      <c r="A34" s="136"/>
      <c r="B34" s="136" t="s">
        <v>415</v>
      </c>
      <c r="C34" s="136"/>
      <c r="D34" s="131"/>
      <c r="E34" s="293" t="n">
        <v>12</v>
      </c>
      <c r="F34" s="293" t="n">
        <v>7</v>
      </c>
      <c r="G34" s="294" t="n">
        <v>1438</v>
      </c>
      <c r="H34" s="294" t="n">
        <v>1129</v>
      </c>
      <c r="I34" s="295" t="n">
        <v>33.8</v>
      </c>
      <c r="J34" s="296" t="n">
        <v>20.4</v>
      </c>
      <c r="K34" s="297" t="n">
        <v>30.9</v>
      </c>
    </row>
    <row r="35" customFormat="false" ht="17.1" hidden="false" customHeight="true" outlineLevel="0" collapsed="false">
      <c r="A35" s="136"/>
      <c r="B35" s="136" t="s">
        <v>416</v>
      </c>
      <c r="C35" s="136"/>
      <c r="D35" s="131"/>
      <c r="E35" s="293" t="n">
        <v>30</v>
      </c>
      <c r="F35" s="293" t="n">
        <v>21</v>
      </c>
      <c r="G35" s="294" t="n">
        <v>1607</v>
      </c>
      <c r="H35" s="294" t="n">
        <v>1338</v>
      </c>
      <c r="I35" s="295" t="n">
        <v>1.6</v>
      </c>
      <c r="J35" s="296" t="n">
        <v>39.3</v>
      </c>
      <c r="K35" s="297" t="n">
        <v>50.6</v>
      </c>
    </row>
    <row r="36" customFormat="false" ht="17.1" hidden="false" customHeight="true" outlineLevel="0" collapsed="false">
      <c r="A36" s="298"/>
      <c r="B36" s="299" t="s">
        <v>417</v>
      </c>
      <c r="C36" s="298"/>
      <c r="D36" s="131"/>
      <c r="E36" s="293" t="n">
        <v>23</v>
      </c>
      <c r="F36" s="293" t="n">
        <v>12</v>
      </c>
      <c r="G36" s="294" t="n">
        <v>1050</v>
      </c>
      <c r="H36" s="294" t="n">
        <v>509</v>
      </c>
      <c r="I36" s="295" t="n">
        <v>0</v>
      </c>
      <c r="J36" s="296" t="n">
        <v>7.2</v>
      </c>
      <c r="K36" s="297" t="n">
        <v>22.1</v>
      </c>
    </row>
    <row r="37" customFormat="false" ht="17.1" hidden="false" customHeight="true" outlineLevel="0" collapsed="false">
      <c r="A37" s="136" t="s">
        <v>296</v>
      </c>
      <c r="B37" s="136"/>
      <c r="C37" s="136"/>
      <c r="D37" s="131"/>
      <c r="E37" s="293" t="n">
        <v>168</v>
      </c>
      <c r="F37" s="293" t="n">
        <v>112</v>
      </c>
      <c r="G37" s="294" t="n">
        <v>10211</v>
      </c>
      <c r="H37" s="294" t="n">
        <v>8254</v>
      </c>
      <c r="I37" s="295" t="n">
        <v>13</v>
      </c>
      <c r="J37" s="296" t="n">
        <v>24.9</v>
      </c>
      <c r="K37" s="297" t="n">
        <v>39.7</v>
      </c>
    </row>
    <row r="38" customFormat="false" ht="27.95" hidden="false" customHeight="true" outlineLevel="0" collapsed="false">
      <c r="A38" s="136" t="s">
        <v>418</v>
      </c>
      <c r="B38" s="136"/>
      <c r="C38" s="136"/>
      <c r="D38" s="131"/>
      <c r="E38" s="293" t="n">
        <v>1232</v>
      </c>
      <c r="F38" s="293" t="n">
        <v>1101</v>
      </c>
      <c r="G38" s="294" t="n">
        <v>63722</v>
      </c>
      <c r="H38" s="294" t="n">
        <v>55315</v>
      </c>
      <c r="I38" s="295" t="n">
        <v>-0.8</v>
      </c>
      <c r="J38" s="296" t="n">
        <v>21</v>
      </c>
      <c r="K38" s="297" t="n">
        <v>30.5</v>
      </c>
    </row>
    <row r="39" customFormat="false" ht="27.95" hidden="false" customHeight="true" outlineLevel="0" collapsed="false">
      <c r="A39" s="299" t="s">
        <v>251</v>
      </c>
      <c r="B39" s="136"/>
      <c r="C39" s="136"/>
      <c r="D39" s="131"/>
      <c r="E39" s="293" t="n">
        <v>1481</v>
      </c>
      <c r="F39" s="293" t="n">
        <v>1288</v>
      </c>
      <c r="G39" s="294" t="n">
        <v>79444</v>
      </c>
      <c r="H39" s="294" t="n">
        <v>68632</v>
      </c>
      <c r="I39" s="295" t="n">
        <v>0.3</v>
      </c>
      <c r="J39" s="296" t="n">
        <v>22.5</v>
      </c>
      <c r="K39" s="297" t="n">
        <v>32.7</v>
      </c>
    </row>
    <row r="40" customFormat="false" ht="12" hidden="false" customHeight="true" outlineLevel="0" collapsed="false">
      <c r="A40" s="136" t="s">
        <v>169</v>
      </c>
      <c r="B40" s="77"/>
      <c r="C40" s="77"/>
      <c r="D40" s="77"/>
      <c r="E40" s="300"/>
      <c r="F40" s="300"/>
      <c r="G40" s="300"/>
      <c r="H40" s="300"/>
      <c r="I40" s="77"/>
      <c r="J40" s="301"/>
      <c r="K40" s="301"/>
    </row>
    <row r="41" customFormat="false" ht="12" hidden="false" customHeight="true" outlineLevel="0" collapsed="false">
      <c r="A41" s="279" t="s">
        <v>275</v>
      </c>
      <c r="B41" s="279"/>
      <c r="C41" s="279"/>
      <c r="D41" s="279"/>
      <c r="E41" s="279"/>
      <c r="F41" s="279"/>
      <c r="G41" s="279"/>
      <c r="H41" s="279"/>
      <c r="I41" s="279"/>
      <c r="J41" s="279"/>
      <c r="K41" s="279"/>
    </row>
    <row r="42" customFormat="false" ht="12" hidden="false" customHeight="true" outlineLevel="0" collapsed="false">
      <c r="A42" s="279" t="s">
        <v>276</v>
      </c>
      <c r="B42" s="279"/>
      <c r="C42" s="279"/>
      <c r="D42" s="279"/>
      <c r="E42" s="279"/>
      <c r="F42" s="279"/>
      <c r="G42" s="279"/>
      <c r="H42" s="279"/>
      <c r="I42" s="279"/>
      <c r="J42" s="279"/>
      <c r="K42" s="279"/>
    </row>
    <row r="43" customFormat="false" ht="12" hidden="false" customHeight="true" outlineLevel="0" collapsed="false">
      <c r="A43" s="279" t="s">
        <v>277</v>
      </c>
      <c r="B43" s="279"/>
      <c r="C43" s="279"/>
      <c r="D43" s="279"/>
      <c r="E43" s="279"/>
      <c r="F43" s="279"/>
      <c r="G43" s="279"/>
      <c r="H43" s="279"/>
      <c r="I43" s="279"/>
      <c r="J43" s="279"/>
      <c r="K43" s="279"/>
    </row>
    <row r="44" customFormat="false" ht="12" hidden="false" customHeight="true" outlineLevel="0" collapsed="false">
      <c r="A44" s="279" t="s">
        <v>419</v>
      </c>
      <c r="B44" s="279"/>
      <c r="C44" s="279"/>
      <c r="D44" s="279"/>
      <c r="E44" s="279"/>
      <c r="F44" s="279"/>
      <c r="G44" s="279"/>
      <c r="H44" s="279"/>
      <c r="I44" s="279"/>
      <c r="J44" s="279"/>
      <c r="K44" s="279"/>
    </row>
    <row r="45" customFormat="false" ht="18" hidden="false" customHeight="true" outlineLevel="0" collapsed="false">
      <c r="A45" s="77"/>
      <c r="B45" s="77"/>
      <c r="C45" s="77"/>
      <c r="D45" s="77"/>
      <c r="E45" s="77"/>
      <c r="F45" s="77"/>
      <c r="G45" s="77"/>
      <c r="H45" s="77"/>
      <c r="I45" s="77"/>
      <c r="J45" s="301"/>
      <c r="K45" s="301"/>
    </row>
    <row r="46" customFormat="false" ht="18" hidden="false" customHeight="true" outlineLevel="0" collapsed="false">
      <c r="A46" s="77"/>
      <c r="B46" s="77"/>
      <c r="C46" s="77"/>
      <c r="D46" s="77"/>
      <c r="E46" s="77"/>
      <c r="F46" s="77"/>
      <c r="G46" s="77"/>
      <c r="H46" s="77"/>
      <c r="I46" s="77"/>
      <c r="J46" s="301"/>
      <c r="K46" s="301"/>
    </row>
    <row r="47" customFormat="false" ht="18" hidden="false" customHeight="true" outlineLevel="0" collapsed="false">
      <c r="A47" s="77"/>
      <c r="B47" s="77"/>
      <c r="C47" s="77"/>
      <c r="D47" s="77"/>
      <c r="E47" s="77"/>
      <c r="F47" s="77"/>
      <c r="G47" s="77"/>
      <c r="H47" s="77"/>
      <c r="I47" s="77"/>
      <c r="J47" s="301"/>
      <c r="K47" s="301"/>
    </row>
    <row r="48" customFormat="false" ht="18" hidden="false" customHeight="true" outlineLevel="0" collapsed="false">
      <c r="A48" s="77"/>
      <c r="B48" s="77"/>
      <c r="C48" s="77"/>
      <c r="D48" s="302"/>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2"/>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0</v>
      </c>
      <c r="E1" s="55"/>
      <c r="F1" s="55"/>
      <c r="G1" s="55"/>
      <c r="H1" s="55"/>
      <c r="I1" s="55"/>
    </row>
    <row r="2" s="57" customFormat="true" ht="12.75" hidden="false" customHeight="true" outlineLevel="0" collapsed="false">
      <c r="A2" s="55"/>
      <c r="B2" s="55"/>
      <c r="C2" s="55"/>
      <c r="D2" s="55" t="s">
        <v>421</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69" t="s">
        <v>106</v>
      </c>
      <c r="F4" s="269"/>
      <c r="G4" s="151" t="s">
        <v>108</v>
      </c>
      <c r="H4" s="151"/>
      <c r="I4" s="118" t="s">
        <v>422</v>
      </c>
    </row>
    <row r="5" s="77" customFormat="true" ht="15.95" hidden="false" customHeight="true" outlineLevel="0" collapsed="false">
      <c r="A5" s="73"/>
      <c r="B5" s="73"/>
      <c r="C5" s="73"/>
      <c r="D5" s="73"/>
      <c r="E5" s="74" t="s">
        <v>195</v>
      </c>
      <c r="F5" s="200" t="s">
        <v>311</v>
      </c>
      <c r="G5" s="74" t="s">
        <v>195</v>
      </c>
      <c r="H5" s="200" t="s">
        <v>311</v>
      </c>
      <c r="I5" s="118"/>
    </row>
    <row r="6" s="77" customFormat="true" ht="15.95" hidden="false" customHeight="true" outlineLevel="0" collapsed="false">
      <c r="A6" s="73"/>
      <c r="B6" s="73"/>
      <c r="C6" s="73"/>
      <c r="D6" s="73"/>
      <c r="E6" s="74"/>
      <c r="F6" s="200"/>
      <c r="G6" s="74"/>
      <c r="H6" s="200"/>
      <c r="I6" s="118"/>
    </row>
    <row r="7" s="77" customFormat="true" ht="15.95" hidden="false" customHeight="true" outlineLevel="0" collapsed="false">
      <c r="A7" s="73"/>
      <c r="B7" s="73"/>
      <c r="C7" s="73"/>
      <c r="D7" s="73"/>
      <c r="E7" s="201" t="s">
        <v>145</v>
      </c>
      <c r="F7" s="201" t="s">
        <v>178</v>
      </c>
      <c r="G7" s="201" t="s">
        <v>145</v>
      </c>
      <c r="H7" s="201" t="s">
        <v>178</v>
      </c>
      <c r="I7" s="202" t="s">
        <v>197</v>
      </c>
    </row>
    <row r="8" s="136" customFormat="true" ht="27.95" hidden="false" customHeight="true" outlineLevel="0" collapsed="false">
      <c r="A8" s="182" t="s">
        <v>393</v>
      </c>
      <c r="D8" s="125"/>
      <c r="E8" s="303"/>
      <c r="F8" s="304"/>
      <c r="G8" s="303"/>
      <c r="H8" s="304"/>
      <c r="I8" s="305"/>
    </row>
    <row r="9" s="136" customFormat="true" ht="17.1" hidden="false" customHeight="true" outlineLevel="0" collapsed="false">
      <c r="A9" s="182"/>
      <c r="B9" s="136" t="s">
        <v>394</v>
      </c>
      <c r="D9" s="131"/>
      <c r="E9" s="306" t="n">
        <v>500</v>
      </c>
      <c r="F9" s="307" t="n">
        <v>5.5</v>
      </c>
      <c r="G9" s="308" t="n">
        <v>8042</v>
      </c>
      <c r="H9" s="307" t="n">
        <v>4</v>
      </c>
      <c r="I9" s="309" t="n">
        <v>16.1</v>
      </c>
    </row>
    <row r="10" s="136" customFormat="true" ht="17.1" hidden="false" customHeight="true" outlineLevel="0" collapsed="false">
      <c r="A10" s="298"/>
      <c r="B10" s="299" t="s">
        <v>423</v>
      </c>
      <c r="C10" s="298"/>
      <c r="D10" s="131"/>
      <c r="E10" s="306" t="n">
        <v>733</v>
      </c>
      <c r="F10" s="307" t="n">
        <v>-4.7</v>
      </c>
      <c r="G10" s="308" t="n">
        <v>6873</v>
      </c>
      <c r="H10" s="307" t="n">
        <v>-4.2</v>
      </c>
      <c r="I10" s="309" t="n">
        <v>9.4</v>
      </c>
    </row>
    <row r="11" s="136" customFormat="true" ht="17.1" hidden="false" customHeight="true" outlineLevel="0" collapsed="false">
      <c r="B11" s="136" t="s">
        <v>396</v>
      </c>
      <c r="D11" s="131"/>
      <c r="E11" s="306" t="n">
        <v>4649</v>
      </c>
      <c r="F11" s="307" t="n">
        <v>3.1</v>
      </c>
      <c r="G11" s="308" t="n">
        <v>11035</v>
      </c>
      <c r="H11" s="307" t="n">
        <v>-10.1</v>
      </c>
      <c r="I11" s="309" t="n">
        <v>2.4</v>
      </c>
    </row>
    <row r="12" s="136" customFormat="true" ht="17.1" hidden="false" customHeight="true" outlineLevel="0" collapsed="false">
      <c r="B12" s="136" t="s">
        <v>424</v>
      </c>
      <c r="C12" s="310"/>
      <c r="D12" s="311"/>
      <c r="E12" s="306" t="n">
        <v>1857</v>
      </c>
      <c r="F12" s="307" t="n">
        <v>-14.4</v>
      </c>
      <c r="G12" s="308" t="n">
        <v>8771</v>
      </c>
      <c r="H12" s="307" t="n">
        <v>-1.7</v>
      </c>
      <c r="I12" s="309" t="n">
        <v>4.7</v>
      </c>
    </row>
    <row r="13" s="136" customFormat="true" ht="17.1" hidden="false" customHeight="true" outlineLevel="0" collapsed="false">
      <c r="B13" s="136" t="s">
        <v>398</v>
      </c>
      <c r="D13" s="131"/>
      <c r="E13" s="306" t="n">
        <v>838</v>
      </c>
      <c r="F13" s="307" t="n">
        <v>-31</v>
      </c>
      <c r="G13" s="308" t="n">
        <v>2381</v>
      </c>
      <c r="H13" s="307" t="n">
        <v>-67.3</v>
      </c>
      <c r="I13" s="309" t="n">
        <v>2.8</v>
      </c>
    </row>
    <row r="14" s="136" customFormat="true" ht="17.1" hidden="false" customHeight="true" outlineLevel="0" collapsed="false">
      <c r="B14" s="136" t="s">
        <v>425</v>
      </c>
      <c r="D14" s="131"/>
      <c r="E14" s="306" t="n">
        <v>3519</v>
      </c>
      <c r="F14" s="307" t="n">
        <v>-25.4</v>
      </c>
      <c r="G14" s="308" t="n">
        <v>10634</v>
      </c>
      <c r="H14" s="307" t="n">
        <v>-21.7</v>
      </c>
      <c r="I14" s="309" t="n">
        <v>3</v>
      </c>
    </row>
    <row r="15" s="136" customFormat="true" ht="17.1" hidden="false" customHeight="true" outlineLevel="0" collapsed="false">
      <c r="A15" s="136" t="s">
        <v>296</v>
      </c>
      <c r="D15" s="131"/>
      <c r="E15" s="306" t="n">
        <v>12096</v>
      </c>
      <c r="F15" s="307" t="n">
        <v>-12.7</v>
      </c>
      <c r="G15" s="308" t="n">
        <v>47736</v>
      </c>
      <c r="H15" s="307" t="n">
        <v>-16.2</v>
      </c>
      <c r="I15" s="309" t="n">
        <v>3.9</v>
      </c>
    </row>
    <row r="16" s="136" customFormat="true" ht="27.95" hidden="false" customHeight="true" outlineLevel="0" collapsed="false">
      <c r="A16" s="136" t="s">
        <v>400</v>
      </c>
      <c r="D16" s="131"/>
      <c r="E16" s="306"/>
      <c r="F16" s="307"/>
      <c r="G16" s="308"/>
      <c r="H16" s="307"/>
      <c r="I16" s="309"/>
    </row>
    <row r="17" s="136" customFormat="true" ht="17.1" hidden="false" customHeight="true" outlineLevel="0" collapsed="false">
      <c r="B17" s="136" t="s">
        <v>401</v>
      </c>
      <c r="D17" s="131"/>
      <c r="E17" s="308" t="n">
        <v>780</v>
      </c>
      <c r="F17" s="307" t="n">
        <v>-15.6</v>
      </c>
      <c r="G17" s="308" t="n">
        <v>6275</v>
      </c>
      <c r="H17" s="307" t="n">
        <v>-5.3</v>
      </c>
      <c r="I17" s="309" t="n">
        <v>8</v>
      </c>
    </row>
    <row r="18" s="136" customFormat="true" ht="27.95" hidden="false" customHeight="true" outlineLevel="0" collapsed="false">
      <c r="A18" s="136" t="s">
        <v>402</v>
      </c>
      <c r="D18" s="131"/>
      <c r="E18" s="308"/>
      <c r="F18" s="307"/>
      <c r="G18" s="306"/>
      <c r="H18" s="307"/>
      <c r="I18" s="309"/>
    </row>
    <row r="19" s="136" customFormat="true" ht="17.1" hidden="false" customHeight="true" outlineLevel="0" collapsed="false">
      <c r="B19" s="136" t="s">
        <v>403</v>
      </c>
      <c r="D19" s="131"/>
      <c r="E19" s="308" t="n">
        <v>933</v>
      </c>
      <c r="F19" s="307" t="n">
        <v>-14.3</v>
      </c>
      <c r="G19" s="308" t="n">
        <v>6095</v>
      </c>
      <c r="H19" s="307" t="n">
        <v>-5.9</v>
      </c>
      <c r="I19" s="309" t="n">
        <v>6.5</v>
      </c>
    </row>
    <row r="20" s="136" customFormat="true" ht="17.1" hidden="false" customHeight="true" outlineLevel="0" collapsed="false">
      <c r="B20" s="136" t="s">
        <v>404</v>
      </c>
      <c r="D20" s="131"/>
      <c r="E20" s="308" t="n">
        <v>52</v>
      </c>
      <c r="F20" s="307" t="n">
        <v>44.4</v>
      </c>
      <c r="G20" s="308" t="n">
        <v>95</v>
      </c>
      <c r="H20" s="307" t="n">
        <v>41.8</v>
      </c>
      <c r="I20" s="309" t="n">
        <v>1.8</v>
      </c>
    </row>
    <row r="21" s="136" customFormat="true" ht="17.1" hidden="false" customHeight="true" outlineLevel="0" collapsed="false">
      <c r="B21" s="136" t="s">
        <v>405</v>
      </c>
      <c r="D21" s="131"/>
      <c r="E21" s="308" t="s">
        <v>211</v>
      </c>
      <c r="F21" s="307" t="s">
        <v>211</v>
      </c>
      <c r="G21" s="308" t="s">
        <v>211</v>
      </c>
      <c r="H21" s="307" t="s">
        <v>211</v>
      </c>
      <c r="I21" s="309" t="s">
        <v>211</v>
      </c>
    </row>
    <row r="22" s="136" customFormat="true" ht="17.1" hidden="false" customHeight="true" outlineLevel="0" collapsed="false">
      <c r="B22" s="136" t="s">
        <v>406</v>
      </c>
      <c r="D22" s="131"/>
      <c r="E22" s="308" t="s">
        <v>211</v>
      </c>
      <c r="F22" s="307" t="s">
        <v>211</v>
      </c>
      <c r="G22" s="308" t="s">
        <v>211</v>
      </c>
      <c r="H22" s="307" t="s">
        <v>211</v>
      </c>
      <c r="I22" s="309" t="s">
        <v>211</v>
      </c>
    </row>
    <row r="23" s="136" customFormat="true" ht="17.1" hidden="false" customHeight="true" outlineLevel="0" collapsed="false">
      <c r="B23" s="136" t="s">
        <v>407</v>
      </c>
      <c r="D23" s="131"/>
      <c r="E23" s="308" t="n">
        <v>151</v>
      </c>
      <c r="F23" s="307" t="n">
        <v>-6.8</v>
      </c>
      <c r="G23" s="308" t="n">
        <v>345</v>
      </c>
      <c r="H23" s="307" t="n">
        <v>7.8</v>
      </c>
      <c r="I23" s="309" t="n">
        <v>2.3</v>
      </c>
    </row>
    <row r="24" s="136" customFormat="true" ht="17.1" hidden="false" customHeight="true" outlineLevel="0" collapsed="false">
      <c r="B24" s="136" t="s">
        <v>426</v>
      </c>
      <c r="D24" s="131"/>
      <c r="E24" s="308" t="n">
        <v>1152</v>
      </c>
      <c r="F24" s="307" t="n">
        <v>5</v>
      </c>
      <c r="G24" s="308" t="n">
        <v>1935</v>
      </c>
      <c r="H24" s="307" t="n">
        <v>7</v>
      </c>
      <c r="I24" s="309" t="n">
        <v>1.7</v>
      </c>
    </row>
    <row r="25" s="136" customFormat="true" ht="17.1" hidden="false" customHeight="true" outlineLevel="0" collapsed="false">
      <c r="B25" s="136" t="s">
        <v>409</v>
      </c>
      <c r="D25" s="131"/>
      <c r="E25" s="308" t="n">
        <v>494</v>
      </c>
      <c r="F25" s="307" t="n">
        <v>79</v>
      </c>
      <c r="G25" s="308" t="n">
        <v>653</v>
      </c>
      <c r="H25" s="307" t="n">
        <v>41</v>
      </c>
      <c r="I25" s="309" t="n">
        <v>1.3</v>
      </c>
    </row>
    <row r="26" s="136" customFormat="true" ht="17.1" hidden="false" customHeight="true" outlineLevel="0" collapsed="false">
      <c r="B26" s="136" t="s">
        <v>427</v>
      </c>
      <c r="D26" s="131"/>
      <c r="E26" s="308" t="n">
        <v>345</v>
      </c>
      <c r="F26" s="307" t="n">
        <v>-7.3</v>
      </c>
      <c r="G26" s="308" t="n">
        <v>519</v>
      </c>
      <c r="H26" s="307" t="n">
        <v>-17.2</v>
      </c>
      <c r="I26" s="309" t="n">
        <v>1.5</v>
      </c>
    </row>
    <row r="27" s="136" customFormat="true" ht="17.1" hidden="false" customHeight="true" outlineLevel="0" collapsed="false">
      <c r="B27" s="136" t="s">
        <v>411</v>
      </c>
      <c r="D27" s="131"/>
      <c r="E27" s="308" t="n">
        <v>1094</v>
      </c>
      <c r="F27" s="307" t="n">
        <v>24.6</v>
      </c>
      <c r="G27" s="308" t="n">
        <v>4191</v>
      </c>
      <c r="H27" s="307" t="n">
        <v>34.3</v>
      </c>
      <c r="I27" s="309" t="n">
        <v>3.8</v>
      </c>
    </row>
    <row r="28" s="136" customFormat="true" ht="17.1" hidden="false" customHeight="true" outlineLevel="0" collapsed="false">
      <c r="B28" s="136" t="s">
        <v>428</v>
      </c>
      <c r="D28" s="131"/>
      <c r="E28" s="308" t="n">
        <v>1439</v>
      </c>
      <c r="F28" s="307" t="n">
        <v>20.1</v>
      </c>
      <c r="G28" s="308" t="n">
        <v>10314</v>
      </c>
      <c r="H28" s="307" t="n">
        <v>307.7</v>
      </c>
      <c r="I28" s="309" t="n">
        <v>7.2</v>
      </c>
    </row>
    <row r="29" s="136" customFormat="true" ht="17.1" hidden="false" customHeight="true" outlineLevel="0" collapsed="false">
      <c r="B29" s="136" t="s">
        <v>429</v>
      </c>
      <c r="D29" s="131"/>
      <c r="E29" s="308" t="n">
        <v>1364</v>
      </c>
      <c r="F29" s="307" t="n">
        <v>6</v>
      </c>
      <c r="G29" s="308" t="n">
        <v>8334</v>
      </c>
      <c r="H29" s="307" t="n">
        <v>5.5</v>
      </c>
      <c r="I29" s="309" t="n">
        <v>6.1</v>
      </c>
    </row>
    <row r="30" s="136" customFormat="true" ht="17.1" hidden="false" customHeight="true" outlineLevel="0" collapsed="false">
      <c r="B30" s="136" t="s">
        <v>414</v>
      </c>
      <c r="D30" s="131"/>
      <c r="E30" s="308" t="n">
        <v>1993</v>
      </c>
      <c r="F30" s="307" t="n">
        <v>-2</v>
      </c>
      <c r="G30" s="308" t="n">
        <v>5316</v>
      </c>
      <c r="H30" s="307" t="n">
        <v>12.6</v>
      </c>
      <c r="I30" s="309" t="n">
        <v>2.7</v>
      </c>
    </row>
    <row r="31" s="136" customFormat="true" ht="17.1" hidden="false" customHeight="true" outlineLevel="0" collapsed="false">
      <c r="B31" s="136" t="s">
        <v>430</v>
      </c>
      <c r="D31" s="131"/>
      <c r="E31" s="308" t="n">
        <v>3612</v>
      </c>
      <c r="F31" s="307" t="n">
        <v>83</v>
      </c>
      <c r="G31" s="308" t="n">
        <v>7157</v>
      </c>
      <c r="H31" s="307" t="n">
        <v>54.3</v>
      </c>
      <c r="I31" s="309" t="n">
        <v>2</v>
      </c>
    </row>
    <row r="32" s="136" customFormat="true" ht="17.1" hidden="false" customHeight="true" outlineLevel="0" collapsed="false">
      <c r="A32" s="298"/>
      <c r="B32" s="299" t="s">
        <v>416</v>
      </c>
      <c r="C32" s="298"/>
      <c r="D32" s="131"/>
      <c r="E32" s="308" t="n">
        <v>4258</v>
      </c>
      <c r="F32" s="307" t="n">
        <v>40.5</v>
      </c>
      <c r="G32" s="308" t="n">
        <v>15603</v>
      </c>
      <c r="H32" s="307" t="n">
        <v>12.6</v>
      </c>
      <c r="I32" s="309" t="n">
        <v>3.7</v>
      </c>
    </row>
    <row r="33" s="136" customFormat="true" ht="17.1" hidden="false" customHeight="true" outlineLevel="0" collapsed="false">
      <c r="B33" s="136" t="s">
        <v>417</v>
      </c>
      <c r="D33" s="131"/>
      <c r="E33" s="308" t="n">
        <v>476</v>
      </c>
      <c r="F33" s="307" t="n">
        <v>-24</v>
      </c>
      <c r="G33" s="308" t="n">
        <v>1097</v>
      </c>
      <c r="H33" s="307" t="n">
        <v>-4.1</v>
      </c>
      <c r="I33" s="309" t="n">
        <v>2.3</v>
      </c>
    </row>
    <row r="34" s="136" customFormat="true" ht="17.1" hidden="false" customHeight="true" outlineLevel="0" collapsed="false">
      <c r="A34" s="136" t="s">
        <v>296</v>
      </c>
      <c r="D34" s="131"/>
      <c r="E34" s="308" t="n">
        <v>17719</v>
      </c>
      <c r="F34" s="307" t="n">
        <v>22.8</v>
      </c>
      <c r="G34" s="308" t="n">
        <v>62248</v>
      </c>
      <c r="H34" s="307" t="n">
        <v>27.9</v>
      </c>
      <c r="I34" s="309" t="n">
        <v>3.5</v>
      </c>
    </row>
    <row r="35" s="136" customFormat="true" ht="27.95" hidden="false" customHeight="true" outlineLevel="0" collapsed="false">
      <c r="A35" s="299" t="s">
        <v>418</v>
      </c>
      <c r="B35" s="299"/>
      <c r="C35" s="299"/>
      <c r="D35" s="127"/>
      <c r="E35" s="308" t="n">
        <v>149348</v>
      </c>
      <c r="F35" s="307" t="n">
        <v>1.4</v>
      </c>
      <c r="G35" s="308" t="n">
        <v>342257</v>
      </c>
      <c r="H35" s="307" t="n">
        <v>0.3</v>
      </c>
      <c r="I35" s="309" t="n">
        <v>2.3</v>
      </c>
    </row>
    <row r="36" customFormat="false" ht="27.95" hidden="false" customHeight="true" outlineLevel="0" collapsed="false">
      <c r="A36" s="112" t="s">
        <v>251</v>
      </c>
      <c r="D36" s="125"/>
      <c r="E36" s="308" t="n">
        <v>179943</v>
      </c>
      <c r="F36" s="307" t="n">
        <v>2</v>
      </c>
      <c r="G36" s="312" t="n">
        <v>458516</v>
      </c>
      <c r="H36" s="307" t="n">
        <v>1.1</v>
      </c>
      <c r="I36" s="309" t="n">
        <v>2.5</v>
      </c>
    </row>
    <row r="37" customFormat="false" ht="12" hidden="false" customHeight="true" outlineLevel="0" collapsed="false">
      <c r="A37" s="136" t="s">
        <v>169</v>
      </c>
      <c r="B37" s="77"/>
      <c r="C37" s="77"/>
      <c r="D37" s="77"/>
      <c r="E37" s="300"/>
      <c r="F37" s="77"/>
      <c r="G37" s="77"/>
      <c r="H37" s="77"/>
      <c r="I37" s="301"/>
      <c r="J37" s="2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3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2"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Dez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0</v>
      </c>
      <c r="E1" s="55"/>
      <c r="F1" s="55"/>
      <c r="G1" s="55"/>
      <c r="H1" s="55"/>
      <c r="I1" s="55"/>
    </row>
    <row r="2" s="57" customFormat="true" ht="12.75" hidden="false" customHeight="true" outlineLevel="0" collapsed="false">
      <c r="A2" s="55"/>
      <c r="B2" s="55"/>
      <c r="C2" s="55"/>
      <c r="D2" s="55" t="s">
        <v>432</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69" t="s">
        <v>106</v>
      </c>
      <c r="F4" s="269"/>
      <c r="G4" s="151" t="s">
        <v>108</v>
      </c>
      <c r="H4" s="151"/>
      <c r="I4" s="118" t="s">
        <v>422</v>
      </c>
    </row>
    <row r="5" s="77" customFormat="true" ht="15.95" hidden="false" customHeight="true" outlineLevel="0" collapsed="false">
      <c r="A5" s="73"/>
      <c r="B5" s="73"/>
      <c r="C5" s="73"/>
      <c r="D5" s="73"/>
      <c r="E5" s="74" t="s">
        <v>195</v>
      </c>
      <c r="F5" s="200" t="s">
        <v>234</v>
      </c>
      <c r="G5" s="74" t="s">
        <v>195</v>
      </c>
      <c r="H5" s="200" t="s">
        <v>234</v>
      </c>
      <c r="I5" s="118"/>
    </row>
    <row r="6" s="77" customFormat="true" ht="15.95" hidden="false" customHeight="true" outlineLevel="0" collapsed="false">
      <c r="A6" s="73"/>
      <c r="B6" s="73"/>
      <c r="C6" s="73"/>
      <c r="D6" s="73"/>
      <c r="E6" s="74"/>
      <c r="F6" s="200"/>
      <c r="G6" s="74"/>
      <c r="H6" s="200"/>
      <c r="I6" s="118"/>
    </row>
    <row r="7" s="77" customFormat="true" ht="15.95" hidden="false" customHeight="true" outlineLevel="0" collapsed="false">
      <c r="A7" s="73"/>
      <c r="B7" s="73"/>
      <c r="C7" s="73"/>
      <c r="D7" s="73"/>
      <c r="E7" s="201" t="s">
        <v>145</v>
      </c>
      <c r="F7" s="201" t="s">
        <v>178</v>
      </c>
      <c r="G7" s="201" t="s">
        <v>145</v>
      </c>
      <c r="H7" s="201" t="s">
        <v>178</v>
      </c>
      <c r="I7" s="202" t="s">
        <v>197</v>
      </c>
    </row>
    <row r="8" s="136" customFormat="true" ht="27.95" hidden="false" customHeight="true" outlineLevel="0" collapsed="false">
      <c r="A8" s="182" t="s">
        <v>393</v>
      </c>
      <c r="D8" s="125"/>
      <c r="E8" s="303"/>
      <c r="F8" s="304"/>
      <c r="G8" s="303"/>
      <c r="H8" s="304"/>
      <c r="I8" s="305"/>
    </row>
    <row r="9" s="136" customFormat="true" ht="18" hidden="false" customHeight="true" outlineLevel="0" collapsed="false">
      <c r="A9" s="182"/>
      <c r="B9" s="136" t="s">
        <v>394</v>
      </c>
      <c r="D9" s="131"/>
      <c r="E9" s="313" t="n">
        <v>7958</v>
      </c>
      <c r="F9" s="307" t="n">
        <v>0.9</v>
      </c>
      <c r="G9" s="313" t="n">
        <v>106396</v>
      </c>
      <c r="H9" s="307" t="n">
        <v>0.6</v>
      </c>
      <c r="I9" s="309" t="n">
        <v>13.4</v>
      </c>
    </row>
    <row r="10" s="136" customFormat="true" ht="18" hidden="false" customHeight="true" outlineLevel="0" collapsed="false">
      <c r="A10" s="298"/>
      <c r="B10" s="299" t="s">
        <v>423</v>
      </c>
      <c r="C10" s="298"/>
      <c r="D10" s="131"/>
      <c r="E10" s="313" t="n">
        <v>11976</v>
      </c>
      <c r="F10" s="307" t="n">
        <v>-5.1</v>
      </c>
      <c r="G10" s="313" t="n">
        <v>92905</v>
      </c>
      <c r="H10" s="307" t="n">
        <v>0.4</v>
      </c>
      <c r="I10" s="309" t="n">
        <v>7.8</v>
      </c>
    </row>
    <row r="11" s="136" customFormat="true" ht="18" hidden="false" customHeight="true" outlineLevel="0" collapsed="false">
      <c r="B11" s="136" t="s">
        <v>396</v>
      </c>
      <c r="D11" s="131"/>
      <c r="E11" s="313" t="n">
        <v>68118</v>
      </c>
      <c r="F11" s="307" t="n">
        <v>-3.3</v>
      </c>
      <c r="G11" s="313" t="n">
        <v>192961</v>
      </c>
      <c r="H11" s="307" t="n">
        <v>-5.8</v>
      </c>
      <c r="I11" s="309" t="n">
        <v>2.8</v>
      </c>
    </row>
    <row r="12" s="136" customFormat="true" ht="18" hidden="false" customHeight="true" outlineLevel="0" collapsed="false">
      <c r="B12" s="136" t="s">
        <v>433</v>
      </c>
      <c r="C12" s="310"/>
      <c r="D12" s="311"/>
      <c r="E12" s="313" t="n">
        <v>24923</v>
      </c>
      <c r="F12" s="307" t="n">
        <v>0.7</v>
      </c>
      <c r="G12" s="313" t="n">
        <v>116115</v>
      </c>
      <c r="H12" s="307" t="n">
        <v>3</v>
      </c>
      <c r="I12" s="309" t="n">
        <v>4.7</v>
      </c>
    </row>
    <row r="13" s="136" customFormat="true" ht="18" hidden="false" customHeight="true" outlineLevel="0" collapsed="false">
      <c r="B13" s="136" t="s">
        <v>398</v>
      </c>
      <c r="D13" s="131"/>
      <c r="E13" s="313" t="n">
        <v>12676</v>
      </c>
      <c r="F13" s="307" t="n">
        <v>-28.5</v>
      </c>
      <c r="G13" s="313" t="n">
        <v>32711</v>
      </c>
      <c r="H13" s="307" t="n">
        <v>-69.5</v>
      </c>
      <c r="I13" s="309" t="n">
        <v>2.6</v>
      </c>
    </row>
    <row r="14" s="136" customFormat="true" ht="18" hidden="false" customHeight="true" outlineLevel="0" collapsed="false">
      <c r="B14" s="136" t="s">
        <v>425</v>
      </c>
      <c r="D14" s="131"/>
      <c r="E14" s="313" t="n">
        <v>62287</v>
      </c>
      <c r="F14" s="307" t="n">
        <v>-6.2</v>
      </c>
      <c r="G14" s="313" t="n">
        <v>210347</v>
      </c>
      <c r="H14" s="307" t="n">
        <v>-2</v>
      </c>
      <c r="I14" s="309" t="n">
        <v>3.4</v>
      </c>
    </row>
    <row r="15" s="136" customFormat="true" ht="18" hidden="false" customHeight="true" outlineLevel="0" collapsed="false">
      <c r="A15" s="136" t="s">
        <v>296</v>
      </c>
      <c r="D15" s="131"/>
      <c r="E15" s="313" t="n">
        <v>187938</v>
      </c>
      <c r="F15" s="307" t="n">
        <v>-6</v>
      </c>
      <c r="G15" s="313" t="n">
        <v>751435</v>
      </c>
      <c r="H15" s="307" t="n">
        <v>-10.3</v>
      </c>
      <c r="I15" s="309" t="n">
        <v>4</v>
      </c>
    </row>
    <row r="16" s="136" customFormat="true" ht="27.95" hidden="false" customHeight="true" outlineLevel="0" collapsed="false">
      <c r="A16" s="136" t="s">
        <v>400</v>
      </c>
      <c r="D16" s="131"/>
      <c r="E16" s="313"/>
      <c r="F16" s="307"/>
      <c r="G16" s="313"/>
      <c r="H16" s="307"/>
      <c r="I16" s="309"/>
    </row>
    <row r="17" s="136" customFormat="true" ht="18" hidden="false" customHeight="true" outlineLevel="0" collapsed="false">
      <c r="B17" s="136" t="s">
        <v>401</v>
      </c>
      <c r="D17" s="131"/>
      <c r="E17" s="313" t="n">
        <v>16953</v>
      </c>
      <c r="F17" s="307" t="n">
        <v>-6.8</v>
      </c>
      <c r="G17" s="313" t="n">
        <v>116795</v>
      </c>
      <c r="H17" s="307" t="n">
        <v>-2.3</v>
      </c>
      <c r="I17" s="309" t="n">
        <v>6.9</v>
      </c>
    </row>
    <row r="18" s="136" customFormat="true" ht="27.95" hidden="false" customHeight="true" outlineLevel="0" collapsed="false">
      <c r="A18" s="136" t="s">
        <v>402</v>
      </c>
      <c r="D18" s="131"/>
      <c r="E18" s="313"/>
      <c r="F18" s="307"/>
      <c r="G18" s="313"/>
      <c r="H18" s="307"/>
      <c r="I18" s="309"/>
    </row>
    <row r="19" s="136" customFormat="true" ht="18" hidden="false" customHeight="true" outlineLevel="0" collapsed="false">
      <c r="B19" s="136" t="s">
        <v>403</v>
      </c>
      <c r="D19" s="131"/>
      <c r="E19" s="313" t="n">
        <v>26878</v>
      </c>
      <c r="F19" s="307" t="n">
        <v>4</v>
      </c>
      <c r="G19" s="313" t="n">
        <v>133044</v>
      </c>
      <c r="H19" s="307" t="n">
        <v>6.3</v>
      </c>
      <c r="I19" s="309" t="n">
        <v>4.9</v>
      </c>
    </row>
    <row r="20" s="136" customFormat="true" ht="18" hidden="false" customHeight="true" outlineLevel="0" collapsed="false">
      <c r="B20" s="136" t="s">
        <v>404</v>
      </c>
      <c r="D20" s="131"/>
      <c r="E20" s="313" t="n">
        <v>1395</v>
      </c>
      <c r="F20" s="307" t="n">
        <v>63.5</v>
      </c>
      <c r="G20" s="313" t="n">
        <v>5800</v>
      </c>
      <c r="H20" s="307" t="n">
        <v>203.8</v>
      </c>
      <c r="I20" s="309" t="n">
        <v>4.2</v>
      </c>
    </row>
    <row r="21" s="136" customFormat="true" ht="18" hidden="false" customHeight="true" outlineLevel="0" collapsed="false">
      <c r="B21" s="136" t="s">
        <v>405</v>
      </c>
      <c r="D21" s="131"/>
      <c r="E21" s="314" t="s">
        <v>211</v>
      </c>
      <c r="F21" s="307" t="s">
        <v>211</v>
      </c>
      <c r="G21" s="314" t="s">
        <v>211</v>
      </c>
      <c r="H21" s="307" t="s">
        <v>211</v>
      </c>
      <c r="I21" s="309" t="s">
        <v>211</v>
      </c>
    </row>
    <row r="22" s="136" customFormat="true" ht="18" hidden="false" customHeight="true" outlineLevel="0" collapsed="false">
      <c r="B22" s="136" t="s">
        <v>406</v>
      </c>
      <c r="D22" s="131"/>
      <c r="E22" s="314" t="s">
        <v>211</v>
      </c>
      <c r="F22" s="307" t="s">
        <v>211</v>
      </c>
      <c r="G22" s="314" t="s">
        <v>211</v>
      </c>
      <c r="H22" s="307" t="s">
        <v>211</v>
      </c>
      <c r="I22" s="309" t="s">
        <v>211</v>
      </c>
    </row>
    <row r="23" s="136" customFormat="true" ht="18" hidden="false" customHeight="true" outlineLevel="0" collapsed="false">
      <c r="B23" s="136" t="s">
        <v>407</v>
      </c>
      <c r="D23" s="131"/>
      <c r="E23" s="313" t="n">
        <v>6832</v>
      </c>
      <c r="F23" s="307" t="n">
        <v>12.8</v>
      </c>
      <c r="G23" s="313" t="n">
        <v>19913</v>
      </c>
      <c r="H23" s="307" t="n">
        <v>5</v>
      </c>
      <c r="I23" s="309" t="n">
        <v>2.9</v>
      </c>
    </row>
    <row r="24" s="136" customFormat="true" ht="18" hidden="false" customHeight="true" outlineLevel="0" collapsed="false">
      <c r="B24" s="136" t="s">
        <v>426</v>
      </c>
      <c r="D24" s="131"/>
      <c r="E24" s="313" t="n">
        <v>36822</v>
      </c>
      <c r="F24" s="307" t="n">
        <v>-0.2</v>
      </c>
      <c r="G24" s="313" t="n">
        <v>75912</v>
      </c>
      <c r="H24" s="307" t="n">
        <v>1.6</v>
      </c>
      <c r="I24" s="309" t="n">
        <v>2.1</v>
      </c>
    </row>
    <row r="25" s="136" customFormat="true" ht="18" hidden="false" customHeight="true" outlineLevel="0" collapsed="false">
      <c r="B25" s="136" t="s">
        <v>409</v>
      </c>
      <c r="D25" s="131"/>
      <c r="E25" s="313" t="n">
        <v>7756</v>
      </c>
      <c r="F25" s="307" t="n">
        <v>16.5</v>
      </c>
      <c r="G25" s="313" t="n">
        <v>15090</v>
      </c>
      <c r="H25" s="307" t="n">
        <v>2.9</v>
      </c>
      <c r="I25" s="309" t="n">
        <v>1.9</v>
      </c>
    </row>
    <row r="26" s="136" customFormat="true" ht="18" hidden="false" customHeight="true" outlineLevel="0" collapsed="false">
      <c r="B26" s="136" t="s">
        <v>427</v>
      </c>
      <c r="D26" s="131"/>
      <c r="E26" s="313" t="n">
        <v>5115</v>
      </c>
      <c r="F26" s="307" t="n">
        <v>-1.9</v>
      </c>
      <c r="G26" s="313" t="n">
        <v>8659</v>
      </c>
      <c r="H26" s="307" t="n">
        <v>-1.2</v>
      </c>
      <c r="I26" s="309" t="n">
        <v>1.7</v>
      </c>
    </row>
    <row r="27" s="136" customFormat="true" ht="18" hidden="false" customHeight="true" outlineLevel="0" collapsed="false">
      <c r="B27" s="136" t="s">
        <v>411</v>
      </c>
      <c r="D27" s="131"/>
      <c r="E27" s="313" t="n">
        <v>18937</v>
      </c>
      <c r="F27" s="307" t="n">
        <v>-2.4</v>
      </c>
      <c r="G27" s="313" t="n">
        <v>92413</v>
      </c>
      <c r="H27" s="307" t="n">
        <v>-8.9</v>
      </c>
      <c r="I27" s="309" t="n">
        <v>4.9</v>
      </c>
    </row>
    <row r="28" s="136" customFormat="true" ht="18" hidden="false" customHeight="true" outlineLevel="0" collapsed="false">
      <c r="B28" s="136" t="s">
        <v>428</v>
      </c>
      <c r="D28" s="131"/>
      <c r="E28" s="313" t="n">
        <v>19300</v>
      </c>
      <c r="F28" s="307" t="n">
        <v>19.6</v>
      </c>
      <c r="G28" s="313" t="n">
        <v>139081</v>
      </c>
      <c r="H28" s="307" t="n">
        <v>237.1</v>
      </c>
      <c r="I28" s="309" t="n">
        <v>7.2</v>
      </c>
    </row>
    <row r="29" s="136" customFormat="true" ht="18" hidden="false" customHeight="true" outlineLevel="0" collapsed="false">
      <c r="B29" s="136" t="s">
        <v>429</v>
      </c>
      <c r="D29" s="131"/>
      <c r="E29" s="313" t="n">
        <v>24955</v>
      </c>
      <c r="F29" s="307" t="n">
        <v>8.1</v>
      </c>
      <c r="G29" s="313" t="n">
        <v>146889</v>
      </c>
      <c r="H29" s="307" t="n">
        <v>17.4</v>
      </c>
      <c r="I29" s="309" t="n">
        <v>5.9</v>
      </c>
    </row>
    <row r="30" s="136" customFormat="true" ht="18" hidden="false" customHeight="true" outlineLevel="0" collapsed="false">
      <c r="B30" s="136" t="s">
        <v>414</v>
      </c>
      <c r="D30" s="131"/>
      <c r="E30" s="313" t="n">
        <v>42326</v>
      </c>
      <c r="F30" s="307" t="n">
        <v>5.7</v>
      </c>
      <c r="G30" s="313" t="n">
        <v>149865</v>
      </c>
      <c r="H30" s="307" t="n">
        <v>7</v>
      </c>
      <c r="I30" s="309" t="n">
        <v>3.5</v>
      </c>
    </row>
    <row r="31" s="136" customFormat="true" ht="18" hidden="false" customHeight="true" outlineLevel="0" collapsed="false">
      <c r="B31" s="136" t="s">
        <v>430</v>
      </c>
      <c r="D31" s="131"/>
      <c r="E31" s="313" t="n">
        <v>40390</v>
      </c>
      <c r="F31" s="307" t="n">
        <v>18.7</v>
      </c>
      <c r="G31" s="313" t="n">
        <v>121115</v>
      </c>
      <c r="H31" s="307" t="n">
        <v>23.1</v>
      </c>
      <c r="I31" s="309" t="n">
        <v>3</v>
      </c>
    </row>
    <row r="32" s="136" customFormat="true" ht="18" hidden="false" customHeight="true" outlineLevel="0" collapsed="false">
      <c r="A32" s="298"/>
      <c r="B32" s="299" t="s">
        <v>416</v>
      </c>
      <c r="C32" s="298"/>
      <c r="D32" s="131"/>
      <c r="E32" s="313" t="n">
        <v>85615</v>
      </c>
      <c r="F32" s="307" t="n">
        <v>11.9</v>
      </c>
      <c r="G32" s="313" t="n">
        <v>243055</v>
      </c>
      <c r="H32" s="307" t="n">
        <v>-6.7</v>
      </c>
      <c r="I32" s="309" t="n">
        <v>2.8</v>
      </c>
    </row>
    <row r="33" s="136" customFormat="true" ht="18" hidden="false" customHeight="true" outlineLevel="0" collapsed="false">
      <c r="B33" s="136" t="s">
        <v>417</v>
      </c>
      <c r="D33" s="131"/>
      <c r="E33" s="313" t="n">
        <v>15760</v>
      </c>
      <c r="F33" s="307" t="n">
        <v>0.2</v>
      </c>
      <c r="G33" s="313" t="n">
        <v>63752</v>
      </c>
      <c r="H33" s="307" t="n">
        <v>1.8</v>
      </c>
      <c r="I33" s="309" t="n">
        <v>4</v>
      </c>
    </row>
    <row r="34" s="136" customFormat="true" ht="16.5" hidden="false" customHeight="true" outlineLevel="0" collapsed="false">
      <c r="A34" s="136" t="s">
        <v>296</v>
      </c>
      <c r="D34" s="131"/>
      <c r="E34" s="313" t="n">
        <v>340315</v>
      </c>
      <c r="F34" s="307" t="n">
        <v>8.3</v>
      </c>
      <c r="G34" s="313" t="n">
        <v>1240891</v>
      </c>
      <c r="H34" s="307" t="n">
        <v>12.7</v>
      </c>
      <c r="I34" s="309" t="n">
        <v>3.6</v>
      </c>
    </row>
    <row r="35" s="136" customFormat="true" ht="27.95" hidden="false" customHeight="true" outlineLevel="0" collapsed="false">
      <c r="A35" s="299" t="s">
        <v>418</v>
      </c>
      <c r="B35" s="299"/>
      <c r="C35" s="299"/>
      <c r="D35" s="127"/>
      <c r="E35" s="313" t="n">
        <v>2619269</v>
      </c>
      <c r="F35" s="307" t="n">
        <v>3.9</v>
      </c>
      <c r="G35" s="313" t="n">
        <v>6507391</v>
      </c>
      <c r="H35" s="307" t="n">
        <v>1</v>
      </c>
      <c r="I35" s="309" t="n">
        <v>2.5</v>
      </c>
    </row>
    <row r="36" customFormat="false" ht="27.95" hidden="false" customHeight="true" outlineLevel="0" collapsed="false">
      <c r="A36" s="112" t="s">
        <v>251</v>
      </c>
      <c r="D36" s="125"/>
      <c r="E36" s="313" t="n">
        <v>3164475</v>
      </c>
      <c r="F36" s="307" t="n">
        <v>3.6</v>
      </c>
      <c r="G36" s="313" t="n">
        <v>8616512</v>
      </c>
      <c r="H36" s="307" t="n">
        <v>1.4</v>
      </c>
      <c r="I36" s="309" t="n">
        <v>2.7</v>
      </c>
    </row>
    <row r="37" customFormat="false" ht="12" hidden="false" customHeight="true" outlineLevel="0" collapsed="false">
      <c r="A37" s="136" t="s">
        <v>169</v>
      </c>
      <c r="B37" s="77"/>
      <c r="C37" s="77"/>
      <c r="D37" s="77"/>
      <c r="E37" s="300"/>
      <c r="F37" s="77"/>
      <c r="G37" s="77"/>
      <c r="H37" s="77"/>
      <c r="I37" s="301"/>
      <c r="J37" s="2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3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2"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Dez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4</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37" t="s">
        <v>192</v>
      </c>
      <c r="B4" s="137"/>
      <c r="C4" s="137"/>
      <c r="D4" s="137"/>
      <c r="E4" s="151" t="s">
        <v>114</v>
      </c>
      <c r="F4" s="151"/>
      <c r="G4" s="76" t="s">
        <v>435</v>
      </c>
      <c r="H4" s="76"/>
      <c r="I4" s="76"/>
    </row>
    <row r="5" s="77" customFormat="true" ht="14.1" hidden="false" customHeight="true" outlineLevel="0" collapsed="false">
      <c r="A5" s="137"/>
      <c r="B5" s="137"/>
      <c r="C5" s="137"/>
      <c r="D5" s="137"/>
      <c r="E5" s="138" t="s">
        <v>265</v>
      </c>
      <c r="F5" s="74" t="s">
        <v>266</v>
      </c>
      <c r="G5" s="138" t="s">
        <v>267</v>
      </c>
      <c r="H5" s="76" t="s">
        <v>268</v>
      </c>
      <c r="I5" s="76"/>
    </row>
    <row r="6" s="77" customFormat="true" ht="6" hidden="false" customHeight="true" outlineLevel="0" collapsed="false">
      <c r="A6" s="137"/>
      <c r="B6" s="137"/>
      <c r="C6" s="137"/>
      <c r="D6" s="137"/>
      <c r="E6" s="138"/>
      <c r="F6" s="140" t="s">
        <v>269</v>
      </c>
      <c r="G6" s="138"/>
      <c r="H6" s="140" t="s">
        <v>270</v>
      </c>
      <c r="I6" s="118" t="s">
        <v>436</v>
      </c>
    </row>
    <row r="7" s="77" customFormat="true" ht="6" hidden="false" customHeight="true" outlineLevel="0" collapsed="false">
      <c r="A7" s="137"/>
      <c r="B7" s="137"/>
      <c r="C7" s="137"/>
      <c r="D7" s="137"/>
      <c r="E7" s="138"/>
      <c r="F7" s="140"/>
      <c r="G7" s="138"/>
      <c r="H7" s="140"/>
      <c r="I7" s="118"/>
    </row>
    <row r="8" s="77" customFormat="true" ht="6" hidden="false" customHeight="true" outlineLevel="0" collapsed="false">
      <c r="A8" s="137"/>
      <c r="B8" s="137"/>
      <c r="C8" s="137"/>
      <c r="D8" s="137"/>
      <c r="E8" s="138"/>
      <c r="F8" s="140"/>
      <c r="G8" s="138"/>
      <c r="H8" s="140"/>
      <c r="I8" s="118"/>
    </row>
    <row r="9" s="77" customFormat="true" ht="6" hidden="false" customHeight="true" outlineLevel="0" collapsed="false">
      <c r="A9" s="137"/>
      <c r="B9" s="137"/>
      <c r="C9" s="137"/>
      <c r="D9" s="137"/>
      <c r="E9" s="138"/>
      <c r="F9" s="140"/>
      <c r="G9" s="138"/>
      <c r="H9" s="140"/>
      <c r="I9" s="118"/>
    </row>
    <row r="10" s="77" customFormat="true" ht="6" hidden="false" customHeight="true" outlineLevel="0" collapsed="false">
      <c r="A10" s="137"/>
      <c r="B10" s="137"/>
      <c r="C10" s="137"/>
      <c r="D10" s="137"/>
      <c r="E10" s="138"/>
      <c r="F10" s="140"/>
      <c r="G10" s="138"/>
      <c r="H10" s="140"/>
      <c r="I10" s="118"/>
    </row>
    <row r="11" s="77" customFormat="true" ht="14.1" hidden="false" customHeight="true" outlineLevel="0" collapsed="false">
      <c r="A11" s="137"/>
      <c r="B11" s="137"/>
      <c r="C11" s="137"/>
      <c r="D11" s="137"/>
      <c r="E11" s="140" t="s">
        <v>145</v>
      </c>
      <c r="F11" s="140"/>
      <c r="G11" s="140"/>
      <c r="H11" s="140"/>
      <c r="I11" s="141" t="s">
        <v>178</v>
      </c>
    </row>
    <row r="12" s="77" customFormat="true" ht="16.5" hidden="false" customHeight="true" outlineLevel="0" collapsed="false">
      <c r="C12" s="80"/>
      <c r="D12" s="0"/>
      <c r="E12" s="119" t="s">
        <v>198</v>
      </c>
      <c r="F12" s="119"/>
      <c r="G12" s="119"/>
      <c r="H12" s="119"/>
      <c r="I12" s="119"/>
    </row>
    <row r="13" s="77" customFormat="true" ht="15" hidden="false" customHeight="true" outlineLevel="0" collapsed="false">
      <c r="A13" s="136" t="s">
        <v>199</v>
      </c>
      <c r="B13" s="136"/>
      <c r="C13" s="131"/>
      <c r="D13" s="315"/>
      <c r="E13" s="142"/>
      <c r="F13" s="142"/>
      <c r="G13" s="142"/>
      <c r="H13" s="207"/>
      <c r="I13" s="316"/>
    </row>
    <row r="14" s="77" customFormat="true" ht="15" hidden="false" customHeight="true" outlineLevel="0" collapsed="false">
      <c r="A14" s="131" t="s">
        <v>200</v>
      </c>
      <c r="B14" s="131"/>
      <c r="C14" s="131"/>
      <c r="D14" s="131"/>
      <c r="E14" s="317" t="n">
        <v>5</v>
      </c>
      <c r="F14" s="318" t="s">
        <v>250</v>
      </c>
      <c r="G14" s="319" t="n">
        <v>395</v>
      </c>
      <c r="H14" s="319" t="s">
        <v>250</v>
      </c>
      <c r="I14" s="320" t="s">
        <v>250</v>
      </c>
    </row>
    <row r="15" s="77" customFormat="true" ht="15" hidden="false" customHeight="true" outlineLevel="0" collapsed="false">
      <c r="A15" s="131" t="s">
        <v>201</v>
      </c>
      <c r="B15" s="131"/>
      <c r="C15" s="131"/>
      <c r="D15" s="131"/>
      <c r="E15" s="321" t="s">
        <v>250</v>
      </c>
      <c r="F15" s="318" t="s">
        <v>250</v>
      </c>
      <c r="G15" s="319" t="s">
        <v>250</v>
      </c>
      <c r="H15" s="319" t="s">
        <v>250</v>
      </c>
      <c r="I15" s="320" t="s">
        <v>250</v>
      </c>
    </row>
    <row r="16" s="77" customFormat="true" ht="15" hidden="false" customHeight="true" outlineLevel="0" collapsed="false">
      <c r="A16" s="131" t="s">
        <v>202</v>
      </c>
      <c r="B16" s="131"/>
      <c r="C16" s="131"/>
      <c r="D16" s="131"/>
      <c r="E16" s="317" t="n">
        <v>1</v>
      </c>
      <c r="F16" s="318" t="s">
        <v>250</v>
      </c>
      <c r="G16" s="319" t="n">
        <v>560</v>
      </c>
      <c r="H16" s="319" t="s">
        <v>250</v>
      </c>
      <c r="I16" s="320" t="s">
        <v>250</v>
      </c>
    </row>
    <row r="17" s="77" customFormat="true" ht="15" hidden="false" customHeight="true" outlineLevel="0" collapsed="false">
      <c r="A17" s="131" t="s">
        <v>203</v>
      </c>
      <c r="B17" s="131"/>
      <c r="C17" s="131"/>
      <c r="D17" s="131"/>
      <c r="E17" s="317" t="n">
        <v>1</v>
      </c>
      <c r="F17" s="318" t="s">
        <v>250</v>
      </c>
      <c r="G17" s="319" t="n">
        <v>150</v>
      </c>
      <c r="H17" s="319" t="s">
        <v>250</v>
      </c>
      <c r="I17" s="320" t="s">
        <v>250</v>
      </c>
    </row>
    <row r="18" s="77" customFormat="true" ht="25.5" hidden="false" customHeight="true" outlineLevel="0" collapsed="false">
      <c r="A18" s="136" t="s">
        <v>204</v>
      </c>
      <c r="B18" s="136"/>
      <c r="C18" s="131"/>
      <c r="D18" s="315"/>
      <c r="E18" s="317"/>
      <c r="F18" s="318"/>
      <c r="G18" s="319"/>
      <c r="H18" s="319"/>
      <c r="I18" s="320"/>
    </row>
    <row r="19" s="77" customFormat="true" ht="15" hidden="false" customHeight="true" outlineLevel="0" collapsed="false">
      <c r="A19" s="131" t="s">
        <v>205</v>
      </c>
      <c r="B19" s="131"/>
      <c r="C19" s="131"/>
      <c r="D19" s="131"/>
      <c r="E19" s="317" t="n">
        <v>11</v>
      </c>
      <c r="F19" s="318" t="n">
        <v>4</v>
      </c>
      <c r="G19" s="319" t="n">
        <v>505</v>
      </c>
      <c r="H19" s="319" t="n">
        <v>200</v>
      </c>
      <c r="I19" s="320" t="n">
        <v>0</v>
      </c>
    </row>
    <row r="20" s="77" customFormat="true" ht="15" hidden="false" customHeight="true" outlineLevel="0" collapsed="false">
      <c r="A20" s="131" t="s">
        <v>206</v>
      </c>
      <c r="B20" s="131"/>
      <c r="C20" s="131"/>
      <c r="D20" s="131"/>
      <c r="E20" s="317" t="n">
        <v>26</v>
      </c>
      <c r="F20" s="318" t="n">
        <v>5</v>
      </c>
      <c r="G20" s="319" t="n">
        <v>2336</v>
      </c>
      <c r="H20" s="319" t="n">
        <v>595</v>
      </c>
      <c r="I20" s="320" t="n">
        <v>0</v>
      </c>
    </row>
    <row r="21" s="77" customFormat="true" ht="15" hidden="false" customHeight="true" outlineLevel="0" collapsed="false">
      <c r="A21" s="131" t="s">
        <v>207</v>
      </c>
      <c r="B21" s="131"/>
      <c r="C21" s="131"/>
      <c r="D21" s="131"/>
      <c r="E21" s="317" t="n">
        <v>7</v>
      </c>
      <c r="F21" s="318" t="s">
        <v>250</v>
      </c>
      <c r="G21" s="319" t="n">
        <v>319</v>
      </c>
      <c r="H21" s="319" t="s">
        <v>250</v>
      </c>
      <c r="I21" s="320" t="s">
        <v>250</v>
      </c>
    </row>
    <row r="22" s="77" customFormat="true" ht="15" hidden="false" customHeight="true" outlineLevel="0" collapsed="false">
      <c r="A22" s="131" t="s">
        <v>208</v>
      </c>
      <c r="B22" s="131"/>
      <c r="C22" s="131"/>
      <c r="D22" s="131"/>
      <c r="E22" s="317" t="n">
        <v>8</v>
      </c>
      <c r="F22" s="318" t="n">
        <v>3</v>
      </c>
      <c r="G22" s="319" t="n">
        <v>253</v>
      </c>
      <c r="H22" s="319" t="n">
        <v>92</v>
      </c>
      <c r="I22" s="320" t="n">
        <v>0</v>
      </c>
    </row>
    <row r="23" s="77" customFormat="true" ht="15" hidden="false" customHeight="true" outlineLevel="0" collapsed="false">
      <c r="A23" s="131" t="s">
        <v>209</v>
      </c>
      <c r="B23" s="131"/>
      <c r="C23" s="131"/>
      <c r="D23" s="131"/>
      <c r="E23" s="317" t="n">
        <v>5</v>
      </c>
      <c r="F23" s="318" t="s">
        <v>250</v>
      </c>
      <c r="G23" s="319" t="n">
        <v>247</v>
      </c>
      <c r="H23" s="319" t="s">
        <v>250</v>
      </c>
      <c r="I23" s="320" t="s">
        <v>250</v>
      </c>
    </row>
    <row r="24" s="77" customFormat="true" ht="15" hidden="false" customHeight="true" outlineLevel="0" collapsed="false">
      <c r="A24" s="131" t="s">
        <v>210</v>
      </c>
      <c r="B24" s="131"/>
      <c r="C24" s="131"/>
      <c r="D24" s="131"/>
      <c r="E24" s="317" t="n">
        <v>9</v>
      </c>
      <c r="F24" s="318" t="n">
        <v>2</v>
      </c>
      <c r="G24" s="319" t="n">
        <v>373</v>
      </c>
      <c r="H24" s="319" t="n">
        <v>80</v>
      </c>
      <c r="I24" s="322" t="n">
        <v>0</v>
      </c>
    </row>
    <row r="25" s="77" customFormat="true" ht="15" hidden="false" customHeight="true" outlineLevel="0" collapsed="false">
      <c r="A25" s="131" t="s">
        <v>212</v>
      </c>
      <c r="B25" s="131"/>
      <c r="C25" s="131"/>
      <c r="D25" s="131"/>
      <c r="E25" s="317" t="n">
        <v>13</v>
      </c>
      <c r="F25" s="318" t="n">
        <v>4</v>
      </c>
      <c r="G25" s="319" t="n">
        <v>847</v>
      </c>
      <c r="H25" s="319" t="n">
        <v>458</v>
      </c>
      <c r="I25" s="322" t="n">
        <v>-0.865800865800864</v>
      </c>
    </row>
    <row r="26" s="77" customFormat="true" ht="15" hidden="false" customHeight="true" outlineLevel="0" collapsed="false">
      <c r="A26" s="131" t="s">
        <v>213</v>
      </c>
      <c r="B26" s="131"/>
      <c r="C26" s="131"/>
      <c r="D26" s="131"/>
      <c r="E26" s="317" t="n">
        <v>22</v>
      </c>
      <c r="F26" s="318" t="n">
        <v>8</v>
      </c>
      <c r="G26" s="319" t="n">
        <v>1395</v>
      </c>
      <c r="H26" s="319" t="n">
        <v>745</v>
      </c>
      <c r="I26" s="322" t="n">
        <v>-11.8343195266272</v>
      </c>
    </row>
    <row r="27" s="77" customFormat="true" ht="15" hidden="false" customHeight="true" outlineLevel="0" collapsed="false">
      <c r="A27" s="131" t="s">
        <v>214</v>
      </c>
      <c r="B27" s="131"/>
      <c r="C27" s="131"/>
      <c r="D27" s="131"/>
      <c r="E27" s="317" t="n">
        <v>21</v>
      </c>
      <c r="F27" s="318" t="n">
        <v>5</v>
      </c>
      <c r="G27" s="319" t="n">
        <v>1063</v>
      </c>
      <c r="H27" s="319" t="n">
        <v>325</v>
      </c>
      <c r="I27" s="322" t="n">
        <v>-2.98507462686567</v>
      </c>
    </row>
    <row r="28" s="77" customFormat="true" ht="15" hidden="false" customHeight="true" outlineLevel="0" collapsed="false">
      <c r="A28" s="131" t="s">
        <v>215</v>
      </c>
      <c r="B28" s="131"/>
      <c r="C28" s="131"/>
      <c r="D28" s="131"/>
      <c r="E28" s="317" t="n">
        <v>17</v>
      </c>
      <c r="F28" s="318" t="n">
        <v>2</v>
      </c>
      <c r="G28" s="319" t="n">
        <v>847</v>
      </c>
      <c r="H28" s="319" t="n">
        <v>175</v>
      </c>
      <c r="I28" s="322" t="n">
        <v>0</v>
      </c>
    </row>
    <row r="29" s="77" customFormat="true" ht="15" hidden="false" customHeight="true" outlineLevel="0" collapsed="false">
      <c r="A29" s="131" t="s">
        <v>216</v>
      </c>
      <c r="B29" s="131"/>
      <c r="C29" s="131"/>
      <c r="D29" s="131"/>
      <c r="E29" s="317" t="n">
        <v>3</v>
      </c>
      <c r="F29" s="318" t="n">
        <v>1</v>
      </c>
      <c r="G29" s="319" t="n">
        <v>114</v>
      </c>
      <c r="H29" s="319" t="n">
        <v>20</v>
      </c>
      <c r="I29" s="322" t="n">
        <v>-23.0769230769231</v>
      </c>
    </row>
    <row r="30" s="77" customFormat="true" ht="15" hidden="false" customHeight="true" outlineLevel="0" collapsed="false">
      <c r="A30" s="131" t="s">
        <v>217</v>
      </c>
      <c r="B30" s="131"/>
      <c r="C30" s="131"/>
      <c r="D30" s="131"/>
      <c r="E30" s="317" t="n">
        <v>7</v>
      </c>
      <c r="F30" s="318" t="n">
        <v>1</v>
      </c>
      <c r="G30" s="319" t="n">
        <v>404</v>
      </c>
      <c r="H30" s="319" t="n">
        <v>40</v>
      </c>
      <c r="I30" s="322" t="n">
        <v>0</v>
      </c>
    </row>
    <row r="31" s="77" customFormat="true" ht="15" hidden="false" customHeight="true" outlineLevel="0" collapsed="false">
      <c r="A31" s="131" t="s">
        <v>218</v>
      </c>
      <c r="B31" s="131"/>
      <c r="C31" s="131"/>
      <c r="D31" s="131"/>
      <c r="E31" s="317" t="n">
        <v>4</v>
      </c>
      <c r="F31" s="318" t="n">
        <v>2</v>
      </c>
      <c r="G31" s="319" t="n">
        <v>159</v>
      </c>
      <c r="H31" s="319" t="n">
        <v>80</v>
      </c>
      <c r="I31" s="322" t="n">
        <v>100</v>
      </c>
    </row>
    <row r="32" s="77" customFormat="true" ht="15" hidden="false" customHeight="true" outlineLevel="0" collapsed="false">
      <c r="A32" s="131" t="s">
        <v>219</v>
      </c>
      <c r="B32" s="131"/>
      <c r="C32" s="131"/>
      <c r="D32" s="131"/>
      <c r="E32" s="317" t="n">
        <v>13</v>
      </c>
      <c r="F32" s="318" t="n">
        <v>2</v>
      </c>
      <c r="G32" s="319" t="n">
        <v>910</v>
      </c>
      <c r="H32" s="319" t="n">
        <v>240</v>
      </c>
      <c r="I32" s="322" t="n">
        <v>500</v>
      </c>
    </row>
    <row r="33" s="77" customFormat="true" ht="21.95" hidden="false" customHeight="true" outlineLevel="0" collapsed="false">
      <c r="A33" s="136" t="s">
        <v>251</v>
      </c>
      <c r="B33" s="136"/>
      <c r="C33" s="182"/>
      <c r="D33" s="315"/>
      <c r="E33" s="317" t="n">
        <v>173</v>
      </c>
      <c r="F33" s="318" t="n">
        <v>39</v>
      </c>
      <c r="G33" s="319" t="n">
        <v>10877</v>
      </c>
      <c r="H33" s="319" t="n">
        <v>3050</v>
      </c>
      <c r="I33" s="322" t="n">
        <v>4.09556313993174</v>
      </c>
    </row>
    <row r="34" s="77" customFormat="true" ht="25.5" hidden="false" customHeight="true" outlineLevel="0" collapsed="false">
      <c r="A34" s="136"/>
      <c r="B34" s="136"/>
      <c r="C34" s="182"/>
      <c r="D34" s="323"/>
      <c r="E34" s="240" t="s">
        <v>221</v>
      </c>
      <c r="F34" s="240"/>
      <c r="G34" s="240"/>
      <c r="H34" s="240"/>
      <c r="I34" s="240"/>
    </row>
    <row r="35" s="77" customFormat="true" ht="15" hidden="false" customHeight="true" outlineLevel="0" collapsed="false">
      <c r="A35" s="136" t="s">
        <v>216</v>
      </c>
      <c r="B35" s="136"/>
      <c r="C35" s="131"/>
      <c r="D35" s="315"/>
      <c r="E35" s="317" t="n">
        <v>6</v>
      </c>
      <c r="F35" s="317" t="n">
        <v>2</v>
      </c>
      <c r="G35" s="319" t="n">
        <v>270</v>
      </c>
      <c r="H35" s="319" t="n">
        <v>90</v>
      </c>
      <c r="I35" s="322" t="n">
        <v>-6.2</v>
      </c>
    </row>
    <row r="36" s="77" customFormat="true" ht="15" hidden="false" customHeight="true" outlineLevel="0" collapsed="false">
      <c r="A36" s="136" t="s">
        <v>222</v>
      </c>
      <c r="B36" s="136"/>
      <c r="C36" s="131"/>
      <c r="D36" s="315"/>
      <c r="E36" s="317" t="n">
        <v>27</v>
      </c>
      <c r="F36" s="317" t="n">
        <v>6</v>
      </c>
      <c r="G36" s="319" t="n">
        <v>1280</v>
      </c>
      <c r="H36" s="319" t="n">
        <v>335</v>
      </c>
      <c r="I36" s="322" t="n">
        <v>-2.89855072463769</v>
      </c>
    </row>
    <row r="37" s="77" customFormat="true" ht="15" hidden="false" customHeight="true" outlineLevel="0" collapsed="false">
      <c r="A37" s="136" t="s">
        <v>219</v>
      </c>
      <c r="B37" s="136"/>
      <c r="C37" s="131"/>
      <c r="D37" s="315"/>
      <c r="E37" s="317" t="n">
        <v>13</v>
      </c>
      <c r="F37" s="317" t="n">
        <v>2</v>
      </c>
      <c r="G37" s="319" t="n">
        <v>910</v>
      </c>
      <c r="H37" s="319" t="n">
        <v>240</v>
      </c>
      <c r="I37" s="322" t="n">
        <v>500</v>
      </c>
    </row>
    <row r="38" s="77" customFormat="true" ht="15" hidden="false" customHeight="true" outlineLevel="0" collapsed="false">
      <c r="A38" s="136" t="s">
        <v>223</v>
      </c>
      <c r="B38" s="136"/>
      <c r="C38" s="131"/>
      <c r="D38" s="315"/>
      <c r="E38" s="317" t="n">
        <v>11</v>
      </c>
      <c r="F38" s="317" t="n">
        <v>4</v>
      </c>
      <c r="G38" s="319" t="n">
        <v>505</v>
      </c>
      <c r="H38" s="319" t="n">
        <v>200</v>
      </c>
      <c r="I38" s="322" t="n">
        <v>0</v>
      </c>
    </row>
    <row r="39" s="324" customFormat="true" ht="15" hidden="false" customHeight="true" outlineLevel="0" collapsed="false">
      <c r="A39" s="264" t="s">
        <v>209</v>
      </c>
      <c r="B39" s="264"/>
      <c r="C39" s="264"/>
      <c r="D39" s="264"/>
      <c r="E39" s="317" t="n">
        <v>5</v>
      </c>
      <c r="F39" s="318" t="s">
        <v>250</v>
      </c>
      <c r="G39" s="319" t="n">
        <v>247</v>
      </c>
      <c r="H39" s="319" t="s">
        <v>250</v>
      </c>
      <c r="I39" s="320" t="s">
        <v>250</v>
      </c>
    </row>
    <row r="40" s="77" customFormat="true" ht="15" hidden="false" customHeight="true" outlineLevel="0" collapsed="false">
      <c r="A40" s="136" t="s">
        <v>224</v>
      </c>
      <c r="B40" s="136"/>
      <c r="C40" s="131"/>
      <c r="D40" s="131"/>
      <c r="E40" s="317" t="n">
        <v>23</v>
      </c>
      <c r="F40" s="317" t="n">
        <v>8</v>
      </c>
      <c r="G40" s="319" t="n">
        <v>1955</v>
      </c>
      <c r="H40" s="319" t="n">
        <v>745</v>
      </c>
      <c r="I40" s="322" t="n">
        <v>-11.8343195266272</v>
      </c>
    </row>
    <row r="41" s="77" customFormat="true" ht="15" hidden="false" customHeight="true" outlineLevel="0" collapsed="false">
      <c r="A41" s="136" t="s">
        <v>225</v>
      </c>
      <c r="B41" s="136"/>
      <c r="C41" s="131"/>
      <c r="D41" s="131"/>
      <c r="E41" s="317" t="n">
        <v>12</v>
      </c>
      <c r="F41" s="317" t="n">
        <v>2</v>
      </c>
      <c r="G41" s="319" t="n">
        <v>796</v>
      </c>
      <c r="H41" s="319" t="n">
        <v>300</v>
      </c>
      <c r="I41" s="322" t="n">
        <v>0</v>
      </c>
    </row>
    <row r="42" s="77" customFormat="true" ht="15" hidden="false" customHeight="true" outlineLevel="0" collapsed="false">
      <c r="A42" s="136" t="s">
        <v>226</v>
      </c>
      <c r="B42" s="136"/>
      <c r="C42" s="131"/>
      <c r="D42" s="131"/>
      <c r="E42" s="317" t="n">
        <v>19</v>
      </c>
      <c r="F42" s="317" t="n">
        <v>5</v>
      </c>
      <c r="G42" s="319" t="n">
        <v>1854</v>
      </c>
      <c r="H42" s="319" t="n">
        <v>525</v>
      </c>
      <c r="I42" s="322" t="n">
        <v>0.961538461538453</v>
      </c>
    </row>
    <row r="43" s="77" customFormat="true" ht="15" hidden="false" customHeight="true" outlineLevel="0" collapsed="false">
      <c r="A43" s="136" t="s">
        <v>227</v>
      </c>
      <c r="B43" s="136"/>
      <c r="C43" s="131"/>
      <c r="D43" s="131"/>
      <c r="E43" s="317" t="n">
        <v>15</v>
      </c>
      <c r="F43" s="317" t="n">
        <v>3</v>
      </c>
      <c r="G43" s="319" t="n">
        <v>937</v>
      </c>
      <c r="H43" s="319" t="n">
        <v>268</v>
      </c>
      <c r="I43" s="322" t="n">
        <v>-3.24909747292419</v>
      </c>
    </row>
    <row r="44" s="77" customFormat="true" ht="15" hidden="false" customHeight="true" outlineLevel="0" collapsed="false">
      <c r="A44" s="136" t="s">
        <v>228</v>
      </c>
      <c r="B44" s="136"/>
      <c r="C44" s="131"/>
      <c r="D44" s="131"/>
      <c r="E44" s="317" t="n">
        <v>7</v>
      </c>
      <c r="F44" s="318" t="s">
        <v>250</v>
      </c>
      <c r="G44" s="319" t="n">
        <v>319</v>
      </c>
      <c r="H44" s="319" t="s">
        <v>250</v>
      </c>
      <c r="I44" s="320" t="s">
        <v>250</v>
      </c>
    </row>
    <row r="45" s="77" customFormat="true" ht="15" hidden="false" customHeight="true" outlineLevel="0" collapsed="false">
      <c r="A45" s="136" t="s">
        <v>229</v>
      </c>
      <c r="B45" s="136"/>
      <c r="C45" s="131"/>
      <c r="D45" s="131"/>
      <c r="E45" s="317" t="n">
        <v>7</v>
      </c>
      <c r="F45" s="317" t="n">
        <v>3</v>
      </c>
      <c r="G45" s="319" t="n">
        <v>364</v>
      </c>
      <c r="H45" s="319" t="n">
        <v>240</v>
      </c>
      <c r="I45" s="322" t="n">
        <v>20</v>
      </c>
    </row>
    <row r="46" s="77" customFormat="true" ht="15" hidden="false" customHeight="true" outlineLevel="0" collapsed="false">
      <c r="A46" s="136" t="s">
        <v>208</v>
      </c>
      <c r="B46" s="136"/>
      <c r="C46" s="131"/>
      <c r="D46" s="131"/>
      <c r="E46" s="317" t="n">
        <v>27</v>
      </c>
      <c r="F46" s="317" t="n">
        <v>4</v>
      </c>
      <c r="G46" s="319" t="n">
        <v>1290</v>
      </c>
      <c r="H46" s="319" t="n">
        <v>107</v>
      </c>
      <c r="I46" s="322" t="n">
        <v>0</v>
      </c>
    </row>
    <row r="47" s="77" customFormat="true" ht="15" hidden="false" customHeight="true" outlineLevel="0" collapsed="false">
      <c r="A47" s="136" t="s">
        <v>203</v>
      </c>
      <c r="B47" s="136"/>
      <c r="C47" s="131"/>
      <c r="D47" s="131"/>
      <c r="E47" s="317" t="n">
        <v>1</v>
      </c>
      <c r="F47" s="318" t="s">
        <v>250</v>
      </c>
      <c r="G47" s="319" t="n">
        <v>150</v>
      </c>
      <c r="H47" s="319" t="s">
        <v>250</v>
      </c>
      <c r="I47" s="320" t="s">
        <v>250</v>
      </c>
    </row>
    <row r="48" s="77" customFormat="true" ht="15" hidden="false" customHeight="true" outlineLevel="0" collapsed="false">
      <c r="A48" s="136" t="s">
        <v>169</v>
      </c>
      <c r="B48" s="136"/>
      <c r="C48" s="182"/>
      <c r="D48" s="131"/>
      <c r="E48" s="317"/>
      <c r="F48" s="325"/>
      <c r="G48" s="319"/>
      <c r="H48" s="319"/>
      <c r="I48" s="320"/>
    </row>
    <row r="49" s="77" customFormat="true" ht="15" hidden="false" customHeight="true" outlineLevel="0" collapsed="false">
      <c r="A49" s="262" t="s">
        <v>275</v>
      </c>
      <c r="B49" s="136"/>
      <c r="C49" s="182"/>
      <c r="D49" s="131"/>
      <c r="E49" s="317"/>
      <c r="F49" s="325"/>
      <c r="G49" s="319"/>
      <c r="H49" s="319"/>
      <c r="I49" s="320"/>
    </row>
    <row r="50" s="77" customFormat="true" ht="12" hidden="false" customHeight="true" outlineLevel="0" collapsed="false">
      <c r="A50" s="262" t="s">
        <v>437</v>
      </c>
      <c r="B50" s="136"/>
      <c r="C50" s="182"/>
      <c r="D50" s="131"/>
      <c r="E50" s="317"/>
      <c r="F50" s="325"/>
      <c r="G50" s="319"/>
      <c r="H50" s="319"/>
      <c r="I50" s="320"/>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8</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37" t="s">
        <v>192</v>
      </c>
      <c r="B4" s="137"/>
      <c r="C4" s="137"/>
      <c r="D4" s="137"/>
      <c r="E4" s="74" t="s">
        <v>106</v>
      </c>
      <c r="F4" s="74"/>
      <c r="G4" s="73" t="s">
        <v>108</v>
      </c>
      <c r="H4" s="73"/>
      <c r="I4" s="118" t="s">
        <v>422</v>
      </c>
    </row>
    <row r="5" s="77" customFormat="true" ht="15.95" hidden="false" customHeight="true" outlineLevel="0" collapsed="false">
      <c r="A5" s="137"/>
      <c r="B5" s="137"/>
      <c r="C5" s="137"/>
      <c r="D5" s="137"/>
      <c r="E5" s="74" t="s">
        <v>195</v>
      </c>
      <c r="F5" s="200" t="s">
        <v>311</v>
      </c>
      <c r="G5" s="74" t="s">
        <v>195</v>
      </c>
      <c r="H5" s="200" t="s">
        <v>311</v>
      </c>
      <c r="I5" s="118"/>
    </row>
    <row r="6" s="77" customFormat="true" ht="15.95" hidden="false" customHeight="true" outlineLevel="0" collapsed="false">
      <c r="A6" s="137"/>
      <c r="B6" s="137"/>
      <c r="C6" s="137"/>
      <c r="D6" s="137"/>
      <c r="E6" s="74"/>
      <c r="F6" s="200"/>
      <c r="G6" s="74"/>
      <c r="H6" s="200"/>
      <c r="I6" s="118"/>
    </row>
    <row r="7" s="77" customFormat="true" ht="15.95" hidden="false" customHeight="true" outlineLevel="0" collapsed="false">
      <c r="A7" s="137"/>
      <c r="B7" s="137"/>
      <c r="C7" s="137"/>
      <c r="D7" s="137"/>
      <c r="E7" s="326" t="s">
        <v>145</v>
      </c>
      <c r="F7" s="326" t="s">
        <v>178</v>
      </c>
      <c r="G7" s="326" t="s">
        <v>145</v>
      </c>
      <c r="H7" s="326" t="s">
        <v>178</v>
      </c>
      <c r="I7" s="181" t="s">
        <v>197</v>
      </c>
    </row>
    <row r="8" s="77" customFormat="true" ht="16.5" hidden="false" customHeight="true" outlineLevel="0" collapsed="false">
      <c r="C8" s="80"/>
      <c r="D8" s="0"/>
      <c r="E8" s="119" t="s">
        <v>198</v>
      </c>
      <c r="F8" s="119"/>
      <c r="G8" s="119"/>
      <c r="H8" s="119"/>
      <c r="I8" s="119"/>
    </row>
    <row r="9" s="77" customFormat="true" ht="15" hidden="false" customHeight="true" outlineLevel="0" collapsed="false">
      <c r="A9" s="136" t="s">
        <v>199</v>
      </c>
      <c r="C9" s="78"/>
      <c r="D9" s="203"/>
      <c r="E9" s="142"/>
      <c r="F9" s="142"/>
      <c r="G9" s="142"/>
      <c r="H9" s="143"/>
      <c r="I9" s="327"/>
    </row>
    <row r="10" s="77" customFormat="true" ht="15" hidden="false" customHeight="true" outlineLevel="0" collapsed="false">
      <c r="A10" s="78" t="s">
        <v>200</v>
      </c>
      <c r="B10" s="78"/>
      <c r="C10" s="78"/>
      <c r="D10" s="78"/>
      <c r="E10" s="328" t="s">
        <v>250</v>
      </c>
      <c r="F10" s="329" t="s">
        <v>250</v>
      </c>
      <c r="G10" s="328" t="s">
        <v>250</v>
      </c>
      <c r="H10" s="329" t="s">
        <v>250</v>
      </c>
      <c r="I10" s="330" t="s">
        <v>250</v>
      </c>
    </row>
    <row r="11" s="77" customFormat="true" ht="15" hidden="false" customHeight="true" outlineLevel="0" collapsed="false">
      <c r="A11" s="78" t="s">
        <v>201</v>
      </c>
      <c r="B11" s="78"/>
      <c r="C11" s="78"/>
      <c r="D11" s="78"/>
      <c r="E11" s="328" t="s">
        <v>250</v>
      </c>
      <c r="F11" s="329" t="s">
        <v>250</v>
      </c>
      <c r="G11" s="328" t="s">
        <v>250</v>
      </c>
      <c r="H11" s="329" t="s">
        <v>250</v>
      </c>
      <c r="I11" s="330" t="s">
        <v>250</v>
      </c>
    </row>
    <row r="12" s="77" customFormat="true" ht="15" hidden="false" customHeight="true" outlineLevel="0" collapsed="false">
      <c r="A12" s="78" t="s">
        <v>202</v>
      </c>
      <c r="B12" s="78"/>
      <c r="C12" s="78"/>
      <c r="D12" s="78"/>
      <c r="E12" s="328" t="s">
        <v>250</v>
      </c>
      <c r="F12" s="329" t="s">
        <v>250</v>
      </c>
      <c r="G12" s="328" t="s">
        <v>250</v>
      </c>
      <c r="H12" s="329" t="s">
        <v>250</v>
      </c>
      <c r="I12" s="330" t="s">
        <v>250</v>
      </c>
    </row>
    <row r="13" s="77" customFormat="true" ht="15" hidden="false" customHeight="true" outlineLevel="0" collapsed="false">
      <c r="A13" s="78" t="s">
        <v>203</v>
      </c>
      <c r="B13" s="78"/>
      <c r="C13" s="78"/>
      <c r="D13" s="78"/>
      <c r="E13" s="328" t="s">
        <v>250</v>
      </c>
      <c r="F13" s="329" t="s">
        <v>250</v>
      </c>
      <c r="G13" s="328" t="s">
        <v>250</v>
      </c>
      <c r="H13" s="329" t="s">
        <v>250</v>
      </c>
      <c r="I13" s="330" t="s">
        <v>250</v>
      </c>
    </row>
    <row r="14" s="77" customFormat="true" ht="25.5" hidden="false" customHeight="true" outlineLevel="0" collapsed="false">
      <c r="A14" s="136" t="s">
        <v>204</v>
      </c>
      <c r="C14" s="78"/>
      <c r="D14" s="203"/>
      <c r="E14" s="313"/>
      <c r="F14" s="329"/>
      <c r="G14" s="328"/>
      <c r="H14" s="329"/>
      <c r="I14" s="330"/>
    </row>
    <row r="15" s="77" customFormat="true" ht="15" hidden="false" customHeight="true" outlineLevel="0" collapsed="false">
      <c r="A15" s="78" t="s">
        <v>205</v>
      </c>
      <c r="B15" s="78"/>
      <c r="C15" s="78"/>
      <c r="D15" s="78"/>
      <c r="E15" s="328" t="n">
        <v>47</v>
      </c>
      <c r="F15" s="329" t="n">
        <v>-45.9770114942529</v>
      </c>
      <c r="G15" s="328" t="n">
        <v>132</v>
      </c>
      <c r="H15" s="329" t="n">
        <v>-53.5211267605634</v>
      </c>
      <c r="I15" s="330" t="n">
        <v>2.8</v>
      </c>
    </row>
    <row r="16" s="77" customFormat="true" ht="15" hidden="false" customHeight="true" outlineLevel="0" collapsed="false">
      <c r="A16" s="78" t="s">
        <v>206</v>
      </c>
      <c r="B16" s="78"/>
      <c r="C16" s="78"/>
      <c r="D16" s="78"/>
      <c r="E16" s="328" t="n">
        <v>45</v>
      </c>
      <c r="F16" s="329" t="n">
        <v>-33.8235294117647</v>
      </c>
      <c r="G16" s="328" t="n">
        <v>82</v>
      </c>
      <c r="H16" s="329" t="n">
        <v>-39.2592592592593</v>
      </c>
      <c r="I16" s="330" t="n">
        <v>1.8</v>
      </c>
    </row>
    <row r="17" s="77" customFormat="true" ht="15" hidden="false" customHeight="true" outlineLevel="0" collapsed="false">
      <c r="A17" s="78" t="s">
        <v>207</v>
      </c>
      <c r="B17" s="78"/>
      <c r="C17" s="78"/>
      <c r="D17" s="78"/>
      <c r="E17" s="328" t="s">
        <v>250</v>
      </c>
      <c r="F17" s="328" t="s">
        <v>250</v>
      </c>
      <c r="G17" s="328" t="s">
        <v>250</v>
      </c>
      <c r="H17" s="328" t="s">
        <v>250</v>
      </c>
      <c r="I17" s="330" t="s">
        <v>250</v>
      </c>
    </row>
    <row r="18" s="77" customFormat="true" ht="15" hidden="false" customHeight="true" outlineLevel="0" collapsed="false">
      <c r="A18" s="78" t="s">
        <v>208</v>
      </c>
      <c r="B18" s="78"/>
      <c r="C18" s="78"/>
      <c r="D18" s="78"/>
      <c r="E18" s="331" t="n">
        <v>8</v>
      </c>
      <c r="F18" s="329" t="s">
        <v>440</v>
      </c>
      <c r="G18" s="328" t="n">
        <v>64</v>
      </c>
      <c r="H18" s="329" t="s">
        <v>440</v>
      </c>
      <c r="I18" s="330" t="n">
        <v>8</v>
      </c>
    </row>
    <row r="19" s="77" customFormat="true" ht="15" hidden="false" customHeight="true" outlineLevel="0" collapsed="false">
      <c r="A19" s="78" t="s">
        <v>209</v>
      </c>
      <c r="B19" s="78"/>
      <c r="C19" s="78"/>
      <c r="D19" s="78"/>
      <c r="E19" s="328" t="s">
        <v>250</v>
      </c>
      <c r="F19" s="328" t="s">
        <v>250</v>
      </c>
      <c r="G19" s="328" t="s">
        <v>250</v>
      </c>
      <c r="H19" s="328" t="s">
        <v>250</v>
      </c>
      <c r="I19" s="330" t="s">
        <v>250</v>
      </c>
    </row>
    <row r="20" s="77" customFormat="true" ht="15" hidden="false" customHeight="true" outlineLevel="0" collapsed="false">
      <c r="A20" s="78" t="s">
        <v>210</v>
      </c>
      <c r="B20" s="78"/>
      <c r="C20" s="78"/>
      <c r="D20" s="78"/>
      <c r="E20" s="328" t="s">
        <v>211</v>
      </c>
      <c r="F20" s="329" t="s">
        <v>211</v>
      </c>
      <c r="G20" s="328" t="s">
        <v>211</v>
      </c>
      <c r="H20" s="329" t="s">
        <v>211</v>
      </c>
      <c r="I20" s="330" t="s">
        <v>211</v>
      </c>
    </row>
    <row r="21" s="77" customFormat="true" ht="15" hidden="false" customHeight="true" outlineLevel="0" collapsed="false">
      <c r="A21" s="78" t="s">
        <v>212</v>
      </c>
      <c r="B21" s="78"/>
      <c r="C21" s="78"/>
      <c r="D21" s="78"/>
      <c r="E21" s="328" t="n">
        <v>37</v>
      </c>
      <c r="F21" s="329" t="n">
        <v>-42.1875</v>
      </c>
      <c r="G21" s="328" t="n">
        <v>119</v>
      </c>
      <c r="H21" s="329" t="n">
        <v>-66</v>
      </c>
      <c r="I21" s="330" t="n">
        <v>3.2</v>
      </c>
    </row>
    <row r="22" s="77" customFormat="true" ht="15" hidden="false" customHeight="true" outlineLevel="0" collapsed="false">
      <c r="A22" s="78" t="s">
        <v>213</v>
      </c>
      <c r="B22" s="78"/>
      <c r="C22" s="78"/>
      <c r="D22" s="78"/>
      <c r="E22" s="331" t="n">
        <v>7</v>
      </c>
      <c r="F22" s="329" t="n">
        <v>-30</v>
      </c>
      <c r="G22" s="328" t="n">
        <v>442</v>
      </c>
      <c r="H22" s="329" t="n">
        <v>32.3353293413174</v>
      </c>
      <c r="I22" s="330" t="s">
        <v>440</v>
      </c>
    </row>
    <row r="23" s="77" customFormat="true" ht="15" hidden="false" customHeight="true" outlineLevel="0" collapsed="false">
      <c r="A23" s="78" t="s">
        <v>214</v>
      </c>
      <c r="B23" s="78"/>
      <c r="C23" s="78"/>
      <c r="D23" s="78"/>
      <c r="E23" s="331" t="n">
        <v>7</v>
      </c>
      <c r="F23" s="329" t="n">
        <v>-96</v>
      </c>
      <c r="G23" s="328" t="n">
        <v>14</v>
      </c>
      <c r="H23" s="329" t="n">
        <v>-92.8571428571429</v>
      </c>
      <c r="I23" s="330" t="n">
        <v>2</v>
      </c>
    </row>
    <row r="24" s="77" customFormat="true" ht="15" hidden="false" customHeight="true" outlineLevel="0" collapsed="false">
      <c r="A24" s="78" t="s">
        <v>215</v>
      </c>
      <c r="B24" s="78"/>
      <c r="C24" s="78"/>
      <c r="D24" s="78"/>
      <c r="E24" s="328" t="s">
        <v>211</v>
      </c>
      <c r="F24" s="329" t="s">
        <v>211</v>
      </c>
      <c r="G24" s="328" t="s">
        <v>211</v>
      </c>
      <c r="H24" s="329" t="s">
        <v>211</v>
      </c>
      <c r="I24" s="330" t="s">
        <v>211</v>
      </c>
    </row>
    <row r="25" s="77" customFormat="true" ht="15" hidden="false" customHeight="true" outlineLevel="0" collapsed="false">
      <c r="A25" s="78" t="s">
        <v>216</v>
      </c>
      <c r="B25" s="78"/>
      <c r="C25" s="78"/>
      <c r="D25" s="78"/>
      <c r="E25" s="328" t="s">
        <v>250</v>
      </c>
      <c r="F25" s="328" t="s">
        <v>250</v>
      </c>
      <c r="G25" s="328" t="s">
        <v>250</v>
      </c>
      <c r="H25" s="328" t="s">
        <v>250</v>
      </c>
      <c r="I25" s="330" t="s">
        <v>250</v>
      </c>
    </row>
    <row r="26" s="77" customFormat="true" ht="15" hidden="false" customHeight="true" outlineLevel="0" collapsed="false">
      <c r="A26" s="78" t="s">
        <v>217</v>
      </c>
      <c r="B26" s="78"/>
      <c r="C26" s="78"/>
      <c r="D26" s="78"/>
      <c r="E26" s="328" t="s">
        <v>211</v>
      </c>
      <c r="F26" s="328" t="s">
        <v>211</v>
      </c>
      <c r="G26" s="328" t="s">
        <v>211</v>
      </c>
      <c r="H26" s="328" t="s">
        <v>211</v>
      </c>
      <c r="I26" s="330" t="s">
        <v>211</v>
      </c>
    </row>
    <row r="27" s="77" customFormat="true" ht="15" hidden="false" customHeight="true" outlineLevel="0" collapsed="false">
      <c r="A27" s="78" t="s">
        <v>218</v>
      </c>
      <c r="B27" s="78"/>
      <c r="C27" s="78"/>
      <c r="D27" s="78"/>
      <c r="E27" s="328" t="s">
        <v>211</v>
      </c>
      <c r="F27" s="329" t="s">
        <v>211</v>
      </c>
      <c r="G27" s="328" t="s">
        <v>211</v>
      </c>
      <c r="H27" s="329" t="s">
        <v>211</v>
      </c>
      <c r="I27" s="330" t="s">
        <v>211</v>
      </c>
    </row>
    <row r="28" s="77" customFormat="true" ht="15" hidden="false" customHeight="true" outlineLevel="0" collapsed="false">
      <c r="A28" s="78" t="s">
        <v>219</v>
      </c>
      <c r="B28" s="78"/>
      <c r="C28" s="78"/>
      <c r="D28" s="78"/>
      <c r="E28" s="328" t="s">
        <v>211</v>
      </c>
      <c r="F28" s="328" t="s">
        <v>211</v>
      </c>
      <c r="G28" s="328" t="s">
        <v>211</v>
      </c>
      <c r="H28" s="328" t="s">
        <v>211</v>
      </c>
      <c r="I28" s="330" t="s">
        <v>211</v>
      </c>
    </row>
    <row r="29" s="77" customFormat="true" ht="21.95" hidden="false" customHeight="true" outlineLevel="0" collapsed="false">
      <c r="A29" s="136" t="s">
        <v>251</v>
      </c>
      <c r="C29" s="80"/>
      <c r="D29" s="203"/>
      <c r="E29" s="328" t="n">
        <v>174</v>
      </c>
      <c r="F29" s="329" t="n">
        <v>-59.4405594405594</v>
      </c>
      <c r="G29" s="332" t="n">
        <v>1176</v>
      </c>
      <c r="H29" s="329" t="n">
        <v>-28.8996372430472</v>
      </c>
      <c r="I29" s="330" t="n">
        <v>6.8</v>
      </c>
    </row>
    <row r="30" s="77" customFormat="true" ht="25.5" hidden="false" customHeight="true" outlineLevel="0" collapsed="false">
      <c r="C30" s="80"/>
      <c r="D30" s="83"/>
      <c r="E30" s="333" t="s">
        <v>221</v>
      </c>
      <c r="F30" s="333"/>
      <c r="G30" s="333"/>
      <c r="H30" s="333"/>
      <c r="I30" s="333"/>
    </row>
    <row r="31" s="77" customFormat="true" ht="15" hidden="false" customHeight="true" outlineLevel="0" collapsed="false">
      <c r="A31" s="77" t="s">
        <v>216</v>
      </c>
      <c r="C31" s="78"/>
      <c r="D31" s="203"/>
      <c r="E31" s="331" t="s">
        <v>211</v>
      </c>
      <c r="F31" s="329" t="s">
        <v>211</v>
      </c>
      <c r="G31" s="328" t="s">
        <v>211</v>
      </c>
      <c r="H31" s="329" t="s">
        <v>211</v>
      </c>
      <c r="I31" s="330" t="s">
        <v>211</v>
      </c>
    </row>
    <row r="32" s="77" customFormat="true" ht="15" hidden="false" customHeight="true" outlineLevel="0" collapsed="false">
      <c r="A32" s="77" t="s">
        <v>222</v>
      </c>
      <c r="C32" s="78"/>
      <c r="D32" s="203"/>
      <c r="E32" s="331" t="n">
        <v>3</v>
      </c>
      <c r="F32" s="329" t="n">
        <v>-72.7272727272727</v>
      </c>
      <c r="G32" s="334" t="n">
        <v>4</v>
      </c>
      <c r="H32" s="329" t="n">
        <v>-91.304347826087</v>
      </c>
      <c r="I32" s="330" t="n">
        <v>1.3</v>
      </c>
    </row>
    <row r="33" s="77" customFormat="true" ht="15" hidden="false" customHeight="true" outlineLevel="0" collapsed="false">
      <c r="A33" s="77" t="s">
        <v>219</v>
      </c>
      <c r="C33" s="78"/>
      <c r="D33" s="203"/>
      <c r="E33" s="328" t="s">
        <v>211</v>
      </c>
      <c r="F33" s="328" t="s">
        <v>211</v>
      </c>
      <c r="G33" s="328" t="s">
        <v>211</v>
      </c>
      <c r="H33" s="328" t="s">
        <v>211</v>
      </c>
      <c r="I33" s="330" t="s">
        <v>211</v>
      </c>
    </row>
    <row r="34" s="77" customFormat="true" ht="15" hidden="false" customHeight="true" outlineLevel="0" collapsed="false">
      <c r="A34" s="77" t="s">
        <v>223</v>
      </c>
      <c r="C34" s="78"/>
      <c r="D34" s="203"/>
      <c r="E34" s="328" t="n">
        <v>47</v>
      </c>
      <c r="F34" s="329" t="n">
        <v>-45.9770114942529</v>
      </c>
      <c r="G34" s="328" t="n">
        <v>132</v>
      </c>
      <c r="H34" s="329" t="n">
        <v>-53.5211267605634</v>
      </c>
      <c r="I34" s="330" t="n">
        <v>2.8</v>
      </c>
    </row>
    <row r="35" s="77" customFormat="true" ht="15" hidden="false" customHeight="true" outlineLevel="0" collapsed="false">
      <c r="A35" s="77" t="s">
        <v>209</v>
      </c>
      <c r="D35" s="78"/>
      <c r="E35" s="328" t="s">
        <v>250</v>
      </c>
      <c r="F35" s="328" t="s">
        <v>250</v>
      </c>
      <c r="G35" s="328" t="s">
        <v>250</v>
      </c>
      <c r="H35" s="328" t="s">
        <v>250</v>
      </c>
      <c r="I35" s="330" t="s">
        <v>250</v>
      </c>
    </row>
    <row r="36" s="77" customFormat="true" ht="15" hidden="false" customHeight="true" outlineLevel="0" collapsed="false">
      <c r="A36" s="77" t="s">
        <v>224</v>
      </c>
      <c r="C36" s="78"/>
      <c r="D36" s="78"/>
      <c r="E36" s="331" t="n">
        <v>7</v>
      </c>
      <c r="F36" s="329" t="n">
        <v>-30</v>
      </c>
      <c r="G36" s="328" t="n">
        <v>442</v>
      </c>
      <c r="H36" s="329" t="n">
        <v>32.3353293413174</v>
      </c>
      <c r="I36" s="330" t="s">
        <v>440</v>
      </c>
    </row>
    <row r="37" s="77" customFormat="true" ht="15" hidden="false" customHeight="true" outlineLevel="0" collapsed="false">
      <c r="A37" s="77" t="s">
        <v>225</v>
      </c>
      <c r="C37" s="78"/>
      <c r="D37" s="78"/>
      <c r="E37" s="331" t="s">
        <v>211</v>
      </c>
      <c r="F37" s="329" t="s">
        <v>211</v>
      </c>
      <c r="G37" s="328" t="s">
        <v>211</v>
      </c>
      <c r="H37" s="329" t="s">
        <v>211</v>
      </c>
      <c r="I37" s="330" t="s">
        <v>211</v>
      </c>
    </row>
    <row r="38" s="77" customFormat="true" ht="15" hidden="false" customHeight="true" outlineLevel="0" collapsed="false">
      <c r="A38" s="77" t="s">
        <v>226</v>
      </c>
      <c r="C38" s="78"/>
      <c r="D38" s="78"/>
      <c r="E38" s="328" t="n">
        <v>66</v>
      </c>
      <c r="F38" s="329" t="n">
        <v>-37.1428571428571</v>
      </c>
      <c r="G38" s="328" t="n">
        <v>154</v>
      </c>
      <c r="H38" s="329" t="n">
        <v>-25.9615384615385</v>
      </c>
      <c r="I38" s="330" t="n">
        <v>2.3</v>
      </c>
    </row>
    <row r="39" s="77" customFormat="true" ht="15" hidden="false" customHeight="true" outlineLevel="0" collapsed="false">
      <c r="A39" s="77" t="s">
        <v>227</v>
      </c>
      <c r="C39" s="78"/>
      <c r="D39" s="78"/>
      <c r="E39" s="331" t="n">
        <v>9</v>
      </c>
      <c r="F39" s="329" t="n">
        <v>-50</v>
      </c>
      <c r="G39" s="328" t="n">
        <v>35</v>
      </c>
      <c r="H39" s="329" t="n">
        <v>-86.5384615384615</v>
      </c>
      <c r="I39" s="330" t="n">
        <v>3.9</v>
      </c>
    </row>
    <row r="40" s="77" customFormat="true" ht="15" hidden="false" customHeight="true" outlineLevel="0" collapsed="false">
      <c r="A40" s="77" t="s">
        <v>228</v>
      </c>
      <c r="C40" s="78"/>
      <c r="D40" s="78"/>
      <c r="E40" s="328" t="s">
        <v>250</v>
      </c>
      <c r="F40" s="328" t="s">
        <v>250</v>
      </c>
      <c r="G40" s="328" t="s">
        <v>250</v>
      </c>
      <c r="H40" s="328" t="s">
        <v>250</v>
      </c>
      <c r="I40" s="330" t="s">
        <v>250</v>
      </c>
    </row>
    <row r="41" s="77" customFormat="true" ht="15" hidden="false" customHeight="true" outlineLevel="0" collapsed="false">
      <c r="A41" s="77" t="s">
        <v>229</v>
      </c>
      <c r="C41" s="78"/>
      <c r="D41" s="78"/>
      <c r="E41" s="328" t="n">
        <v>21</v>
      </c>
      <c r="F41" s="329" t="n">
        <v>10.5263157894737</v>
      </c>
      <c r="G41" s="328" t="n">
        <v>321</v>
      </c>
      <c r="H41" s="335" t="n">
        <v>0</v>
      </c>
      <c r="I41" s="330" t="n">
        <v>15.3</v>
      </c>
    </row>
    <row r="42" s="77" customFormat="true" ht="15" hidden="false" customHeight="true" outlineLevel="0" collapsed="false">
      <c r="A42" s="77" t="s">
        <v>208</v>
      </c>
      <c r="C42" s="78"/>
      <c r="D42" s="78"/>
      <c r="E42" s="331" t="n">
        <v>8</v>
      </c>
      <c r="F42" s="329" t="s">
        <v>440</v>
      </c>
      <c r="G42" s="328" t="n">
        <v>64</v>
      </c>
      <c r="H42" s="329" t="s">
        <v>440</v>
      </c>
      <c r="I42" s="330" t="n">
        <v>8</v>
      </c>
    </row>
    <row r="43" s="77" customFormat="true" ht="14.25" hidden="false" customHeight="true" outlineLevel="0" collapsed="false">
      <c r="A43" s="77" t="s">
        <v>203</v>
      </c>
      <c r="C43" s="78"/>
      <c r="D43" s="78"/>
      <c r="E43" s="328" t="s">
        <v>250</v>
      </c>
      <c r="F43" s="328" t="s">
        <v>250</v>
      </c>
      <c r="G43" s="328" t="s">
        <v>250</v>
      </c>
      <c r="H43" s="328" t="s">
        <v>250</v>
      </c>
      <c r="I43" s="330" t="s">
        <v>250</v>
      </c>
    </row>
    <row r="44" s="77" customFormat="true" ht="12" hidden="false" customHeight="true" outlineLevel="0" collapsed="false">
      <c r="A44" s="77" t="s">
        <v>169</v>
      </c>
      <c r="C44" s="80"/>
      <c r="D44" s="80"/>
      <c r="E44" s="336"/>
      <c r="F44" s="337"/>
      <c r="G44" s="336"/>
      <c r="H44" s="337"/>
      <c r="I44" s="338"/>
    </row>
    <row r="45" s="77" customFormat="true" ht="15.75" hidden="false" customHeight="true" outlineLevel="0" collapsed="false">
      <c r="A45" s="339" t="s">
        <v>230</v>
      </c>
      <c r="B45" s="339"/>
      <c r="C45" s="339"/>
      <c r="D45" s="339"/>
      <c r="E45" s="339"/>
      <c r="F45" s="339"/>
      <c r="G45" s="336"/>
      <c r="H45" s="337"/>
      <c r="I45" s="338"/>
    </row>
    <row r="46" s="77" customFormat="true" ht="15" hidden="false" customHeight="true" outlineLevel="0" collapsed="false">
      <c r="C46" s="80"/>
      <c r="D46" s="142"/>
      <c r="E46" s="336"/>
      <c r="F46" s="337"/>
      <c r="G46" s="336"/>
      <c r="H46" s="337"/>
      <c r="I46" s="338"/>
    </row>
    <row r="47" customFormat="false" ht="12" hidden="false" customHeight="false" outlineLevel="0" collapsed="false">
      <c r="H47" s="340"/>
      <c r="I47" s="34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8</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37" t="s">
        <v>192</v>
      </c>
      <c r="B5" s="137"/>
      <c r="C5" s="137"/>
      <c r="D5" s="137"/>
      <c r="E5" s="74" t="s">
        <v>106</v>
      </c>
      <c r="F5" s="74"/>
      <c r="G5" s="73" t="s">
        <v>108</v>
      </c>
      <c r="H5" s="73"/>
      <c r="I5" s="118" t="s">
        <v>422</v>
      </c>
    </row>
    <row r="6" s="77" customFormat="true" ht="15.95" hidden="false" customHeight="true" outlineLevel="0" collapsed="false">
      <c r="A6" s="137"/>
      <c r="B6" s="137"/>
      <c r="C6" s="137"/>
      <c r="D6" s="137"/>
      <c r="E6" s="74" t="s">
        <v>195</v>
      </c>
      <c r="F6" s="200" t="s">
        <v>234</v>
      </c>
      <c r="G6" s="74" t="s">
        <v>195</v>
      </c>
      <c r="H6" s="200" t="s">
        <v>234</v>
      </c>
      <c r="I6" s="118"/>
    </row>
    <row r="7" s="77" customFormat="true" ht="15.95" hidden="false" customHeight="true" outlineLevel="0" collapsed="false">
      <c r="A7" s="137"/>
      <c r="B7" s="137"/>
      <c r="C7" s="137"/>
      <c r="D7" s="137"/>
      <c r="E7" s="74"/>
      <c r="F7" s="200"/>
      <c r="G7" s="74"/>
      <c r="H7" s="200"/>
      <c r="I7" s="118"/>
    </row>
    <row r="8" s="77" customFormat="true" ht="15.95" hidden="false" customHeight="true" outlineLevel="0" collapsed="false">
      <c r="A8" s="137"/>
      <c r="B8" s="137"/>
      <c r="C8" s="137"/>
      <c r="D8" s="137"/>
      <c r="E8" s="326" t="s">
        <v>145</v>
      </c>
      <c r="F8" s="326" t="s">
        <v>178</v>
      </c>
      <c r="G8" s="326" t="s">
        <v>145</v>
      </c>
      <c r="H8" s="326" t="s">
        <v>178</v>
      </c>
      <c r="I8" s="181" t="s">
        <v>197</v>
      </c>
    </row>
    <row r="9" s="77" customFormat="true" ht="16.5" hidden="false" customHeight="true" outlineLevel="0" collapsed="false">
      <c r="C9" s="80"/>
      <c r="D9" s="0"/>
      <c r="E9" s="119" t="s">
        <v>198</v>
      </c>
      <c r="F9" s="119"/>
      <c r="G9" s="119"/>
      <c r="H9" s="119"/>
      <c r="I9" s="119"/>
    </row>
    <row r="10" s="77" customFormat="true" ht="15" hidden="false" customHeight="true" outlineLevel="0" collapsed="false">
      <c r="A10" s="77" t="s">
        <v>199</v>
      </c>
      <c r="C10" s="78"/>
      <c r="D10" s="203"/>
      <c r="E10" s="142"/>
      <c r="F10" s="142"/>
      <c r="G10" s="142"/>
      <c r="H10" s="143"/>
      <c r="I10" s="327"/>
    </row>
    <row r="11" s="77" customFormat="true" ht="15" hidden="false" customHeight="true" outlineLevel="0" collapsed="false">
      <c r="A11" s="78" t="s">
        <v>200</v>
      </c>
      <c r="B11" s="78"/>
      <c r="C11" s="78"/>
      <c r="D11" s="78"/>
      <c r="E11" s="313" t="n">
        <v>5551</v>
      </c>
      <c r="F11" s="320" t="n">
        <v>-11.2833626338501</v>
      </c>
      <c r="G11" s="313" t="n">
        <v>15626</v>
      </c>
      <c r="H11" s="320" t="n">
        <v>-20.2388852023889</v>
      </c>
      <c r="I11" s="330" t="n">
        <v>2.8</v>
      </c>
    </row>
    <row r="12" s="77" customFormat="true" ht="15" hidden="false" customHeight="true" outlineLevel="0" collapsed="false">
      <c r="A12" s="78" t="s">
        <v>201</v>
      </c>
      <c r="B12" s="78"/>
      <c r="C12" s="78"/>
      <c r="D12" s="78"/>
      <c r="E12" s="341" t="s">
        <v>250</v>
      </c>
      <c r="F12" s="320" t="s">
        <v>250</v>
      </c>
      <c r="G12" s="342" t="s">
        <v>250</v>
      </c>
      <c r="H12" s="320" t="s">
        <v>250</v>
      </c>
      <c r="I12" s="330" t="s">
        <v>250</v>
      </c>
    </row>
    <row r="13" s="77" customFormat="true" ht="15" hidden="false" customHeight="true" outlineLevel="0" collapsed="false">
      <c r="A13" s="78" t="s">
        <v>202</v>
      </c>
      <c r="B13" s="78"/>
      <c r="C13" s="78"/>
      <c r="D13" s="78"/>
      <c r="E13" s="313" t="n">
        <v>18195</v>
      </c>
      <c r="F13" s="320" t="n">
        <v>-7.31023942944474</v>
      </c>
      <c r="G13" s="313" t="n">
        <v>57200</v>
      </c>
      <c r="H13" s="320" t="n">
        <v>-5.05436135778903</v>
      </c>
      <c r="I13" s="330" t="n">
        <v>3.1</v>
      </c>
    </row>
    <row r="14" s="77" customFormat="true" ht="15" hidden="false" customHeight="true" outlineLevel="0" collapsed="false">
      <c r="A14" s="78" t="s">
        <v>203</v>
      </c>
      <c r="B14" s="78"/>
      <c r="C14" s="78"/>
      <c r="D14" s="78"/>
      <c r="E14" s="313" t="n">
        <v>10491</v>
      </c>
      <c r="F14" s="320" t="n">
        <v>-4.33157030822542</v>
      </c>
      <c r="G14" s="313" t="n">
        <v>25698</v>
      </c>
      <c r="H14" s="320" t="n">
        <v>-7.82309265038201</v>
      </c>
      <c r="I14" s="330" t="n">
        <v>2.4</v>
      </c>
    </row>
    <row r="15" s="77" customFormat="true" ht="25.5" hidden="false" customHeight="true" outlineLevel="0" collapsed="false">
      <c r="A15" s="136" t="s">
        <v>204</v>
      </c>
      <c r="C15" s="78"/>
      <c r="D15" s="203"/>
      <c r="E15" s="313"/>
      <c r="F15" s="320"/>
      <c r="G15" s="313"/>
      <c r="H15" s="320"/>
      <c r="I15" s="330"/>
    </row>
    <row r="16" s="77" customFormat="true" ht="14.25" hidden="false" customHeight="true" outlineLevel="0" collapsed="false">
      <c r="A16" s="78" t="s">
        <v>205</v>
      </c>
      <c r="B16" s="78"/>
      <c r="C16" s="78"/>
      <c r="D16" s="78"/>
      <c r="E16" s="313" t="n">
        <v>21810</v>
      </c>
      <c r="F16" s="320" t="n">
        <v>1.54104008566507</v>
      </c>
      <c r="G16" s="313" t="n">
        <v>54122</v>
      </c>
      <c r="H16" s="320" t="n">
        <v>-0.121798184099802</v>
      </c>
      <c r="I16" s="330" t="n">
        <v>2.5</v>
      </c>
    </row>
    <row r="17" s="77" customFormat="true" ht="15" hidden="false" customHeight="true" outlineLevel="0" collapsed="false">
      <c r="A17" s="78" t="s">
        <v>206</v>
      </c>
      <c r="B17" s="78"/>
      <c r="C17" s="78"/>
      <c r="D17" s="78"/>
      <c r="E17" s="313" t="n">
        <v>38937</v>
      </c>
      <c r="F17" s="320" t="n">
        <v>-4.35284580805228</v>
      </c>
      <c r="G17" s="313" t="n">
        <v>117891</v>
      </c>
      <c r="H17" s="320" t="n">
        <v>-2.32725766362883</v>
      </c>
      <c r="I17" s="330" t="n">
        <v>3</v>
      </c>
    </row>
    <row r="18" s="77" customFormat="true" ht="15" hidden="false" customHeight="true" outlineLevel="0" collapsed="false">
      <c r="A18" s="78" t="s">
        <v>207</v>
      </c>
      <c r="B18" s="78"/>
      <c r="C18" s="78"/>
      <c r="D18" s="78"/>
      <c r="E18" s="313" t="n">
        <v>4690</v>
      </c>
      <c r="F18" s="320" t="n">
        <v>6.20471014492753</v>
      </c>
      <c r="G18" s="313" t="n">
        <v>12935</v>
      </c>
      <c r="H18" s="320" t="n">
        <v>0.248004340075951</v>
      </c>
      <c r="I18" s="330" t="n">
        <v>2.8</v>
      </c>
    </row>
    <row r="19" s="77" customFormat="true" ht="15" hidden="false" customHeight="true" outlineLevel="0" collapsed="false">
      <c r="A19" s="78" t="s">
        <v>208</v>
      </c>
      <c r="B19" s="78"/>
      <c r="C19" s="78"/>
      <c r="D19" s="78"/>
      <c r="E19" s="313" t="n">
        <v>3172</v>
      </c>
      <c r="F19" s="320" t="n">
        <v>11.5330520393811</v>
      </c>
      <c r="G19" s="313" t="n">
        <v>6986</v>
      </c>
      <c r="H19" s="320" t="n">
        <v>12.2429305912597</v>
      </c>
      <c r="I19" s="330" t="n">
        <v>2.2</v>
      </c>
    </row>
    <row r="20" s="77" customFormat="true" ht="15" hidden="false" customHeight="true" outlineLevel="0" collapsed="false">
      <c r="A20" s="78" t="s">
        <v>209</v>
      </c>
      <c r="B20" s="78"/>
      <c r="C20" s="78"/>
      <c r="D20" s="78"/>
      <c r="E20" s="313" t="n">
        <v>2234</v>
      </c>
      <c r="F20" s="320" t="n">
        <v>-0.711111111111109</v>
      </c>
      <c r="G20" s="313" t="n">
        <v>5025</v>
      </c>
      <c r="H20" s="320" t="n">
        <v>-18.6234817813765</v>
      </c>
      <c r="I20" s="330" t="n">
        <v>2.2</v>
      </c>
    </row>
    <row r="21" s="77" customFormat="true" ht="15" hidden="false" customHeight="true" outlineLevel="0" collapsed="false">
      <c r="A21" s="78" t="s">
        <v>210</v>
      </c>
      <c r="B21" s="78"/>
      <c r="C21" s="78"/>
      <c r="D21" s="78"/>
      <c r="E21" s="313" t="n">
        <v>10903</v>
      </c>
      <c r="F21" s="320" t="n">
        <v>-7.76584045343034</v>
      </c>
      <c r="G21" s="313" t="n">
        <v>23794</v>
      </c>
      <c r="H21" s="320" t="n">
        <v>-2.0379595701758</v>
      </c>
      <c r="I21" s="330" t="n">
        <v>2.2</v>
      </c>
    </row>
    <row r="22" s="77" customFormat="true" ht="15" hidden="false" customHeight="true" outlineLevel="0" collapsed="false">
      <c r="A22" s="78" t="s">
        <v>212</v>
      </c>
      <c r="B22" s="78"/>
      <c r="C22" s="78"/>
      <c r="D22" s="78"/>
      <c r="E22" s="313" t="n">
        <v>49371</v>
      </c>
      <c r="F22" s="320" t="n">
        <v>2.55073427081818</v>
      </c>
      <c r="G22" s="313" t="n">
        <v>145649</v>
      </c>
      <c r="H22" s="320" t="n">
        <v>14.1691423733862</v>
      </c>
      <c r="I22" s="330" t="n">
        <v>3</v>
      </c>
    </row>
    <row r="23" s="77" customFormat="true" ht="15" hidden="false" customHeight="true" outlineLevel="0" collapsed="false">
      <c r="A23" s="78" t="s">
        <v>213</v>
      </c>
      <c r="B23" s="78"/>
      <c r="C23" s="78"/>
      <c r="D23" s="78"/>
      <c r="E23" s="313" t="n">
        <v>22618</v>
      </c>
      <c r="F23" s="320" t="n">
        <v>1.42146092103492</v>
      </c>
      <c r="G23" s="313" t="n">
        <v>68637</v>
      </c>
      <c r="H23" s="320" t="n">
        <v>3.00751879699249</v>
      </c>
      <c r="I23" s="330" t="n">
        <v>3</v>
      </c>
    </row>
    <row r="24" s="77" customFormat="true" ht="15" hidden="false" customHeight="true" outlineLevel="0" collapsed="false">
      <c r="A24" s="78" t="s">
        <v>214</v>
      </c>
      <c r="B24" s="78"/>
      <c r="C24" s="78"/>
      <c r="D24" s="78"/>
      <c r="E24" s="313" t="n">
        <v>21883</v>
      </c>
      <c r="F24" s="320" t="n">
        <v>-6.87688837822887</v>
      </c>
      <c r="G24" s="313" t="n">
        <v>70504</v>
      </c>
      <c r="H24" s="320" t="n">
        <v>-3.76588455291211</v>
      </c>
      <c r="I24" s="330" t="n">
        <v>3.2</v>
      </c>
    </row>
    <row r="25" s="77" customFormat="true" ht="15" hidden="false" customHeight="true" outlineLevel="0" collapsed="false">
      <c r="A25" s="78" t="s">
        <v>215</v>
      </c>
      <c r="B25" s="78"/>
      <c r="C25" s="78"/>
      <c r="D25" s="78"/>
      <c r="E25" s="328" t="s">
        <v>211</v>
      </c>
      <c r="F25" s="320" t="s">
        <v>211</v>
      </c>
      <c r="G25" s="328" t="s">
        <v>211</v>
      </c>
      <c r="H25" s="320" t="s">
        <v>211</v>
      </c>
      <c r="I25" s="330" t="s">
        <v>211</v>
      </c>
    </row>
    <row r="26" s="77" customFormat="true" ht="15" hidden="false" customHeight="true" outlineLevel="0" collapsed="false">
      <c r="A26" s="78" t="s">
        <v>216</v>
      </c>
      <c r="B26" s="78"/>
      <c r="C26" s="78"/>
      <c r="D26" s="78"/>
      <c r="E26" s="328" t="s">
        <v>211</v>
      </c>
      <c r="F26" s="343" t="s">
        <v>211</v>
      </c>
      <c r="G26" s="328" t="s">
        <v>211</v>
      </c>
      <c r="H26" s="343" t="s">
        <v>211</v>
      </c>
      <c r="I26" s="330" t="s">
        <v>211</v>
      </c>
    </row>
    <row r="27" s="77" customFormat="true" ht="15" hidden="false" customHeight="true" outlineLevel="0" collapsed="false">
      <c r="A27" s="78" t="s">
        <v>217</v>
      </c>
      <c r="B27" s="78"/>
      <c r="C27" s="78"/>
      <c r="D27" s="78"/>
      <c r="E27" s="313" t="n">
        <v>6648</v>
      </c>
      <c r="F27" s="320" t="n">
        <v>-1.78756093957747</v>
      </c>
      <c r="G27" s="313" t="n">
        <v>19050</v>
      </c>
      <c r="H27" s="320" t="n">
        <v>8.85092280441117</v>
      </c>
      <c r="I27" s="330" t="n">
        <v>2.9</v>
      </c>
      <c r="J27" s="313"/>
    </row>
    <row r="28" s="77" customFormat="true" ht="15" hidden="false" customHeight="true" outlineLevel="0" collapsed="false">
      <c r="A28" s="78" t="s">
        <v>218</v>
      </c>
      <c r="B28" s="78"/>
      <c r="C28" s="78"/>
      <c r="D28" s="78"/>
      <c r="E28" s="313" t="n">
        <v>4584</v>
      </c>
      <c r="F28" s="320" t="n">
        <v>0.504275378206543</v>
      </c>
      <c r="G28" s="313" t="n">
        <v>12255</v>
      </c>
      <c r="H28" s="320" t="n">
        <v>3.51381028803108</v>
      </c>
      <c r="I28" s="330" t="n">
        <v>2.7</v>
      </c>
      <c r="J28" s="313"/>
    </row>
    <row r="29" s="77" customFormat="true" ht="15" hidden="false" customHeight="true" outlineLevel="0" collapsed="false">
      <c r="A29" s="78" t="s">
        <v>219</v>
      </c>
      <c r="B29" s="78"/>
      <c r="C29" s="78"/>
      <c r="D29" s="78"/>
      <c r="E29" s="313" t="n">
        <v>17892</v>
      </c>
      <c r="F29" s="320" t="n">
        <v>7.74418884740456</v>
      </c>
      <c r="G29" s="313" t="n">
        <v>64576</v>
      </c>
      <c r="H29" s="320" t="n">
        <v>25.0745690490025</v>
      </c>
      <c r="I29" s="330" t="n">
        <v>3.6</v>
      </c>
      <c r="J29" s="313"/>
    </row>
    <row r="30" s="77" customFormat="true" ht="21.95" hidden="false" customHeight="true" outlineLevel="0" collapsed="false">
      <c r="A30" s="136" t="s">
        <v>251</v>
      </c>
      <c r="C30" s="80"/>
      <c r="D30" s="203"/>
      <c r="E30" s="313" t="n">
        <v>260474</v>
      </c>
      <c r="F30" s="320" t="n">
        <v>-2.40764331210191</v>
      </c>
      <c r="G30" s="313" t="n">
        <v>763605</v>
      </c>
      <c r="H30" s="320" t="n">
        <v>1.11321799051373</v>
      </c>
      <c r="I30" s="330" t="n">
        <v>2.9</v>
      </c>
      <c r="J30" s="313"/>
    </row>
    <row r="31" s="77" customFormat="true" ht="25.5" hidden="false" customHeight="true" outlineLevel="0" collapsed="false">
      <c r="C31" s="80"/>
      <c r="D31" s="83"/>
      <c r="E31" s="333" t="s">
        <v>221</v>
      </c>
      <c r="F31" s="333"/>
      <c r="G31" s="333"/>
      <c r="H31" s="333"/>
      <c r="I31" s="333"/>
    </row>
    <row r="32" s="77" customFormat="true" ht="15" hidden="false" customHeight="true" outlineLevel="0" collapsed="false">
      <c r="A32" s="77" t="s">
        <v>216</v>
      </c>
      <c r="C32" s="78"/>
      <c r="D32" s="203"/>
      <c r="E32" s="313" t="n">
        <v>3051</v>
      </c>
      <c r="F32" s="320" t="n">
        <v>-2.27418321588725</v>
      </c>
      <c r="G32" s="313" t="n">
        <v>7606</v>
      </c>
      <c r="H32" s="320" t="n">
        <v>-3.56282490173705</v>
      </c>
      <c r="I32" s="330" t="n">
        <v>2.5</v>
      </c>
    </row>
    <row r="33" s="77" customFormat="true" ht="15" hidden="false" customHeight="true" outlineLevel="0" collapsed="false">
      <c r="A33" s="77" t="s">
        <v>222</v>
      </c>
      <c r="C33" s="78"/>
      <c r="D33" s="203"/>
      <c r="E33" s="313" t="n">
        <v>31616</v>
      </c>
      <c r="F33" s="320" t="n">
        <v>-7.27086083003373</v>
      </c>
      <c r="G33" s="313" t="n">
        <v>90974</v>
      </c>
      <c r="H33" s="320" t="n">
        <v>-3.53317922507583</v>
      </c>
      <c r="I33" s="330" t="n">
        <v>2.9</v>
      </c>
    </row>
    <row r="34" s="77" customFormat="true" ht="15" hidden="false" customHeight="true" outlineLevel="0" collapsed="false">
      <c r="A34" s="77" t="s">
        <v>219</v>
      </c>
      <c r="C34" s="78"/>
      <c r="D34" s="203"/>
      <c r="E34" s="313" t="n">
        <v>17892</v>
      </c>
      <c r="F34" s="320" t="n">
        <v>7.74418884740456</v>
      </c>
      <c r="G34" s="313" t="n">
        <v>64576</v>
      </c>
      <c r="H34" s="320" t="n">
        <v>25.0745690490025</v>
      </c>
      <c r="I34" s="330" t="n">
        <v>3.6</v>
      </c>
    </row>
    <row r="35" s="77" customFormat="true" ht="15" hidden="false" customHeight="true" outlineLevel="0" collapsed="false">
      <c r="A35" s="77" t="s">
        <v>223</v>
      </c>
      <c r="C35" s="78"/>
      <c r="D35" s="203"/>
      <c r="E35" s="313" t="n">
        <v>21810</v>
      </c>
      <c r="F35" s="320" t="n">
        <v>1.54104008566507</v>
      </c>
      <c r="G35" s="313" t="n">
        <v>54122</v>
      </c>
      <c r="H35" s="320" t="n">
        <v>-0.121798184099802</v>
      </c>
      <c r="I35" s="330" t="n">
        <v>2.5</v>
      </c>
    </row>
    <row r="36" s="77" customFormat="true" ht="15" hidden="false" customHeight="true" outlineLevel="0" collapsed="false">
      <c r="A36" s="77" t="s">
        <v>209</v>
      </c>
      <c r="D36" s="78"/>
      <c r="E36" s="313" t="n">
        <v>2234</v>
      </c>
      <c r="F36" s="320" t="n">
        <v>-0.711111111111109</v>
      </c>
      <c r="G36" s="313" t="n">
        <v>5025</v>
      </c>
      <c r="H36" s="320" t="n">
        <v>-18.6234817813765</v>
      </c>
      <c r="I36" s="330" t="n">
        <v>2.2</v>
      </c>
    </row>
    <row r="37" s="77" customFormat="true" ht="15" hidden="false" customHeight="true" outlineLevel="0" collapsed="false">
      <c r="A37" s="77" t="s">
        <v>224</v>
      </c>
      <c r="C37" s="78"/>
      <c r="D37" s="78"/>
      <c r="E37" s="313" t="n">
        <v>40813</v>
      </c>
      <c r="F37" s="320" t="n">
        <v>-2.7</v>
      </c>
      <c r="G37" s="313" t="n">
        <v>125837</v>
      </c>
      <c r="H37" s="320" t="n">
        <v>-0.8</v>
      </c>
      <c r="I37" s="330" t="n">
        <v>3.1</v>
      </c>
    </row>
    <row r="38" s="77" customFormat="true" ht="15" hidden="false" customHeight="true" outlineLevel="0" collapsed="false">
      <c r="A38" s="77" t="s">
        <v>225</v>
      </c>
      <c r="C38" s="78"/>
      <c r="D38" s="78"/>
      <c r="E38" s="313" t="n">
        <v>7753</v>
      </c>
      <c r="F38" s="320" t="n">
        <v>6.77592618096681</v>
      </c>
      <c r="G38" s="313" t="n">
        <v>20624</v>
      </c>
      <c r="H38" s="320" t="n">
        <v>16.8631006346328</v>
      </c>
      <c r="I38" s="330" t="n">
        <v>2.7</v>
      </c>
    </row>
    <row r="39" s="77" customFormat="true" ht="15" hidden="false" customHeight="true" outlineLevel="0" collapsed="false">
      <c r="A39" s="77" t="s">
        <v>226</v>
      </c>
      <c r="C39" s="78"/>
      <c r="D39" s="78"/>
      <c r="E39" s="313" t="n">
        <v>63800</v>
      </c>
      <c r="F39" s="320" t="n">
        <v>-4.7</v>
      </c>
      <c r="G39" s="313" t="n">
        <v>177873</v>
      </c>
      <c r="H39" s="320" t="n">
        <v>1.1</v>
      </c>
      <c r="I39" s="330" t="n">
        <v>2.8</v>
      </c>
    </row>
    <row r="40" s="77" customFormat="true" ht="15" hidden="false" customHeight="true" outlineLevel="0" collapsed="false">
      <c r="A40" s="77" t="s">
        <v>227</v>
      </c>
      <c r="C40" s="78"/>
      <c r="D40" s="78"/>
      <c r="E40" s="313" t="n">
        <v>23403</v>
      </c>
      <c r="F40" s="320" t="n">
        <v>9.34959349593495</v>
      </c>
      <c r="G40" s="313" t="n">
        <v>84093</v>
      </c>
      <c r="H40" s="320" t="n">
        <v>16.4013620508278</v>
      </c>
      <c r="I40" s="330" t="n">
        <v>3.6</v>
      </c>
    </row>
    <row r="41" s="77" customFormat="true" ht="15" hidden="false" customHeight="true" outlineLevel="0" collapsed="false">
      <c r="A41" s="77" t="s">
        <v>228</v>
      </c>
      <c r="C41" s="78"/>
      <c r="D41" s="78"/>
      <c r="E41" s="313" t="n">
        <v>4690</v>
      </c>
      <c r="F41" s="320" t="n">
        <v>6.20471014492753</v>
      </c>
      <c r="G41" s="313" t="n">
        <v>12935</v>
      </c>
      <c r="H41" s="320" t="n">
        <v>0.248004340075951</v>
      </c>
      <c r="I41" s="330" t="n">
        <v>2.8</v>
      </c>
    </row>
    <row r="42" s="77" customFormat="true" ht="15" hidden="false" customHeight="true" outlineLevel="0" collapsed="false">
      <c r="A42" s="77" t="s">
        <v>229</v>
      </c>
      <c r="C42" s="78"/>
      <c r="D42" s="78"/>
      <c r="E42" s="313" t="n">
        <v>6700</v>
      </c>
      <c r="F42" s="320" t="n">
        <v>-21.5456674473068</v>
      </c>
      <c r="G42" s="313" t="n">
        <v>20191</v>
      </c>
      <c r="H42" s="320" t="n">
        <v>-29.1270314858366</v>
      </c>
      <c r="I42" s="330" t="n">
        <v>3</v>
      </c>
    </row>
    <row r="43" s="77" customFormat="true" ht="15" hidden="false" customHeight="true" outlineLevel="0" collapsed="false">
      <c r="A43" s="77" t="s">
        <v>208</v>
      </c>
      <c r="C43" s="78"/>
      <c r="D43" s="78"/>
      <c r="E43" s="313" t="n">
        <v>26221</v>
      </c>
      <c r="F43" s="320" t="n">
        <v>-5.93025758771614</v>
      </c>
      <c r="G43" s="313" t="n">
        <v>74051</v>
      </c>
      <c r="H43" s="320" t="n">
        <v>-6.37003881702891</v>
      </c>
      <c r="I43" s="330" t="n">
        <v>2.8</v>
      </c>
    </row>
    <row r="44" s="77" customFormat="true" ht="14.25" hidden="false" customHeight="true" outlineLevel="0" collapsed="false">
      <c r="A44" s="77" t="s">
        <v>203</v>
      </c>
      <c r="C44" s="78"/>
      <c r="D44" s="78"/>
      <c r="E44" s="313" t="n">
        <v>10491</v>
      </c>
      <c r="F44" s="320" t="n">
        <v>-4.33157030822542</v>
      </c>
      <c r="G44" s="313" t="n">
        <v>25698</v>
      </c>
      <c r="H44" s="320" t="n">
        <v>-7.82309265038201</v>
      </c>
      <c r="I44" s="330" t="n">
        <v>2.4</v>
      </c>
    </row>
    <row r="45" s="77" customFormat="true" ht="12.75" hidden="false" customHeight="true" outlineLevel="0" collapsed="false">
      <c r="A45" s="136" t="s">
        <v>169</v>
      </c>
      <c r="C45" s="80"/>
      <c r="D45" s="80"/>
      <c r="E45" s="336"/>
      <c r="F45" s="337"/>
      <c r="G45" s="313"/>
      <c r="H45" s="337"/>
      <c r="I45" s="338"/>
    </row>
    <row r="46" s="77" customFormat="true" ht="12" hidden="false" customHeight="true" outlineLevel="0" collapsed="false">
      <c r="A46" s="339" t="s">
        <v>230</v>
      </c>
      <c r="B46" s="339"/>
      <c r="C46" s="339"/>
      <c r="D46" s="339"/>
      <c r="E46" s="339"/>
      <c r="F46" s="339"/>
      <c r="G46" s="339"/>
      <c r="H46" s="337"/>
      <c r="I46" s="338"/>
    </row>
    <row r="47" s="77" customFormat="true" ht="11.25" hidden="false" customHeight="true" outlineLevel="0" collapsed="false">
      <c r="C47" s="80"/>
      <c r="D47" s="142"/>
      <c r="E47" s="336"/>
      <c r="F47" s="337"/>
      <c r="G47" s="336"/>
      <c r="H47" s="337"/>
      <c r="I47" s="338"/>
    </row>
    <row r="48" customFormat="false" ht="12" hidden="false" customHeight="false" outlineLevel="0" collapsed="false">
      <c r="H48" s="340"/>
      <c r="I48" s="34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Dezember 2005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40</v>
      </c>
      <c r="B1" s="72" t="s">
        <v>141</v>
      </c>
      <c r="C1" s="72"/>
      <c r="D1" s="72"/>
      <c r="E1" s="72"/>
      <c r="F1" s="72"/>
      <c r="G1" s="55"/>
      <c r="H1" s="55"/>
    </row>
    <row r="2" s="56" customFormat="true" ht="8.1" hidden="false" customHeight="true" outlineLevel="0" collapsed="false">
      <c r="A2" s="55"/>
      <c r="B2" s="55"/>
      <c r="C2" s="55"/>
      <c r="D2" s="55"/>
      <c r="E2" s="55"/>
      <c r="F2" s="55"/>
      <c r="G2" s="55"/>
      <c r="H2" s="55"/>
    </row>
    <row r="3" s="57" customFormat="true" ht="12.75" hidden="false" customHeight="true" outlineLevel="0" collapsed="false">
      <c r="A3" s="72"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7" customFormat="true" ht="15.95" hidden="false" customHeight="true" outlineLevel="0" collapsed="false">
      <c r="A5" s="73" t="s">
        <v>144</v>
      </c>
      <c r="B5" s="73"/>
      <c r="C5" s="74" t="n">
        <v>2000</v>
      </c>
      <c r="D5" s="74" t="n">
        <v>2001</v>
      </c>
      <c r="E5" s="75" t="n">
        <v>2002</v>
      </c>
      <c r="F5" s="76" t="n">
        <v>2003</v>
      </c>
      <c r="G5" s="76" t="n">
        <v>2004</v>
      </c>
      <c r="H5" s="76" t="n">
        <v>2005</v>
      </c>
    </row>
    <row r="6" s="77" customFormat="true" ht="18" hidden="false" customHeight="true" outlineLevel="0" collapsed="false">
      <c r="A6" s="73"/>
      <c r="B6" s="73"/>
      <c r="C6" s="76" t="s">
        <v>145</v>
      </c>
      <c r="D6" s="76"/>
      <c r="E6" s="76"/>
      <c r="F6" s="76"/>
      <c r="G6" s="76"/>
      <c r="H6" s="76"/>
    </row>
    <row r="7" s="77" customFormat="true" ht="18" hidden="false" customHeight="true" outlineLevel="0" collapsed="false">
      <c r="B7" s="78"/>
    </row>
    <row r="8" s="77" customFormat="true" ht="18" hidden="false" customHeight="true" outlineLevel="0" collapsed="false">
      <c r="B8" s="78" t="s">
        <v>146</v>
      </c>
      <c r="C8" s="79" t="n">
        <v>123751</v>
      </c>
      <c r="D8" s="79" t="n">
        <v>131475</v>
      </c>
      <c r="E8" s="79" t="n">
        <v>133961</v>
      </c>
      <c r="F8" s="79" t="n">
        <v>125283</v>
      </c>
      <c r="G8" s="79" t="n">
        <v>132165</v>
      </c>
      <c r="H8" s="79" t="n">
        <v>141278</v>
      </c>
      <c r="J8" s="80" t="s">
        <v>147</v>
      </c>
      <c r="K8" s="81"/>
      <c r="L8" s="81"/>
      <c r="M8" s="81"/>
    </row>
    <row r="9" s="77" customFormat="true" ht="18" hidden="false" customHeight="true" outlineLevel="0" collapsed="false">
      <c r="B9" s="78" t="s">
        <v>148</v>
      </c>
      <c r="C9" s="79" t="n">
        <v>138911</v>
      </c>
      <c r="D9" s="79" t="n">
        <v>134853</v>
      </c>
      <c r="E9" s="79" t="n">
        <v>141372</v>
      </c>
      <c r="F9" s="79" t="n">
        <v>132064</v>
      </c>
      <c r="G9" s="79" t="n">
        <v>143380</v>
      </c>
      <c r="H9" s="79" t="n">
        <v>153149</v>
      </c>
      <c r="J9" s="80" t="s">
        <v>149</v>
      </c>
      <c r="K9" s="81"/>
      <c r="L9" s="81"/>
      <c r="M9" s="82"/>
    </row>
    <row r="10" s="77" customFormat="true" ht="18" hidden="false" customHeight="true" outlineLevel="0" collapsed="false">
      <c r="B10" s="78" t="s">
        <v>150</v>
      </c>
      <c r="C10" s="79" t="n">
        <v>181705</v>
      </c>
      <c r="D10" s="79" t="n">
        <v>195512</v>
      </c>
      <c r="E10" s="79" t="n">
        <v>197832</v>
      </c>
      <c r="F10" s="79" t="n">
        <v>185563</v>
      </c>
      <c r="G10" s="79" t="n">
        <v>196992</v>
      </c>
      <c r="H10" s="79" t="n">
        <v>206555</v>
      </c>
      <c r="J10" s="80" t="s">
        <v>150</v>
      </c>
      <c r="K10" s="81"/>
      <c r="L10" s="81"/>
      <c r="M10" s="82"/>
    </row>
    <row r="11" s="77" customFormat="true" ht="18" hidden="false" customHeight="true" outlineLevel="0" collapsed="false">
      <c r="B11" s="78" t="s">
        <v>151</v>
      </c>
      <c r="C11" s="79" t="n">
        <v>234022</v>
      </c>
      <c r="D11" s="79" t="n">
        <v>241013</v>
      </c>
      <c r="E11" s="79" t="n">
        <v>235358</v>
      </c>
      <c r="F11" s="79" t="n">
        <v>226377</v>
      </c>
      <c r="G11" s="79" t="n">
        <v>244771</v>
      </c>
      <c r="H11" s="79" t="n">
        <v>249325</v>
      </c>
      <c r="J11" s="80" t="s">
        <v>152</v>
      </c>
      <c r="K11" s="81"/>
      <c r="L11" s="81"/>
      <c r="M11" s="82"/>
    </row>
    <row r="12" s="77" customFormat="true" ht="18" hidden="false" customHeight="true" outlineLevel="0" collapsed="false">
      <c r="B12" s="78" t="s">
        <v>153</v>
      </c>
      <c r="C12" s="79" t="n">
        <v>336029</v>
      </c>
      <c r="D12" s="79" t="n">
        <v>357435</v>
      </c>
      <c r="E12" s="79" t="n">
        <v>354168</v>
      </c>
      <c r="F12" s="79" t="n">
        <v>351478</v>
      </c>
      <c r="G12" s="79" t="n">
        <v>360987</v>
      </c>
      <c r="H12" s="79" t="n">
        <v>375198</v>
      </c>
      <c r="J12" s="80" t="s">
        <v>153</v>
      </c>
      <c r="K12" s="81"/>
      <c r="L12" s="81"/>
      <c r="M12" s="82"/>
    </row>
    <row r="13" s="77" customFormat="true" ht="18" hidden="false" customHeight="true" outlineLevel="0" collapsed="false">
      <c r="B13" s="78" t="s">
        <v>154</v>
      </c>
      <c r="C13" s="79" t="n">
        <v>361024</v>
      </c>
      <c r="D13" s="79" t="n">
        <v>383343</v>
      </c>
      <c r="E13" s="79" t="n">
        <v>354061</v>
      </c>
      <c r="F13" s="79" t="n">
        <v>364800</v>
      </c>
      <c r="G13" s="79" t="n">
        <v>361972</v>
      </c>
      <c r="H13" s="79" t="n">
        <v>360956</v>
      </c>
      <c r="J13" s="80" t="s">
        <v>154</v>
      </c>
      <c r="K13" s="81"/>
      <c r="L13" s="81"/>
      <c r="M13" s="82"/>
    </row>
    <row r="14" s="77" customFormat="true" ht="18" hidden="false" customHeight="true" outlineLevel="0" collapsed="false">
      <c r="B14" s="78" t="s">
        <v>155</v>
      </c>
      <c r="C14" s="79" t="n">
        <v>332046</v>
      </c>
      <c r="D14" s="79" t="n">
        <v>360236</v>
      </c>
      <c r="E14" s="79" t="n">
        <v>297493</v>
      </c>
      <c r="F14" s="79" t="n">
        <v>298539</v>
      </c>
      <c r="G14" s="79" t="n">
        <v>305100</v>
      </c>
      <c r="H14" s="79" t="n">
        <v>318124</v>
      </c>
      <c r="J14" s="80" t="s">
        <v>155</v>
      </c>
      <c r="K14" s="81"/>
      <c r="L14" s="81"/>
      <c r="M14" s="82"/>
    </row>
    <row r="15" s="77" customFormat="true" ht="18" hidden="false" customHeight="true" outlineLevel="0" collapsed="false">
      <c r="B15" s="78" t="s">
        <v>156</v>
      </c>
      <c r="C15" s="79" t="n">
        <v>291781</v>
      </c>
      <c r="D15" s="79" t="n">
        <v>333318</v>
      </c>
      <c r="E15" s="79" t="n">
        <v>312321</v>
      </c>
      <c r="F15" s="79" t="n">
        <v>329588</v>
      </c>
      <c r="G15" s="79" t="n">
        <v>335492</v>
      </c>
      <c r="H15" s="79" t="n">
        <v>353874</v>
      </c>
      <c r="J15" s="80" t="s">
        <v>157</v>
      </c>
      <c r="K15" s="81"/>
      <c r="L15" s="81"/>
      <c r="M15" s="82"/>
    </row>
    <row r="16" s="77" customFormat="true" ht="18" hidden="false" customHeight="true" outlineLevel="0" collapsed="false">
      <c r="B16" s="78" t="s">
        <v>158</v>
      </c>
      <c r="C16" s="79" t="n">
        <v>337859</v>
      </c>
      <c r="D16" s="79" t="n">
        <v>342332</v>
      </c>
      <c r="E16" s="79" t="n">
        <v>313678</v>
      </c>
      <c r="F16" s="79" t="n">
        <v>329861</v>
      </c>
      <c r="G16" s="79" t="n">
        <v>328196</v>
      </c>
      <c r="H16" s="79" t="n">
        <v>343697</v>
      </c>
      <c r="J16" s="80" t="s">
        <v>159</v>
      </c>
      <c r="K16" s="81"/>
      <c r="L16" s="81"/>
      <c r="M16" s="82"/>
    </row>
    <row r="17" s="77" customFormat="true" ht="18" hidden="false" customHeight="true" outlineLevel="0" collapsed="false">
      <c r="B17" s="78" t="s">
        <v>160</v>
      </c>
      <c r="C17" s="79" t="n">
        <v>267214</v>
      </c>
      <c r="D17" s="79" t="n">
        <v>272279</v>
      </c>
      <c r="E17" s="79" t="n">
        <v>258068</v>
      </c>
      <c r="F17" s="79" t="n">
        <v>264821</v>
      </c>
      <c r="G17" s="79" t="n">
        <v>266985</v>
      </c>
      <c r="H17" s="79" t="n">
        <v>277861</v>
      </c>
      <c r="J17" s="80" t="s">
        <v>161</v>
      </c>
      <c r="K17" s="81"/>
      <c r="L17" s="81"/>
      <c r="M17" s="82"/>
    </row>
    <row r="18" s="77" customFormat="true" ht="18" hidden="false" customHeight="true" outlineLevel="0" collapsed="false">
      <c r="B18" s="78" t="s">
        <v>162</v>
      </c>
      <c r="C18" s="79" t="n">
        <v>190842</v>
      </c>
      <c r="D18" s="79" t="n">
        <v>203495</v>
      </c>
      <c r="E18" s="79" t="n">
        <v>190842</v>
      </c>
      <c r="F18" s="79" t="n">
        <v>188669</v>
      </c>
      <c r="G18" s="79" t="n">
        <v>201417</v>
      </c>
      <c r="H18" s="79" t="n">
        <v>204515</v>
      </c>
      <c r="J18" s="80" t="s">
        <v>163</v>
      </c>
      <c r="K18" s="81"/>
      <c r="L18" s="81"/>
      <c r="M18" s="82"/>
    </row>
    <row r="19" s="77" customFormat="true" ht="18" hidden="false" customHeight="true" outlineLevel="0" collapsed="false">
      <c r="B19" s="78" t="s">
        <v>164</v>
      </c>
      <c r="C19" s="79" t="n">
        <v>159949</v>
      </c>
      <c r="D19" s="79" t="n">
        <v>162465</v>
      </c>
      <c r="E19" s="79" t="n">
        <v>151361</v>
      </c>
      <c r="F19" s="79" t="n">
        <v>159048</v>
      </c>
      <c r="G19" s="79" t="n">
        <v>176449</v>
      </c>
      <c r="H19" s="79" t="n">
        <v>179943</v>
      </c>
      <c r="J19" s="80" t="s">
        <v>165</v>
      </c>
      <c r="K19" s="81"/>
      <c r="L19" s="81"/>
      <c r="M19" s="82"/>
    </row>
    <row r="20" s="77" customFormat="true" ht="18" hidden="false" customHeight="true" outlineLevel="0" collapsed="false">
      <c r="B20" s="78"/>
      <c r="C20" s="79"/>
      <c r="D20" s="79"/>
      <c r="E20" s="79"/>
      <c r="F20" s="79"/>
      <c r="G20" s="79"/>
      <c r="H20" s="79"/>
    </row>
    <row r="21" s="77" customFormat="true" ht="18" hidden="false" customHeight="true" outlineLevel="0" collapsed="false">
      <c r="B21" s="78" t="s">
        <v>166</v>
      </c>
      <c r="C21" s="79" t="n">
        <v>1025698</v>
      </c>
      <c r="D21" s="79" t="n">
        <v>1053644</v>
      </c>
      <c r="E21" s="79" t="n">
        <v>1074483</v>
      </c>
      <c r="F21" s="79" t="n">
        <v>1011490</v>
      </c>
      <c r="G21" s="79" t="n">
        <v>1065025</v>
      </c>
      <c r="H21" s="79" t="n">
        <v>1128173</v>
      </c>
    </row>
    <row r="22" s="77" customFormat="true" ht="18" hidden="false" customHeight="true" outlineLevel="0" collapsed="false">
      <c r="B22" s="78" t="s">
        <v>167</v>
      </c>
      <c r="C22" s="79" t="n">
        <v>1925953</v>
      </c>
      <c r="D22" s="79" t="n">
        <v>2048943</v>
      </c>
      <c r="E22" s="79" t="n">
        <v>1889789</v>
      </c>
      <c r="F22" s="79" t="n">
        <v>1939087</v>
      </c>
      <c r="G22" s="79" t="n">
        <v>1958732</v>
      </c>
      <c r="H22" s="79" t="n">
        <v>2029710</v>
      </c>
    </row>
    <row r="23" s="77" customFormat="true" ht="15.95" hidden="false" customHeight="true" outlineLevel="0" collapsed="false">
      <c r="B23" s="78"/>
      <c r="C23" s="79"/>
      <c r="D23" s="79"/>
      <c r="E23" s="79"/>
      <c r="F23" s="79"/>
      <c r="G23" s="79"/>
      <c r="H23" s="79"/>
    </row>
    <row r="24" s="77" customFormat="true" ht="15.95" hidden="false" customHeight="true" outlineLevel="0" collapsed="false">
      <c r="B24" s="78" t="s">
        <v>168</v>
      </c>
      <c r="C24" s="79" t="n">
        <v>2955133</v>
      </c>
      <c r="D24" s="79" t="n">
        <v>3117756</v>
      </c>
      <c r="E24" s="79" t="n">
        <v>2940515</v>
      </c>
      <c r="F24" s="79" t="n">
        <v>2956091</v>
      </c>
      <c r="G24" s="79" t="n">
        <v>3053906</v>
      </c>
      <c r="H24" s="79" t="n">
        <v>3164475</v>
      </c>
    </row>
    <row r="25" s="83" customFormat="true" ht="12.75" hidden="false" customHeight="false" outlineLevel="0" collapsed="false">
      <c r="A25" s="83" t="s">
        <v>169</v>
      </c>
      <c r="C25" s="84"/>
      <c r="D25" s="84"/>
      <c r="E25" s="85"/>
    </row>
    <row r="26" s="83" customFormat="true" ht="12.75" hidden="false" customHeight="false" outlineLevel="0" collapsed="false">
      <c r="A26" s="86" t="s">
        <v>170</v>
      </c>
      <c r="B26" s="87"/>
      <c r="E26" s="85"/>
    </row>
    <row r="27" s="83" customFormat="true" ht="12.75" hidden="false" customHeight="false" outlineLevel="0" collapsed="false">
      <c r="A27" s="86" t="s">
        <v>171</v>
      </c>
      <c r="B27" s="87"/>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c r="E30" s="85"/>
    </row>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sheetData>
  <mergeCells count="4">
    <mergeCell ref="B1:F1"/>
    <mergeCell ref="B3:H3"/>
    <mergeCell ref="A5:B6"/>
    <mergeCell ref="C6:H6"/>
  </mergeCells>
  <hyperlinks>
    <hyperlink ref="A1" location="'Inhaltsverzeichnis '!A25" display="I."/>
    <hyperlink ref="B1" location="'Inhaltsverzeichnis '!A25" display="Zusammenfassende Übersichten nach Zeitvergleichen"/>
    <hyperlink ref="A3" location="'Inhaltsverzeichnis '!A25" display="1."/>
    <hyperlink ref="B3"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2</v>
      </c>
      <c r="B1" s="55" t="s">
        <v>173</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88" t="n">
        <v>2000</v>
      </c>
      <c r="D3" s="88" t="n">
        <v>2001</v>
      </c>
      <c r="E3" s="88" t="n">
        <v>2002</v>
      </c>
      <c r="F3" s="88" t="n">
        <v>2003</v>
      </c>
      <c r="G3" s="89" t="n">
        <v>2004</v>
      </c>
      <c r="H3" s="89" t="n">
        <v>2005</v>
      </c>
      <c r="I3" s="9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6</v>
      </c>
      <c r="C6" s="79" t="n">
        <v>364181</v>
      </c>
      <c r="D6" s="79" t="n">
        <v>375467</v>
      </c>
      <c r="E6" s="79" t="n">
        <v>378823</v>
      </c>
      <c r="F6" s="79" t="n">
        <v>365484</v>
      </c>
      <c r="G6" s="79" t="n">
        <v>375311</v>
      </c>
      <c r="H6" s="79" t="n">
        <v>396551</v>
      </c>
      <c r="I6" s="81"/>
      <c r="J6" s="80" t="s">
        <v>147</v>
      </c>
      <c r="K6" s="92"/>
      <c r="L6" s="92"/>
      <c r="M6" s="92"/>
    </row>
    <row r="7" s="77" customFormat="true" ht="18" hidden="false" customHeight="true" outlineLevel="0" collapsed="false">
      <c r="B7" s="78" t="s">
        <v>148</v>
      </c>
      <c r="C7" s="79" t="n">
        <v>398598</v>
      </c>
      <c r="D7" s="79" t="n">
        <v>389665</v>
      </c>
      <c r="E7" s="79" t="n">
        <v>408902</v>
      </c>
      <c r="F7" s="79" t="n">
        <v>383260</v>
      </c>
      <c r="G7" s="79" t="n">
        <v>405252</v>
      </c>
      <c r="H7" s="79" t="n">
        <v>406249</v>
      </c>
      <c r="I7" s="81"/>
      <c r="J7" s="80" t="s">
        <v>149</v>
      </c>
      <c r="K7" s="93"/>
      <c r="L7" s="92"/>
      <c r="M7" s="82"/>
    </row>
    <row r="8" s="77" customFormat="true" ht="18" hidden="false" customHeight="true" outlineLevel="0" collapsed="false">
      <c r="B8" s="78" t="s">
        <v>150</v>
      </c>
      <c r="C8" s="79" t="n">
        <v>504856</v>
      </c>
      <c r="D8" s="79" t="n">
        <v>539231</v>
      </c>
      <c r="E8" s="79" t="n">
        <v>563314</v>
      </c>
      <c r="F8" s="79" t="n">
        <v>513952</v>
      </c>
      <c r="G8" s="79" t="n">
        <v>537090</v>
      </c>
      <c r="H8" s="79" t="n">
        <v>569633</v>
      </c>
      <c r="I8" s="81"/>
      <c r="J8" s="80" t="s">
        <v>150</v>
      </c>
      <c r="K8" s="93"/>
      <c r="L8" s="92"/>
      <c r="M8" s="82"/>
    </row>
    <row r="9" s="77" customFormat="true" ht="18" hidden="false" customHeight="true" outlineLevel="0" collapsed="false">
      <c r="B9" s="78" t="s">
        <v>151</v>
      </c>
      <c r="C9" s="79" t="n">
        <v>655038</v>
      </c>
      <c r="D9" s="79" t="n">
        <v>690025</v>
      </c>
      <c r="E9" s="79" t="n">
        <v>659202</v>
      </c>
      <c r="F9" s="79" t="n">
        <v>645701</v>
      </c>
      <c r="G9" s="79" t="n">
        <v>680354</v>
      </c>
      <c r="H9" s="79" t="n">
        <v>648777</v>
      </c>
      <c r="I9" s="81"/>
      <c r="J9" s="80" t="s">
        <v>152</v>
      </c>
      <c r="K9" s="93"/>
      <c r="L9" s="92"/>
      <c r="M9" s="82"/>
    </row>
    <row r="10" s="77" customFormat="true" ht="18" hidden="false" customHeight="true" outlineLevel="0" collapsed="false">
      <c r="B10" s="78" t="s">
        <v>153</v>
      </c>
      <c r="C10" s="79" t="n">
        <v>886264</v>
      </c>
      <c r="D10" s="79" t="n">
        <v>958593</v>
      </c>
      <c r="E10" s="79" t="n">
        <v>961379</v>
      </c>
      <c r="F10" s="79" t="n">
        <v>948826</v>
      </c>
      <c r="G10" s="79" t="n">
        <v>966806</v>
      </c>
      <c r="H10" s="79" t="n">
        <v>962615</v>
      </c>
      <c r="I10" s="94"/>
      <c r="J10" s="80" t="s">
        <v>153</v>
      </c>
      <c r="K10" s="93"/>
      <c r="L10" s="92"/>
      <c r="M10" s="82"/>
    </row>
    <row r="11" s="77" customFormat="true" ht="18" hidden="false" customHeight="true" outlineLevel="0" collapsed="false">
      <c r="B11" s="78" t="s">
        <v>154</v>
      </c>
      <c r="C11" s="79" t="n">
        <v>991729</v>
      </c>
      <c r="D11" s="79" t="n">
        <v>1023943</v>
      </c>
      <c r="E11" s="79" t="n">
        <v>987156</v>
      </c>
      <c r="F11" s="79" t="n">
        <v>987367</v>
      </c>
      <c r="G11" s="79" t="n">
        <v>964530</v>
      </c>
      <c r="H11" s="79" t="n">
        <v>940845</v>
      </c>
      <c r="I11" s="81"/>
      <c r="J11" s="80" t="s">
        <v>154</v>
      </c>
      <c r="K11" s="93"/>
      <c r="L11" s="92"/>
      <c r="M11" s="82"/>
    </row>
    <row r="12" s="77" customFormat="true" ht="18" hidden="false" customHeight="true" outlineLevel="0" collapsed="false">
      <c r="B12" s="78" t="s">
        <v>155</v>
      </c>
      <c r="C12" s="79" t="n">
        <v>1022769</v>
      </c>
      <c r="D12" s="79" t="n">
        <v>1135899</v>
      </c>
      <c r="E12" s="79" t="n">
        <v>1034905</v>
      </c>
      <c r="F12" s="79" t="n">
        <v>1020564</v>
      </c>
      <c r="G12" s="79" t="n">
        <v>1007061</v>
      </c>
      <c r="H12" s="79" t="n">
        <v>1022679</v>
      </c>
      <c r="I12" s="81"/>
      <c r="J12" s="80" t="s">
        <v>155</v>
      </c>
      <c r="K12" s="93"/>
      <c r="L12" s="92"/>
      <c r="M12" s="82"/>
    </row>
    <row r="13" s="77" customFormat="true" ht="18" hidden="false" customHeight="true" outlineLevel="0" collapsed="false">
      <c r="B13" s="78" t="s">
        <v>156</v>
      </c>
      <c r="C13" s="79" t="n">
        <v>1027553</v>
      </c>
      <c r="D13" s="79" t="n">
        <v>1075902</v>
      </c>
      <c r="E13" s="79" t="n">
        <v>989349</v>
      </c>
      <c r="F13" s="79" t="n">
        <v>1051191</v>
      </c>
      <c r="G13" s="79" t="n">
        <v>1000028</v>
      </c>
      <c r="H13" s="79" t="n">
        <v>1050715</v>
      </c>
      <c r="I13" s="81"/>
      <c r="J13" s="80" t="s">
        <v>157</v>
      </c>
      <c r="K13" s="93"/>
      <c r="L13" s="92"/>
      <c r="M13" s="82"/>
    </row>
    <row r="14" s="77" customFormat="true" ht="18" hidden="false" customHeight="true" outlineLevel="0" collapsed="false">
      <c r="B14" s="78" t="s">
        <v>158</v>
      </c>
      <c r="C14" s="79" t="n">
        <v>873536</v>
      </c>
      <c r="D14" s="79" t="n">
        <v>908259</v>
      </c>
      <c r="E14" s="79" t="n">
        <v>849057</v>
      </c>
      <c r="F14" s="79" t="n">
        <v>880703</v>
      </c>
      <c r="G14" s="79" t="n">
        <v>859005</v>
      </c>
      <c r="H14" s="79" t="n">
        <v>876387</v>
      </c>
      <c r="I14" s="81"/>
      <c r="J14" s="80" t="s">
        <v>159</v>
      </c>
      <c r="K14" s="93"/>
      <c r="L14" s="92"/>
      <c r="M14" s="82"/>
    </row>
    <row r="15" s="77" customFormat="true" ht="18" hidden="false" customHeight="true" outlineLevel="0" collapsed="false">
      <c r="B15" s="78" t="s">
        <v>160</v>
      </c>
      <c r="C15" s="79" t="n">
        <v>730434</v>
      </c>
      <c r="D15" s="79" t="n">
        <v>757072</v>
      </c>
      <c r="E15" s="79" t="n">
        <v>740339</v>
      </c>
      <c r="F15" s="79" t="n">
        <v>734036</v>
      </c>
      <c r="G15" s="79" t="n">
        <v>732055</v>
      </c>
      <c r="H15" s="79" t="n">
        <v>770778</v>
      </c>
      <c r="I15" s="81"/>
      <c r="J15" s="80" t="s">
        <v>161</v>
      </c>
      <c r="K15" s="93"/>
      <c r="L15" s="92"/>
      <c r="M15" s="82"/>
    </row>
    <row r="16" s="77" customFormat="true" ht="18" hidden="false" customHeight="true" outlineLevel="0" collapsed="false">
      <c r="B16" s="78" t="s">
        <v>162</v>
      </c>
      <c r="C16" s="79" t="n">
        <v>507680</v>
      </c>
      <c r="D16" s="79" t="n">
        <v>536293</v>
      </c>
      <c r="E16" s="79" t="n">
        <v>508917</v>
      </c>
      <c r="F16" s="79" t="n">
        <v>492990</v>
      </c>
      <c r="G16" s="79" t="n">
        <v>520491</v>
      </c>
      <c r="H16" s="79" t="n">
        <v>512767</v>
      </c>
      <c r="I16" s="81"/>
      <c r="J16" s="80" t="s">
        <v>163</v>
      </c>
      <c r="K16" s="93"/>
      <c r="L16" s="92"/>
      <c r="M16" s="82"/>
    </row>
    <row r="17" s="77" customFormat="true" ht="18" hidden="false" customHeight="true" outlineLevel="0" collapsed="false">
      <c r="B17" s="78" t="s">
        <v>164</v>
      </c>
      <c r="C17" s="79" t="n">
        <v>424207</v>
      </c>
      <c r="D17" s="79" t="n">
        <v>438497</v>
      </c>
      <c r="E17" s="79" t="n">
        <v>419963</v>
      </c>
      <c r="F17" s="79" t="n">
        <v>427951</v>
      </c>
      <c r="G17" s="79" t="n">
        <v>453365</v>
      </c>
      <c r="H17" s="79" t="n">
        <v>458516</v>
      </c>
      <c r="I17" s="81"/>
      <c r="J17" s="80" t="s">
        <v>165</v>
      </c>
      <c r="K17" s="93"/>
      <c r="L17" s="92"/>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4</v>
      </c>
      <c r="C19" s="79" t="n">
        <v>2839811</v>
      </c>
      <c r="D19" s="79" t="n">
        <v>2926275</v>
      </c>
      <c r="E19" s="79" t="n">
        <v>2985031</v>
      </c>
      <c r="F19" s="79" t="n">
        <v>2837277</v>
      </c>
      <c r="G19" s="79" t="n">
        <v>2918948</v>
      </c>
      <c r="H19" s="79" t="n">
        <v>2995066</v>
      </c>
      <c r="I19" s="81"/>
    </row>
    <row r="20" s="77" customFormat="true" ht="18" hidden="false" customHeight="true" outlineLevel="0" collapsed="false">
      <c r="B20" s="78" t="s">
        <v>175</v>
      </c>
      <c r="C20" s="79" t="n">
        <v>5532285</v>
      </c>
      <c r="D20" s="79" t="n">
        <v>5859668</v>
      </c>
      <c r="E20" s="79" t="n">
        <v>5562185</v>
      </c>
      <c r="F20" s="79" t="n">
        <v>5622687</v>
      </c>
      <c r="G20" s="79" t="n">
        <v>5529485</v>
      </c>
      <c r="H20" s="79" t="n">
        <v>5624019</v>
      </c>
      <c r="I20" s="81"/>
    </row>
    <row r="21" s="77" customFormat="true" ht="18" hidden="false" customHeight="true" outlineLevel="0" collapsed="false">
      <c r="B21" s="78"/>
      <c r="C21" s="79"/>
      <c r="D21" s="79"/>
      <c r="E21" s="79"/>
      <c r="F21" s="79"/>
      <c r="G21" s="79"/>
      <c r="H21" s="79"/>
      <c r="I21" s="81"/>
    </row>
    <row r="22" s="77" customFormat="true" ht="18" hidden="false" customHeight="true" outlineLevel="0" collapsed="false">
      <c r="B22" s="78" t="s">
        <v>168</v>
      </c>
      <c r="C22" s="79" t="n">
        <v>8386845</v>
      </c>
      <c r="D22" s="79" t="n">
        <v>8828846</v>
      </c>
      <c r="E22" s="79" t="n">
        <v>8501306</v>
      </c>
      <c r="F22" s="79" t="n">
        <v>8452025</v>
      </c>
      <c r="G22" s="79" t="n">
        <v>8501348</v>
      </c>
      <c r="H22" s="79" t="n">
        <v>8616512</v>
      </c>
      <c r="I22" s="81"/>
    </row>
    <row r="23" s="83" customFormat="true" ht="12.75" hidden="false" customHeight="false" outlineLevel="0" collapsed="false">
      <c r="A23" s="83" t="s">
        <v>169</v>
      </c>
    </row>
    <row r="24" s="83" customFormat="true" ht="12.75" hidden="false" customHeight="false" outlineLevel="0" collapsed="false">
      <c r="A24" s="86" t="s">
        <v>170</v>
      </c>
      <c r="B24" s="87"/>
      <c r="E24" s="85"/>
    </row>
    <row r="25" s="83" customFormat="true" ht="12.75" hidden="false" customHeight="false" outlineLevel="0" collapsed="false">
      <c r="A25" s="86" t="s">
        <v>171</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row>
    <row r="4" s="77" customFormat="true" ht="18" hidden="false" customHeight="true" outlineLevel="0" collapsed="false">
      <c r="A4" s="73"/>
      <c r="B4" s="73"/>
      <c r="C4" s="76" t="s">
        <v>178</v>
      </c>
      <c r="D4" s="76"/>
      <c r="E4" s="76"/>
      <c r="F4" s="76"/>
      <c r="G4" s="76"/>
      <c r="H4" s="76"/>
    </row>
    <row r="5" s="77" customFormat="true" ht="15.75" hidden="false" customHeight="true" outlineLevel="0" collapsed="false">
      <c r="B5" s="78"/>
    </row>
    <row r="6" s="77" customFormat="true" ht="18" hidden="false" customHeight="true" outlineLevel="0" collapsed="false">
      <c r="B6" s="78" t="s">
        <v>146</v>
      </c>
      <c r="C6" s="97" t="n">
        <v>18.9</v>
      </c>
      <c r="D6" s="97" t="n">
        <v>19.5</v>
      </c>
      <c r="E6" s="97" t="n">
        <v>18.7</v>
      </c>
      <c r="F6" s="97" t="n">
        <v>18.3</v>
      </c>
      <c r="G6" s="97" t="n">
        <v>18.8</v>
      </c>
      <c r="H6" s="97" t="n">
        <v>19.7</v>
      </c>
    </row>
    <row r="7" s="77" customFormat="true" ht="18" hidden="false" customHeight="true" outlineLevel="0" collapsed="false">
      <c r="B7" s="78" t="s">
        <v>148</v>
      </c>
      <c r="C7" s="97" t="n">
        <v>22.1</v>
      </c>
      <c r="D7" s="97" t="n">
        <v>22</v>
      </c>
      <c r="E7" s="97" t="n">
        <v>22.1</v>
      </c>
      <c r="F7" s="97" t="n">
        <v>20.9</v>
      </c>
      <c r="G7" s="97" t="n">
        <v>21.4</v>
      </c>
      <c r="H7" s="97" t="n">
        <v>21.9</v>
      </c>
    </row>
    <row r="8" s="77" customFormat="true" ht="18" hidden="false" customHeight="true" outlineLevel="0" collapsed="false">
      <c r="B8" s="78" t="s">
        <v>150</v>
      </c>
      <c r="C8" s="97" t="n">
        <v>25.6</v>
      </c>
      <c r="D8" s="97" t="n">
        <v>26.8</v>
      </c>
      <c r="E8" s="97" t="n">
        <v>26.6</v>
      </c>
      <c r="F8" s="97" t="n">
        <v>24.9</v>
      </c>
      <c r="G8" s="97" t="n">
        <v>25.4</v>
      </c>
      <c r="H8" s="97" t="n">
        <v>26.7</v>
      </c>
    </row>
    <row r="9" s="77" customFormat="true" ht="18" hidden="false" customHeight="true" outlineLevel="0" collapsed="false">
      <c r="B9" s="78" t="s">
        <v>151</v>
      </c>
      <c r="C9" s="97" t="n">
        <v>32.4</v>
      </c>
      <c r="D9" s="97" t="n">
        <v>33.5</v>
      </c>
      <c r="E9" s="97" t="n">
        <v>30.3</v>
      </c>
      <c r="F9" s="97" t="n">
        <v>29.5</v>
      </c>
      <c r="G9" s="97" t="n">
        <v>30.9</v>
      </c>
      <c r="H9" s="97" t="n">
        <v>29.7</v>
      </c>
    </row>
    <row r="10" s="77" customFormat="true" ht="18" hidden="false" customHeight="true" outlineLevel="0" collapsed="false">
      <c r="B10" s="78" t="s">
        <v>153</v>
      </c>
      <c r="C10" s="97" t="n">
        <v>39.4</v>
      </c>
      <c r="D10" s="97" t="n">
        <v>42.1</v>
      </c>
      <c r="E10" s="97" t="n">
        <v>40.3</v>
      </c>
      <c r="F10" s="97" t="n">
        <v>39.9</v>
      </c>
      <c r="G10" s="97" t="n">
        <v>40.5</v>
      </c>
      <c r="H10" s="97" t="n">
        <v>40.7</v>
      </c>
    </row>
    <row r="11" s="77" customFormat="true" ht="18" hidden="false" customHeight="true" outlineLevel="0" collapsed="false">
      <c r="B11" s="78" t="s">
        <v>154</v>
      </c>
      <c r="C11" s="97" t="n">
        <v>45.2</v>
      </c>
      <c r="D11" s="97" t="n">
        <v>45.8</v>
      </c>
      <c r="E11" s="97" t="n">
        <v>42.1</v>
      </c>
      <c r="F11" s="97" t="n">
        <v>42.6</v>
      </c>
      <c r="G11" s="97" t="n">
        <v>41.3</v>
      </c>
      <c r="H11" s="97" t="n">
        <v>40.5</v>
      </c>
    </row>
    <row r="12" s="77" customFormat="true" ht="18" hidden="false" customHeight="true" outlineLevel="0" collapsed="false">
      <c r="B12" s="78" t="s">
        <v>155</v>
      </c>
      <c r="C12" s="97" t="n">
        <v>44.7</v>
      </c>
      <c r="D12" s="97" t="n">
        <v>48.6</v>
      </c>
      <c r="E12" s="97" t="n">
        <v>42.7</v>
      </c>
      <c r="F12" s="97" t="n">
        <v>42.5</v>
      </c>
      <c r="G12" s="97" t="n">
        <v>41.7</v>
      </c>
      <c r="H12" s="98" t="s">
        <v>179</v>
      </c>
    </row>
    <row r="13" s="77" customFormat="true" ht="18" hidden="false" customHeight="true" outlineLevel="0" collapsed="false">
      <c r="B13" s="78" t="s">
        <v>156</v>
      </c>
      <c r="C13" s="97" t="n">
        <v>45.1</v>
      </c>
      <c r="D13" s="97" t="n">
        <v>46.1</v>
      </c>
      <c r="E13" s="97" t="n">
        <v>40.7</v>
      </c>
      <c r="F13" s="97" t="n">
        <v>43.7</v>
      </c>
      <c r="G13" s="97" t="n">
        <v>41.4</v>
      </c>
      <c r="H13" s="97" t="n">
        <v>43.8</v>
      </c>
    </row>
    <row r="14" s="77" customFormat="true" ht="18" hidden="false" customHeight="true" outlineLevel="0" collapsed="false">
      <c r="B14" s="78" t="s">
        <v>158</v>
      </c>
      <c r="C14" s="97" t="n">
        <v>40.2</v>
      </c>
      <c r="D14" s="97" t="n">
        <v>40.7</v>
      </c>
      <c r="E14" s="97" t="n">
        <v>36.6</v>
      </c>
      <c r="F14" s="97" t="n">
        <v>38.5</v>
      </c>
      <c r="G14" s="97" t="n">
        <v>37.4</v>
      </c>
      <c r="H14" s="97" t="n">
        <v>38.1</v>
      </c>
    </row>
    <row r="15" s="77" customFormat="true" ht="18" hidden="false" customHeight="true" outlineLevel="0" collapsed="false">
      <c r="B15" s="78" t="s">
        <v>160</v>
      </c>
      <c r="C15" s="97" t="n">
        <v>33.9</v>
      </c>
      <c r="D15" s="97" t="n">
        <v>33.6</v>
      </c>
      <c r="E15" s="97" t="n">
        <v>31.9</v>
      </c>
      <c r="F15" s="97" t="n">
        <v>32</v>
      </c>
      <c r="G15" s="97" t="n">
        <v>31.6</v>
      </c>
      <c r="H15" s="97" t="n">
        <v>33.8</v>
      </c>
    </row>
    <row r="16" s="77" customFormat="true" ht="18" hidden="false" customHeight="true" outlineLevel="0" collapsed="false">
      <c r="B16" s="78" t="s">
        <v>162</v>
      </c>
      <c r="C16" s="97" t="n">
        <v>25.8</v>
      </c>
      <c r="D16" s="97" t="n">
        <v>26.1</v>
      </c>
      <c r="E16" s="97" t="n">
        <v>24.2</v>
      </c>
      <c r="F16" s="97" t="n">
        <v>24.2</v>
      </c>
      <c r="G16" s="97" t="n">
        <v>25.1</v>
      </c>
      <c r="H16" s="97" t="n">
        <v>24.9</v>
      </c>
    </row>
    <row r="17" s="77" customFormat="true" ht="18" hidden="false" customHeight="true" outlineLevel="0" collapsed="false">
      <c r="B17" s="78" t="s">
        <v>164</v>
      </c>
      <c r="C17" s="97" t="n">
        <v>21.4</v>
      </c>
      <c r="D17" s="97" t="n">
        <v>21</v>
      </c>
      <c r="E17" s="97" t="n">
        <v>20</v>
      </c>
      <c r="F17" s="97" t="n">
        <v>21.1</v>
      </c>
      <c r="G17" s="97" t="n">
        <v>22.2</v>
      </c>
      <c r="H17" s="97" t="n">
        <v>22.5</v>
      </c>
    </row>
    <row r="18" s="77" customFormat="true" ht="18" hidden="false" customHeight="true" outlineLevel="0" collapsed="false">
      <c r="B18" s="78"/>
      <c r="C18" s="97"/>
      <c r="D18" s="97"/>
      <c r="E18" s="97"/>
      <c r="F18" s="97"/>
      <c r="G18" s="97"/>
      <c r="H18" s="97"/>
    </row>
    <row r="19" s="77" customFormat="true" ht="18" hidden="false" customHeight="true" outlineLevel="0" collapsed="false">
      <c r="B19" s="78" t="s">
        <v>174</v>
      </c>
      <c r="C19" s="97" t="n">
        <v>24.4</v>
      </c>
      <c r="D19" s="97" t="n">
        <v>25</v>
      </c>
      <c r="E19" s="97" t="n">
        <v>24.2</v>
      </c>
      <c r="F19" s="97" t="n">
        <v>23.1</v>
      </c>
      <c r="G19" s="97" t="n">
        <v>23.8</v>
      </c>
      <c r="H19" s="97" t="n">
        <v>24.3</v>
      </c>
    </row>
    <row r="20" s="77" customFormat="true" ht="18" hidden="false" customHeight="true" outlineLevel="0" collapsed="false">
      <c r="B20" s="78" t="s">
        <v>175</v>
      </c>
      <c r="C20" s="97" t="n">
        <v>41.5</v>
      </c>
      <c r="D20" s="97" t="n">
        <v>42.9</v>
      </c>
      <c r="E20" s="97" t="n">
        <v>39.1</v>
      </c>
      <c r="F20" s="97" t="n">
        <v>39.9</v>
      </c>
      <c r="G20" s="97" t="n">
        <v>39</v>
      </c>
      <c r="H20" s="97" t="n">
        <v>40</v>
      </c>
    </row>
    <row r="21" s="77" customFormat="true" ht="18" hidden="false" customHeight="true" outlineLevel="0" collapsed="false">
      <c r="B21" s="78"/>
      <c r="C21" s="97"/>
      <c r="D21" s="97"/>
      <c r="E21" s="97"/>
      <c r="F21" s="97"/>
      <c r="G21" s="97"/>
      <c r="H21" s="97"/>
    </row>
    <row r="22" s="77" customFormat="true" ht="18" hidden="false" customHeight="true" outlineLevel="0" collapsed="false">
      <c r="B22" s="78" t="s">
        <v>168</v>
      </c>
      <c r="C22" s="97" t="n">
        <v>33.5</v>
      </c>
      <c r="D22" s="97" t="n">
        <v>34.5</v>
      </c>
      <c r="E22" s="97" t="n">
        <v>32</v>
      </c>
      <c r="F22" s="97" t="n">
        <v>32.2</v>
      </c>
      <c r="G22" s="97" t="n">
        <v>32.1</v>
      </c>
      <c r="H22" s="97" t="n">
        <v>32.7</v>
      </c>
    </row>
    <row r="23" s="83" customFormat="true" ht="12.75" hidden="false" customHeight="false" outlineLevel="0" collapsed="false">
      <c r="A23" s="83" t="s">
        <v>169</v>
      </c>
      <c r="F23" s="99"/>
    </row>
    <row r="24" s="83" customFormat="true" ht="12.75" hidden="false" customHeight="false" outlineLevel="0" collapsed="false">
      <c r="A24" s="100" t="s">
        <v>180</v>
      </c>
      <c r="B24" s="100"/>
      <c r="C24" s="100"/>
      <c r="D24" s="100"/>
      <c r="E24" s="100"/>
      <c r="F24" s="100"/>
    </row>
    <row r="25" s="83" customFormat="true" ht="12.75" hidden="false" customHeight="false" outlineLevel="0" collapsed="false">
      <c r="A25" s="100" t="s">
        <v>170</v>
      </c>
      <c r="B25" s="100"/>
      <c r="C25" s="100"/>
      <c r="D25" s="100"/>
      <c r="E25" s="101"/>
      <c r="F25" s="100"/>
    </row>
    <row r="26" s="83" customFormat="true" ht="12.75" hidden="false" customHeight="false" outlineLevel="0" collapsed="false">
      <c r="A26" s="100" t="s">
        <v>171</v>
      </c>
      <c r="B26" s="100"/>
      <c r="C26" s="100"/>
      <c r="D26" s="100"/>
      <c r="E26" s="101"/>
      <c r="F26" s="100"/>
    </row>
    <row r="27" s="83" customFormat="true" ht="12.75" hidden="false" customHeight="false" outlineLevel="0" collapsed="false">
      <c r="A27" s="100" t="s">
        <v>181</v>
      </c>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2</v>
      </c>
      <c r="B1" s="72" t="s">
        <v>18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c r="I3" s="91"/>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6</v>
      </c>
      <c r="C6" s="102" t="n">
        <v>189</v>
      </c>
      <c r="D6" s="102" t="n">
        <v>194</v>
      </c>
      <c r="E6" s="102" t="n">
        <v>150</v>
      </c>
      <c r="F6" s="102" t="n">
        <v>116</v>
      </c>
      <c r="G6" s="102" t="n">
        <v>115</v>
      </c>
      <c r="H6" s="102" t="n">
        <v>133</v>
      </c>
      <c r="I6" s="81"/>
      <c r="J6" s="80" t="s">
        <v>147</v>
      </c>
      <c r="K6" s="103"/>
      <c r="L6" s="104"/>
      <c r="M6" s="104"/>
    </row>
    <row r="7" s="77" customFormat="true" ht="18" hidden="false" customHeight="true" outlineLevel="0" collapsed="false">
      <c r="B7" s="78" t="s">
        <v>148</v>
      </c>
      <c r="C7" s="102" t="n">
        <v>111</v>
      </c>
      <c r="D7" s="102" t="n">
        <v>123</v>
      </c>
      <c r="E7" s="102" t="n">
        <v>188</v>
      </c>
      <c r="F7" s="102" t="n">
        <v>90</v>
      </c>
      <c r="G7" s="102" t="n">
        <v>134</v>
      </c>
      <c r="H7" s="102" t="n">
        <v>82</v>
      </c>
      <c r="I7" s="81"/>
      <c r="J7" s="80" t="s">
        <v>149</v>
      </c>
      <c r="K7" s="103"/>
      <c r="L7" s="104"/>
      <c r="M7" s="82"/>
    </row>
    <row r="8" s="77" customFormat="true" ht="18" hidden="false" customHeight="true" outlineLevel="0" collapsed="false">
      <c r="B8" s="78" t="s">
        <v>150</v>
      </c>
      <c r="C8" s="102" t="n">
        <v>342</v>
      </c>
      <c r="D8" s="102" t="n">
        <v>469</v>
      </c>
      <c r="E8" s="102" t="n">
        <v>1396</v>
      </c>
      <c r="F8" s="102" t="n">
        <v>289</v>
      </c>
      <c r="G8" s="102" t="n">
        <v>440</v>
      </c>
      <c r="H8" s="102" t="n">
        <v>2144</v>
      </c>
      <c r="I8" s="81"/>
      <c r="J8" s="80" t="s">
        <v>150</v>
      </c>
      <c r="K8" s="103"/>
      <c r="L8" s="104"/>
      <c r="M8" s="82"/>
    </row>
    <row r="9" s="77" customFormat="true" ht="18" hidden="false" customHeight="true" outlineLevel="0" collapsed="false">
      <c r="B9" s="78" t="s">
        <v>151</v>
      </c>
      <c r="C9" s="102" t="n">
        <v>10299</v>
      </c>
      <c r="D9" s="102" t="n">
        <v>5940</v>
      </c>
      <c r="E9" s="102" t="n">
        <v>5199</v>
      </c>
      <c r="F9" s="102" t="n">
        <v>8615</v>
      </c>
      <c r="G9" s="102" t="n">
        <v>8218</v>
      </c>
      <c r="H9" s="102" t="n">
        <v>5702</v>
      </c>
      <c r="I9" s="81"/>
      <c r="J9" s="80" t="s">
        <v>152</v>
      </c>
      <c r="K9" s="103"/>
      <c r="L9" s="104"/>
      <c r="M9" s="82"/>
    </row>
    <row r="10" s="77" customFormat="true" ht="18" hidden="false" customHeight="true" outlineLevel="0" collapsed="false">
      <c r="B10" s="78" t="s">
        <v>153</v>
      </c>
      <c r="C10" s="102" t="n">
        <v>20892</v>
      </c>
      <c r="D10" s="102" t="n">
        <v>28732</v>
      </c>
      <c r="E10" s="102" t="n">
        <v>43499</v>
      </c>
      <c r="F10" s="102" t="n">
        <v>33275</v>
      </c>
      <c r="G10" s="102" t="n">
        <v>46925</v>
      </c>
      <c r="H10" s="102" t="n">
        <v>43340</v>
      </c>
      <c r="I10" s="81"/>
      <c r="J10" s="80" t="s">
        <v>153</v>
      </c>
      <c r="K10" s="103"/>
      <c r="L10" s="85"/>
      <c r="M10" s="82"/>
    </row>
    <row r="11" s="77" customFormat="true" ht="18" hidden="false" customHeight="true" outlineLevel="0" collapsed="false">
      <c r="B11" s="78" t="s">
        <v>154</v>
      </c>
      <c r="C11" s="102" t="n">
        <v>65308</v>
      </c>
      <c r="D11" s="102" t="n">
        <v>43246</v>
      </c>
      <c r="E11" s="102" t="n">
        <v>37229</v>
      </c>
      <c r="F11" s="102" t="n">
        <v>64071</v>
      </c>
      <c r="G11" s="102" t="n">
        <v>35431</v>
      </c>
      <c r="H11" s="102" t="n">
        <v>37467</v>
      </c>
      <c r="I11" s="81"/>
      <c r="J11" s="80" t="s">
        <v>154</v>
      </c>
      <c r="K11" s="103"/>
      <c r="L11" s="85"/>
      <c r="M11" s="82"/>
    </row>
    <row r="12" s="77" customFormat="true" ht="18" hidden="false" customHeight="true" outlineLevel="0" collapsed="false">
      <c r="B12" s="78" t="s">
        <v>155</v>
      </c>
      <c r="C12" s="102" t="n">
        <v>60111</v>
      </c>
      <c r="D12" s="102" t="n">
        <v>75915</v>
      </c>
      <c r="E12" s="102" t="n">
        <v>75619</v>
      </c>
      <c r="F12" s="102" t="n">
        <v>80161</v>
      </c>
      <c r="G12" s="102" t="n">
        <v>79230</v>
      </c>
      <c r="H12" s="102" t="n">
        <v>80413</v>
      </c>
      <c r="I12" s="81"/>
      <c r="J12" s="80" t="s">
        <v>155</v>
      </c>
      <c r="K12" s="103"/>
      <c r="L12" s="85"/>
      <c r="M12" s="82"/>
    </row>
    <row r="13" s="77" customFormat="true" ht="18" hidden="false" customHeight="true" outlineLevel="0" collapsed="false">
      <c r="B13" s="78" t="s">
        <v>156</v>
      </c>
      <c r="C13" s="102" t="n">
        <v>68678</v>
      </c>
      <c r="D13" s="102" t="n">
        <v>67854</v>
      </c>
      <c r="E13" s="102" t="n">
        <v>59545</v>
      </c>
      <c r="F13" s="102" t="n">
        <v>84410</v>
      </c>
      <c r="G13" s="102" t="n">
        <v>72109</v>
      </c>
      <c r="H13" s="102" t="n">
        <v>63677</v>
      </c>
      <c r="I13" s="81"/>
      <c r="J13" s="80" t="s">
        <v>157</v>
      </c>
      <c r="K13" s="103"/>
      <c r="L13" s="85"/>
      <c r="M13" s="82"/>
    </row>
    <row r="14" s="77" customFormat="true" ht="18" hidden="false" customHeight="true" outlineLevel="0" collapsed="false">
      <c r="B14" s="78" t="s">
        <v>158</v>
      </c>
      <c r="C14" s="102" t="n">
        <v>15233</v>
      </c>
      <c r="D14" s="102" t="n">
        <v>13375</v>
      </c>
      <c r="E14" s="102" t="n">
        <v>15658</v>
      </c>
      <c r="F14" s="102" t="n">
        <v>18232</v>
      </c>
      <c r="G14" s="102" t="n">
        <v>17328</v>
      </c>
      <c r="H14" s="102" t="n">
        <v>19719</v>
      </c>
      <c r="I14" s="81"/>
      <c r="J14" s="80" t="s">
        <v>159</v>
      </c>
      <c r="K14" s="103"/>
      <c r="L14" s="85"/>
      <c r="M14" s="82"/>
    </row>
    <row r="15" s="77" customFormat="true" ht="18" hidden="false" customHeight="true" outlineLevel="0" collapsed="false">
      <c r="B15" s="78" t="s">
        <v>160</v>
      </c>
      <c r="C15" s="102" t="n">
        <v>5496</v>
      </c>
      <c r="D15" s="102" t="n">
        <v>5359</v>
      </c>
      <c r="E15" s="102" t="n">
        <v>5812</v>
      </c>
      <c r="F15" s="102" t="n">
        <v>6780</v>
      </c>
      <c r="G15" s="102" t="n">
        <v>6324</v>
      </c>
      <c r="H15" s="102" t="n">
        <v>7320</v>
      </c>
      <c r="I15" s="81"/>
      <c r="J15" s="80" t="s">
        <v>161</v>
      </c>
      <c r="K15" s="103"/>
      <c r="L15" s="85"/>
      <c r="M15" s="82"/>
    </row>
    <row r="16" s="77" customFormat="true" ht="18" hidden="false" customHeight="true" outlineLevel="0" collapsed="false">
      <c r="B16" s="78" t="s">
        <v>162</v>
      </c>
      <c r="C16" s="102" t="n">
        <v>516</v>
      </c>
      <c r="D16" s="102" t="n">
        <v>355</v>
      </c>
      <c r="E16" s="102" t="n">
        <v>324</v>
      </c>
      <c r="F16" s="102" t="n">
        <v>299</v>
      </c>
      <c r="G16" s="102" t="n">
        <v>217</v>
      </c>
      <c r="H16" s="102" t="n">
        <v>303</v>
      </c>
      <c r="I16" s="81"/>
      <c r="J16" s="80" t="s">
        <v>163</v>
      </c>
      <c r="K16" s="103"/>
      <c r="L16" s="85"/>
      <c r="M16" s="82"/>
    </row>
    <row r="17" s="77" customFormat="true" ht="18" hidden="false" customHeight="true" outlineLevel="0" collapsed="false">
      <c r="B17" s="78" t="s">
        <v>164</v>
      </c>
      <c r="C17" s="102" t="n">
        <v>441</v>
      </c>
      <c r="D17" s="102" t="n">
        <v>213</v>
      </c>
      <c r="E17" s="102" t="n">
        <v>414</v>
      </c>
      <c r="F17" s="102" t="n">
        <v>347</v>
      </c>
      <c r="G17" s="102" t="n">
        <v>429</v>
      </c>
      <c r="H17" s="102" t="n">
        <v>174</v>
      </c>
      <c r="I17" s="81"/>
      <c r="J17" s="80" t="s">
        <v>165</v>
      </c>
      <c r="K17" s="103"/>
      <c r="L17" s="85"/>
      <c r="M17" s="82"/>
    </row>
    <row r="18" s="77" customFormat="true" ht="18" hidden="false" customHeight="true" outlineLevel="0" collapsed="false">
      <c r="B18" s="78"/>
      <c r="C18" s="102"/>
      <c r="D18" s="102"/>
      <c r="E18" s="102"/>
      <c r="F18" s="102"/>
      <c r="G18" s="102"/>
      <c r="H18" s="102"/>
      <c r="I18" s="81"/>
      <c r="K18" s="80"/>
    </row>
    <row r="19" s="77" customFormat="true" ht="18" hidden="false" customHeight="true" outlineLevel="0" collapsed="false">
      <c r="B19" s="78" t="s">
        <v>174</v>
      </c>
      <c r="C19" s="102" t="n">
        <v>11555</v>
      </c>
      <c r="D19" s="102" t="n">
        <v>7683</v>
      </c>
      <c r="E19" s="102" t="n">
        <v>7501</v>
      </c>
      <c r="F19" s="102" t="n">
        <v>9848</v>
      </c>
      <c r="G19" s="102" t="n">
        <v>9553</v>
      </c>
      <c r="H19" s="102" t="n">
        <v>8707</v>
      </c>
      <c r="I19" s="81"/>
    </row>
    <row r="20" s="77" customFormat="true" ht="18" hidden="false" customHeight="true" outlineLevel="0" collapsed="false">
      <c r="B20" s="78" t="s">
        <v>175</v>
      </c>
      <c r="C20" s="102" t="n">
        <v>235718</v>
      </c>
      <c r="D20" s="102" t="n">
        <v>234481</v>
      </c>
      <c r="E20" s="102" t="n">
        <v>237362</v>
      </c>
      <c r="F20" s="102" t="n">
        <v>286929</v>
      </c>
      <c r="G20" s="102" t="n">
        <v>257347</v>
      </c>
      <c r="H20" s="102" t="n">
        <v>251936</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8</v>
      </c>
      <c r="C22" s="102" t="n">
        <v>247616</v>
      </c>
      <c r="D22" s="102" t="n">
        <v>241775</v>
      </c>
      <c r="E22" s="102" t="n">
        <v>245033</v>
      </c>
      <c r="F22" s="102" t="n">
        <v>296685</v>
      </c>
      <c r="G22" s="102" t="n">
        <v>266900</v>
      </c>
      <c r="H22" s="102" t="n">
        <v>260474</v>
      </c>
      <c r="I22" s="81"/>
    </row>
    <row r="23" s="83" customFormat="true" ht="12.75" hidden="false" customHeight="false" outlineLevel="0" collapsed="false">
      <c r="A23" s="83" t="s">
        <v>169</v>
      </c>
      <c r="E23" s="105"/>
    </row>
    <row r="24" s="83" customFormat="true" ht="12.75" hidden="false" customHeight="false" outlineLevel="0" collapsed="false">
      <c r="A24" s="100" t="s">
        <v>184</v>
      </c>
      <c r="B24" s="100"/>
      <c r="C24" s="100"/>
      <c r="D24" s="100"/>
      <c r="E24" s="106"/>
      <c r="F24" s="100"/>
      <c r="G24" s="100"/>
    </row>
    <row r="25" s="83" customFormat="true" ht="12.75" hidden="false" customHeight="false" outlineLevel="0" collapsed="false">
      <c r="A25" s="100" t="s">
        <v>171</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5</v>
      </c>
      <c r="B1" s="55" t="s">
        <v>186</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74" t="n">
        <v>2000</v>
      </c>
      <c r="D3" s="74" t="n">
        <v>2001</v>
      </c>
      <c r="E3" s="74" t="n">
        <v>2002</v>
      </c>
      <c r="F3" s="76" t="n">
        <v>2003</v>
      </c>
      <c r="G3" s="76" t="n">
        <v>2004</v>
      </c>
      <c r="H3" s="76" t="n">
        <v>2005</v>
      </c>
      <c r="I3" s="8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6</v>
      </c>
      <c r="C6" s="102" t="n">
        <v>474</v>
      </c>
      <c r="D6" s="102" t="n">
        <v>1045</v>
      </c>
      <c r="E6" s="102" t="n">
        <v>474</v>
      </c>
      <c r="F6" s="102" t="n">
        <v>716</v>
      </c>
      <c r="G6" s="102" t="n">
        <v>423</v>
      </c>
      <c r="H6" s="102" t="n">
        <v>896</v>
      </c>
      <c r="I6" s="108"/>
      <c r="J6" s="80" t="s">
        <v>147</v>
      </c>
      <c r="K6" s="108"/>
      <c r="L6" s="94"/>
      <c r="M6" s="108"/>
    </row>
    <row r="7" s="77" customFormat="true" ht="18" hidden="false" customHeight="true" outlineLevel="0" collapsed="false">
      <c r="B7" s="78" t="s">
        <v>148</v>
      </c>
      <c r="C7" s="102" t="n">
        <v>588</v>
      </c>
      <c r="D7" s="102" t="n">
        <v>815</v>
      </c>
      <c r="E7" s="102" t="n">
        <v>2170</v>
      </c>
      <c r="F7" s="102" t="n">
        <v>649</v>
      </c>
      <c r="G7" s="102" t="n">
        <v>683</v>
      </c>
      <c r="H7" s="102" t="n">
        <v>467</v>
      </c>
      <c r="I7" s="81"/>
      <c r="J7" s="80" t="s">
        <v>149</v>
      </c>
      <c r="K7" s="108"/>
      <c r="L7" s="94"/>
      <c r="M7" s="82"/>
    </row>
    <row r="8" s="77" customFormat="true" ht="18" hidden="false" customHeight="true" outlineLevel="0" collapsed="false">
      <c r="B8" s="78" t="s">
        <v>150</v>
      </c>
      <c r="C8" s="102" t="n">
        <v>1054</v>
      </c>
      <c r="D8" s="102" t="n">
        <v>1217</v>
      </c>
      <c r="E8" s="102" t="n">
        <v>3880</v>
      </c>
      <c r="F8" s="102" t="n">
        <v>1046</v>
      </c>
      <c r="G8" s="102" t="n">
        <v>2046</v>
      </c>
      <c r="H8" s="102" t="n">
        <v>6661</v>
      </c>
      <c r="I8" s="81"/>
      <c r="J8" s="80" t="s">
        <v>150</v>
      </c>
      <c r="K8" s="108"/>
      <c r="L8" s="94"/>
      <c r="M8" s="82"/>
    </row>
    <row r="9" s="77" customFormat="true" ht="18" hidden="false" customHeight="true" outlineLevel="0" collapsed="false">
      <c r="B9" s="78" t="s">
        <v>151</v>
      </c>
      <c r="C9" s="102" t="n">
        <v>25824</v>
      </c>
      <c r="D9" s="102" t="n">
        <v>17393</v>
      </c>
      <c r="E9" s="102" t="n">
        <v>14420</v>
      </c>
      <c r="F9" s="102" t="n">
        <v>25356</v>
      </c>
      <c r="G9" s="102" t="n">
        <v>24155</v>
      </c>
      <c r="H9" s="102" t="n">
        <v>15061</v>
      </c>
      <c r="I9" s="81"/>
      <c r="J9" s="80" t="s">
        <v>152</v>
      </c>
      <c r="K9" s="108"/>
      <c r="L9" s="94"/>
      <c r="M9" s="82"/>
    </row>
    <row r="10" s="77" customFormat="true" ht="18" hidden="false" customHeight="true" outlineLevel="0" collapsed="false">
      <c r="B10" s="78" t="s">
        <v>153</v>
      </c>
      <c r="C10" s="102" t="n">
        <v>48800</v>
      </c>
      <c r="D10" s="102" t="n">
        <v>69234</v>
      </c>
      <c r="E10" s="102" t="n">
        <v>113108</v>
      </c>
      <c r="F10" s="102" t="n">
        <v>78890</v>
      </c>
      <c r="G10" s="102" t="n">
        <v>121353</v>
      </c>
      <c r="H10" s="102" t="n">
        <v>110104</v>
      </c>
      <c r="I10" s="81"/>
      <c r="J10" s="80" t="s">
        <v>153</v>
      </c>
      <c r="K10" s="108"/>
      <c r="L10" s="109"/>
      <c r="M10" s="82"/>
    </row>
    <row r="11" s="77" customFormat="true" ht="18" hidden="false" customHeight="true" outlineLevel="0" collapsed="false">
      <c r="B11" s="78" t="s">
        <v>154</v>
      </c>
      <c r="C11" s="102" t="n">
        <v>162232</v>
      </c>
      <c r="D11" s="102" t="n">
        <v>108329</v>
      </c>
      <c r="E11" s="102" t="n">
        <v>92819</v>
      </c>
      <c r="F11" s="102" t="n">
        <v>155150</v>
      </c>
      <c r="G11" s="102" t="n">
        <v>89362</v>
      </c>
      <c r="H11" s="102" t="n">
        <v>92547</v>
      </c>
      <c r="I11" s="81"/>
      <c r="J11" s="80" t="s">
        <v>154</v>
      </c>
      <c r="K11" s="108"/>
      <c r="L11" s="109"/>
      <c r="M11" s="82"/>
    </row>
    <row r="12" s="77" customFormat="true" ht="18" hidden="false" customHeight="true" outlineLevel="0" collapsed="false">
      <c r="B12" s="78" t="s">
        <v>155</v>
      </c>
      <c r="C12" s="102" t="n">
        <v>191539</v>
      </c>
      <c r="D12" s="102" t="n">
        <v>241457</v>
      </c>
      <c r="E12" s="102" t="n">
        <v>242683</v>
      </c>
      <c r="F12" s="102" t="n">
        <v>241625</v>
      </c>
      <c r="G12" s="102" t="n">
        <v>234339</v>
      </c>
      <c r="H12" s="102" t="n">
        <v>250795</v>
      </c>
      <c r="I12" s="81"/>
      <c r="J12" s="80" t="s">
        <v>155</v>
      </c>
      <c r="K12" s="108"/>
      <c r="L12" s="109"/>
      <c r="M12" s="82"/>
    </row>
    <row r="13" s="77" customFormat="true" ht="18" hidden="false" customHeight="true" outlineLevel="0" collapsed="false">
      <c r="B13" s="78" t="s">
        <v>156</v>
      </c>
      <c r="C13" s="102" t="n">
        <v>215852</v>
      </c>
      <c r="D13" s="102" t="n">
        <v>205342</v>
      </c>
      <c r="E13" s="102" t="n">
        <v>166664</v>
      </c>
      <c r="F13" s="102" t="n">
        <v>260921</v>
      </c>
      <c r="G13" s="102" t="n">
        <v>212857</v>
      </c>
      <c r="H13" s="102" t="n">
        <v>208852</v>
      </c>
      <c r="I13" s="81"/>
      <c r="J13" s="80" t="s">
        <v>157</v>
      </c>
      <c r="K13" s="108"/>
      <c r="L13" s="109"/>
      <c r="M13" s="82"/>
    </row>
    <row r="14" s="77" customFormat="true" ht="18" hidden="false" customHeight="true" outlineLevel="0" collapsed="false">
      <c r="B14" s="78" t="s">
        <v>158</v>
      </c>
      <c r="C14" s="102" t="n">
        <v>43783</v>
      </c>
      <c r="D14" s="102" t="n">
        <v>38999</v>
      </c>
      <c r="E14" s="102" t="n">
        <v>40826</v>
      </c>
      <c r="F14" s="102" t="n">
        <v>50184</v>
      </c>
      <c r="G14" s="102" t="n">
        <v>47613</v>
      </c>
      <c r="H14" s="102" t="n">
        <v>52519</v>
      </c>
      <c r="I14" s="81"/>
      <c r="J14" s="80" t="s">
        <v>159</v>
      </c>
      <c r="K14" s="108"/>
      <c r="L14" s="109"/>
      <c r="M14" s="82"/>
    </row>
    <row r="15" s="77" customFormat="true" ht="18" hidden="false" customHeight="true" outlineLevel="0" collapsed="false">
      <c r="B15" s="78" t="s">
        <v>160</v>
      </c>
      <c r="C15" s="102" t="n">
        <v>16435</v>
      </c>
      <c r="D15" s="102" t="n">
        <v>15909</v>
      </c>
      <c r="E15" s="102" t="n">
        <v>18452</v>
      </c>
      <c r="F15" s="102" t="n">
        <v>19575</v>
      </c>
      <c r="G15" s="102" t="n">
        <v>19225</v>
      </c>
      <c r="H15" s="102" t="n">
        <v>23216</v>
      </c>
      <c r="I15" s="81"/>
      <c r="J15" s="80" t="s">
        <v>161</v>
      </c>
      <c r="K15" s="108"/>
      <c r="L15" s="109"/>
      <c r="M15" s="82"/>
    </row>
    <row r="16" s="77" customFormat="true" ht="18" hidden="false" customHeight="true" outlineLevel="0" collapsed="false">
      <c r="B16" s="78" t="s">
        <v>162</v>
      </c>
      <c r="C16" s="102" t="n">
        <v>1665</v>
      </c>
      <c r="D16" s="102" t="n">
        <v>925</v>
      </c>
      <c r="E16" s="102" t="n">
        <v>1388</v>
      </c>
      <c r="F16" s="102" t="n">
        <v>1182</v>
      </c>
      <c r="G16" s="102" t="n">
        <v>1488</v>
      </c>
      <c r="H16" s="102" t="n">
        <v>1311</v>
      </c>
      <c r="I16" s="104"/>
      <c r="J16" s="80" t="s">
        <v>163</v>
      </c>
      <c r="K16" s="108"/>
      <c r="L16" s="109"/>
      <c r="M16" s="82"/>
    </row>
    <row r="17" s="77" customFormat="true" ht="18" hidden="false" customHeight="true" outlineLevel="0" collapsed="false">
      <c r="B17" s="78" t="s">
        <v>164</v>
      </c>
      <c r="C17" s="102" t="n">
        <v>944</v>
      </c>
      <c r="D17" s="102" t="n">
        <v>697</v>
      </c>
      <c r="E17" s="102" t="n">
        <v>1025</v>
      </c>
      <c r="F17" s="102" t="n">
        <v>866</v>
      </c>
      <c r="G17" s="102" t="n">
        <v>1654</v>
      </c>
      <c r="H17" s="102" t="n">
        <v>1176</v>
      </c>
      <c r="I17" s="81"/>
      <c r="J17" s="80" t="s">
        <v>165</v>
      </c>
      <c r="K17" s="108"/>
      <c r="L17" s="109"/>
      <c r="M17" s="82"/>
    </row>
    <row r="18" s="77" customFormat="true" ht="18" hidden="false" customHeight="true" outlineLevel="0" collapsed="false">
      <c r="B18" s="78"/>
      <c r="C18" s="102"/>
      <c r="D18" s="102"/>
      <c r="E18" s="102"/>
      <c r="F18" s="102"/>
      <c r="G18" s="102"/>
      <c r="H18" s="102"/>
      <c r="I18" s="81"/>
    </row>
    <row r="19" s="77" customFormat="true" ht="18" hidden="false" customHeight="true" outlineLevel="0" collapsed="false">
      <c r="B19" s="78" t="s">
        <v>174</v>
      </c>
      <c r="C19" s="102" t="n">
        <v>29708</v>
      </c>
      <c r="D19" s="102" t="n">
        <v>23079</v>
      </c>
      <c r="E19" s="102" t="n">
        <v>22566</v>
      </c>
      <c r="F19" s="102" t="n">
        <v>30180</v>
      </c>
      <c r="G19" s="102" t="n">
        <v>29355</v>
      </c>
      <c r="H19" s="102" t="n">
        <v>26227</v>
      </c>
      <c r="I19" s="81"/>
    </row>
    <row r="20" s="77" customFormat="true" ht="18" hidden="false" customHeight="true" outlineLevel="0" collapsed="false">
      <c r="B20" s="78" t="s">
        <v>175</v>
      </c>
      <c r="C20" s="102" t="n">
        <v>678641</v>
      </c>
      <c r="D20" s="102" t="n">
        <v>679270</v>
      </c>
      <c r="E20" s="102" t="n">
        <v>674552</v>
      </c>
      <c r="F20" s="102" t="n">
        <v>806345</v>
      </c>
      <c r="G20" s="102" t="n">
        <v>724749</v>
      </c>
      <c r="H20" s="102" t="n">
        <v>738033</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8</v>
      </c>
      <c r="C22" s="102" t="n">
        <v>709190</v>
      </c>
      <c r="D22" s="102" t="n">
        <v>701362</v>
      </c>
      <c r="E22" s="102" t="n">
        <v>697909</v>
      </c>
      <c r="F22" s="102" t="n">
        <v>836160</v>
      </c>
      <c r="G22" s="102" t="n">
        <v>755198</v>
      </c>
      <c r="H22" s="102" t="n">
        <v>763605</v>
      </c>
      <c r="I22" s="81"/>
    </row>
    <row r="23" s="83" customFormat="true" ht="12.75" hidden="false" customHeight="false" outlineLevel="0" collapsed="false">
      <c r="A23" s="83" t="s">
        <v>169</v>
      </c>
      <c r="C23" s="110"/>
    </row>
    <row r="24" s="83" customFormat="true" ht="12.75" hidden="false" customHeight="false" outlineLevel="0" collapsed="false">
      <c r="A24" s="100" t="s">
        <v>170</v>
      </c>
      <c r="B24" s="100"/>
      <c r="C24" s="111"/>
      <c r="D24" s="100"/>
      <c r="E24" s="100"/>
      <c r="F24" s="100"/>
      <c r="G24" s="100"/>
    </row>
    <row r="25" s="83" customFormat="true" ht="12.75" hidden="false" customHeight="false" outlineLevel="0" collapsed="false">
      <c r="A25" s="100" t="s">
        <v>171</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7</v>
      </c>
      <c r="B1" s="114" t="s">
        <v>188</v>
      </c>
      <c r="C1" s="114"/>
      <c r="D1" s="114"/>
      <c r="E1" s="114"/>
      <c r="F1" s="114"/>
      <c r="G1" s="114"/>
    </row>
    <row r="2" s="77" customFormat="true" ht="8.1" hidden="false" customHeight="true" outlineLevel="0" collapsed="false">
      <c r="A2" s="113"/>
      <c r="B2" s="113"/>
      <c r="C2" s="113"/>
      <c r="D2" s="113"/>
      <c r="E2" s="113"/>
      <c r="F2" s="113"/>
      <c r="G2" s="113"/>
    </row>
    <row r="3" s="77" customFormat="true" ht="15" hidden="false" customHeight="true" outlineLevel="0" collapsed="false">
      <c r="A3" s="55" t="s">
        <v>189</v>
      </c>
      <c r="B3" s="55" t="s">
        <v>190</v>
      </c>
      <c r="C3" s="55"/>
      <c r="D3" s="55"/>
      <c r="E3" s="55"/>
      <c r="F3" s="55"/>
      <c r="G3" s="55"/>
    </row>
    <row r="4" s="77" customFormat="true" ht="12.75" hidden="false" customHeight="true" outlineLevel="0" collapsed="false">
      <c r="A4" s="55"/>
      <c r="B4" s="55" t="s">
        <v>191</v>
      </c>
      <c r="C4" s="55"/>
      <c r="D4" s="55"/>
      <c r="E4" s="55"/>
      <c r="F4" s="55"/>
      <c r="G4" s="55"/>
    </row>
    <row r="5" s="77" customFormat="true" ht="12.75" hidden="false" customHeight="true" outlineLevel="0" collapsed="false">
      <c r="A5" s="115"/>
      <c r="B5" s="116"/>
      <c r="C5" s="116"/>
      <c r="D5" s="116"/>
      <c r="E5" s="116"/>
      <c r="F5" s="116"/>
      <c r="G5" s="116"/>
    </row>
    <row r="6" s="77" customFormat="true" ht="15.75" hidden="false" customHeight="true" outlineLevel="0" collapsed="false">
      <c r="A6" s="117" t="s">
        <v>192</v>
      </c>
      <c r="B6" s="117"/>
      <c r="C6" s="74" t="s">
        <v>106</v>
      </c>
      <c r="D6" s="74"/>
      <c r="E6" s="74" t="s">
        <v>108</v>
      </c>
      <c r="F6" s="74"/>
      <c r="G6" s="118" t="s">
        <v>193</v>
      </c>
    </row>
    <row r="7" s="77" customFormat="true" ht="14.1" hidden="false" customHeight="true" outlineLevel="0" collapsed="false">
      <c r="A7" s="117"/>
      <c r="B7" s="117"/>
      <c r="C7" s="74" t="s">
        <v>194</v>
      </c>
      <c r="D7" s="74"/>
      <c r="E7" s="74"/>
      <c r="F7" s="74"/>
      <c r="G7" s="118"/>
    </row>
    <row r="8" s="77" customFormat="true" ht="25.5" hidden="false" customHeight="true" outlineLevel="0" collapsed="false">
      <c r="A8" s="117"/>
      <c r="B8" s="117"/>
      <c r="C8" s="74" t="s">
        <v>195</v>
      </c>
      <c r="D8" s="118" t="s">
        <v>196</v>
      </c>
      <c r="E8" s="74" t="s">
        <v>195</v>
      </c>
      <c r="F8" s="118" t="s">
        <v>196</v>
      </c>
      <c r="G8" s="118"/>
    </row>
    <row r="9" s="77" customFormat="true" ht="12.75" hidden="false" customHeight="true" outlineLevel="0" collapsed="false">
      <c r="A9" s="117"/>
      <c r="B9" s="117"/>
      <c r="C9" s="74" t="s">
        <v>145</v>
      </c>
      <c r="D9" s="76" t="s">
        <v>178</v>
      </c>
      <c r="E9" s="74" t="s">
        <v>145</v>
      </c>
      <c r="F9" s="76" t="s">
        <v>178</v>
      </c>
      <c r="G9" s="76" t="s">
        <v>197</v>
      </c>
    </row>
    <row r="10" s="77" customFormat="true" ht="17.25" hidden="false" customHeight="true" outlineLevel="0" collapsed="false">
      <c r="B10" s="80"/>
      <c r="C10" s="119" t="s">
        <v>198</v>
      </c>
      <c r="D10" s="119"/>
      <c r="E10" s="119"/>
      <c r="F10" s="119"/>
      <c r="G10" s="119"/>
    </row>
    <row r="11" s="77" customFormat="true" ht="14.1" hidden="false" customHeight="true" outlineLevel="0" collapsed="false">
      <c r="A11" s="120" t="s">
        <v>199</v>
      </c>
      <c r="B11" s="120"/>
      <c r="C11" s="121"/>
      <c r="D11" s="80"/>
      <c r="E11" s="80"/>
      <c r="F11" s="80"/>
      <c r="G11" s="80"/>
    </row>
    <row r="12" s="77" customFormat="true" ht="14.1" hidden="false" customHeight="true" outlineLevel="0" collapsed="false">
      <c r="A12" s="120" t="s">
        <v>200</v>
      </c>
      <c r="B12" s="120"/>
      <c r="C12" s="122" t="n">
        <v>2294</v>
      </c>
      <c r="D12" s="123" t="n">
        <v>3.28680774425933</v>
      </c>
      <c r="E12" s="94" t="n">
        <v>4746</v>
      </c>
      <c r="F12" s="123" t="n">
        <v>-5.57103064066853</v>
      </c>
      <c r="G12" s="123" t="n">
        <v>2.1</v>
      </c>
    </row>
    <row r="13" s="77" customFormat="true" ht="14.1" hidden="false" customHeight="true" outlineLevel="0" collapsed="false">
      <c r="A13" s="77" t="s">
        <v>201</v>
      </c>
      <c r="C13" s="122" t="n">
        <v>8098</v>
      </c>
      <c r="D13" s="123" t="n">
        <v>8.24756048656596</v>
      </c>
      <c r="E13" s="94" t="n">
        <v>13332</v>
      </c>
      <c r="F13" s="123" t="n">
        <v>5.6083650190114</v>
      </c>
      <c r="G13" s="123" t="n">
        <v>1.6</v>
      </c>
    </row>
    <row r="14" s="77" customFormat="true" ht="14.1" hidden="false" customHeight="true" outlineLevel="0" collapsed="false">
      <c r="A14" s="77" t="s">
        <v>202</v>
      </c>
      <c r="C14" s="122" t="n">
        <v>3280</v>
      </c>
      <c r="D14" s="123" t="n">
        <v>3.04743952246309</v>
      </c>
      <c r="E14" s="94" t="n">
        <v>4745</v>
      </c>
      <c r="F14" s="123" t="n">
        <v>-3.47843775427177</v>
      </c>
      <c r="G14" s="123" t="n">
        <v>1.4</v>
      </c>
    </row>
    <row r="15" customFormat="false" ht="14.1" hidden="false" customHeight="true" outlineLevel="0" collapsed="false">
      <c r="A15" s="112" t="s">
        <v>203</v>
      </c>
      <c r="C15" s="122" t="n">
        <v>20526</v>
      </c>
      <c r="D15" s="123" t="n">
        <v>14.5679839249833</v>
      </c>
      <c r="E15" s="94" t="n">
        <v>41269</v>
      </c>
      <c r="F15" s="123" t="n">
        <v>6.66304825411595</v>
      </c>
      <c r="G15" s="123" t="n">
        <v>2</v>
      </c>
    </row>
    <row r="16" customFormat="false" ht="17.85" hidden="false" customHeight="true" outlineLevel="0" collapsed="false">
      <c r="A16" s="112" t="s">
        <v>204</v>
      </c>
      <c r="C16" s="122"/>
      <c r="D16" s="123"/>
      <c r="E16" s="94"/>
      <c r="F16" s="123"/>
      <c r="G16" s="124"/>
    </row>
    <row r="17" customFormat="false" ht="14.1" hidden="false" customHeight="true" outlineLevel="0" collapsed="false">
      <c r="A17" s="112" t="s">
        <v>205</v>
      </c>
      <c r="C17" s="122" t="n">
        <v>8899</v>
      </c>
      <c r="D17" s="123" t="n">
        <v>-1.86369651521835</v>
      </c>
      <c r="E17" s="94" t="n">
        <v>40176</v>
      </c>
      <c r="F17" s="123" t="n">
        <v>4.56781447645818</v>
      </c>
      <c r="G17" s="123" t="n">
        <v>4.5</v>
      </c>
    </row>
    <row r="18" customFormat="false" ht="14.1" hidden="false" customHeight="true" outlineLevel="0" collapsed="false">
      <c r="A18" s="112" t="s">
        <v>206</v>
      </c>
      <c r="C18" s="122" t="n">
        <v>15859</v>
      </c>
      <c r="D18" s="123" t="n">
        <v>-5.87571962727759</v>
      </c>
      <c r="E18" s="94" t="n">
        <v>35039</v>
      </c>
      <c r="F18" s="123" t="n">
        <v>-2.92830230496453</v>
      </c>
      <c r="G18" s="123" t="n">
        <v>2.2</v>
      </c>
    </row>
    <row r="19" customFormat="false" ht="14.1" hidden="false" customHeight="true" outlineLevel="0" collapsed="false">
      <c r="A19" s="112" t="s">
        <v>207</v>
      </c>
      <c r="C19" s="122" t="n">
        <v>2542</v>
      </c>
      <c r="D19" s="123" t="n">
        <v>-0.973899493572262</v>
      </c>
      <c r="E19" s="94" t="n">
        <v>11910</v>
      </c>
      <c r="F19" s="123" t="n">
        <v>0.480890913692747</v>
      </c>
      <c r="G19" s="123" t="n">
        <v>4.7</v>
      </c>
    </row>
    <row r="20" customFormat="false" ht="14.1" hidden="false" customHeight="true" outlineLevel="0" collapsed="false">
      <c r="A20" s="112" t="s">
        <v>208</v>
      </c>
      <c r="C20" s="122" t="n">
        <v>3891</v>
      </c>
      <c r="D20" s="123" t="n">
        <v>-3.01595214356929</v>
      </c>
      <c r="E20" s="94" t="n">
        <v>8426</v>
      </c>
      <c r="F20" s="123" t="n">
        <v>-7.45744096650192</v>
      </c>
      <c r="G20" s="123" t="n">
        <v>2.2</v>
      </c>
    </row>
    <row r="21" customFormat="false" ht="14.1" hidden="false" customHeight="true" outlineLevel="0" collapsed="false">
      <c r="A21" s="112" t="s">
        <v>209</v>
      </c>
      <c r="C21" s="122" t="n">
        <v>11912</v>
      </c>
      <c r="D21" s="123" t="n">
        <v>-4.17504625532942</v>
      </c>
      <c r="E21" s="94" t="n">
        <v>42915</v>
      </c>
      <c r="F21" s="123" t="n">
        <v>-0.283477008155771</v>
      </c>
      <c r="G21" s="123" t="n">
        <v>3.6</v>
      </c>
    </row>
    <row r="22" customFormat="false" ht="14.1" hidden="false" customHeight="true" outlineLevel="0" collapsed="false">
      <c r="A22" s="112" t="s">
        <v>210</v>
      </c>
      <c r="B22" s="125"/>
      <c r="C22" s="126" t="s">
        <v>211</v>
      </c>
      <c r="D22" s="123" t="s">
        <v>211</v>
      </c>
      <c r="E22" s="126" t="s">
        <v>211</v>
      </c>
      <c r="F22" s="123" t="s">
        <v>211</v>
      </c>
      <c r="G22" s="123" t="s">
        <v>211</v>
      </c>
    </row>
    <row r="23" customFormat="false" ht="14.1" hidden="false" customHeight="true" outlineLevel="0" collapsed="false">
      <c r="A23" s="112" t="s">
        <v>212</v>
      </c>
      <c r="C23" s="122" t="n">
        <v>5424</v>
      </c>
      <c r="D23" s="123" t="n">
        <v>-3.57333333333332</v>
      </c>
      <c r="E23" s="94" t="n">
        <v>10729</v>
      </c>
      <c r="F23" s="123" t="n">
        <v>-2.29487296238958</v>
      </c>
      <c r="G23" s="123" t="n">
        <v>2</v>
      </c>
    </row>
    <row r="24" customFormat="false" ht="14.1" hidden="false" customHeight="true" outlineLevel="0" collapsed="false">
      <c r="A24" s="112" t="s">
        <v>213</v>
      </c>
      <c r="C24" s="122" t="n">
        <v>15357</v>
      </c>
      <c r="D24" s="123" t="n">
        <v>4.64022894521668</v>
      </c>
      <c r="E24" s="94" t="n">
        <v>37712</v>
      </c>
      <c r="F24" s="123" t="n">
        <v>-13.7932610981575</v>
      </c>
      <c r="G24" s="123" t="n">
        <v>2.5</v>
      </c>
    </row>
    <row r="25" customFormat="false" ht="14.1" hidden="false" customHeight="true" outlineLevel="0" collapsed="false">
      <c r="A25" s="112" t="s">
        <v>214</v>
      </c>
      <c r="C25" s="122" t="n">
        <v>11479</v>
      </c>
      <c r="D25" s="123" t="n">
        <v>2.29014435929425</v>
      </c>
      <c r="E25" s="94" t="n">
        <v>39106</v>
      </c>
      <c r="F25" s="123" t="n">
        <v>29.2290406794224</v>
      </c>
      <c r="G25" s="123" t="n">
        <v>3.4</v>
      </c>
    </row>
    <row r="26" customFormat="false" ht="14.1" hidden="false" customHeight="true" outlineLevel="0" collapsed="false">
      <c r="A26" s="112" t="s">
        <v>215</v>
      </c>
      <c r="B26" s="125"/>
      <c r="C26" s="126" t="s">
        <v>211</v>
      </c>
      <c r="D26" s="123" t="s">
        <v>211</v>
      </c>
      <c r="E26" s="126" t="s">
        <v>211</v>
      </c>
      <c r="F26" s="123" t="s">
        <v>211</v>
      </c>
      <c r="G26" s="123" t="s">
        <v>211</v>
      </c>
    </row>
    <row r="27" customFormat="false" ht="14.1" hidden="false" customHeight="true" outlineLevel="0" collapsed="false">
      <c r="A27" s="112" t="s">
        <v>216</v>
      </c>
      <c r="B27" s="125"/>
      <c r="C27" s="122" t="n">
        <v>4689</v>
      </c>
      <c r="D27" s="123" t="n">
        <v>6.35064640508051</v>
      </c>
      <c r="E27" s="94" t="n">
        <v>11557</v>
      </c>
      <c r="F27" s="123" t="n">
        <v>-20.4118173679499</v>
      </c>
      <c r="G27" s="123" t="n">
        <v>2.5</v>
      </c>
    </row>
    <row r="28" customFormat="false" ht="14.1" hidden="false" customHeight="true" outlineLevel="0" collapsed="false">
      <c r="A28" s="112" t="s">
        <v>217</v>
      </c>
      <c r="B28" s="125"/>
      <c r="C28" s="126" t="s">
        <v>211</v>
      </c>
      <c r="D28" s="123" t="s">
        <v>211</v>
      </c>
      <c r="E28" s="126" t="s">
        <v>211</v>
      </c>
      <c r="F28" s="123" t="s">
        <v>211</v>
      </c>
      <c r="G28" s="123" t="s">
        <v>211</v>
      </c>
    </row>
    <row r="29" customFormat="false" ht="14.1" hidden="false" customHeight="true" outlineLevel="0" collapsed="false">
      <c r="A29" s="112" t="s">
        <v>218</v>
      </c>
      <c r="B29" s="125"/>
      <c r="C29" s="126" t="s">
        <v>211</v>
      </c>
      <c r="D29" s="123" t="s">
        <v>211</v>
      </c>
      <c r="E29" s="126" t="s">
        <v>211</v>
      </c>
      <c r="F29" s="123" t="s">
        <v>211</v>
      </c>
      <c r="G29" s="123" t="s">
        <v>211</v>
      </c>
    </row>
    <row r="30" customFormat="false" ht="14.1" hidden="false" customHeight="true" outlineLevel="0" collapsed="false">
      <c r="A30" s="112" t="s">
        <v>219</v>
      </c>
      <c r="B30" s="125"/>
      <c r="C30" s="126" t="s">
        <v>211</v>
      </c>
      <c r="D30" s="123" t="s">
        <v>211</v>
      </c>
      <c r="E30" s="126" t="s">
        <v>211</v>
      </c>
      <c r="F30" s="123" t="s">
        <v>211</v>
      </c>
      <c r="G30" s="123" t="s">
        <v>211</v>
      </c>
    </row>
    <row r="31" customFormat="false" ht="27.95" hidden="false" customHeight="true" outlineLevel="0" collapsed="false">
      <c r="A31" s="127" t="s">
        <v>220</v>
      </c>
      <c r="B31" s="127"/>
      <c r="C31" s="128" t="n">
        <v>180117</v>
      </c>
      <c r="D31" s="129" t="n">
        <v>1.83120568979749</v>
      </c>
      <c r="E31" s="130" t="n">
        <v>459692</v>
      </c>
      <c r="F31" s="129" t="n">
        <v>1.02699008173286</v>
      </c>
      <c r="G31" s="129" t="n">
        <v>2.6</v>
      </c>
    </row>
    <row r="32" customFormat="false" ht="21.75" hidden="false" customHeight="true" outlineLevel="0" collapsed="false">
      <c r="C32" s="119" t="s">
        <v>221</v>
      </c>
      <c r="D32" s="119"/>
      <c r="E32" s="119"/>
      <c r="F32" s="119"/>
      <c r="G32" s="119"/>
    </row>
    <row r="33" customFormat="false" ht="15" hidden="false" customHeight="true" outlineLevel="0" collapsed="false">
      <c r="A33" s="131" t="s">
        <v>216</v>
      </c>
      <c r="B33" s="131"/>
      <c r="C33" s="126" t="s">
        <v>211</v>
      </c>
      <c r="D33" s="123" t="s">
        <v>211</v>
      </c>
      <c r="E33" s="126" t="s">
        <v>211</v>
      </c>
      <c r="F33" s="123" t="s">
        <v>211</v>
      </c>
      <c r="G33" s="123" t="s">
        <v>211</v>
      </c>
    </row>
    <row r="34" customFormat="false" ht="14.1" hidden="false" customHeight="true" outlineLevel="0" collapsed="false">
      <c r="A34" s="132" t="s">
        <v>222</v>
      </c>
      <c r="B34" s="132"/>
      <c r="C34" s="122" t="n">
        <v>20128</v>
      </c>
      <c r="D34" s="123" t="n">
        <v>0.806330445234636</v>
      </c>
      <c r="E34" s="94" t="n">
        <v>54935</v>
      </c>
      <c r="F34" s="123" t="n">
        <v>18.1702805024953</v>
      </c>
      <c r="G34" s="123" t="n">
        <v>2.7</v>
      </c>
    </row>
    <row r="35" customFormat="false" ht="14.1" hidden="false" customHeight="true" outlineLevel="0" collapsed="false">
      <c r="A35" s="131" t="s">
        <v>219</v>
      </c>
      <c r="B35" s="131"/>
      <c r="C35" s="126" t="s">
        <v>211</v>
      </c>
      <c r="D35" s="123" t="s">
        <v>211</v>
      </c>
      <c r="E35" s="126" t="s">
        <v>211</v>
      </c>
      <c r="F35" s="123" t="s">
        <v>211</v>
      </c>
      <c r="G35" s="123" t="s">
        <v>211</v>
      </c>
    </row>
    <row r="36" customFormat="false" ht="14.1" hidden="false" customHeight="true" outlineLevel="0" collapsed="false">
      <c r="A36" s="131" t="s">
        <v>223</v>
      </c>
      <c r="B36" s="131"/>
      <c r="C36" s="122" t="n">
        <v>8899</v>
      </c>
      <c r="D36" s="123" t="n">
        <v>-1.86369651521835</v>
      </c>
      <c r="E36" s="94" t="n">
        <v>40176</v>
      </c>
      <c r="F36" s="123" t="n">
        <v>4.56781447645818</v>
      </c>
      <c r="G36" s="123" t="n">
        <v>4.5</v>
      </c>
    </row>
    <row r="37" customFormat="false" ht="14.1" hidden="false" customHeight="true" outlineLevel="0" collapsed="false">
      <c r="A37" s="131" t="s">
        <v>209</v>
      </c>
      <c r="B37" s="131"/>
      <c r="C37" s="122" t="n">
        <v>11912</v>
      </c>
      <c r="D37" s="123" t="n">
        <v>-4.17504625532942</v>
      </c>
      <c r="E37" s="94" t="n">
        <v>42915</v>
      </c>
      <c r="F37" s="123" t="n">
        <v>-0.283477008155771</v>
      </c>
      <c r="G37" s="123" t="n">
        <v>3.6</v>
      </c>
    </row>
    <row r="38" customFormat="false" ht="14.1" hidden="false" customHeight="true" outlineLevel="0" collapsed="false">
      <c r="A38" s="131" t="s">
        <v>224</v>
      </c>
      <c r="B38" s="131"/>
      <c r="C38" s="122" t="n">
        <v>18637</v>
      </c>
      <c r="D38" s="123" t="n">
        <v>4.4</v>
      </c>
      <c r="E38" s="94" t="n">
        <v>42457</v>
      </c>
      <c r="F38" s="123" t="n">
        <v>-12.8</v>
      </c>
      <c r="G38" s="123" t="n">
        <v>2.3</v>
      </c>
    </row>
    <row r="39" customFormat="false" ht="14.1" hidden="false" customHeight="true" outlineLevel="0" collapsed="false">
      <c r="A39" s="131" t="s">
        <v>225</v>
      </c>
      <c r="B39" s="131"/>
      <c r="C39" s="126" t="s">
        <v>211</v>
      </c>
      <c r="D39" s="123" t="s">
        <v>211</v>
      </c>
      <c r="E39" s="126" t="s">
        <v>211</v>
      </c>
      <c r="F39" s="123" t="s">
        <v>211</v>
      </c>
      <c r="G39" s="123" t="s">
        <v>211</v>
      </c>
    </row>
    <row r="40" customFormat="false" ht="14.1" hidden="false" customHeight="true" outlineLevel="0" collapsed="false">
      <c r="A40" s="131" t="s">
        <v>226</v>
      </c>
      <c r="B40" s="131"/>
      <c r="C40" s="122" t="n">
        <v>20008</v>
      </c>
      <c r="D40" s="123" t="n">
        <v>7.5</v>
      </c>
      <c r="E40" s="94" t="n">
        <v>48000</v>
      </c>
      <c r="F40" s="123" t="n">
        <v>6.8</v>
      </c>
      <c r="G40" s="123" t="n">
        <v>2.4</v>
      </c>
    </row>
    <row r="41" customFormat="false" ht="14.1" hidden="false" customHeight="true" outlineLevel="0" collapsed="false">
      <c r="A41" s="131" t="s">
        <v>227</v>
      </c>
      <c r="B41" s="131"/>
      <c r="C41" s="122" t="n">
        <v>5733</v>
      </c>
      <c r="D41" s="123" t="n">
        <v>-13.594574227581</v>
      </c>
      <c r="E41" s="94" t="n">
        <v>12353</v>
      </c>
      <c r="F41" s="123" t="n">
        <v>-9.82553471056281</v>
      </c>
      <c r="G41" s="123" t="n">
        <v>2.2</v>
      </c>
    </row>
    <row r="42" customFormat="false" ht="14.1" hidden="false" customHeight="true" outlineLevel="0" collapsed="false">
      <c r="A42" s="131" t="s">
        <v>228</v>
      </c>
      <c r="B42" s="131"/>
      <c r="C42" s="122" t="n">
        <v>2542</v>
      </c>
      <c r="D42" s="123" t="n">
        <v>-0.973899493572262</v>
      </c>
      <c r="E42" s="94" t="n">
        <v>11910</v>
      </c>
      <c r="F42" s="123" t="n">
        <v>0.480890913692747</v>
      </c>
      <c r="G42" s="123" t="n">
        <v>4.7</v>
      </c>
    </row>
    <row r="43" customFormat="false" ht="14.1" hidden="false" customHeight="true" outlineLevel="0" collapsed="false">
      <c r="A43" s="131" t="s">
        <v>229</v>
      </c>
      <c r="B43" s="131"/>
      <c r="C43" s="122" t="n">
        <v>28242</v>
      </c>
      <c r="D43" s="123" t="n">
        <v>-1.91706605542822</v>
      </c>
      <c r="E43" s="94" t="n">
        <v>67847</v>
      </c>
      <c r="F43" s="123" t="n">
        <v>3.30247571485126</v>
      </c>
      <c r="G43" s="123" t="n">
        <v>2.4</v>
      </c>
    </row>
    <row r="44" customFormat="false" ht="14.1" hidden="false" customHeight="true" outlineLevel="0" collapsed="false">
      <c r="A44" s="131" t="s">
        <v>208</v>
      </c>
      <c r="B44" s="131"/>
      <c r="C44" s="122" t="n">
        <v>14546</v>
      </c>
      <c r="D44" s="123" t="n">
        <v>13.4633385335413</v>
      </c>
      <c r="E44" s="94" t="n">
        <v>29002</v>
      </c>
      <c r="F44" s="123" t="n">
        <v>5.97047646886875</v>
      </c>
      <c r="G44" s="123" t="n">
        <v>2</v>
      </c>
    </row>
    <row r="45" customFormat="false" ht="14.1" hidden="false" customHeight="true" outlineLevel="0" collapsed="false">
      <c r="A45" s="131" t="s">
        <v>203</v>
      </c>
      <c r="B45" s="131"/>
      <c r="C45" s="122" t="n">
        <v>20526</v>
      </c>
      <c r="D45" s="123" t="n">
        <v>14.5679839249833</v>
      </c>
      <c r="E45" s="94" t="n">
        <v>41269</v>
      </c>
      <c r="F45" s="123" t="n">
        <v>6.66304825411595</v>
      </c>
      <c r="G45" s="123" t="n">
        <v>2</v>
      </c>
    </row>
    <row r="46" customFormat="false" ht="14.1" hidden="false" customHeight="true" outlineLevel="0" collapsed="false">
      <c r="A46" s="112" t="s">
        <v>169</v>
      </c>
      <c r="C46" s="133"/>
      <c r="E46" s="134"/>
    </row>
    <row r="47" customFormat="false" ht="12" hidden="false" customHeight="false" outlineLevel="0" collapsed="false">
      <c r="A47" s="135"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 '!A36" display="II."/>
    <hyperlink ref="B1" location="'Inhaltsverzeichnis '!A36" display="Zusammengefasste Ergebnisse von Beherbergungsstätten und Campingplätzen"/>
    <hyperlink ref="A3" location="'Inhaltsverzeichnis '!A36" display="6."/>
    <hyperlink ref="B3" location="'Inhaltsverzeichnis '!A36" display="Ankünfte, Übernachtungen und durchschnittliche Aufenthaltsdauer der "/>
    <hyperlink ref="B4" location="'Inhaltsverzeichnis '!A36" display="Gäste im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6" customFormat="true" ht="15" hidden="false" customHeight="false" outlineLevel="0" collapsed="false">
      <c r="A1" s="55" t="s">
        <v>231</v>
      </c>
      <c r="B1" s="55" t="s">
        <v>232</v>
      </c>
      <c r="C1" s="55"/>
      <c r="D1" s="55"/>
      <c r="E1" s="55"/>
      <c r="F1" s="55"/>
      <c r="G1" s="55"/>
    </row>
    <row r="2" s="136" customFormat="true" ht="12.75" hidden="false" customHeight="true" outlineLevel="0" collapsed="false">
      <c r="A2" s="55"/>
      <c r="B2" s="55" t="s">
        <v>233</v>
      </c>
      <c r="C2" s="55"/>
      <c r="D2" s="55"/>
      <c r="E2" s="55"/>
      <c r="F2" s="55"/>
      <c r="G2" s="55"/>
    </row>
    <row r="3" s="136" customFormat="true" ht="12.75" hidden="false" customHeight="true" outlineLevel="0" collapsed="false">
      <c r="A3" s="95"/>
      <c r="B3" s="96"/>
      <c r="C3" s="96"/>
      <c r="D3" s="96"/>
      <c r="E3" s="96"/>
      <c r="F3" s="96"/>
      <c r="G3" s="96"/>
    </row>
    <row r="4" s="77" customFormat="true" ht="15.75" hidden="false" customHeight="true" outlineLevel="0" collapsed="false">
      <c r="A4" s="117" t="s">
        <v>192</v>
      </c>
      <c r="B4" s="117"/>
      <c r="C4" s="74" t="s">
        <v>106</v>
      </c>
      <c r="D4" s="74"/>
      <c r="E4" s="74" t="s">
        <v>108</v>
      </c>
      <c r="F4" s="74"/>
      <c r="G4" s="118" t="s">
        <v>193</v>
      </c>
    </row>
    <row r="5" s="77" customFormat="true" ht="14.1" hidden="false" customHeight="true" outlineLevel="0" collapsed="false">
      <c r="A5" s="117"/>
      <c r="B5" s="117"/>
      <c r="C5" s="74" t="s">
        <v>194</v>
      </c>
      <c r="D5" s="74"/>
      <c r="E5" s="74"/>
      <c r="F5" s="74"/>
      <c r="G5" s="118"/>
    </row>
    <row r="6" s="77" customFormat="true" ht="24" hidden="false" customHeight="true" outlineLevel="0" collapsed="false">
      <c r="A6" s="117"/>
      <c r="B6" s="117"/>
      <c r="C6" s="74" t="s">
        <v>195</v>
      </c>
      <c r="D6" s="118" t="s">
        <v>234</v>
      </c>
      <c r="E6" s="74" t="s">
        <v>195</v>
      </c>
      <c r="F6" s="118" t="s">
        <v>234</v>
      </c>
      <c r="G6" s="118"/>
    </row>
    <row r="7" s="77" customFormat="true" ht="15.75" hidden="false" customHeight="true" outlineLevel="0" collapsed="false">
      <c r="A7" s="117"/>
      <c r="B7" s="117"/>
      <c r="C7" s="74" t="s">
        <v>145</v>
      </c>
      <c r="D7" s="76" t="s">
        <v>178</v>
      </c>
      <c r="E7" s="74" t="s">
        <v>145</v>
      </c>
      <c r="F7" s="76" t="s">
        <v>178</v>
      </c>
      <c r="G7" s="76" t="s">
        <v>197</v>
      </c>
    </row>
    <row r="8" s="77" customFormat="true" ht="18.75" hidden="false" customHeight="true" outlineLevel="0" collapsed="false">
      <c r="B8" s="80"/>
      <c r="C8" s="91" t="s">
        <v>198</v>
      </c>
      <c r="D8" s="91"/>
      <c r="E8" s="91"/>
      <c r="F8" s="91"/>
      <c r="G8" s="91"/>
    </row>
    <row r="9" s="77" customFormat="true" ht="14.1" hidden="false" customHeight="true" outlineLevel="0" collapsed="false">
      <c r="A9" s="120" t="s">
        <v>199</v>
      </c>
      <c r="B9" s="120"/>
      <c r="C9" s="121"/>
      <c r="D9" s="80"/>
      <c r="E9" s="80"/>
      <c r="F9" s="80"/>
      <c r="G9" s="80"/>
    </row>
    <row r="10" s="77" customFormat="true" ht="14.1" hidden="false" customHeight="true" outlineLevel="0" collapsed="false">
      <c r="A10" s="120" t="s">
        <v>200</v>
      </c>
      <c r="B10" s="120"/>
      <c r="C10" s="122" t="n">
        <v>41239</v>
      </c>
      <c r="D10" s="123" t="n">
        <v>-6.1833155128876</v>
      </c>
      <c r="E10" s="94" t="n">
        <v>94783</v>
      </c>
      <c r="F10" s="123" t="n">
        <v>-12.6142073479924</v>
      </c>
      <c r="G10" s="123" t="n">
        <v>2.3</v>
      </c>
    </row>
    <row r="11" s="77" customFormat="true" ht="14.1" hidden="false" customHeight="true" outlineLevel="0" collapsed="false">
      <c r="A11" s="77" t="s">
        <v>201</v>
      </c>
      <c r="C11" s="122" t="n">
        <v>124428</v>
      </c>
      <c r="D11" s="123" t="n">
        <v>6.62941761217564</v>
      </c>
      <c r="E11" s="94" t="n">
        <v>224623</v>
      </c>
      <c r="F11" s="123" t="n">
        <v>3.0078325629173</v>
      </c>
      <c r="G11" s="123" t="n">
        <v>1.8</v>
      </c>
    </row>
    <row r="12" s="77" customFormat="true" ht="14.1" hidden="false" customHeight="true" outlineLevel="0" collapsed="false">
      <c r="A12" s="77" t="s">
        <v>202</v>
      </c>
      <c r="C12" s="122" t="n">
        <v>71190</v>
      </c>
      <c r="D12" s="123" t="n">
        <v>0.691645096957601</v>
      </c>
      <c r="E12" s="94" t="n">
        <v>148591</v>
      </c>
      <c r="F12" s="123" t="n">
        <v>0.689145784487778</v>
      </c>
      <c r="G12" s="123" t="n">
        <v>2.1</v>
      </c>
    </row>
    <row r="13" customFormat="false" ht="14.1" hidden="false" customHeight="true" outlineLevel="0" collapsed="false">
      <c r="A13" s="112" t="s">
        <v>203</v>
      </c>
      <c r="C13" s="122" t="n">
        <v>327171</v>
      </c>
      <c r="D13" s="123" t="n">
        <v>7.6103580861288</v>
      </c>
      <c r="E13" s="94" t="n">
        <v>741884</v>
      </c>
      <c r="F13" s="123" t="n">
        <v>6.07389444998093</v>
      </c>
      <c r="G13" s="123" t="n">
        <v>2.3</v>
      </c>
    </row>
    <row r="14" customFormat="false" ht="24" hidden="false" customHeight="true" outlineLevel="0" collapsed="false">
      <c r="A14" s="112" t="s">
        <v>204</v>
      </c>
      <c r="C14" s="122"/>
      <c r="D14" s="123"/>
      <c r="E14" s="94"/>
      <c r="F14" s="123"/>
      <c r="G14" s="124"/>
    </row>
    <row r="15" customFormat="false" ht="14.1" hidden="false" customHeight="true" outlineLevel="0" collapsed="false">
      <c r="A15" s="112" t="s">
        <v>205</v>
      </c>
      <c r="C15" s="122" t="n">
        <v>213292</v>
      </c>
      <c r="D15" s="123" t="n">
        <v>4.43459740005385</v>
      </c>
      <c r="E15" s="94" t="n">
        <v>808421</v>
      </c>
      <c r="F15" s="123" t="n">
        <v>1.74768889979673</v>
      </c>
      <c r="G15" s="123" t="n">
        <v>3.8</v>
      </c>
    </row>
    <row r="16" customFormat="false" ht="14.1" hidden="false" customHeight="true" outlineLevel="0" collapsed="false">
      <c r="A16" s="112" t="s">
        <v>206</v>
      </c>
      <c r="C16" s="122" t="n">
        <v>357270</v>
      </c>
      <c r="D16" s="123" t="n">
        <v>10.2613719481145</v>
      </c>
      <c r="E16" s="94" t="n">
        <v>899422</v>
      </c>
      <c r="F16" s="123" t="n">
        <v>3.48127626086676</v>
      </c>
      <c r="G16" s="123" t="n">
        <v>2.5</v>
      </c>
    </row>
    <row r="17" customFormat="false" ht="14.1" hidden="false" customHeight="true" outlineLevel="0" collapsed="false">
      <c r="A17" s="112" t="s">
        <v>207</v>
      </c>
      <c r="C17" s="122" t="n">
        <v>50931</v>
      </c>
      <c r="D17" s="123" t="n">
        <v>-4.85877605917956</v>
      </c>
      <c r="E17" s="94" t="n">
        <v>205500</v>
      </c>
      <c r="F17" s="123" t="n">
        <v>-1.70427096138485</v>
      </c>
      <c r="G17" s="123" t="n">
        <v>4</v>
      </c>
    </row>
    <row r="18" customFormat="false" ht="14.1" hidden="false" customHeight="true" outlineLevel="0" collapsed="false">
      <c r="A18" s="112" t="s">
        <v>208</v>
      </c>
      <c r="C18" s="122" t="n">
        <v>75607</v>
      </c>
      <c r="D18" s="123" t="n">
        <v>1.13972309544512</v>
      </c>
      <c r="E18" s="94" t="n">
        <v>182675</v>
      </c>
      <c r="F18" s="123" t="n">
        <v>0.459194896612416</v>
      </c>
      <c r="G18" s="123" t="n">
        <v>2.4</v>
      </c>
    </row>
    <row r="19" customFormat="false" ht="14.1" hidden="false" customHeight="true" outlineLevel="0" collapsed="false">
      <c r="A19" s="112" t="s">
        <v>209</v>
      </c>
      <c r="C19" s="122" t="n">
        <v>196303</v>
      </c>
      <c r="D19" s="123" t="n">
        <v>1.18972138457177</v>
      </c>
      <c r="E19" s="94" t="n">
        <v>676937</v>
      </c>
      <c r="F19" s="123" t="n">
        <v>-0.692430357203108</v>
      </c>
      <c r="G19" s="123" t="n">
        <v>3.4</v>
      </c>
    </row>
    <row r="20" customFormat="false" ht="14.1" hidden="false" customHeight="true" outlineLevel="0" collapsed="false">
      <c r="A20" s="112" t="s">
        <v>210</v>
      </c>
      <c r="B20" s="125"/>
      <c r="C20" s="122" t="n">
        <v>174449</v>
      </c>
      <c r="D20" s="123" t="n">
        <v>-7.11806110170484</v>
      </c>
      <c r="E20" s="94" t="n">
        <v>370035</v>
      </c>
      <c r="F20" s="123" t="n">
        <v>-4.98401571467088</v>
      </c>
      <c r="G20" s="123" t="n">
        <v>2.1</v>
      </c>
    </row>
    <row r="21" customFormat="false" ht="14.1" hidden="false" customHeight="true" outlineLevel="0" collapsed="false">
      <c r="A21" s="112" t="s">
        <v>212</v>
      </c>
      <c r="B21" s="125"/>
      <c r="C21" s="94" t="n">
        <v>181116</v>
      </c>
      <c r="D21" s="123" t="n">
        <v>1.30606719953464</v>
      </c>
      <c r="E21" s="94" t="n">
        <v>477020</v>
      </c>
      <c r="F21" s="123" t="n">
        <v>5.48568926589903</v>
      </c>
      <c r="G21" s="123" t="n">
        <v>2.6</v>
      </c>
    </row>
    <row r="22" customFormat="false" ht="14.1" hidden="false" customHeight="true" outlineLevel="0" collapsed="false">
      <c r="A22" s="112" t="s">
        <v>213</v>
      </c>
      <c r="B22" s="125"/>
      <c r="C22" s="94" t="n">
        <v>294688</v>
      </c>
      <c r="D22" s="123" t="n">
        <v>-0.922230702246907</v>
      </c>
      <c r="E22" s="94" t="n">
        <v>830604</v>
      </c>
      <c r="F22" s="123" t="n">
        <v>-11.4536205124706</v>
      </c>
      <c r="G22" s="123" t="n">
        <v>2.8</v>
      </c>
    </row>
    <row r="23" customFormat="false" ht="14.1" hidden="false" customHeight="true" outlineLevel="0" collapsed="false">
      <c r="A23" s="112" t="s">
        <v>214</v>
      </c>
      <c r="B23" s="125"/>
      <c r="C23" s="94" t="n">
        <v>231892</v>
      </c>
      <c r="D23" s="123" t="n">
        <v>3.73253171578362</v>
      </c>
      <c r="E23" s="94" t="n">
        <v>849604</v>
      </c>
      <c r="F23" s="123" t="n">
        <v>19.1268001789137</v>
      </c>
      <c r="G23" s="123" t="n">
        <v>3.7</v>
      </c>
    </row>
    <row r="24" customFormat="false" ht="14.1" hidden="false" customHeight="true" outlineLevel="0" collapsed="false">
      <c r="A24" s="112" t="s">
        <v>215</v>
      </c>
      <c r="B24" s="125"/>
      <c r="C24" s="126" t="s">
        <v>211</v>
      </c>
      <c r="D24" s="123" t="s">
        <v>211</v>
      </c>
      <c r="E24" s="126" t="s">
        <v>211</v>
      </c>
      <c r="F24" s="123" t="s">
        <v>211</v>
      </c>
      <c r="G24" s="123" t="s">
        <v>211</v>
      </c>
    </row>
    <row r="25" customFormat="false" ht="14.1" hidden="false" customHeight="true" outlineLevel="0" collapsed="false">
      <c r="A25" s="112" t="s">
        <v>216</v>
      </c>
      <c r="B25" s="125"/>
      <c r="C25" s="126" t="s">
        <v>211</v>
      </c>
      <c r="D25" s="123" t="s">
        <v>211</v>
      </c>
      <c r="E25" s="126" t="s">
        <v>211</v>
      </c>
      <c r="F25" s="123" t="s">
        <v>211</v>
      </c>
      <c r="G25" s="123" t="s">
        <v>211</v>
      </c>
    </row>
    <row r="26" customFormat="false" ht="14.1" hidden="false" customHeight="true" outlineLevel="0" collapsed="false">
      <c r="A26" s="112" t="s">
        <v>217</v>
      </c>
      <c r="B26" s="125"/>
      <c r="C26" s="122" t="n">
        <v>165609</v>
      </c>
      <c r="D26" s="123" t="n">
        <v>11.5182082637505</v>
      </c>
      <c r="E26" s="94" t="n">
        <v>425700</v>
      </c>
      <c r="F26" s="123" t="n">
        <v>0.398575505294701</v>
      </c>
      <c r="G26" s="123" t="n">
        <v>2.6</v>
      </c>
    </row>
    <row r="27" customFormat="false" ht="14.1" hidden="false" customHeight="true" outlineLevel="0" collapsed="false">
      <c r="A27" s="112" t="s">
        <v>218</v>
      </c>
      <c r="B27" s="125"/>
      <c r="C27" s="122" t="n">
        <v>267575</v>
      </c>
      <c r="D27" s="123" t="n">
        <v>5.67107003929468</v>
      </c>
      <c r="E27" s="94" t="n">
        <v>565055</v>
      </c>
      <c r="F27" s="123" t="n">
        <v>10.5633485889381</v>
      </c>
      <c r="G27" s="123" t="n">
        <v>2.1</v>
      </c>
    </row>
    <row r="28" customFormat="false" ht="14.1" hidden="false" customHeight="true" outlineLevel="0" collapsed="false">
      <c r="A28" s="112" t="s">
        <v>219</v>
      </c>
      <c r="B28" s="125"/>
      <c r="C28" s="122" t="n">
        <v>238742</v>
      </c>
      <c r="D28" s="123" t="n">
        <v>3.10424350259551</v>
      </c>
      <c r="E28" s="94" t="n">
        <v>771876</v>
      </c>
      <c r="F28" s="123" t="n">
        <v>0.350764062414683</v>
      </c>
      <c r="G28" s="123" t="n">
        <v>3.2</v>
      </c>
    </row>
    <row r="29" customFormat="false" ht="27.95" hidden="false" customHeight="true" outlineLevel="0" collapsed="false">
      <c r="A29" s="127" t="s">
        <v>220</v>
      </c>
      <c r="B29" s="127"/>
      <c r="C29" s="128" t="n">
        <v>3424949</v>
      </c>
      <c r="D29" s="129" t="n">
        <v>3.13607600082631</v>
      </c>
      <c r="E29" s="130" t="n">
        <v>9380117</v>
      </c>
      <c r="F29" s="129" t="n">
        <v>1.33495798540837</v>
      </c>
      <c r="G29" s="129" t="n">
        <v>2.7</v>
      </c>
    </row>
    <row r="30" customFormat="false" ht="21.75" hidden="false" customHeight="true" outlineLevel="0" collapsed="false">
      <c r="C30" s="119" t="s">
        <v>221</v>
      </c>
      <c r="D30" s="119"/>
      <c r="E30" s="119"/>
      <c r="F30" s="119"/>
      <c r="G30" s="119"/>
    </row>
    <row r="31" customFormat="false" ht="14.1" hidden="false" customHeight="true" outlineLevel="0" collapsed="false">
      <c r="A31" s="131" t="s">
        <v>216</v>
      </c>
      <c r="B31" s="131"/>
      <c r="C31" s="122" t="n">
        <v>99151</v>
      </c>
      <c r="D31" s="123" t="n">
        <v>-2.18322086736909</v>
      </c>
      <c r="E31" s="94" t="n">
        <v>244556</v>
      </c>
      <c r="F31" s="123" t="n">
        <v>-20.609784997549</v>
      </c>
      <c r="G31" s="123" t="n">
        <v>2.5</v>
      </c>
    </row>
    <row r="32" customFormat="false" ht="14.1" hidden="false" customHeight="true" outlineLevel="0" collapsed="false">
      <c r="A32" s="131" t="s">
        <v>222</v>
      </c>
      <c r="B32" s="131"/>
      <c r="C32" s="122" t="n">
        <v>386546</v>
      </c>
      <c r="D32" s="123" t="n">
        <v>-0.882845413588584</v>
      </c>
      <c r="E32" s="94" t="n">
        <v>1173456</v>
      </c>
      <c r="F32" s="123" t="n">
        <v>11.406201195656</v>
      </c>
      <c r="G32" s="123" t="n">
        <v>3</v>
      </c>
    </row>
    <row r="33" customFormat="false" ht="14.1" hidden="false" customHeight="true" outlineLevel="0" collapsed="false">
      <c r="A33" s="131" t="s">
        <v>219</v>
      </c>
      <c r="B33" s="131"/>
      <c r="C33" s="122" t="n">
        <v>238742</v>
      </c>
      <c r="D33" s="123" t="n">
        <v>3.10424350259551</v>
      </c>
      <c r="E33" s="94" t="n">
        <v>771876</v>
      </c>
      <c r="F33" s="123" t="n">
        <v>0.350764062414683</v>
      </c>
      <c r="G33" s="123" t="n">
        <v>3.2</v>
      </c>
    </row>
    <row r="34" customFormat="false" ht="14.1" hidden="false" customHeight="true" outlineLevel="0" collapsed="false">
      <c r="A34" s="131" t="s">
        <v>223</v>
      </c>
      <c r="B34" s="131"/>
      <c r="C34" s="122" t="n">
        <v>213292</v>
      </c>
      <c r="D34" s="123" t="n">
        <v>4.43459740005385</v>
      </c>
      <c r="E34" s="94" t="n">
        <v>808421</v>
      </c>
      <c r="F34" s="123" t="n">
        <v>1.74768889979673</v>
      </c>
      <c r="G34" s="123" t="n">
        <v>3.8</v>
      </c>
    </row>
    <row r="35" customFormat="false" ht="14.1" hidden="false" customHeight="true" outlineLevel="0" collapsed="false">
      <c r="A35" s="131" t="s">
        <v>209</v>
      </c>
      <c r="B35" s="131"/>
      <c r="C35" s="122" t="n">
        <v>196303</v>
      </c>
      <c r="D35" s="123" t="n">
        <v>1.18972138457177</v>
      </c>
      <c r="E35" s="94" t="n">
        <v>676937</v>
      </c>
      <c r="F35" s="123" t="n">
        <v>-0.692430357203108</v>
      </c>
      <c r="G35" s="123" t="n">
        <v>3.4</v>
      </c>
    </row>
    <row r="36" customFormat="false" ht="14.1" hidden="false" customHeight="true" outlineLevel="0" collapsed="false">
      <c r="A36" s="131" t="s">
        <v>224</v>
      </c>
      <c r="B36" s="131"/>
      <c r="C36" s="122" t="n">
        <v>365878</v>
      </c>
      <c r="D36" s="123" t="n">
        <v>-0.6</v>
      </c>
      <c r="E36" s="94" t="n">
        <v>979195</v>
      </c>
      <c r="F36" s="123" t="n">
        <v>-9.8</v>
      </c>
      <c r="G36" s="123" t="n">
        <v>2.7</v>
      </c>
    </row>
    <row r="37" customFormat="false" ht="14.1" hidden="false" customHeight="true" outlineLevel="0" collapsed="false">
      <c r="A37" s="131" t="s">
        <v>225</v>
      </c>
      <c r="B37" s="131"/>
      <c r="C37" s="122" t="n">
        <v>229717</v>
      </c>
      <c r="D37" s="123" t="n">
        <v>6.70268060774686</v>
      </c>
      <c r="E37" s="94" t="n">
        <v>511729</v>
      </c>
      <c r="F37" s="123" t="n">
        <v>-1.24741167866027</v>
      </c>
      <c r="G37" s="123" t="n">
        <v>2.2</v>
      </c>
    </row>
    <row r="38" customFormat="false" ht="14.1" hidden="false" customHeight="true" outlineLevel="0" collapsed="false">
      <c r="A38" s="131" t="s">
        <v>226</v>
      </c>
      <c r="B38" s="131"/>
      <c r="C38" s="122" t="n">
        <v>456934</v>
      </c>
      <c r="D38" s="123" t="n">
        <v>9.1</v>
      </c>
      <c r="E38" s="94" t="n">
        <v>1121043</v>
      </c>
      <c r="F38" s="123" t="n">
        <v>3.4</v>
      </c>
      <c r="G38" s="123" t="n">
        <v>2.5</v>
      </c>
    </row>
    <row r="39" customFormat="false" ht="14.1" hidden="false" customHeight="true" outlineLevel="0" collapsed="false">
      <c r="A39" s="131" t="s">
        <v>227</v>
      </c>
      <c r="B39" s="131"/>
      <c r="C39" s="122" t="n">
        <v>141772</v>
      </c>
      <c r="D39" s="123" t="n">
        <v>5.97874026342937</v>
      </c>
      <c r="E39" s="94" t="n">
        <v>393993</v>
      </c>
      <c r="F39" s="123" t="n">
        <v>9.01612581901894</v>
      </c>
      <c r="G39" s="123" t="n">
        <v>2.8</v>
      </c>
    </row>
    <row r="40" customFormat="false" ht="14.1" hidden="false" customHeight="true" outlineLevel="0" collapsed="false">
      <c r="A40" s="131" t="s">
        <v>228</v>
      </c>
      <c r="B40" s="131"/>
      <c r="C40" s="122" t="n">
        <v>50931</v>
      </c>
      <c r="D40" s="123" t="n">
        <v>-4.85877605917956</v>
      </c>
      <c r="E40" s="94" t="n">
        <v>205500</v>
      </c>
      <c r="F40" s="123" t="n">
        <v>-1.70427096138485</v>
      </c>
      <c r="G40" s="123" t="n">
        <v>4</v>
      </c>
    </row>
    <row r="41" customFormat="false" ht="14.1" hidden="false" customHeight="true" outlineLevel="0" collapsed="false">
      <c r="A41" s="131" t="s">
        <v>229</v>
      </c>
      <c r="B41" s="131"/>
      <c r="C41" s="122" t="n">
        <v>446003</v>
      </c>
      <c r="D41" s="123" t="n">
        <v>1.68253830738469</v>
      </c>
      <c r="E41" s="94" t="n">
        <v>1078728</v>
      </c>
      <c r="F41" s="123" t="n">
        <v>4.96362808402321</v>
      </c>
      <c r="G41" s="123" t="n">
        <v>2.4</v>
      </c>
    </row>
    <row r="42" customFormat="false" ht="14.1" hidden="false" customHeight="true" outlineLevel="0" collapsed="false">
      <c r="A42" s="131" t="s">
        <v>208</v>
      </c>
      <c r="B42" s="131"/>
      <c r="C42" s="122" t="n">
        <v>272509</v>
      </c>
      <c r="D42" s="123" t="n">
        <v>1.92929893660394</v>
      </c>
      <c r="E42" s="94" t="n">
        <v>672799</v>
      </c>
      <c r="F42" s="123" t="n">
        <v>1.23839661494894</v>
      </c>
      <c r="G42" s="123" t="n">
        <v>2.5</v>
      </c>
    </row>
    <row r="43" customFormat="false" ht="14.1" hidden="false" customHeight="true" outlineLevel="0" collapsed="false">
      <c r="A43" s="131" t="s">
        <v>203</v>
      </c>
      <c r="B43" s="131"/>
      <c r="C43" s="122" t="n">
        <v>327171</v>
      </c>
      <c r="D43" s="123" t="n">
        <v>7.6103580861288</v>
      </c>
      <c r="E43" s="94" t="n">
        <v>741884</v>
      </c>
      <c r="F43" s="123" t="n">
        <v>6.07389444998093</v>
      </c>
      <c r="G43" s="123" t="n">
        <v>2.3</v>
      </c>
    </row>
    <row r="44" customFormat="false" ht="12" hidden="false" customHeight="false" outlineLevel="0" collapsed="false">
      <c r="A44" s="112" t="s">
        <v>169</v>
      </c>
      <c r="C44" s="134"/>
      <c r="E44" s="134"/>
    </row>
    <row r="45" customFormat="false" ht="12" hidden="false" customHeight="false" outlineLevel="0" collapsed="false">
      <c r="A45" s="135"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3-09T10:36:19Z</cp:lastPrinted>
  <dcterms:modified xsi:type="dcterms:W3CDTF">2006-03-09T10:59:40Z</dcterms:modified>
  <cp:revision>0</cp:revision>
  <dc:subject/>
  <dc:title>Gäste und Übernachtungen</dc:title>
</cp:coreProperties>
</file>