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3953254"/>
        <c:axId val="76810412"/>
      </c:barChart>
      <c:catAx>
        <c:axId val="839532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810412"/>
        <c:crossesAt val="0"/>
        <c:auto val="1"/>
        <c:lblAlgn val="ctr"/>
        <c:lblOffset val="100"/>
        <c:noMultiLvlLbl val="0"/>
      </c:catAx>
      <c:valAx>
        <c:axId val="768104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95325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20396400"/>
        <c:axId val="30417368"/>
      </c:barChart>
      <c:catAx>
        <c:axId val="203964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417368"/>
        <c:crossesAt val="0"/>
        <c:auto val="1"/>
        <c:lblAlgn val="ctr"/>
        <c:lblOffset val="100"/>
        <c:noMultiLvlLbl val="0"/>
      </c:catAx>
      <c:valAx>
        <c:axId val="304173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39640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4611375"/>
        <c:axId val="65753963"/>
      </c:barChart>
      <c:catAx>
        <c:axId val="246113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753963"/>
        <c:crossesAt val="0"/>
        <c:auto val="1"/>
        <c:lblAlgn val="ctr"/>
        <c:lblOffset val="100"/>
        <c:noMultiLvlLbl val="0"/>
      </c:catAx>
      <c:valAx>
        <c:axId val="657539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611375"/>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4198197"/>
        <c:axId val="71155698"/>
      </c:barChart>
      <c:catAx>
        <c:axId val="641981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155698"/>
        <c:crossesAt val="0"/>
        <c:auto val="1"/>
        <c:lblAlgn val="ctr"/>
        <c:lblOffset val="100"/>
        <c:noMultiLvlLbl val="0"/>
      </c:catAx>
      <c:valAx>
        <c:axId val="711556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19819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4142775"/>
        <c:axId val="17041281"/>
      </c:barChart>
      <c:catAx>
        <c:axId val="841427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041281"/>
        <c:crossesAt val="0"/>
        <c:auto val="1"/>
        <c:lblAlgn val="ctr"/>
        <c:lblOffset val="100"/>
        <c:noMultiLvlLbl val="0"/>
      </c:catAx>
      <c:valAx>
        <c:axId val="170412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14277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925944"/>
        <c:axId val="78544802"/>
      </c:barChart>
      <c:catAx>
        <c:axId val="19259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544802"/>
        <c:crossesAt val="0"/>
        <c:auto val="1"/>
        <c:lblAlgn val="ctr"/>
        <c:lblOffset val="100"/>
        <c:noMultiLvlLbl val="0"/>
      </c:catAx>
      <c:valAx>
        <c:axId val="785448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2594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3393555"/>
        <c:axId val="38262863"/>
      </c:barChart>
      <c:catAx>
        <c:axId val="733935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262863"/>
        <c:crossesAt val="0"/>
        <c:auto val="1"/>
        <c:lblAlgn val="ctr"/>
        <c:lblOffset val="100"/>
        <c:noMultiLvlLbl val="0"/>
      </c:catAx>
      <c:valAx>
        <c:axId val="382628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39355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5468161"/>
        <c:axId val="24953504"/>
      </c:barChart>
      <c:catAx>
        <c:axId val="154681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953504"/>
        <c:crossesAt val="0"/>
        <c:auto val="1"/>
        <c:lblAlgn val="ctr"/>
        <c:lblOffset val="100"/>
        <c:noMultiLvlLbl val="0"/>
      </c:catAx>
      <c:valAx>
        <c:axId val="249535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46816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7134946"/>
        <c:axId val="20032627"/>
      </c:barChart>
      <c:catAx>
        <c:axId val="871349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032627"/>
        <c:crossesAt val="0"/>
        <c:auto val="1"/>
        <c:lblAlgn val="ctr"/>
        <c:lblOffset val="100"/>
        <c:noMultiLvlLbl val="0"/>
      </c:catAx>
      <c:valAx>
        <c:axId val="200326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13494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