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4166301"/>
        <c:axId val="46193800"/>
      </c:barChart>
      <c:catAx>
        <c:axId val="54166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193800"/>
        <c:crossesAt val="0"/>
        <c:auto val="1"/>
        <c:lblAlgn val="ctr"/>
        <c:lblOffset val="100"/>
        <c:noMultiLvlLbl val="0"/>
      </c:catAx>
      <c:valAx>
        <c:axId val="461938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16630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39609630"/>
        <c:axId val="23805577"/>
      </c:barChart>
      <c:catAx>
        <c:axId val="396096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05577"/>
        <c:crossesAt val="0"/>
        <c:auto val="1"/>
        <c:lblAlgn val="ctr"/>
        <c:lblOffset val="100"/>
        <c:noMultiLvlLbl val="0"/>
      </c:catAx>
      <c:valAx>
        <c:axId val="238055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096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7829135"/>
        <c:axId val="88090689"/>
      </c:barChart>
      <c:catAx>
        <c:axId val="87829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090689"/>
        <c:crossesAt val="0"/>
        <c:auto val="1"/>
        <c:lblAlgn val="ctr"/>
        <c:lblOffset val="100"/>
        <c:noMultiLvlLbl val="0"/>
      </c:catAx>
      <c:valAx>
        <c:axId val="880906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29135"/>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516085"/>
        <c:axId val="14256985"/>
      </c:barChart>
      <c:catAx>
        <c:axId val="95160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56985"/>
        <c:crossesAt val="0"/>
        <c:auto val="1"/>
        <c:lblAlgn val="ctr"/>
        <c:lblOffset val="100"/>
        <c:noMultiLvlLbl val="0"/>
      </c:catAx>
      <c:valAx>
        <c:axId val="14256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608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0359720"/>
        <c:axId val="23601346"/>
      </c:barChart>
      <c:catAx>
        <c:axId val="90359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01346"/>
        <c:crossesAt val="0"/>
        <c:auto val="1"/>
        <c:lblAlgn val="ctr"/>
        <c:lblOffset val="100"/>
        <c:noMultiLvlLbl val="0"/>
      </c:catAx>
      <c:valAx>
        <c:axId val="23601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5972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233030"/>
        <c:axId val="78846567"/>
      </c:barChart>
      <c:catAx>
        <c:axId val="85233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46567"/>
        <c:crossesAt val="0"/>
        <c:auto val="1"/>
        <c:lblAlgn val="ctr"/>
        <c:lblOffset val="100"/>
        <c:noMultiLvlLbl val="0"/>
      </c:catAx>
      <c:valAx>
        <c:axId val="788465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3303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3891996"/>
        <c:axId val="54072086"/>
      </c:barChart>
      <c:catAx>
        <c:axId val="93891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72086"/>
        <c:crossesAt val="0"/>
        <c:auto val="1"/>
        <c:lblAlgn val="ctr"/>
        <c:lblOffset val="100"/>
        <c:noMultiLvlLbl val="0"/>
      </c:catAx>
      <c:valAx>
        <c:axId val="540720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919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1549988"/>
        <c:axId val="10250985"/>
      </c:barChart>
      <c:catAx>
        <c:axId val="815499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250985"/>
        <c:crossesAt val="0"/>
        <c:auto val="1"/>
        <c:lblAlgn val="ctr"/>
        <c:lblOffset val="100"/>
        <c:noMultiLvlLbl val="0"/>
      </c:catAx>
      <c:valAx>
        <c:axId val="10250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54998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2039226"/>
        <c:axId val="42269911"/>
      </c:barChart>
      <c:catAx>
        <c:axId val="72039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269911"/>
        <c:crossesAt val="0"/>
        <c:auto val="1"/>
        <c:lblAlgn val="ctr"/>
        <c:lblOffset val="100"/>
        <c:noMultiLvlLbl val="0"/>
      </c:catAx>
      <c:valAx>
        <c:axId val="422699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03922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