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8" uniqueCount="444">
  <si>
    <t xml:space="preserve">Statistische </t>
  </si>
  <si>
    <t xml:space="preserve">Berichte  </t>
  </si>
  <si>
    <r>
      <rPr>
        <b val="true"/>
        <sz val="14"/>
        <rFont val="Arial"/>
        <family val="2"/>
      </rPr>
      <t xml:space="preserve">G IV 1 - m</t>
    </r>
    <r>
      <rPr>
        <b val="true"/>
        <sz val="14"/>
        <color rgb="FFFF0000"/>
        <rFont val="Arial"/>
        <family val="2"/>
      </rPr>
      <t xml:space="preserve"> 11/05</t>
    </r>
  </si>
  <si>
    <t xml:space="preserve">Gäste und Übernachtungen im Fremdenverkehr</t>
  </si>
  <si>
    <t xml:space="preserve">im  Land Brandenburg</t>
  </si>
  <si>
    <t xml:space="preserve">Nov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Nov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5 nach</t>
  </si>
  <si>
    <t xml:space="preserve">Übernachtungen der Gäste in Beherbergungsstätten im November 2005 nach</t>
  </si>
  <si>
    <t xml:space="preserve">Übernachtungen
insgesamt</t>
  </si>
  <si>
    <t xml:space="preserve">davon Übernachtungen von Gästen aus</t>
  </si>
  <si>
    <t xml:space="preserve">Übernachtungen der Gäste in Beherbergungsstätten von Januar bis Nov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November 2005 nach Betriebsarten und</t>
  </si>
  <si>
    <t xml:space="preserve">zusammengefassten Gästegruppen</t>
  </si>
  <si>
    <t xml:space="preserve">Beherbergungsstätten im Nov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5 nach Verwaltungsbezirken und Reisegebieten</t>
  </si>
  <si>
    <t xml:space="preserve">x</t>
  </si>
  <si>
    <t xml:space="preserve">Campingplätzen von Januar bis Nov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0&quot;    &quot;;&quot;- &quot;??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0.0&quot;    &quot;;&quot;- &quot;?0.0&quot;    &quot;;* @&quot;    &quot;"/>
    <numFmt numFmtId="196" formatCode="###&quot;      &quot;"/>
    <numFmt numFmtId="197" formatCode="##0.0&quot;          &quot;"/>
    <numFmt numFmtId="198" formatCode="#0.0&quot;        &quot;"/>
    <numFmt numFmtId="199" formatCode="\ ?\ ??0&quot;    &quot;;&quot;- &quot;??0&quot;    &quot;;* &quot;–    &quot;;* @&quot;    &quot;"/>
    <numFmt numFmtId="200" formatCode="\ ?\ ??0&quot;  &quot;;&quot;- &quot;??0&quot;  &quot;;* &quot;–  &quot;;* @&quot;  &quot;"/>
    <numFmt numFmtId="201" formatCode="\ ??0.0&quot;    &quot;;&quot;- &quot;?0.0&quot;    &quot;;* &quot;–    &quot;;* @&quot;    &quot;"/>
    <numFmt numFmtId="202" formatCode="\ ??0.0&quot;    &quot;;&quot;- &quot;?0.0&quot;    &quot;;* &quot;–     &quot;;* @&quot;    &quot;"/>
    <numFmt numFmtId="203" formatCode="\ ??0.0&quot;    &quot;;&quot;- &quot;?0.0&quot;    &quot;;* &quot;–      &quot;;* @&quot;    &quot;"/>
    <numFmt numFmtId="204" formatCode="?0.0&quot;   &quot;;&quot;- &quot;?0.0&quot;   &quot;;* @&quot;   &quot;"/>
    <numFmt numFmtId="205" formatCode="\ ?\ ??0&quot;    &quot;;&quot;- &quot;??0&quot;    &quot;;* &quot;–  &quot;;* @&quot;    &quot;"/>
    <numFmt numFmtId="206" formatCode="\ ??0.0&quot;  &quot;;&quot;- &quot;?0.0&quot;  &quot;;* @&quot;  &quot;"/>
    <numFmt numFmtId="207" formatCode="\ ??0.0&quot;  &quot;;&quot;- &quot;??0.0&quot;  &quot;;* &quot;–  &quot;;* @&quot;  &quot;"/>
    <numFmt numFmtId="208" formatCode="\ ??0&quot;  &quot;;&quot;- &quot;?0.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0.0&quot;      &quot;;&quot;- &quot;??0.0&quot;      &quot;;* &quot;–      &quot;;* @&quot;      &quot;"/>
    <numFmt numFmtId="219" formatCode="#0.0&quot;          &quot;"/>
    <numFmt numFmtId="220" formatCode="\ ??0.0&quot;      &quot;;&quot;- &quot;??0.0&quot;      &quot;;* 0&quot;      &quot;;* @&quot;      &quot;"/>
    <numFmt numFmtId="221" formatCode="###\ ###&quot;    &quot;"/>
    <numFmt numFmtId="222" formatCode="\ ?0.0&quot;       &quot;;&quot;- &quot;?0.0&quot;       &quot;;* 0&quot;       &quot;;* @&quot;       &quot;"/>
    <numFmt numFmtId="223" formatCode="##0.0"/>
    <numFmt numFmtId="224" formatCode="\ #\ ###\ ###&quot;   &quot;"/>
    <numFmt numFmtId="225" formatCode="\ ?0.0&quot;       &quot;;&quot;- &quot;??0.0&quot;       &quot;;* @&quot;       &quot;"/>
    <numFmt numFmtId="226" formatCode="0"/>
    <numFmt numFmtId="227" formatCode="#0.0&quot;         &quot;"/>
    <numFmt numFmtId="228" formatCode="\ ??0.0&quot;     &quot;;* @&quot;     &quot;"/>
    <numFmt numFmtId="229" formatCode="\ ??0&quot;     &quot;;* @&quot;     &quot;"/>
    <numFmt numFmtId="230" formatCode="\ ?0&quot;       &quot;;&quot;- &quot;??0&quot;       &quot;;* @&quot;       &quot;"/>
    <numFmt numFmtId="231" formatCode="\ ?0&quot;       &quot;;&quot;- &quot;??0.0&quot;       &quot;;* @&quot;       &quot;"/>
    <numFmt numFmtId="232" formatCode="\ #\ ###\ ###&quot;  &quot;"/>
    <numFmt numFmtId="233" formatCode="\ #\ ###\ ###\ "/>
    <numFmt numFmtId="234" formatCode="\ ??0.0&quot;      &quot;;&quot;- &quot;??0.0&quot;      &quot;;* @&quot;      &quot;"/>
    <numFmt numFmtId="235" formatCode="\ ??0&quot;   &quot;;;"/>
    <numFmt numFmtId="236" formatCode="\ ?0&quot;    &quot;;&quot;- &quot;?0&quot;      &quot;;* 0&quot;    &quot;;* @&quot;      &quot;"/>
    <numFmt numFmtId="237" formatCode="General&quot;  &quot;"/>
    <numFmt numFmtId="238" formatCode="0.0&quot;     &quot;"/>
    <numFmt numFmtId="239" formatCode="###.0&quot;       &quot;"/>
    <numFmt numFmtId="240" formatCode="0.0&quot;        &quot;"/>
    <numFmt numFmtId="241" formatCode="?\ ??0&quot;     &quot;;;"/>
    <numFmt numFmtId="242" formatCode="?\ ??0&quot;   &quot;;;"/>
    <numFmt numFmtId="243" formatCode="\ ?0.0&quot;    &quot;;&quot;- &quot;?0.0&quot;    &quot;;* &quot;–    &quot;;* @&quot;    &quot;"/>
    <numFmt numFmtId="244" formatCode="\ ?0.0&quot;      &quot;;&quot;- &quot;?0.0&quot;      &quot;;* &quot;–      &quot;;* @&quot;      &quot;"/>
    <numFmt numFmtId="245" formatCode="###.0&quot;           &quot;"/>
    <numFmt numFmtId="246" formatCode="###\ ###&quot;        &quot;"/>
    <numFmt numFmtId="247" formatCode="###.0&quot;        &quot;"/>
    <numFmt numFmtId="248" formatCode="??\ ??0&quot;        &quot;;;"/>
    <numFmt numFmtId="249" formatCode="\ ???0.0&quot;         &quot;;&quot;- &quot;???0.0&quot;         &quot;;* &quot;–         &quot;;* @&quot;         &quot;"/>
    <numFmt numFmtId="250" formatCode="\ ?0.0&quot;        &quot;;* &quot;–        &quot;;* @&quot;        &quot;"/>
    <numFmt numFmtId="251" formatCode="#\ ###\ ###&quot;       &quot;"/>
    <numFmt numFmtId="252" formatCode="?\ ???\ ??0&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0.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 numFmtId="267" formatCode="\ ???0.0&quot;        &quot;;\-???0.0&quot;        &quot;;* &quot;–        &quot;;* @&quot;         &quot;"/>
    <numFmt numFmtId="268"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false" applyAlignment="true" applyProtection="false">
      <alignment horizontal="general" vertical="center" textRotation="0" wrapText="false" indent="0" shrinkToFit="false"/>
      <protection locked="true" hidden="false"/>
    </xf>
    <xf numFmtId="200"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0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1"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1" fontId="15" fillId="0" borderId="8"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numCache>
            </c:numRef>
          </c:val>
        </c:ser>
        <c:gapWidth val="50"/>
        <c:overlap val="0"/>
        <c:axId val="82522748"/>
        <c:axId val="31080984"/>
      </c:barChart>
      <c:catAx>
        <c:axId val="825227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080984"/>
        <c:crossesAt val="0"/>
        <c:auto val="1"/>
        <c:lblAlgn val="ctr"/>
        <c:lblOffset val="100"/>
        <c:noMultiLvlLbl val="0"/>
      </c:catAx>
      <c:valAx>
        <c:axId val="310809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522748"/>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45</c:v>
                </c:pt>
                <c:pt idx="1">
                  <c:v>5834</c:v>
                </c:pt>
                <c:pt idx="2">
                  <c:v>7990</c:v>
                </c:pt>
                <c:pt idx="3">
                  <c:v>1729</c:v>
                </c:pt>
                <c:pt idx="4">
                  <c:v>3053</c:v>
                </c:pt>
                <c:pt idx="5">
                  <c:v>6903</c:v>
                </c:pt>
                <c:pt idx="6">
                  <c:v>3649</c:v>
                </c:pt>
                <c:pt idx="7">
                  <c:v>8348</c:v>
                </c:pt>
                <c:pt idx="8">
                  <c:v>5022</c:v>
                </c:pt>
                <c:pt idx="9">
                  <c:v>5232</c:v>
                </c:pt>
                <c:pt idx="10">
                  <c:v>5276</c:v>
                </c:pt>
                <c:pt idx="11">
                  <c:v>9345</c:v>
                </c:pt>
                <c:pt idx="12">
                  <c:v>2267</c:v>
                </c:pt>
              </c:numCache>
            </c:numRef>
          </c:val>
        </c:ser>
        <c:gapWidth val="50"/>
        <c:overlap val="0"/>
        <c:axId val="84235082"/>
        <c:axId val="35268864"/>
      </c:barChart>
      <c:catAx>
        <c:axId val="842350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268864"/>
        <c:crossesAt val="0"/>
        <c:auto val="1"/>
        <c:lblAlgn val="ctr"/>
        <c:lblOffset val="100"/>
        <c:noMultiLvlLbl val="0"/>
      </c:catAx>
      <c:valAx>
        <c:axId val="352688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23508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6883252"/>
        <c:axId val="2403793"/>
      </c:barChart>
      <c:catAx>
        <c:axId val="768832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03793"/>
        <c:crossesAt val="0"/>
        <c:auto val="1"/>
        <c:lblAlgn val="ctr"/>
        <c:lblOffset val="100"/>
        <c:noMultiLvlLbl val="0"/>
      </c:catAx>
      <c:valAx>
        <c:axId val="24037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883252"/>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numCache>
            </c:numRef>
          </c:val>
        </c:ser>
        <c:gapWidth val="50"/>
        <c:overlap val="0"/>
        <c:axId val="54580259"/>
        <c:axId val="73020142"/>
      </c:barChart>
      <c:catAx>
        <c:axId val="545802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020142"/>
        <c:crossesAt val="0"/>
        <c:auto val="1"/>
        <c:lblAlgn val="ctr"/>
        <c:lblOffset val="100"/>
        <c:noMultiLvlLbl val="0"/>
      </c:catAx>
      <c:valAx>
        <c:axId val="730201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58025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0029000"/>
        <c:axId val="70905654"/>
      </c:barChart>
      <c:catAx>
        <c:axId val="400290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905654"/>
        <c:crossesAt val="0"/>
        <c:auto val="1"/>
        <c:lblAlgn val="ctr"/>
        <c:lblOffset val="100"/>
        <c:noMultiLvlLbl val="0"/>
      </c:catAx>
      <c:valAx>
        <c:axId val="709056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02900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numCache>
            </c:numRef>
          </c:val>
        </c:ser>
        <c:gapWidth val="50"/>
        <c:overlap val="0"/>
        <c:axId val="62861412"/>
        <c:axId val="91590186"/>
      </c:barChart>
      <c:catAx>
        <c:axId val="628614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90186"/>
        <c:crossesAt val="0"/>
        <c:auto val="1"/>
        <c:lblAlgn val="ctr"/>
        <c:lblOffset val="100"/>
        <c:noMultiLvlLbl val="0"/>
      </c:catAx>
      <c:valAx>
        <c:axId val="915901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86141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6533257"/>
        <c:axId val="24329908"/>
      </c:barChart>
      <c:catAx>
        <c:axId val="265332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329908"/>
        <c:crossesAt val="0"/>
        <c:auto val="1"/>
        <c:lblAlgn val="ctr"/>
        <c:lblOffset val="100"/>
        <c:noMultiLvlLbl val="0"/>
      </c:catAx>
      <c:valAx>
        <c:axId val="243299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53325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numCache>
            </c:numRef>
          </c:val>
        </c:ser>
        <c:gapWidth val="50"/>
        <c:overlap val="0"/>
        <c:axId val="41785207"/>
        <c:axId val="94515654"/>
      </c:barChart>
      <c:catAx>
        <c:axId val="417852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515654"/>
        <c:crossesAt val="0"/>
        <c:auto val="1"/>
        <c:lblAlgn val="ctr"/>
        <c:lblOffset val="100"/>
        <c:noMultiLvlLbl val="0"/>
      </c:catAx>
      <c:valAx>
        <c:axId val="945156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78520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4522839"/>
        <c:axId val="18285759"/>
      </c:barChart>
      <c:catAx>
        <c:axId val="845228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285759"/>
        <c:crossesAt val="0"/>
        <c:auto val="1"/>
        <c:lblAlgn val="ctr"/>
        <c:lblOffset val="100"/>
        <c:noMultiLvlLbl val="0"/>
      </c:catAx>
      <c:valAx>
        <c:axId val="182857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52283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c:v>
                </c:pt>
                <c:pt idx="1">
                  <c:v>6.6</c:v>
                </c:pt>
                <c:pt idx="2">
                  <c:v>6.25</c:v>
                </c:pt>
                <c:pt idx="3">
                  <c:v>6.25</c:v>
                </c:pt>
                <c:pt idx="4">
                  <c:v>9.94</c:v>
                </c:pt>
                <c:pt idx="5">
                  <c:v>13.85</c:v>
                </c:pt>
                <c:pt idx="6">
                  <c:v>6.17</c:v>
                </c:pt>
                <c:pt idx="7">
                  <c:v>6.7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6</v>
      </c>
      <c r="B1" s="55"/>
      <c r="C1" s="55" t="s">
        <v>237</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8</v>
      </c>
      <c r="B3" s="55"/>
      <c r="C3" s="72" t="s">
        <v>239</v>
      </c>
      <c r="D3" s="72"/>
      <c r="E3" s="72"/>
      <c r="F3" s="72"/>
      <c r="G3" s="72"/>
      <c r="H3" s="72"/>
      <c r="I3" s="72"/>
      <c r="J3" s="72"/>
      <c r="K3" s="72"/>
      <c r="L3" s="72"/>
    </row>
    <row r="4" s="57" customFormat="true" ht="12.75" hidden="false" customHeight="true" outlineLevel="0" collapsed="false">
      <c r="A4" s="55"/>
      <c r="B4" s="55"/>
      <c r="C4" s="55" t="s">
        <v>240</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9" t="s">
        <v>193</v>
      </c>
      <c r="B6" s="139"/>
      <c r="C6" s="139"/>
      <c r="D6" s="140" t="s">
        <v>241</v>
      </c>
      <c r="E6" s="141" t="s">
        <v>242</v>
      </c>
      <c r="F6" s="141"/>
      <c r="G6" s="141"/>
      <c r="H6" s="141"/>
      <c r="I6" s="141"/>
      <c r="J6" s="141"/>
      <c r="K6" s="141"/>
      <c r="L6" s="141"/>
    </row>
    <row r="7" s="77" customFormat="true" ht="14.1" hidden="false" customHeight="true" outlineLevel="0" collapsed="false">
      <c r="A7" s="139"/>
      <c r="B7" s="139"/>
      <c r="C7" s="139"/>
      <c r="D7" s="140"/>
      <c r="E7" s="142" t="s">
        <v>122</v>
      </c>
      <c r="F7" s="140" t="s">
        <v>243</v>
      </c>
      <c r="G7" s="140" t="s">
        <v>244</v>
      </c>
      <c r="H7" s="140" t="s">
        <v>245</v>
      </c>
      <c r="I7" s="140" t="s">
        <v>246</v>
      </c>
      <c r="J7" s="140" t="s">
        <v>247</v>
      </c>
      <c r="K7" s="140" t="s">
        <v>248</v>
      </c>
      <c r="L7" s="118" t="s">
        <v>249</v>
      </c>
    </row>
    <row r="8" s="77" customFormat="true" ht="14.1" hidden="false" customHeight="true" outlineLevel="0" collapsed="false">
      <c r="A8" s="139"/>
      <c r="B8" s="139"/>
      <c r="C8" s="139"/>
      <c r="D8" s="140"/>
      <c r="E8" s="142"/>
      <c r="F8" s="140"/>
      <c r="G8" s="140"/>
      <c r="H8" s="140"/>
      <c r="I8" s="140"/>
      <c r="J8" s="140"/>
      <c r="K8" s="140"/>
      <c r="L8" s="118"/>
    </row>
    <row r="9" s="77" customFormat="true" ht="14.1" hidden="false" customHeight="true" outlineLevel="0" collapsed="false">
      <c r="A9" s="139"/>
      <c r="B9" s="139"/>
      <c r="C9" s="139"/>
      <c r="D9" s="140"/>
      <c r="E9" s="142"/>
      <c r="F9" s="140"/>
      <c r="G9" s="140"/>
      <c r="H9" s="140"/>
      <c r="I9" s="140"/>
      <c r="J9" s="140"/>
      <c r="K9" s="140"/>
      <c r="L9" s="118"/>
    </row>
    <row r="10" s="77" customFormat="true" ht="14.1" hidden="false" customHeight="true" outlineLevel="0" collapsed="false">
      <c r="A10" s="139"/>
      <c r="B10" s="139"/>
      <c r="C10" s="139"/>
      <c r="D10" s="140"/>
      <c r="E10" s="142"/>
      <c r="F10" s="140"/>
      <c r="G10" s="140"/>
      <c r="H10" s="140"/>
      <c r="I10" s="140"/>
      <c r="J10" s="140"/>
      <c r="K10" s="140"/>
      <c r="L10" s="118"/>
    </row>
    <row r="11" s="77" customFormat="true" ht="15.75" hidden="false" customHeight="true" outlineLevel="0" collapsed="false">
      <c r="A11" s="139"/>
      <c r="B11" s="139"/>
      <c r="C11" s="139"/>
      <c r="D11" s="140"/>
      <c r="E11" s="142"/>
      <c r="F11" s="140"/>
      <c r="G11" s="140"/>
      <c r="H11" s="140"/>
      <c r="I11" s="140"/>
      <c r="J11" s="140"/>
      <c r="K11" s="140"/>
      <c r="L11" s="118"/>
    </row>
    <row r="12" s="77" customFormat="true" ht="14.25" hidden="false" customHeight="true" outlineLevel="0" collapsed="false">
      <c r="A12" s="139"/>
      <c r="B12" s="139"/>
      <c r="C12" s="139"/>
      <c r="D12" s="143" t="s">
        <v>250</v>
      </c>
      <c r="E12" s="143"/>
      <c r="F12" s="143"/>
      <c r="G12" s="143"/>
      <c r="H12" s="143"/>
      <c r="I12" s="143"/>
      <c r="J12" s="143"/>
      <c r="K12" s="143"/>
      <c r="L12" s="143"/>
    </row>
    <row r="13" s="77" customFormat="true" ht="19.5" hidden="false" customHeight="true" outlineLevel="0" collapsed="false">
      <c r="C13" s="80"/>
      <c r="D13" s="119" t="s">
        <v>199</v>
      </c>
      <c r="E13" s="119"/>
      <c r="F13" s="119"/>
      <c r="G13" s="119"/>
      <c r="H13" s="119"/>
      <c r="I13" s="119"/>
      <c r="J13" s="119"/>
      <c r="K13" s="119"/>
      <c r="L13" s="119"/>
    </row>
    <row r="14" s="77" customFormat="true" ht="14.1" hidden="false" customHeight="true" outlineLevel="0" collapsed="false">
      <c r="A14" s="138" t="s">
        <v>200</v>
      </c>
      <c r="C14" s="78"/>
      <c r="D14" s="144"/>
      <c r="E14" s="144"/>
      <c r="F14" s="144"/>
      <c r="G14" s="144"/>
      <c r="H14" s="144"/>
      <c r="I14" s="145"/>
      <c r="J14" s="145"/>
      <c r="K14" s="145"/>
      <c r="L14" s="146"/>
    </row>
    <row r="15" s="77" customFormat="true" ht="14.1" hidden="false" customHeight="true" outlineLevel="0" collapsed="false">
      <c r="A15" s="78" t="s">
        <v>201</v>
      </c>
      <c r="B15" s="78"/>
      <c r="C15" s="78"/>
      <c r="D15" s="147" t="n">
        <v>24</v>
      </c>
      <c r="E15" s="147" t="n">
        <v>5</v>
      </c>
      <c r="F15" s="147" t="n">
        <v>5</v>
      </c>
      <c r="G15" s="147" t="n">
        <v>2</v>
      </c>
      <c r="H15" s="147" t="n">
        <v>7</v>
      </c>
      <c r="I15" s="147" t="n">
        <v>2</v>
      </c>
      <c r="J15" s="147" t="n">
        <v>1</v>
      </c>
      <c r="K15" s="147" t="n">
        <v>2</v>
      </c>
      <c r="L15" s="147" t="n">
        <v>0</v>
      </c>
    </row>
    <row r="16" s="77" customFormat="true" ht="14.1" hidden="false" customHeight="true" outlineLevel="0" collapsed="false">
      <c r="A16" s="78" t="s">
        <v>202</v>
      </c>
      <c r="B16" s="78"/>
      <c r="C16" s="78"/>
      <c r="D16" s="147" t="n">
        <v>26</v>
      </c>
      <c r="E16" s="147" t="n">
        <v>16</v>
      </c>
      <c r="F16" s="147" t="n">
        <v>1</v>
      </c>
      <c r="G16" s="147" t="n">
        <v>2</v>
      </c>
      <c r="H16" s="147" t="n">
        <v>3</v>
      </c>
      <c r="I16" s="147" t="n">
        <v>1</v>
      </c>
      <c r="J16" s="147" t="n">
        <v>3</v>
      </c>
      <c r="K16" s="147" t="n">
        <v>0</v>
      </c>
      <c r="L16" s="147" t="n">
        <v>0</v>
      </c>
    </row>
    <row r="17" s="77" customFormat="true" ht="14.1" hidden="false" customHeight="true" outlineLevel="0" collapsed="false">
      <c r="A17" s="78" t="s">
        <v>203</v>
      </c>
      <c r="B17" s="78"/>
      <c r="C17" s="78"/>
      <c r="D17" s="147" t="n">
        <v>15</v>
      </c>
      <c r="E17" s="147" t="n">
        <v>6</v>
      </c>
      <c r="F17" s="147" t="n">
        <v>1</v>
      </c>
      <c r="G17" s="147" t="n">
        <v>6</v>
      </c>
      <c r="H17" s="147" t="n">
        <v>0</v>
      </c>
      <c r="I17" s="147" t="n">
        <v>0</v>
      </c>
      <c r="J17" s="147" t="n">
        <v>1</v>
      </c>
      <c r="K17" s="147" t="n">
        <v>1</v>
      </c>
      <c r="L17" s="147" t="n">
        <v>0</v>
      </c>
    </row>
    <row r="18" s="77" customFormat="true" ht="14.1" hidden="false" customHeight="true" outlineLevel="0" collapsed="false">
      <c r="A18" s="78" t="s">
        <v>204</v>
      </c>
      <c r="B18" s="78"/>
      <c r="C18" s="78"/>
      <c r="D18" s="147" t="n">
        <v>46</v>
      </c>
      <c r="E18" s="147" t="n">
        <v>20</v>
      </c>
      <c r="F18" s="147" t="n">
        <v>11</v>
      </c>
      <c r="G18" s="147" t="n">
        <v>2</v>
      </c>
      <c r="H18" s="147" t="n">
        <v>4</v>
      </c>
      <c r="I18" s="147" t="n">
        <v>3</v>
      </c>
      <c r="J18" s="147" t="n">
        <v>3</v>
      </c>
      <c r="K18" s="147" t="n">
        <v>2</v>
      </c>
      <c r="L18" s="147" t="n">
        <v>1</v>
      </c>
    </row>
    <row r="19" s="77" customFormat="true" ht="22.35" hidden="false" customHeight="true" outlineLevel="0" collapsed="false">
      <c r="A19" s="138" t="s">
        <v>205</v>
      </c>
      <c r="C19" s="78"/>
      <c r="D19" s="147"/>
      <c r="E19" s="147"/>
      <c r="F19" s="147"/>
      <c r="G19" s="147"/>
      <c r="H19" s="147"/>
      <c r="I19" s="147"/>
      <c r="J19" s="147"/>
      <c r="K19" s="147"/>
      <c r="L19" s="147"/>
    </row>
    <row r="20" s="77" customFormat="true" ht="14.1" hidden="false" customHeight="true" outlineLevel="0" collapsed="false">
      <c r="A20" s="78" t="s">
        <v>206</v>
      </c>
      <c r="B20" s="78"/>
      <c r="C20" s="78"/>
      <c r="D20" s="147" t="n">
        <v>86</v>
      </c>
      <c r="E20" s="147" t="n">
        <v>31</v>
      </c>
      <c r="F20" s="147" t="n">
        <v>6</v>
      </c>
      <c r="G20" s="147" t="n">
        <v>12</v>
      </c>
      <c r="H20" s="147" t="n">
        <v>10</v>
      </c>
      <c r="I20" s="147" t="n">
        <v>8</v>
      </c>
      <c r="J20" s="147" t="n">
        <v>8</v>
      </c>
      <c r="K20" s="147" t="n">
        <v>9</v>
      </c>
      <c r="L20" s="147" t="n">
        <v>2</v>
      </c>
    </row>
    <row r="21" s="77" customFormat="true" ht="14.1" hidden="false" customHeight="true" outlineLevel="0" collapsed="false">
      <c r="A21" s="78" t="s">
        <v>207</v>
      </c>
      <c r="B21" s="78"/>
      <c r="C21" s="78"/>
      <c r="D21" s="147" t="n">
        <v>132</v>
      </c>
      <c r="E21" s="147" t="n">
        <v>32</v>
      </c>
      <c r="F21" s="147" t="n">
        <v>9</v>
      </c>
      <c r="G21" s="147" t="n">
        <v>15</v>
      </c>
      <c r="H21" s="147" t="n">
        <v>26</v>
      </c>
      <c r="I21" s="147" t="n">
        <v>14</v>
      </c>
      <c r="J21" s="147" t="n">
        <v>16</v>
      </c>
      <c r="K21" s="147" t="n">
        <v>18</v>
      </c>
      <c r="L21" s="147" t="n">
        <v>2</v>
      </c>
    </row>
    <row r="22" s="77" customFormat="true" ht="14.1" hidden="false" customHeight="true" outlineLevel="0" collapsed="false">
      <c r="A22" s="78" t="s">
        <v>208</v>
      </c>
      <c r="B22" s="78"/>
      <c r="C22" s="78"/>
      <c r="D22" s="147" t="n">
        <v>64</v>
      </c>
      <c r="E22" s="147" t="n">
        <v>18</v>
      </c>
      <c r="F22" s="147" t="n">
        <v>4</v>
      </c>
      <c r="G22" s="147" t="n">
        <v>14</v>
      </c>
      <c r="H22" s="147" t="n">
        <v>10</v>
      </c>
      <c r="I22" s="147" t="n">
        <v>4</v>
      </c>
      <c r="J22" s="147" t="n">
        <v>6</v>
      </c>
      <c r="K22" s="147" t="n">
        <v>6</v>
      </c>
      <c r="L22" s="147" t="n">
        <v>2</v>
      </c>
    </row>
    <row r="23" s="77" customFormat="true" ht="14.1" hidden="false" customHeight="true" outlineLevel="0" collapsed="false">
      <c r="A23" s="78" t="s">
        <v>209</v>
      </c>
      <c r="B23" s="78"/>
      <c r="C23" s="78"/>
      <c r="D23" s="147" t="n">
        <v>61</v>
      </c>
      <c r="E23" s="147" t="n">
        <v>14</v>
      </c>
      <c r="F23" s="147" t="n">
        <v>7</v>
      </c>
      <c r="G23" s="147" t="n">
        <v>10</v>
      </c>
      <c r="H23" s="147" t="n">
        <v>15</v>
      </c>
      <c r="I23" s="147" t="n">
        <v>2</v>
      </c>
      <c r="J23" s="147" t="n">
        <v>6</v>
      </c>
      <c r="K23" s="147" t="n">
        <v>7</v>
      </c>
      <c r="L23" s="147" t="n">
        <v>0</v>
      </c>
    </row>
    <row r="24" s="77" customFormat="true" ht="14.1" hidden="false" customHeight="true" outlineLevel="0" collapsed="false">
      <c r="A24" s="78" t="s">
        <v>210</v>
      </c>
      <c r="B24" s="78"/>
      <c r="C24" s="78"/>
      <c r="D24" s="147" t="n">
        <v>102</v>
      </c>
      <c r="E24" s="147" t="n">
        <v>38</v>
      </c>
      <c r="F24" s="147" t="n">
        <v>6</v>
      </c>
      <c r="G24" s="147" t="n">
        <v>13</v>
      </c>
      <c r="H24" s="147" t="n">
        <v>11</v>
      </c>
      <c r="I24" s="147" t="n">
        <v>11</v>
      </c>
      <c r="J24" s="147" t="n">
        <v>11</v>
      </c>
      <c r="K24" s="147" t="n">
        <v>6</v>
      </c>
      <c r="L24" s="147" t="n">
        <v>6</v>
      </c>
    </row>
    <row r="25" s="77" customFormat="true" ht="14.1" hidden="false" customHeight="true" outlineLevel="0" collapsed="false">
      <c r="A25" s="78" t="s">
        <v>211</v>
      </c>
      <c r="B25" s="78"/>
      <c r="C25" s="78"/>
      <c r="D25" s="147" t="n">
        <v>84</v>
      </c>
      <c r="E25" s="147" t="n">
        <v>31</v>
      </c>
      <c r="F25" s="147" t="n">
        <v>5</v>
      </c>
      <c r="G25" s="147" t="n">
        <v>18</v>
      </c>
      <c r="H25" s="147" t="n">
        <v>9</v>
      </c>
      <c r="I25" s="147" t="n">
        <v>2</v>
      </c>
      <c r="J25" s="147" t="n">
        <v>8</v>
      </c>
      <c r="K25" s="147" t="n">
        <v>10</v>
      </c>
      <c r="L25" s="147" t="n">
        <v>1</v>
      </c>
    </row>
    <row r="26" s="77" customFormat="true" ht="14.1" hidden="false" customHeight="true" outlineLevel="0" collapsed="false">
      <c r="A26" s="78" t="s">
        <v>213</v>
      </c>
      <c r="B26" s="78"/>
      <c r="C26" s="78"/>
      <c r="D26" s="147" t="n">
        <v>79</v>
      </c>
      <c r="E26" s="147" t="n">
        <v>24</v>
      </c>
      <c r="F26" s="147" t="n">
        <v>4</v>
      </c>
      <c r="G26" s="147" t="n">
        <v>12</v>
      </c>
      <c r="H26" s="147" t="n">
        <v>28</v>
      </c>
      <c r="I26" s="147" t="n">
        <v>4</v>
      </c>
      <c r="J26" s="147" t="n">
        <v>4</v>
      </c>
      <c r="K26" s="147" t="n">
        <v>3</v>
      </c>
      <c r="L26" s="147" t="n">
        <v>0</v>
      </c>
    </row>
    <row r="27" s="77" customFormat="true" ht="14.1" hidden="false" customHeight="true" outlineLevel="0" collapsed="false">
      <c r="A27" s="78" t="s">
        <v>214</v>
      </c>
      <c r="B27" s="78"/>
      <c r="C27" s="78"/>
      <c r="D27" s="147" t="n">
        <v>131</v>
      </c>
      <c r="E27" s="147" t="n">
        <v>27</v>
      </c>
      <c r="F27" s="147" t="n">
        <v>11</v>
      </c>
      <c r="G27" s="147" t="n">
        <v>23</v>
      </c>
      <c r="H27" s="147" t="n">
        <v>18</v>
      </c>
      <c r="I27" s="147" t="n">
        <v>9</v>
      </c>
      <c r="J27" s="147" t="n">
        <v>20</v>
      </c>
      <c r="K27" s="147" t="n">
        <v>22</v>
      </c>
      <c r="L27" s="147" t="n">
        <v>1</v>
      </c>
    </row>
    <row r="28" s="77" customFormat="true" ht="14.1" hidden="false" customHeight="true" outlineLevel="0" collapsed="false">
      <c r="A28" s="78" t="s">
        <v>215</v>
      </c>
      <c r="B28" s="78"/>
      <c r="C28" s="78"/>
      <c r="D28" s="147" t="n">
        <v>131</v>
      </c>
      <c r="E28" s="147" t="n">
        <v>41</v>
      </c>
      <c r="F28" s="147" t="n">
        <v>5</v>
      </c>
      <c r="G28" s="147" t="n">
        <v>18</v>
      </c>
      <c r="H28" s="147" t="n">
        <v>21</v>
      </c>
      <c r="I28" s="147" t="n">
        <v>6</v>
      </c>
      <c r="J28" s="147" t="n">
        <v>8</v>
      </c>
      <c r="K28" s="147" t="n">
        <v>28</v>
      </c>
      <c r="L28" s="147" t="n">
        <v>4</v>
      </c>
    </row>
    <row r="29" s="77" customFormat="true" ht="14.1" hidden="false" customHeight="true" outlineLevel="0" collapsed="false">
      <c r="A29" s="78" t="s">
        <v>216</v>
      </c>
      <c r="B29" s="78"/>
      <c r="C29" s="78"/>
      <c r="D29" s="147" t="n">
        <v>132</v>
      </c>
      <c r="E29" s="147" t="n">
        <v>52</v>
      </c>
      <c r="F29" s="147" t="n">
        <v>7</v>
      </c>
      <c r="G29" s="147" t="n">
        <v>22</v>
      </c>
      <c r="H29" s="147" t="n">
        <v>17</v>
      </c>
      <c r="I29" s="147" t="n">
        <v>3</v>
      </c>
      <c r="J29" s="147" t="n">
        <v>10</v>
      </c>
      <c r="K29" s="147" t="n">
        <v>18</v>
      </c>
      <c r="L29" s="147" t="n">
        <v>3</v>
      </c>
    </row>
    <row r="30" s="77" customFormat="true" ht="14.1" hidden="false" customHeight="true" outlineLevel="0" collapsed="false">
      <c r="A30" s="78" t="s">
        <v>217</v>
      </c>
      <c r="B30" s="78"/>
      <c r="C30" s="78"/>
      <c r="D30" s="147" t="n">
        <v>69</v>
      </c>
      <c r="E30" s="147" t="n">
        <v>24</v>
      </c>
      <c r="F30" s="147" t="n">
        <v>5</v>
      </c>
      <c r="G30" s="147" t="n">
        <v>14</v>
      </c>
      <c r="H30" s="147" t="n">
        <v>12</v>
      </c>
      <c r="I30" s="147" t="n">
        <v>7</v>
      </c>
      <c r="J30" s="147" t="n">
        <v>4</v>
      </c>
      <c r="K30" s="147" t="n">
        <v>3</v>
      </c>
      <c r="L30" s="147" t="n">
        <v>0</v>
      </c>
    </row>
    <row r="31" s="77" customFormat="true" ht="14.1" hidden="false" customHeight="true" outlineLevel="0" collapsed="false">
      <c r="A31" s="78" t="s">
        <v>218</v>
      </c>
      <c r="B31" s="78"/>
      <c r="C31" s="78"/>
      <c r="D31" s="147" t="n">
        <v>94</v>
      </c>
      <c r="E31" s="147" t="n">
        <v>27</v>
      </c>
      <c r="F31" s="147" t="n">
        <v>9</v>
      </c>
      <c r="G31" s="147" t="n">
        <v>18</v>
      </c>
      <c r="H31" s="147" t="n">
        <v>19</v>
      </c>
      <c r="I31" s="147" t="n">
        <v>7</v>
      </c>
      <c r="J31" s="147" t="n">
        <v>7</v>
      </c>
      <c r="K31" s="147" t="n">
        <v>6</v>
      </c>
      <c r="L31" s="147" t="n">
        <v>1</v>
      </c>
    </row>
    <row r="32" s="77" customFormat="true" ht="14.1" hidden="false" customHeight="true" outlineLevel="0" collapsed="false">
      <c r="A32" s="78" t="s">
        <v>219</v>
      </c>
      <c r="B32" s="78"/>
      <c r="C32" s="78"/>
      <c r="D32" s="147" t="n">
        <v>95</v>
      </c>
      <c r="E32" s="147" t="n">
        <v>30</v>
      </c>
      <c r="F32" s="147" t="n">
        <v>11</v>
      </c>
      <c r="G32" s="147" t="n">
        <v>17</v>
      </c>
      <c r="H32" s="147" t="n">
        <v>18</v>
      </c>
      <c r="I32" s="147" t="n">
        <v>3</v>
      </c>
      <c r="J32" s="147" t="n">
        <v>10</v>
      </c>
      <c r="K32" s="147" t="n">
        <v>6</v>
      </c>
      <c r="L32" s="147" t="n">
        <v>0</v>
      </c>
    </row>
    <row r="33" s="77" customFormat="true" ht="14.1" hidden="false" customHeight="true" outlineLevel="0" collapsed="false">
      <c r="A33" s="78" t="s">
        <v>220</v>
      </c>
      <c r="B33" s="78"/>
      <c r="C33" s="78"/>
      <c r="D33" s="147" t="n">
        <v>115</v>
      </c>
      <c r="E33" s="147" t="n">
        <v>29</v>
      </c>
      <c r="F33" s="147" t="n">
        <v>2</v>
      </c>
      <c r="G33" s="147" t="n">
        <v>18</v>
      </c>
      <c r="H33" s="147" t="n">
        <v>19</v>
      </c>
      <c r="I33" s="147" t="n">
        <v>12</v>
      </c>
      <c r="J33" s="147" t="n">
        <v>12</v>
      </c>
      <c r="K33" s="147" t="n">
        <v>21</v>
      </c>
      <c r="L33" s="147" t="n">
        <v>2</v>
      </c>
    </row>
    <row r="34" s="77" customFormat="true" ht="22.35" hidden="false" customHeight="true" outlineLevel="0" collapsed="false">
      <c r="A34" s="138" t="s">
        <v>251</v>
      </c>
      <c r="C34" s="78"/>
      <c r="D34" s="148" t="n">
        <v>1486</v>
      </c>
      <c r="E34" s="148" t="n">
        <v>465</v>
      </c>
      <c r="F34" s="148" t="n">
        <v>109</v>
      </c>
      <c r="G34" s="148" t="n">
        <v>236</v>
      </c>
      <c r="H34" s="148" t="n">
        <v>247</v>
      </c>
      <c r="I34" s="148" t="n">
        <v>98</v>
      </c>
      <c r="J34" s="148" t="n">
        <v>138</v>
      </c>
      <c r="K34" s="148" t="n">
        <v>168</v>
      </c>
      <c r="L34" s="148" t="n">
        <v>25</v>
      </c>
    </row>
    <row r="35" s="77" customFormat="true" ht="27.6" hidden="false" customHeight="true" outlineLevel="0" collapsed="false">
      <c r="C35" s="80"/>
      <c r="D35" s="149" t="s">
        <v>222</v>
      </c>
      <c r="E35" s="149"/>
      <c r="F35" s="149"/>
      <c r="G35" s="149"/>
      <c r="H35" s="149"/>
      <c r="I35" s="149"/>
      <c r="J35" s="149"/>
      <c r="K35" s="149"/>
      <c r="L35" s="149"/>
    </row>
    <row r="36" s="77" customFormat="true" ht="14.1" hidden="false" customHeight="true" outlineLevel="0" collapsed="false">
      <c r="A36" s="77" t="s">
        <v>217</v>
      </c>
      <c r="C36" s="78"/>
      <c r="D36" s="147" t="n">
        <v>84</v>
      </c>
      <c r="E36" s="147" t="n">
        <v>28</v>
      </c>
      <c r="F36" s="147" t="n">
        <v>6</v>
      </c>
      <c r="G36" s="147" t="n">
        <v>18</v>
      </c>
      <c r="H36" s="147" t="n">
        <v>14</v>
      </c>
      <c r="I36" s="147" t="n">
        <v>7</v>
      </c>
      <c r="J36" s="147" t="n">
        <v>5</v>
      </c>
      <c r="K36" s="147" t="n">
        <v>6</v>
      </c>
      <c r="L36" s="147" t="n">
        <v>0</v>
      </c>
    </row>
    <row r="37" s="77" customFormat="true" ht="14.1" hidden="false" customHeight="true" outlineLevel="0" collapsed="false">
      <c r="A37" s="77" t="s">
        <v>223</v>
      </c>
      <c r="C37" s="78"/>
      <c r="D37" s="147" t="n">
        <v>200</v>
      </c>
      <c r="E37" s="147" t="n">
        <v>68</v>
      </c>
      <c r="F37" s="147" t="n">
        <v>9</v>
      </c>
      <c r="G37" s="147" t="n">
        <v>32</v>
      </c>
      <c r="H37" s="147" t="n">
        <v>28</v>
      </c>
      <c r="I37" s="147" t="n">
        <v>8</v>
      </c>
      <c r="J37" s="147" t="n">
        <v>15</v>
      </c>
      <c r="K37" s="147" t="n">
        <v>35</v>
      </c>
      <c r="L37" s="147" t="n">
        <v>5</v>
      </c>
    </row>
    <row r="38" s="77" customFormat="true" ht="14.1" hidden="false" customHeight="true" outlineLevel="0" collapsed="false">
      <c r="A38" s="77" t="s">
        <v>220</v>
      </c>
      <c r="C38" s="78"/>
      <c r="D38" s="147" t="n">
        <v>115</v>
      </c>
      <c r="E38" s="147" t="n">
        <v>29</v>
      </c>
      <c r="F38" s="147" t="n">
        <v>2</v>
      </c>
      <c r="G38" s="147" t="n">
        <v>18</v>
      </c>
      <c r="H38" s="147" t="n">
        <v>19</v>
      </c>
      <c r="I38" s="147" t="n">
        <v>12</v>
      </c>
      <c r="J38" s="147" t="n">
        <v>12</v>
      </c>
      <c r="K38" s="147" t="n">
        <v>21</v>
      </c>
      <c r="L38" s="147" t="n">
        <v>2</v>
      </c>
    </row>
    <row r="39" s="77" customFormat="true" ht="14.1" hidden="false" customHeight="true" outlineLevel="0" collapsed="false">
      <c r="A39" s="77" t="s">
        <v>252</v>
      </c>
      <c r="C39" s="78"/>
      <c r="D39" s="147" t="n">
        <v>86</v>
      </c>
      <c r="E39" s="147" t="n">
        <v>31</v>
      </c>
      <c r="F39" s="147" t="n">
        <v>6</v>
      </c>
      <c r="G39" s="147" t="n">
        <v>12</v>
      </c>
      <c r="H39" s="147" t="n">
        <v>10</v>
      </c>
      <c r="I39" s="147" t="n">
        <v>8</v>
      </c>
      <c r="J39" s="147" t="n">
        <v>8</v>
      </c>
      <c r="K39" s="147" t="n">
        <v>9</v>
      </c>
      <c r="L39" s="147" t="n">
        <v>2</v>
      </c>
    </row>
    <row r="40" s="77" customFormat="true" ht="14.1" hidden="false" customHeight="true" outlineLevel="0" collapsed="false">
      <c r="A40" s="78" t="s">
        <v>210</v>
      </c>
      <c r="B40" s="78"/>
      <c r="C40" s="78"/>
      <c r="D40" s="147" t="n">
        <v>102</v>
      </c>
      <c r="E40" s="147" t="n">
        <v>38</v>
      </c>
      <c r="F40" s="147" t="n">
        <v>6</v>
      </c>
      <c r="G40" s="147" t="n">
        <v>13</v>
      </c>
      <c r="H40" s="147" t="n">
        <v>11</v>
      </c>
      <c r="I40" s="147" t="n">
        <v>11</v>
      </c>
      <c r="J40" s="147" t="n">
        <v>11</v>
      </c>
      <c r="K40" s="147" t="n">
        <v>6</v>
      </c>
      <c r="L40" s="147" t="n">
        <v>6</v>
      </c>
    </row>
    <row r="41" s="77" customFormat="true" ht="14.1" hidden="false" customHeight="true" outlineLevel="0" collapsed="false">
      <c r="A41" s="77" t="s">
        <v>225</v>
      </c>
      <c r="C41" s="78"/>
      <c r="D41" s="147" t="n">
        <v>146</v>
      </c>
      <c r="E41" s="147" t="n">
        <v>33</v>
      </c>
      <c r="F41" s="147" t="n">
        <v>12</v>
      </c>
      <c r="G41" s="147" t="n">
        <v>29</v>
      </c>
      <c r="H41" s="147" t="n">
        <v>18</v>
      </c>
      <c r="I41" s="147" t="n">
        <v>9</v>
      </c>
      <c r="J41" s="147" t="n">
        <v>21</v>
      </c>
      <c r="K41" s="147" t="n">
        <v>23</v>
      </c>
      <c r="L41" s="147" t="n">
        <v>1</v>
      </c>
    </row>
    <row r="42" s="77" customFormat="true" ht="14.1" hidden="false" customHeight="true" outlineLevel="0" collapsed="false">
      <c r="A42" s="77" t="s">
        <v>226</v>
      </c>
      <c r="C42" s="78"/>
      <c r="D42" s="147" t="n">
        <v>64</v>
      </c>
      <c r="E42" s="147" t="n">
        <v>19</v>
      </c>
      <c r="F42" s="147" t="n">
        <v>7</v>
      </c>
      <c r="G42" s="147" t="n">
        <v>8</v>
      </c>
      <c r="H42" s="147" t="n">
        <v>9</v>
      </c>
      <c r="I42" s="147" t="n">
        <v>6</v>
      </c>
      <c r="J42" s="147" t="n">
        <v>9</v>
      </c>
      <c r="K42" s="147" t="n">
        <v>5</v>
      </c>
      <c r="L42" s="147" t="n">
        <v>1</v>
      </c>
    </row>
    <row r="43" s="77" customFormat="true" ht="14.1" hidden="false" customHeight="true" outlineLevel="0" collapsed="false">
      <c r="A43" s="77" t="s">
        <v>227</v>
      </c>
      <c r="C43" s="78"/>
      <c r="D43" s="147" t="n">
        <v>177</v>
      </c>
      <c r="E43" s="147" t="n">
        <v>52</v>
      </c>
      <c r="F43" s="147" t="n">
        <v>11</v>
      </c>
      <c r="G43" s="147" t="n">
        <v>24</v>
      </c>
      <c r="H43" s="147" t="n">
        <v>45</v>
      </c>
      <c r="I43" s="147" t="n">
        <v>12</v>
      </c>
      <c r="J43" s="147" t="n">
        <v>15</v>
      </c>
      <c r="K43" s="147" t="n">
        <v>16</v>
      </c>
      <c r="L43" s="147" t="n">
        <v>2</v>
      </c>
    </row>
    <row r="44" s="77" customFormat="true" ht="14.1" hidden="false" customHeight="true" outlineLevel="0" collapsed="false">
      <c r="A44" s="77" t="s">
        <v>228</v>
      </c>
      <c r="C44" s="78"/>
      <c r="D44" s="147" t="n">
        <v>90</v>
      </c>
      <c r="E44" s="147" t="n">
        <v>28</v>
      </c>
      <c r="F44" s="147" t="n">
        <v>5</v>
      </c>
      <c r="G44" s="147" t="n">
        <v>15</v>
      </c>
      <c r="H44" s="147" t="n">
        <v>22</v>
      </c>
      <c r="I44" s="147" t="n">
        <v>8</v>
      </c>
      <c r="J44" s="147" t="n">
        <v>6</v>
      </c>
      <c r="K44" s="147" t="n">
        <v>6</v>
      </c>
      <c r="L44" s="147" t="n">
        <v>0</v>
      </c>
      <c r="N44" s="150"/>
    </row>
    <row r="45" s="77" customFormat="true" ht="14.1" hidden="false" customHeight="true" outlineLevel="0" collapsed="false">
      <c r="A45" s="77" t="s">
        <v>229</v>
      </c>
      <c r="C45" s="78"/>
      <c r="D45" s="147" t="n">
        <v>64</v>
      </c>
      <c r="E45" s="147" t="n">
        <v>18</v>
      </c>
      <c r="F45" s="147" t="n">
        <v>4</v>
      </c>
      <c r="G45" s="147" t="n">
        <v>14</v>
      </c>
      <c r="H45" s="147" t="n">
        <v>10</v>
      </c>
      <c r="I45" s="147" t="n">
        <v>4</v>
      </c>
      <c r="J45" s="147" t="n">
        <v>6</v>
      </c>
      <c r="K45" s="147" t="n">
        <v>6</v>
      </c>
      <c r="L45" s="147" t="n">
        <v>2</v>
      </c>
    </row>
    <row r="46" s="77" customFormat="true" ht="14.1" hidden="false" customHeight="true" outlineLevel="0" collapsed="false">
      <c r="A46" s="77" t="s">
        <v>230</v>
      </c>
      <c r="C46" s="78"/>
      <c r="D46" s="147" t="n">
        <v>158</v>
      </c>
      <c r="E46" s="147" t="n">
        <v>60</v>
      </c>
      <c r="F46" s="147" t="n">
        <v>15</v>
      </c>
      <c r="G46" s="147" t="n">
        <v>28</v>
      </c>
      <c r="H46" s="147" t="n">
        <v>29</v>
      </c>
      <c r="I46" s="147" t="n">
        <v>4</v>
      </c>
      <c r="J46" s="147" t="n">
        <v>11</v>
      </c>
      <c r="K46" s="147" t="n">
        <v>8</v>
      </c>
      <c r="L46" s="147" t="n">
        <v>3</v>
      </c>
    </row>
    <row r="47" s="77" customFormat="true" ht="14.1" hidden="false" customHeight="true" outlineLevel="0" collapsed="false">
      <c r="A47" s="77" t="s">
        <v>209</v>
      </c>
      <c r="C47" s="78"/>
      <c r="D47" s="147" t="n">
        <v>154</v>
      </c>
      <c r="E47" s="147" t="n">
        <v>41</v>
      </c>
      <c r="F47" s="147" t="n">
        <v>15</v>
      </c>
      <c r="G47" s="147" t="n">
        <v>23</v>
      </c>
      <c r="H47" s="147" t="n">
        <v>28</v>
      </c>
      <c r="I47" s="147" t="n">
        <v>6</v>
      </c>
      <c r="J47" s="147" t="n">
        <v>16</v>
      </c>
      <c r="K47" s="147" t="n">
        <v>25</v>
      </c>
      <c r="L47" s="147" t="n">
        <v>0</v>
      </c>
    </row>
    <row r="48" s="77" customFormat="true" ht="14.1" hidden="false" customHeight="true" outlineLevel="0" collapsed="false">
      <c r="A48" s="77" t="s">
        <v>204</v>
      </c>
      <c r="C48" s="78"/>
      <c r="D48" s="147" t="n">
        <v>46</v>
      </c>
      <c r="E48" s="147" t="n">
        <v>20</v>
      </c>
      <c r="F48" s="147" t="n">
        <v>11</v>
      </c>
      <c r="G48" s="147" t="n">
        <v>2</v>
      </c>
      <c r="H48" s="147" t="n">
        <v>4</v>
      </c>
      <c r="I48" s="147" t="n">
        <v>3</v>
      </c>
      <c r="J48" s="147" t="n">
        <v>3</v>
      </c>
      <c r="K48" s="147" t="n">
        <v>2</v>
      </c>
      <c r="L48" s="147" t="n">
        <v>1</v>
      </c>
    </row>
    <row r="49" s="77" customFormat="true" ht="15" hidden="false" customHeight="true" outlineLevel="0" collapsed="false">
      <c r="C49" s="80"/>
      <c r="D49" s="144"/>
      <c r="E49" s="144"/>
      <c r="F49" s="144"/>
      <c r="G49" s="144"/>
      <c r="H49" s="144"/>
      <c r="I49" s="145"/>
      <c r="J49" s="145"/>
      <c r="K49" s="145"/>
      <c r="L49" s="146"/>
    </row>
    <row r="50" s="77" customFormat="true" ht="14.1" hidden="false" customHeight="true" outlineLevel="0" collapsed="false">
      <c r="C50" s="80"/>
      <c r="D50" s="144"/>
      <c r="E50" s="144"/>
      <c r="F50" s="144"/>
      <c r="G50" s="144"/>
      <c r="H50" s="144"/>
      <c r="I50" s="145"/>
      <c r="J50" s="145"/>
      <c r="K50" s="145"/>
      <c r="L50" s="146"/>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1" t="s">
        <v>253</v>
      </c>
      <c r="B1" s="151"/>
      <c r="C1" s="151"/>
      <c r="D1" s="151"/>
      <c r="E1" s="151"/>
      <c r="F1" s="151"/>
      <c r="G1" s="151"/>
      <c r="H1" s="151"/>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2" t="n">
        <v>44.2</v>
      </c>
    </row>
    <row r="4" customFormat="false" ht="12.75" hidden="false" customHeight="false" outlineLevel="0" collapsed="false">
      <c r="J4" s="0" t="s">
        <v>124</v>
      </c>
      <c r="M4" s="152" t="n">
        <v>6.6</v>
      </c>
    </row>
    <row r="5" customFormat="false" ht="12.75" hidden="false" customHeight="false" outlineLevel="0" collapsed="false">
      <c r="J5" s="0" t="s">
        <v>255</v>
      </c>
      <c r="M5" s="152" t="n">
        <v>6.25</v>
      </c>
    </row>
    <row r="6" customFormat="false" ht="12.75" hidden="false" customHeight="false" outlineLevel="0" collapsed="false">
      <c r="J6" s="0" t="s">
        <v>128</v>
      </c>
      <c r="M6" s="152" t="n">
        <v>6.25</v>
      </c>
    </row>
    <row r="7" customFormat="false" ht="12.75" hidden="false" customHeight="false" outlineLevel="0" collapsed="false">
      <c r="J7" s="0" t="s">
        <v>256</v>
      </c>
      <c r="M7" s="152" t="n">
        <v>9.94</v>
      </c>
    </row>
    <row r="8" customFormat="false" ht="12.75" hidden="false" customHeight="false" outlineLevel="0" collapsed="false">
      <c r="J8" s="0" t="s">
        <v>257</v>
      </c>
      <c r="M8" s="152" t="n">
        <v>13.85</v>
      </c>
    </row>
    <row r="9" customFormat="false" ht="12.75" hidden="false" customHeight="false" outlineLevel="0" collapsed="false">
      <c r="J9" s="0" t="s">
        <v>258</v>
      </c>
      <c r="M9" s="152" t="n">
        <v>6.17</v>
      </c>
    </row>
    <row r="10" customFormat="false" ht="12.75" hidden="false" customHeight="false" outlineLevel="0" collapsed="false">
      <c r="J10" s="0" t="s">
        <v>259</v>
      </c>
      <c r="M10" s="152" t="n">
        <v>6.74</v>
      </c>
    </row>
    <row r="11" customFormat="false" ht="12.75" hidden="false" customHeight="false" outlineLevel="0" collapsed="false">
      <c r="M11" s="152" t="n">
        <f aca="false">SUM(M3:M10)</f>
        <v>100</v>
      </c>
    </row>
    <row r="13" customFormat="false" ht="12.75" hidden="false" customHeight="false" outlineLevel="0" collapsed="false">
      <c r="J13" s="0" t="s">
        <v>204</v>
      </c>
      <c r="M13" s="0" t="n">
        <v>4945</v>
      </c>
    </row>
    <row r="14" customFormat="false" ht="12.75" hidden="false" customHeight="false" outlineLevel="0" collapsed="false">
      <c r="J14" s="0" t="s">
        <v>209</v>
      </c>
      <c r="M14" s="0" t="n">
        <v>5834</v>
      </c>
    </row>
    <row r="15" customFormat="false" ht="12.75" hidden="false" customHeight="false" outlineLevel="0" collapsed="false">
      <c r="J15" s="0" t="s">
        <v>230</v>
      </c>
      <c r="M15" s="0" t="n">
        <v>7990</v>
      </c>
    </row>
    <row r="16" customFormat="false" ht="12.75" hidden="false" customHeight="false" outlineLevel="0" collapsed="false">
      <c r="J16" s="0" t="s">
        <v>229</v>
      </c>
      <c r="M16" s="0" t="n">
        <v>1729</v>
      </c>
    </row>
    <row r="17" customFormat="false" ht="12.75" hidden="false" customHeight="false" outlineLevel="0" collapsed="false">
      <c r="J17" s="0" t="s">
        <v>228</v>
      </c>
      <c r="M17" s="0" t="n">
        <v>3053</v>
      </c>
    </row>
    <row r="18" customFormat="false" ht="12.75" hidden="false" customHeight="false" outlineLevel="0" collapsed="false">
      <c r="J18" s="0" t="s">
        <v>227</v>
      </c>
      <c r="M18" s="0" t="n">
        <v>6903</v>
      </c>
    </row>
    <row r="19" customFormat="false" ht="12.75" hidden="false" customHeight="false" outlineLevel="0" collapsed="false">
      <c r="J19" s="0" t="s">
        <v>226</v>
      </c>
      <c r="M19" s="0" t="n">
        <v>3649</v>
      </c>
    </row>
    <row r="20" customFormat="false" ht="12.75" hidden="false" customHeight="false" outlineLevel="0" collapsed="false">
      <c r="J20" s="0" t="s">
        <v>225</v>
      </c>
      <c r="M20" s="0" t="n">
        <v>8348</v>
      </c>
    </row>
    <row r="21" customFormat="false" ht="12.75" hidden="false" customHeight="false" outlineLevel="0" collapsed="false">
      <c r="J21" s="0" t="s">
        <v>210</v>
      </c>
      <c r="M21" s="0" t="n">
        <v>5022</v>
      </c>
    </row>
    <row r="22" customFormat="false" ht="12.75" hidden="false" customHeight="false" outlineLevel="0" collapsed="false">
      <c r="J22" s="0" t="s">
        <v>224</v>
      </c>
      <c r="M22" s="0" t="n">
        <v>5232</v>
      </c>
    </row>
    <row r="23" customFormat="false" ht="12.75" hidden="false" customHeight="false" outlineLevel="0" collapsed="false">
      <c r="J23" s="0" t="s">
        <v>220</v>
      </c>
      <c r="M23" s="0" t="n">
        <v>5276</v>
      </c>
    </row>
    <row r="24" customFormat="false" ht="12.75" hidden="false" customHeight="false" outlineLevel="0" collapsed="false">
      <c r="J24" s="0" t="s">
        <v>223</v>
      </c>
      <c r="M24" s="0" t="n">
        <v>9345</v>
      </c>
    </row>
    <row r="25" customFormat="false" ht="12.75" hidden="false" customHeight="false" outlineLevel="0" collapsed="false">
      <c r="J25" s="0" t="s">
        <v>217</v>
      </c>
      <c r="M25" s="0" t="n">
        <v>2267</v>
      </c>
    </row>
    <row r="26" customFormat="false" ht="12.75" hidden="false" customHeight="false" outlineLevel="0" collapsed="false">
      <c r="M26" s="0" t="n">
        <f aca="false">SUM(M13:M25)</f>
        <v>69593</v>
      </c>
    </row>
    <row r="28" customFormat="false" ht="23.25" hidden="false" customHeight="true" outlineLevel="0" collapsed="false">
      <c r="A28" s="151" t="s">
        <v>260</v>
      </c>
      <c r="B28" s="151"/>
      <c r="C28" s="151"/>
      <c r="D28" s="151"/>
      <c r="E28" s="151"/>
      <c r="F28" s="151"/>
      <c r="G28" s="151"/>
      <c r="H28" s="15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9" t="s">
        <v>193</v>
      </c>
      <c r="B4" s="139"/>
      <c r="C4" s="139"/>
      <c r="D4" s="153" t="s">
        <v>262</v>
      </c>
      <c r="E4" s="153"/>
      <c r="F4" s="76" t="s">
        <v>263</v>
      </c>
      <c r="G4" s="76"/>
      <c r="H4" s="76"/>
      <c r="I4" s="76"/>
      <c r="J4" s="76"/>
      <c r="K4" s="118" t="s">
        <v>264</v>
      </c>
    </row>
    <row r="5" s="77" customFormat="true" ht="14.1" hidden="false" customHeight="true" outlineLevel="0" collapsed="false">
      <c r="A5" s="139"/>
      <c r="B5" s="139"/>
      <c r="C5" s="139"/>
      <c r="D5" s="140" t="s">
        <v>265</v>
      </c>
      <c r="E5" s="74" t="s">
        <v>266</v>
      </c>
      <c r="F5" s="140" t="s">
        <v>267</v>
      </c>
      <c r="G5" s="76" t="s">
        <v>268</v>
      </c>
      <c r="H5" s="76"/>
      <c r="I5" s="76"/>
      <c r="J5" s="76"/>
      <c r="K5" s="118"/>
    </row>
    <row r="6" s="77" customFormat="true" ht="15" hidden="false" customHeight="true" outlineLevel="0" collapsed="false">
      <c r="A6" s="139"/>
      <c r="B6" s="139"/>
      <c r="C6" s="139"/>
      <c r="D6" s="140"/>
      <c r="E6" s="142" t="s">
        <v>269</v>
      </c>
      <c r="F6" s="140"/>
      <c r="G6" s="142" t="s">
        <v>270</v>
      </c>
      <c r="H6" s="140" t="s">
        <v>271</v>
      </c>
      <c r="I6" s="154" t="s">
        <v>272</v>
      </c>
      <c r="J6" s="154"/>
      <c r="K6" s="118"/>
    </row>
    <row r="7" s="77" customFormat="true" ht="15" hidden="false" customHeight="true" outlineLevel="0" collapsed="false">
      <c r="A7" s="139"/>
      <c r="B7" s="139"/>
      <c r="C7" s="139"/>
      <c r="D7" s="140"/>
      <c r="E7" s="142"/>
      <c r="F7" s="140"/>
      <c r="G7" s="142"/>
      <c r="H7" s="140"/>
      <c r="I7" s="154"/>
      <c r="J7" s="154"/>
      <c r="K7" s="118"/>
    </row>
    <row r="8" s="77" customFormat="true" ht="14.1" hidden="false" customHeight="true" outlineLevel="0" collapsed="false">
      <c r="A8" s="139"/>
      <c r="B8" s="139"/>
      <c r="C8" s="139"/>
      <c r="D8" s="140"/>
      <c r="E8" s="142"/>
      <c r="F8" s="140"/>
      <c r="G8" s="142"/>
      <c r="H8" s="140"/>
      <c r="I8" s="140" t="s">
        <v>273</v>
      </c>
      <c r="J8" s="140" t="s">
        <v>274</v>
      </c>
      <c r="K8" s="118"/>
    </row>
    <row r="9" s="77" customFormat="true" ht="14.1" hidden="false" customHeight="true" outlineLevel="0" collapsed="false">
      <c r="A9" s="139"/>
      <c r="B9" s="139"/>
      <c r="C9" s="139"/>
      <c r="D9" s="140"/>
      <c r="E9" s="142"/>
      <c r="F9" s="140"/>
      <c r="G9" s="142"/>
      <c r="H9" s="140"/>
      <c r="I9" s="140"/>
      <c r="J9" s="140"/>
      <c r="K9" s="118"/>
    </row>
    <row r="10" s="77" customFormat="true" ht="14.1" hidden="false" customHeight="true" outlineLevel="0" collapsed="false">
      <c r="A10" s="139"/>
      <c r="B10" s="139"/>
      <c r="C10" s="139"/>
      <c r="D10" s="140"/>
      <c r="E10" s="142"/>
      <c r="F10" s="140"/>
      <c r="G10" s="142"/>
      <c r="H10" s="140"/>
      <c r="I10" s="140"/>
      <c r="J10" s="140"/>
      <c r="K10" s="118"/>
    </row>
    <row r="11" s="77" customFormat="true" ht="14.1" hidden="false" customHeight="true" outlineLevel="0" collapsed="false">
      <c r="A11" s="139"/>
      <c r="B11" s="139"/>
      <c r="C11" s="139"/>
      <c r="D11" s="142" t="s">
        <v>145</v>
      </c>
      <c r="E11" s="142"/>
      <c r="F11" s="142"/>
      <c r="G11" s="142"/>
      <c r="H11" s="142" t="s">
        <v>179</v>
      </c>
      <c r="I11" s="142"/>
      <c r="J11" s="142"/>
      <c r="K11" s="76" t="s">
        <v>145</v>
      </c>
      <c r="L11" s="80"/>
      <c r="M11" s="80"/>
      <c r="N11" s="80"/>
      <c r="O11" s="80"/>
    </row>
    <row r="12" s="80" customFormat="true" ht="17.25" hidden="false" customHeight="true" outlineLevel="0" collapsed="false">
      <c r="A12" s="155"/>
      <c r="B12" s="155"/>
      <c r="C12" s="155"/>
      <c r="D12" s="119" t="s">
        <v>199</v>
      </c>
      <c r="E12" s="119"/>
      <c r="F12" s="119"/>
      <c r="G12" s="119"/>
      <c r="H12" s="119"/>
      <c r="I12" s="119"/>
      <c r="J12" s="119"/>
      <c r="K12" s="119"/>
    </row>
    <row r="13" s="77" customFormat="true" ht="10.5" hidden="false" customHeight="true" outlineLevel="0" collapsed="false">
      <c r="A13" s="80" t="s">
        <v>200</v>
      </c>
      <c r="B13" s="80"/>
      <c r="C13" s="78"/>
      <c r="D13" s="156"/>
      <c r="E13" s="144"/>
      <c r="F13" s="157"/>
      <c r="G13" s="144"/>
      <c r="H13" s="145"/>
      <c r="I13" s="145"/>
      <c r="J13" s="145"/>
      <c r="K13" s="146"/>
    </row>
    <row r="14" s="77" customFormat="true" ht="14.1" hidden="false" customHeight="true" outlineLevel="0" collapsed="false">
      <c r="A14" s="78" t="s">
        <v>201</v>
      </c>
      <c r="B14" s="78"/>
      <c r="C14" s="78"/>
      <c r="D14" s="156" t="n">
        <v>24</v>
      </c>
      <c r="E14" s="145" t="n">
        <v>22</v>
      </c>
      <c r="F14" s="157" t="n">
        <v>929</v>
      </c>
      <c r="G14" s="157" t="n">
        <v>857</v>
      </c>
      <c r="H14" s="158" t="n">
        <v>-4.4593088071349</v>
      </c>
      <c r="I14" s="159" t="n">
        <v>16.6</v>
      </c>
      <c r="J14" s="159" t="n">
        <v>24.2</v>
      </c>
      <c r="K14" s="160" t="n">
        <v>12.4</v>
      </c>
    </row>
    <row r="15" s="77" customFormat="true" ht="14.1" hidden="false" customHeight="true" outlineLevel="0" collapsed="false">
      <c r="A15" s="78" t="s">
        <v>202</v>
      </c>
      <c r="B15" s="78"/>
      <c r="C15" s="78"/>
      <c r="D15" s="156" t="n">
        <v>26</v>
      </c>
      <c r="E15" s="145" t="n">
        <v>25</v>
      </c>
      <c r="F15" s="157" t="n">
        <v>2129</v>
      </c>
      <c r="G15" s="157" t="n">
        <v>2089</v>
      </c>
      <c r="H15" s="158" t="n">
        <v>1.85275475377864</v>
      </c>
      <c r="I15" s="159" t="n">
        <v>24.1</v>
      </c>
      <c r="J15" s="159" t="n">
        <v>30.6</v>
      </c>
      <c r="K15" s="160" t="n">
        <v>20</v>
      </c>
    </row>
    <row r="16" s="77" customFormat="true" ht="14.1" hidden="false" customHeight="true" outlineLevel="0" collapsed="false">
      <c r="A16" s="78" t="s">
        <v>203</v>
      </c>
      <c r="B16" s="78"/>
      <c r="C16" s="78"/>
      <c r="D16" s="156" t="n">
        <v>15</v>
      </c>
      <c r="E16" s="145" t="n">
        <v>15</v>
      </c>
      <c r="F16" s="157" t="n">
        <v>882</v>
      </c>
      <c r="G16" s="157" t="n">
        <v>878</v>
      </c>
      <c r="H16" s="158" t="n">
        <v>-2.87610619469027</v>
      </c>
      <c r="I16" s="159" t="n">
        <v>25</v>
      </c>
      <c r="J16" s="159" t="n">
        <v>29.2</v>
      </c>
      <c r="K16" s="160" t="n">
        <v>13.5</v>
      </c>
    </row>
    <row r="17" s="77" customFormat="true" ht="14.1" hidden="false" customHeight="true" outlineLevel="0" collapsed="false">
      <c r="A17" s="78" t="s">
        <v>204</v>
      </c>
      <c r="B17" s="78"/>
      <c r="C17" s="78"/>
      <c r="D17" s="156" t="n">
        <v>46</v>
      </c>
      <c r="E17" s="145" t="n">
        <v>45</v>
      </c>
      <c r="F17" s="157" t="n">
        <v>4981</v>
      </c>
      <c r="G17" s="157" t="n">
        <v>4945</v>
      </c>
      <c r="H17" s="158" t="n">
        <v>1.31120671993443</v>
      </c>
      <c r="I17" s="159" t="n">
        <v>34</v>
      </c>
      <c r="J17" s="159" t="n">
        <v>41.2</v>
      </c>
      <c r="K17" s="160" t="n">
        <v>34.2</v>
      </c>
    </row>
    <row r="18" s="77" customFormat="true" ht="21.95" hidden="false" customHeight="true" outlineLevel="0" collapsed="false">
      <c r="A18" s="138" t="s">
        <v>205</v>
      </c>
      <c r="C18" s="78"/>
      <c r="D18" s="156"/>
      <c r="E18" s="145"/>
      <c r="F18" s="157"/>
      <c r="G18" s="157"/>
      <c r="H18" s="158"/>
      <c r="I18" s="159"/>
      <c r="J18" s="159"/>
      <c r="K18" s="160"/>
    </row>
    <row r="19" s="77" customFormat="true" ht="14.1" hidden="false" customHeight="true" outlineLevel="0" collapsed="false">
      <c r="A19" s="78" t="s">
        <v>206</v>
      </c>
      <c r="B19" s="78"/>
      <c r="C19" s="78"/>
      <c r="D19" s="156" t="n">
        <v>86</v>
      </c>
      <c r="E19" s="145" t="n">
        <v>77</v>
      </c>
      <c r="F19" s="157" t="n">
        <v>6860</v>
      </c>
      <c r="G19" s="157" t="n">
        <v>5232</v>
      </c>
      <c r="H19" s="158" t="n">
        <v>-2.00412062183931</v>
      </c>
      <c r="I19" s="159" t="n">
        <v>27.2</v>
      </c>
      <c r="J19" s="159" t="n">
        <v>35.8</v>
      </c>
      <c r="K19" s="160" t="n">
        <v>39</v>
      </c>
    </row>
    <row r="20" s="77" customFormat="true" ht="14.1" hidden="false" customHeight="true" outlineLevel="0" collapsed="false">
      <c r="A20" s="78" t="s">
        <v>207</v>
      </c>
      <c r="B20" s="78"/>
      <c r="C20" s="78"/>
      <c r="D20" s="156" t="n">
        <v>132</v>
      </c>
      <c r="E20" s="145" t="n">
        <v>108</v>
      </c>
      <c r="F20" s="157" t="n">
        <v>7294</v>
      </c>
      <c r="G20" s="157" t="n">
        <v>5451</v>
      </c>
      <c r="H20" s="158" t="n">
        <v>-5.18351017568273</v>
      </c>
      <c r="I20" s="159" t="n">
        <v>25.1</v>
      </c>
      <c r="J20" s="159" t="n">
        <v>36.2</v>
      </c>
      <c r="K20" s="160" t="n">
        <v>45.3</v>
      </c>
    </row>
    <row r="21" s="77" customFormat="true" ht="14.1" hidden="false" customHeight="true" outlineLevel="0" collapsed="false">
      <c r="A21" s="78" t="s">
        <v>208</v>
      </c>
      <c r="B21" s="78"/>
      <c r="C21" s="78"/>
      <c r="D21" s="156" t="n">
        <v>64</v>
      </c>
      <c r="E21" s="145" t="n">
        <v>58</v>
      </c>
      <c r="F21" s="161" t="n">
        <v>1916</v>
      </c>
      <c r="G21" s="157" t="n">
        <v>1729</v>
      </c>
      <c r="H21" s="158" t="n">
        <v>-8.61522198731501</v>
      </c>
      <c r="I21" s="159" t="n">
        <v>27.2</v>
      </c>
      <c r="J21" s="159" t="n">
        <v>29.6</v>
      </c>
      <c r="K21" s="160" t="n">
        <v>15.4</v>
      </c>
    </row>
    <row r="22" s="77" customFormat="true" ht="14.1" hidden="false" customHeight="true" outlineLevel="0" collapsed="false">
      <c r="A22" s="78" t="s">
        <v>209</v>
      </c>
      <c r="B22" s="78"/>
      <c r="C22" s="78"/>
      <c r="D22" s="156" t="n">
        <v>61</v>
      </c>
      <c r="E22" s="145" t="n">
        <v>55</v>
      </c>
      <c r="F22" s="157" t="n">
        <v>2089</v>
      </c>
      <c r="G22" s="157" t="n">
        <v>1827</v>
      </c>
      <c r="H22" s="158" t="n">
        <v>-6.78571428571428</v>
      </c>
      <c r="I22" s="159" t="n">
        <v>21.1</v>
      </c>
      <c r="J22" s="159" t="n">
        <v>26.3</v>
      </c>
      <c r="K22" s="160" t="n">
        <v>13.6</v>
      </c>
    </row>
    <row r="23" s="77" customFormat="true" ht="14.1" hidden="false" customHeight="true" outlineLevel="0" collapsed="false">
      <c r="A23" s="78" t="s">
        <v>210</v>
      </c>
      <c r="B23" s="78"/>
      <c r="C23" s="78"/>
      <c r="D23" s="156" t="n">
        <v>102</v>
      </c>
      <c r="E23" s="145" t="n">
        <v>95</v>
      </c>
      <c r="F23" s="157" t="n">
        <v>5465</v>
      </c>
      <c r="G23" s="157" t="n">
        <v>5022</v>
      </c>
      <c r="H23" s="158" t="n">
        <v>-3.29289428076257</v>
      </c>
      <c r="I23" s="159" t="n">
        <v>31.9</v>
      </c>
      <c r="J23" s="159" t="n">
        <v>37</v>
      </c>
      <c r="K23" s="160" t="n">
        <v>28.4</v>
      </c>
    </row>
    <row r="24" s="77" customFormat="true" ht="14.1" hidden="false" customHeight="true" outlineLevel="0" collapsed="false">
      <c r="A24" s="78" t="s">
        <v>211</v>
      </c>
      <c r="B24" s="78"/>
      <c r="C24" s="78"/>
      <c r="D24" s="156" t="n">
        <v>84</v>
      </c>
      <c r="E24" s="145" t="n">
        <v>74</v>
      </c>
      <c r="F24" s="157" t="n">
        <v>3691</v>
      </c>
      <c r="G24" s="157" t="n">
        <v>3384</v>
      </c>
      <c r="H24" s="158" t="n">
        <v>-4.81012658227849</v>
      </c>
      <c r="I24" s="159" t="n">
        <v>18.3</v>
      </c>
      <c r="J24" s="159" t="n">
        <v>27.3</v>
      </c>
      <c r="K24" s="160" t="n">
        <v>18.6</v>
      </c>
    </row>
    <row r="25" s="77" customFormat="true" ht="14.1" hidden="false" customHeight="true" outlineLevel="0" collapsed="false">
      <c r="A25" s="78" t="s">
        <v>213</v>
      </c>
      <c r="B25" s="78"/>
      <c r="C25" s="78"/>
      <c r="D25" s="156" t="n">
        <v>79</v>
      </c>
      <c r="E25" s="145" t="n">
        <v>62</v>
      </c>
      <c r="F25" s="157" t="n">
        <v>3866</v>
      </c>
      <c r="G25" s="157" t="n">
        <v>2989</v>
      </c>
      <c r="H25" s="158" t="n">
        <v>-0.730654267685154</v>
      </c>
      <c r="I25" s="159" t="n">
        <v>11.5</v>
      </c>
      <c r="J25" s="159" t="n">
        <v>28.1</v>
      </c>
      <c r="K25" s="160" t="n">
        <v>28.8</v>
      </c>
    </row>
    <row r="26" s="77" customFormat="true" ht="14.1" hidden="false" customHeight="true" outlineLevel="0" collapsed="false">
      <c r="A26" s="78" t="s">
        <v>214</v>
      </c>
      <c r="B26" s="78"/>
      <c r="C26" s="78"/>
      <c r="D26" s="156" t="n">
        <v>131</v>
      </c>
      <c r="E26" s="145" t="n">
        <v>120</v>
      </c>
      <c r="F26" s="157" t="n">
        <v>8078</v>
      </c>
      <c r="G26" s="157" t="n">
        <v>7470</v>
      </c>
      <c r="H26" s="158" t="n">
        <v>-3.62533866597859</v>
      </c>
      <c r="I26" s="159" t="n">
        <v>20.9</v>
      </c>
      <c r="J26" s="159" t="n">
        <v>29.2</v>
      </c>
      <c r="K26" s="160" t="n">
        <v>42.1</v>
      </c>
    </row>
    <row r="27" s="77" customFormat="true" ht="14.1" hidden="false" customHeight="true" outlineLevel="0" collapsed="false">
      <c r="A27" s="78" t="s">
        <v>215</v>
      </c>
      <c r="B27" s="78"/>
      <c r="C27" s="78"/>
      <c r="D27" s="156" t="n">
        <v>131</v>
      </c>
      <c r="E27" s="145" t="n">
        <v>114</v>
      </c>
      <c r="F27" s="157" t="n">
        <v>7000</v>
      </c>
      <c r="G27" s="157" t="n">
        <v>6414</v>
      </c>
      <c r="H27" s="158" t="n">
        <v>15.4843356139719</v>
      </c>
      <c r="I27" s="159" t="n">
        <v>20.8</v>
      </c>
      <c r="J27" s="159" t="n">
        <v>35.6</v>
      </c>
      <c r="K27" s="160" t="n">
        <v>64.3</v>
      </c>
    </row>
    <row r="28" s="77" customFormat="true" ht="14.1" hidden="false" customHeight="true" outlineLevel="0" collapsed="false">
      <c r="A28" s="78" t="s">
        <v>216</v>
      </c>
      <c r="B28" s="78"/>
      <c r="C28" s="78"/>
      <c r="D28" s="156" t="n">
        <v>132</v>
      </c>
      <c r="E28" s="145" t="n">
        <v>114</v>
      </c>
      <c r="F28" s="157" t="n">
        <v>7476</v>
      </c>
      <c r="G28" s="161" t="n">
        <v>6614</v>
      </c>
      <c r="H28" s="158" t="n">
        <v>0.425144245368969</v>
      </c>
      <c r="I28" s="159" t="n">
        <v>28.2</v>
      </c>
      <c r="J28" s="159" t="n">
        <v>34.4</v>
      </c>
      <c r="K28" s="160" t="n">
        <v>36.9</v>
      </c>
    </row>
    <row r="29" s="77" customFormat="true" ht="14.1" hidden="false" customHeight="true" outlineLevel="0" collapsed="false">
      <c r="A29" s="78" t="s">
        <v>217</v>
      </c>
      <c r="B29" s="78"/>
      <c r="C29" s="78"/>
      <c r="D29" s="156" t="n">
        <v>69</v>
      </c>
      <c r="E29" s="145" t="n">
        <v>64</v>
      </c>
      <c r="F29" s="161" t="n">
        <v>2222</v>
      </c>
      <c r="G29" s="157" t="n">
        <v>1814</v>
      </c>
      <c r="H29" s="158" t="n">
        <v>-4.12262156448203</v>
      </c>
      <c r="I29" s="159" t="n">
        <v>21.2</v>
      </c>
      <c r="J29" s="159" t="n">
        <v>27.7</v>
      </c>
      <c r="K29" s="160" t="n">
        <v>24.7</v>
      </c>
    </row>
    <row r="30" s="77" customFormat="true" ht="14.1" hidden="false" customHeight="true" outlineLevel="0" collapsed="false">
      <c r="A30" s="78" t="s">
        <v>218</v>
      </c>
      <c r="B30" s="78"/>
      <c r="C30" s="78"/>
      <c r="D30" s="156" t="n">
        <v>94</v>
      </c>
      <c r="E30" s="145" t="n">
        <v>77</v>
      </c>
      <c r="F30" s="157" t="n">
        <v>3732</v>
      </c>
      <c r="G30" s="157" t="n">
        <v>3076</v>
      </c>
      <c r="H30" s="158" t="n">
        <v>-6.47613256308908</v>
      </c>
      <c r="I30" s="159" t="n">
        <v>28.6</v>
      </c>
      <c r="J30" s="159" t="n">
        <v>35.2</v>
      </c>
      <c r="K30" s="160" t="n">
        <v>26.8</v>
      </c>
    </row>
    <row r="31" s="77" customFormat="true" ht="14.1" hidden="false" customHeight="true" outlineLevel="0" collapsed="false">
      <c r="A31" s="78" t="s">
        <v>219</v>
      </c>
      <c r="B31" s="78"/>
      <c r="C31" s="78"/>
      <c r="D31" s="156" t="n">
        <v>95</v>
      </c>
      <c r="E31" s="145" t="n">
        <v>90</v>
      </c>
      <c r="F31" s="157" t="n">
        <v>4807</v>
      </c>
      <c r="G31" s="157" t="n">
        <v>4526</v>
      </c>
      <c r="H31" s="158" t="n">
        <v>1.66217430368374</v>
      </c>
      <c r="I31" s="159" t="n">
        <v>27.5</v>
      </c>
      <c r="J31" s="159" t="n">
        <v>33.9</v>
      </c>
      <c r="K31" s="160" t="n">
        <v>29.8</v>
      </c>
    </row>
    <row r="32" s="77" customFormat="true" ht="14.1" hidden="false" customHeight="true" outlineLevel="0" collapsed="false">
      <c r="A32" s="78" t="s">
        <v>220</v>
      </c>
      <c r="B32" s="78"/>
      <c r="C32" s="78"/>
      <c r="D32" s="156" t="n">
        <v>115</v>
      </c>
      <c r="E32" s="145" t="n">
        <v>100</v>
      </c>
      <c r="F32" s="157" t="n">
        <v>6007</v>
      </c>
      <c r="G32" s="161" t="n">
        <v>5276</v>
      </c>
      <c r="H32" s="158" t="n">
        <v>11.3785096052354</v>
      </c>
      <c r="I32" s="159" t="n">
        <v>24.2</v>
      </c>
      <c r="J32" s="159" t="n">
        <v>36.1</v>
      </c>
      <c r="K32" s="160" t="n">
        <v>42.5</v>
      </c>
    </row>
    <row r="33" s="77" customFormat="true" ht="22.35" hidden="false" customHeight="true" outlineLevel="0" collapsed="false">
      <c r="A33" s="138" t="s">
        <v>251</v>
      </c>
      <c r="C33" s="78"/>
      <c r="D33" s="162" t="n">
        <v>1486</v>
      </c>
      <c r="E33" s="163" t="n">
        <v>1315</v>
      </c>
      <c r="F33" s="164" t="n">
        <v>79424</v>
      </c>
      <c r="G33" s="164" t="n">
        <v>69593</v>
      </c>
      <c r="H33" s="165" t="n">
        <v>-0.143486433357737</v>
      </c>
      <c r="I33" s="166" t="n">
        <v>24.9</v>
      </c>
      <c r="J33" s="166" t="n">
        <v>33.6</v>
      </c>
      <c r="K33" s="167" t="n">
        <v>30.9</v>
      </c>
    </row>
    <row r="34" s="77" customFormat="true" ht="14.25" hidden="false" customHeight="true" outlineLevel="0" collapsed="false">
      <c r="A34" s="99"/>
      <c r="B34" s="99"/>
      <c r="C34" s="91"/>
      <c r="D34" s="168" t="s">
        <v>222</v>
      </c>
      <c r="E34" s="168"/>
      <c r="F34" s="168"/>
      <c r="G34" s="168"/>
      <c r="H34" s="168"/>
      <c r="I34" s="168"/>
      <c r="J34" s="168"/>
      <c r="K34" s="168"/>
    </row>
    <row r="35" s="77" customFormat="true" ht="14.1" hidden="false" customHeight="true" outlineLevel="0" collapsed="false">
      <c r="A35" s="77" t="s">
        <v>217</v>
      </c>
      <c r="C35" s="78"/>
      <c r="D35" s="156" t="n">
        <v>84</v>
      </c>
      <c r="E35" s="145" t="n">
        <v>79</v>
      </c>
      <c r="F35" s="157" t="n">
        <v>2675</v>
      </c>
      <c r="G35" s="157" t="n">
        <v>2267</v>
      </c>
      <c r="H35" s="158" t="n">
        <v>-0.657318141980724</v>
      </c>
      <c r="I35" s="159" t="n">
        <v>20.4</v>
      </c>
      <c r="J35" s="159" t="n">
        <v>27.9</v>
      </c>
      <c r="K35" s="160" t="n">
        <v>24</v>
      </c>
      <c r="L35" s="156"/>
    </row>
    <row r="36" s="77" customFormat="true" ht="14.1" hidden="false" customHeight="true" outlineLevel="0" collapsed="false">
      <c r="A36" s="77" t="s">
        <v>223</v>
      </c>
      <c r="C36" s="78"/>
      <c r="D36" s="156" t="n">
        <v>200</v>
      </c>
      <c r="E36" s="145" t="n">
        <v>173</v>
      </c>
      <c r="F36" s="157" t="n">
        <v>10238</v>
      </c>
      <c r="G36" s="157" t="n">
        <v>9345</v>
      </c>
      <c r="H36" s="158" t="n">
        <v>7.17972244523455</v>
      </c>
      <c r="I36" s="159" t="n">
        <v>20</v>
      </c>
      <c r="J36" s="159" t="n">
        <v>32.7</v>
      </c>
      <c r="K36" s="160" t="n">
        <v>35.9</v>
      </c>
      <c r="L36" s="156"/>
    </row>
    <row r="37" s="77" customFormat="true" ht="14.1" hidden="false" customHeight="true" outlineLevel="0" collapsed="false">
      <c r="A37" s="77" t="s">
        <v>220</v>
      </c>
      <c r="C37" s="78"/>
      <c r="D37" s="156" t="n">
        <v>115</v>
      </c>
      <c r="E37" s="145" t="n">
        <v>100</v>
      </c>
      <c r="F37" s="157" t="n">
        <v>6007</v>
      </c>
      <c r="G37" s="157" t="n">
        <v>5276</v>
      </c>
      <c r="H37" s="158" t="n">
        <v>11.3785096052354</v>
      </c>
      <c r="I37" s="159" t="n">
        <v>24.2</v>
      </c>
      <c r="J37" s="159" t="n">
        <v>36.1</v>
      </c>
      <c r="K37" s="160" t="n">
        <v>42.5</v>
      </c>
      <c r="L37" s="156"/>
    </row>
    <row r="38" s="77" customFormat="true" ht="14.1" hidden="false" customHeight="true" outlineLevel="0" collapsed="false">
      <c r="A38" s="77" t="s">
        <v>224</v>
      </c>
      <c r="C38" s="78"/>
      <c r="D38" s="156" t="n">
        <v>86</v>
      </c>
      <c r="E38" s="145" t="n">
        <v>77</v>
      </c>
      <c r="F38" s="157" t="n">
        <v>6860</v>
      </c>
      <c r="G38" s="157" t="n">
        <v>5232</v>
      </c>
      <c r="H38" s="158" t="n">
        <v>-2.00412062183931</v>
      </c>
      <c r="I38" s="159" t="n">
        <v>27.2</v>
      </c>
      <c r="J38" s="159" t="n">
        <v>35.8</v>
      </c>
      <c r="K38" s="160" t="n">
        <v>39</v>
      </c>
      <c r="L38" s="156"/>
    </row>
    <row r="39" s="77" customFormat="true" ht="14.1" hidden="false" customHeight="true" outlineLevel="0" collapsed="false">
      <c r="A39" s="78" t="s">
        <v>210</v>
      </c>
      <c r="B39" s="78"/>
      <c r="C39" s="78"/>
      <c r="D39" s="156" t="n">
        <v>102</v>
      </c>
      <c r="E39" s="145" t="n">
        <v>95</v>
      </c>
      <c r="F39" s="157" t="n">
        <v>5465</v>
      </c>
      <c r="G39" s="157" t="n">
        <v>5022</v>
      </c>
      <c r="H39" s="158" t="n">
        <v>-3.29289428076257</v>
      </c>
      <c r="I39" s="159" t="n">
        <v>31.9</v>
      </c>
      <c r="J39" s="159" t="n">
        <v>37</v>
      </c>
      <c r="K39" s="160" t="n">
        <v>28.4</v>
      </c>
      <c r="L39" s="156"/>
    </row>
    <row r="40" s="77" customFormat="true" ht="14.1" hidden="false" customHeight="true" outlineLevel="0" collapsed="false">
      <c r="A40" s="77" t="s">
        <v>225</v>
      </c>
      <c r="C40" s="78"/>
      <c r="D40" s="156" t="n">
        <v>146</v>
      </c>
      <c r="E40" s="145" t="n">
        <v>135</v>
      </c>
      <c r="F40" s="157" t="n">
        <v>8960</v>
      </c>
      <c r="G40" s="157" t="n">
        <v>8348</v>
      </c>
      <c r="H40" s="158" t="n">
        <v>-3.5</v>
      </c>
      <c r="I40" s="159" t="n">
        <v>21.3</v>
      </c>
      <c r="J40" s="159" t="n">
        <v>29.2</v>
      </c>
      <c r="K40" s="160" t="n">
        <v>34.8</v>
      </c>
      <c r="L40" s="156"/>
    </row>
    <row r="41" s="77" customFormat="true" ht="14.1" hidden="false" customHeight="true" outlineLevel="0" collapsed="false">
      <c r="A41" s="77" t="s">
        <v>226</v>
      </c>
      <c r="C41" s="78"/>
      <c r="D41" s="156" t="n">
        <v>64</v>
      </c>
      <c r="E41" s="145" t="n">
        <v>60</v>
      </c>
      <c r="F41" s="157" t="n">
        <v>4852</v>
      </c>
      <c r="G41" s="157" t="n">
        <v>3649</v>
      </c>
      <c r="H41" s="158" t="n">
        <v>-7.57345491388045</v>
      </c>
      <c r="I41" s="159" t="n">
        <v>24.4</v>
      </c>
      <c r="J41" s="159" t="n">
        <v>33.9</v>
      </c>
      <c r="K41" s="160" t="n">
        <v>44.8</v>
      </c>
      <c r="L41" s="156"/>
    </row>
    <row r="42" s="77" customFormat="true" ht="14.1" hidden="false" customHeight="true" outlineLevel="0" collapsed="false">
      <c r="A42" s="77" t="s">
        <v>227</v>
      </c>
      <c r="C42" s="78"/>
      <c r="D42" s="156" t="n">
        <v>177</v>
      </c>
      <c r="E42" s="145" t="n">
        <v>132</v>
      </c>
      <c r="F42" s="157" t="n">
        <v>8175</v>
      </c>
      <c r="G42" s="157" t="n">
        <v>6903</v>
      </c>
      <c r="H42" s="158" t="n">
        <v>-0.2</v>
      </c>
      <c r="I42" s="159" t="n">
        <v>25.4</v>
      </c>
      <c r="J42" s="159" t="n">
        <v>37.2</v>
      </c>
      <c r="K42" s="160" t="n">
        <v>37.1</v>
      </c>
    </row>
    <row r="43" s="77" customFormat="true" ht="14.1" hidden="false" customHeight="true" outlineLevel="0" collapsed="false">
      <c r="A43" s="77" t="s">
        <v>228</v>
      </c>
      <c r="C43" s="78"/>
      <c r="D43" s="156" t="n">
        <v>90</v>
      </c>
      <c r="E43" s="145" t="n">
        <v>80</v>
      </c>
      <c r="F43" s="157" t="n">
        <v>3994</v>
      </c>
      <c r="G43" s="157" t="n">
        <v>3053</v>
      </c>
      <c r="H43" s="158" t="n">
        <v>-5.59678416821274</v>
      </c>
      <c r="I43" s="159" t="n">
        <v>14.7</v>
      </c>
      <c r="J43" s="159" t="n">
        <v>24.9</v>
      </c>
      <c r="K43" s="160" t="n">
        <v>18.8</v>
      </c>
    </row>
    <row r="44" s="77" customFormat="true" ht="14.1" hidden="false" customHeight="true" outlineLevel="0" collapsed="false">
      <c r="A44" s="77" t="s">
        <v>229</v>
      </c>
      <c r="C44" s="78"/>
      <c r="D44" s="156" t="n">
        <v>64</v>
      </c>
      <c r="E44" s="145" t="n">
        <v>58</v>
      </c>
      <c r="F44" s="157" t="n">
        <v>1916</v>
      </c>
      <c r="G44" s="157" t="n">
        <v>1729</v>
      </c>
      <c r="H44" s="158" t="n">
        <v>-8.61522198731501</v>
      </c>
      <c r="I44" s="159" t="n">
        <v>27.2</v>
      </c>
      <c r="J44" s="159" t="n">
        <v>29.6</v>
      </c>
      <c r="K44" s="160" t="n">
        <v>15.4</v>
      </c>
    </row>
    <row r="45" s="77" customFormat="true" ht="14.1" hidden="false" customHeight="true" outlineLevel="0" collapsed="false">
      <c r="A45" s="77" t="s">
        <v>230</v>
      </c>
      <c r="C45" s="78"/>
      <c r="D45" s="156" t="n">
        <v>158</v>
      </c>
      <c r="E45" s="145" t="n">
        <v>152</v>
      </c>
      <c r="F45" s="157" t="n">
        <v>8451</v>
      </c>
      <c r="G45" s="157" t="n">
        <v>7990</v>
      </c>
      <c r="H45" s="158" t="n">
        <v>-0.0750375187593733</v>
      </c>
      <c r="I45" s="159" t="n">
        <v>31.3</v>
      </c>
      <c r="J45" s="159" t="n">
        <v>36.1</v>
      </c>
      <c r="K45" s="160" t="n">
        <v>28.8</v>
      </c>
    </row>
    <row r="46" s="77" customFormat="true" ht="14.1" hidden="false" customHeight="true" outlineLevel="0" collapsed="false">
      <c r="A46" s="77" t="s">
        <v>209</v>
      </c>
      <c r="C46" s="78"/>
      <c r="D46" s="156" t="n">
        <v>154</v>
      </c>
      <c r="E46" s="145" t="n">
        <v>129</v>
      </c>
      <c r="F46" s="157" t="n">
        <v>6850</v>
      </c>
      <c r="G46" s="157" t="n">
        <v>5834</v>
      </c>
      <c r="H46" s="158" t="n">
        <v>-1.10188167486015</v>
      </c>
      <c r="I46" s="159" t="n">
        <v>19.6</v>
      </c>
      <c r="J46" s="159" t="n">
        <v>27.7</v>
      </c>
      <c r="K46" s="160" t="n">
        <v>22.8</v>
      </c>
    </row>
    <row r="47" s="77" customFormat="true" ht="14.1" hidden="false" customHeight="true" outlineLevel="0" collapsed="false">
      <c r="A47" s="77" t="s">
        <v>204</v>
      </c>
      <c r="C47" s="78"/>
      <c r="D47" s="156" t="n">
        <v>46</v>
      </c>
      <c r="E47" s="145" t="n">
        <v>45</v>
      </c>
      <c r="F47" s="157" t="n">
        <v>4981</v>
      </c>
      <c r="G47" s="157" t="n">
        <v>4945</v>
      </c>
      <c r="H47" s="158" t="n">
        <v>1.31120671993443</v>
      </c>
      <c r="I47" s="159" t="n">
        <v>34</v>
      </c>
      <c r="J47" s="159" t="n">
        <v>41.2</v>
      </c>
      <c r="K47" s="160" t="n">
        <v>34.2</v>
      </c>
    </row>
    <row r="48" s="77" customFormat="true" ht="14.1" hidden="false" customHeight="true" outlineLevel="0" collapsed="false">
      <c r="A48" s="77" t="s">
        <v>170</v>
      </c>
      <c r="C48" s="80"/>
      <c r="D48" s="156"/>
      <c r="E48" s="145"/>
      <c r="F48" s="157"/>
      <c r="G48" s="157"/>
      <c r="H48" s="169"/>
      <c r="I48" s="159"/>
      <c r="J48" s="159"/>
      <c r="K48" s="160"/>
    </row>
    <row r="49" s="77" customFormat="true" ht="10.5" hidden="false" customHeight="true" outlineLevel="0" collapsed="false">
      <c r="A49" s="86" t="s">
        <v>275</v>
      </c>
      <c r="C49" s="80"/>
      <c r="D49" s="156"/>
      <c r="E49" s="145"/>
      <c r="F49" s="157"/>
      <c r="G49" s="157"/>
      <c r="H49" s="169"/>
      <c r="I49" s="159"/>
      <c r="J49" s="159"/>
      <c r="K49" s="160"/>
    </row>
    <row r="50" s="77" customFormat="true" ht="10.5" hidden="false" customHeight="true" outlineLevel="0" collapsed="false">
      <c r="A50" s="86" t="s">
        <v>276</v>
      </c>
      <c r="C50" s="80"/>
      <c r="D50" s="156"/>
      <c r="E50" s="145"/>
      <c r="F50" s="144"/>
      <c r="G50" s="144"/>
      <c r="H50" s="170"/>
      <c r="I50" s="170"/>
      <c r="J50" s="170"/>
      <c r="K50" s="171"/>
    </row>
    <row r="51" s="77" customFormat="true" ht="10.5" hidden="false" customHeight="true" outlineLevel="0" collapsed="false">
      <c r="A51" s="86" t="s">
        <v>277</v>
      </c>
      <c r="C51" s="80"/>
      <c r="D51" s="156"/>
      <c r="E51" s="145"/>
      <c r="F51" s="144"/>
      <c r="G51" s="144"/>
      <c r="H51" s="170"/>
      <c r="I51" s="170"/>
      <c r="J51" s="170"/>
      <c r="K51" s="171"/>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9" t="s">
        <v>193</v>
      </c>
      <c r="B4" s="139"/>
      <c r="C4" s="139"/>
      <c r="D4" s="74" t="s">
        <v>279</v>
      </c>
      <c r="E4" s="74"/>
      <c r="F4" s="74" t="s">
        <v>280</v>
      </c>
      <c r="G4" s="74"/>
      <c r="H4" s="118" t="s">
        <v>281</v>
      </c>
      <c r="I4" s="118"/>
    </row>
    <row r="5" s="77" customFormat="true" ht="14.1" hidden="false" customHeight="true" outlineLevel="0" collapsed="false">
      <c r="A5" s="139"/>
      <c r="B5" s="139"/>
      <c r="C5" s="139"/>
      <c r="D5" s="140" t="s">
        <v>282</v>
      </c>
      <c r="E5" s="74" t="s">
        <v>266</v>
      </c>
      <c r="F5" s="140" t="s">
        <v>283</v>
      </c>
      <c r="G5" s="74" t="s">
        <v>266</v>
      </c>
      <c r="H5" s="118"/>
      <c r="I5" s="118"/>
    </row>
    <row r="6" s="77" customFormat="true" ht="15" hidden="false" customHeight="true" outlineLevel="0" collapsed="false">
      <c r="A6" s="139"/>
      <c r="B6" s="139"/>
      <c r="C6" s="139"/>
      <c r="D6" s="140"/>
      <c r="E6" s="172" t="s">
        <v>284</v>
      </c>
      <c r="F6" s="140"/>
      <c r="G6" s="172" t="s">
        <v>285</v>
      </c>
      <c r="H6" s="172" t="s">
        <v>273</v>
      </c>
      <c r="I6" s="118" t="s">
        <v>274</v>
      </c>
    </row>
    <row r="7" s="77" customFormat="true" ht="23.25" hidden="false" customHeight="true" outlineLevel="0" collapsed="false">
      <c r="A7" s="139"/>
      <c r="B7" s="139"/>
      <c r="C7" s="139"/>
      <c r="D7" s="140"/>
      <c r="E7" s="172"/>
      <c r="F7" s="140"/>
      <c r="G7" s="172"/>
      <c r="H7" s="172"/>
      <c r="I7" s="118"/>
    </row>
    <row r="8" s="77" customFormat="true" ht="15" hidden="false" customHeight="true" outlineLevel="0" collapsed="false">
      <c r="A8" s="139"/>
      <c r="B8" s="139"/>
      <c r="C8" s="139"/>
      <c r="D8" s="140" t="s">
        <v>145</v>
      </c>
      <c r="E8" s="140"/>
      <c r="F8" s="140"/>
      <c r="G8" s="140"/>
      <c r="H8" s="173" t="s">
        <v>179</v>
      </c>
      <c r="I8" s="173"/>
    </row>
    <row r="9" s="80" customFormat="true" ht="18.95" hidden="false" customHeight="true" outlineLevel="0" collapsed="false">
      <c r="A9" s="155"/>
      <c r="B9" s="155"/>
      <c r="C9" s="155"/>
      <c r="D9" s="174" t="s">
        <v>199</v>
      </c>
      <c r="E9" s="174"/>
      <c r="F9" s="174"/>
      <c r="G9" s="174"/>
      <c r="H9" s="174"/>
      <c r="I9" s="174"/>
    </row>
    <row r="10" s="77" customFormat="true" ht="12.75" hidden="false" customHeight="true" outlineLevel="0" collapsed="false">
      <c r="A10" s="80" t="s">
        <v>200</v>
      </c>
      <c r="B10" s="80"/>
      <c r="C10" s="78"/>
    </row>
    <row r="11" s="77" customFormat="true" ht="14.1" hidden="false" customHeight="true" outlineLevel="0" collapsed="false">
      <c r="A11" s="78" t="s">
        <v>201</v>
      </c>
      <c r="B11" s="78"/>
      <c r="C11" s="78"/>
      <c r="D11" s="175" t="n">
        <v>19</v>
      </c>
      <c r="E11" s="175" t="n">
        <v>19</v>
      </c>
      <c r="F11" s="175" t="n">
        <v>713</v>
      </c>
      <c r="G11" s="175" t="n">
        <v>711</v>
      </c>
      <c r="H11" s="176" t="n">
        <v>16.2</v>
      </c>
      <c r="I11" s="176" t="n">
        <v>23.3</v>
      </c>
    </row>
    <row r="12" s="77" customFormat="true" ht="14.1" hidden="false" customHeight="true" outlineLevel="0" collapsed="false">
      <c r="A12" s="78" t="s">
        <v>202</v>
      </c>
      <c r="B12" s="78"/>
      <c r="C12" s="78"/>
      <c r="D12" s="175" t="n">
        <v>22</v>
      </c>
      <c r="E12" s="175" t="n">
        <v>22</v>
      </c>
      <c r="F12" s="175" t="n">
        <v>1988</v>
      </c>
      <c r="G12" s="175" t="n">
        <v>1978</v>
      </c>
      <c r="H12" s="176" t="n">
        <v>24.4</v>
      </c>
      <c r="I12" s="176" t="n">
        <v>30.5</v>
      </c>
    </row>
    <row r="13" s="77" customFormat="true" ht="14.1" hidden="false" customHeight="true" outlineLevel="0" collapsed="false">
      <c r="A13" s="78" t="s">
        <v>203</v>
      </c>
      <c r="B13" s="78"/>
      <c r="C13" s="78"/>
      <c r="D13" s="175" t="n">
        <v>13</v>
      </c>
      <c r="E13" s="175" t="n">
        <v>13</v>
      </c>
      <c r="F13" s="175" t="n">
        <v>745</v>
      </c>
      <c r="G13" s="175" t="n">
        <v>741</v>
      </c>
      <c r="H13" s="176" t="n">
        <v>28.6</v>
      </c>
      <c r="I13" s="176" t="n">
        <v>29.2</v>
      </c>
    </row>
    <row r="14" s="77" customFormat="true" ht="14.1" hidden="false" customHeight="true" outlineLevel="0" collapsed="false">
      <c r="A14" s="78" t="s">
        <v>204</v>
      </c>
      <c r="B14" s="78"/>
      <c r="C14" s="78"/>
      <c r="D14" s="175" t="n">
        <v>37</v>
      </c>
      <c r="E14" s="175" t="n">
        <v>36</v>
      </c>
      <c r="F14" s="175" t="n">
        <v>3817</v>
      </c>
      <c r="G14" s="175" t="n">
        <v>3781</v>
      </c>
      <c r="H14" s="176" t="n">
        <v>30.3</v>
      </c>
      <c r="I14" s="176" t="n">
        <v>39.4</v>
      </c>
    </row>
    <row r="15" s="77" customFormat="true" ht="19.5" hidden="false" customHeight="true" outlineLevel="0" collapsed="false">
      <c r="A15" s="138" t="s">
        <v>205</v>
      </c>
      <c r="C15" s="78"/>
      <c r="D15" s="177"/>
      <c r="E15" s="177"/>
      <c r="F15" s="175"/>
      <c r="G15" s="175"/>
      <c r="H15" s="178"/>
      <c r="I15" s="178"/>
    </row>
    <row r="16" s="77" customFormat="true" ht="14.1" hidden="false" customHeight="true" outlineLevel="0" collapsed="false">
      <c r="A16" s="78" t="s">
        <v>206</v>
      </c>
      <c r="B16" s="78"/>
      <c r="C16" s="78"/>
      <c r="D16" s="175" t="n">
        <v>59</v>
      </c>
      <c r="E16" s="175" t="n">
        <v>55</v>
      </c>
      <c r="F16" s="175" t="n">
        <v>2495</v>
      </c>
      <c r="G16" s="175" t="n">
        <v>2363</v>
      </c>
      <c r="H16" s="176" t="n">
        <v>17.4</v>
      </c>
      <c r="I16" s="176" t="n">
        <v>23.5</v>
      </c>
    </row>
    <row r="17" s="77" customFormat="true" ht="14.1" hidden="false" customHeight="true" outlineLevel="0" collapsed="false">
      <c r="A17" s="78" t="s">
        <v>207</v>
      </c>
      <c r="B17" s="78"/>
      <c r="C17" s="78"/>
      <c r="D17" s="175" t="n">
        <v>82</v>
      </c>
      <c r="E17" s="175" t="n">
        <v>76</v>
      </c>
      <c r="F17" s="175" t="n">
        <v>3129</v>
      </c>
      <c r="G17" s="175" t="n">
        <v>2942</v>
      </c>
      <c r="H17" s="176" t="n">
        <v>28.3</v>
      </c>
      <c r="I17" s="176" t="n">
        <v>37.1</v>
      </c>
    </row>
    <row r="18" s="77" customFormat="true" ht="14.1" hidden="false" customHeight="true" outlineLevel="0" collapsed="false">
      <c r="A18" s="78" t="s">
        <v>208</v>
      </c>
      <c r="B18" s="78"/>
      <c r="C18" s="78"/>
      <c r="D18" s="175" t="n">
        <v>46</v>
      </c>
      <c r="E18" s="175" t="n">
        <v>44</v>
      </c>
      <c r="F18" s="175" t="n">
        <v>998</v>
      </c>
      <c r="G18" s="175" t="n">
        <v>940</v>
      </c>
      <c r="H18" s="176" t="n">
        <v>16.9</v>
      </c>
      <c r="I18" s="176" t="n">
        <v>18.7</v>
      </c>
    </row>
    <row r="19" s="77" customFormat="true" ht="14.1" hidden="false" customHeight="true" outlineLevel="0" collapsed="false">
      <c r="A19" s="78" t="s">
        <v>209</v>
      </c>
      <c r="B19" s="78"/>
      <c r="C19" s="78"/>
      <c r="D19" s="175" t="n">
        <v>46</v>
      </c>
      <c r="E19" s="175" t="n">
        <v>46</v>
      </c>
      <c r="F19" s="175" t="n">
        <v>1312</v>
      </c>
      <c r="G19" s="175" t="n">
        <v>1276</v>
      </c>
      <c r="H19" s="176" t="n">
        <v>20.2</v>
      </c>
      <c r="I19" s="176" t="n">
        <v>25.2</v>
      </c>
    </row>
    <row r="20" s="77" customFormat="true" ht="14.1" hidden="false" customHeight="true" outlineLevel="0" collapsed="false">
      <c r="A20" s="78" t="s">
        <v>210</v>
      </c>
      <c r="B20" s="78"/>
      <c r="C20" s="78"/>
      <c r="D20" s="175" t="n">
        <v>68</v>
      </c>
      <c r="E20" s="175" t="n">
        <v>65</v>
      </c>
      <c r="F20" s="175" t="n">
        <v>2912</v>
      </c>
      <c r="G20" s="175" t="n">
        <v>2734</v>
      </c>
      <c r="H20" s="176" t="n">
        <v>20.2</v>
      </c>
      <c r="I20" s="176" t="n">
        <v>26.9</v>
      </c>
    </row>
    <row r="21" s="77" customFormat="true" ht="14.1" hidden="false" customHeight="true" outlineLevel="0" collapsed="false">
      <c r="A21" s="78" t="s">
        <v>211</v>
      </c>
      <c r="B21" s="78"/>
      <c r="C21" s="78"/>
      <c r="D21" s="175" t="n">
        <v>63</v>
      </c>
      <c r="E21" s="175" t="n">
        <v>61</v>
      </c>
      <c r="F21" s="175" t="n">
        <v>2737</v>
      </c>
      <c r="G21" s="175" t="n">
        <v>2662</v>
      </c>
      <c r="H21" s="176" t="n">
        <v>20.7</v>
      </c>
      <c r="I21" s="176" t="n">
        <v>27.1</v>
      </c>
    </row>
    <row r="22" s="77" customFormat="true" ht="14.1" hidden="false" customHeight="true" outlineLevel="0" collapsed="false">
      <c r="A22" s="78" t="s">
        <v>213</v>
      </c>
      <c r="B22" s="78"/>
      <c r="C22" s="78"/>
      <c r="D22" s="175" t="n">
        <v>68</v>
      </c>
      <c r="E22" s="175" t="n">
        <v>53</v>
      </c>
      <c r="F22" s="175" t="n">
        <v>2472</v>
      </c>
      <c r="G22" s="175" t="n">
        <v>2163</v>
      </c>
      <c r="H22" s="176" t="n">
        <v>13.7</v>
      </c>
      <c r="I22" s="176" t="n">
        <v>27.7</v>
      </c>
    </row>
    <row r="23" s="77" customFormat="true" ht="14.1" hidden="false" customHeight="true" outlineLevel="0" collapsed="false">
      <c r="A23" s="78" t="s">
        <v>214</v>
      </c>
      <c r="B23" s="78"/>
      <c r="C23" s="78"/>
      <c r="D23" s="175" t="n">
        <v>79</v>
      </c>
      <c r="E23" s="175" t="n">
        <v>75</v>
      </c>
      <c r="F23" s="175" t="n">
        <v>3497</v>
      </c>
      <c r="G23" s="175" t="n">
        <v>3336</v>
      </c>
      <c r="H23" s="176" t="n">
        <v>21.7</v>
      </c>
      <c r="I23" s="176" t="n">
        <v>28.2</v>
      </c>
    </row>
    <row r="24" s="77" customFormat="true" ht="14.1" hidden="false" customHeight="true" outlineLevel="0" collapsed="false">
      <c r="A24" s="78" t="s">
        <v>215</v>
      </c>
      <c r="B24" s="78"/>
      <c r="C24" s="78"/>
      <c r="D24" s="175" t="n">
        <v>85</v>
      </c>
      <c r="E24" s="175" t="n">
        <v>82</v>
      </c>
      <c r="F24" s="175" t="n">
        <v>3402</v>
      </c>
      <c r="G24" s="175" t="n">
        <v>3326</v>
      </c>
      <c r="H24" s="176" t="n">
        <v>19.3</v>
      </c>
      <c r="I24" s="176" t="n">
        <v>31.5</v>
      </c>
    </row>
    <row r="25" s="77" customFormat="true" ht="14.1" hidden="false" customHeight="true" outlineLevel="0" collapsed="false">
      <c r="A25" s="78" t="s">
        <v>216</v>
      </c>
      <c r="B25" s="78"/>
      <c r="C25" s="78"/>
      <c r="D25" s="175" t="n">
        <v>98</v>
      </c>
      <c r="E25" s="175" t="n">
        <v>92</v>
      </c>
      <c r="F25" s="175" t="n">
        <v>4886</v>
      </c>
      <c r="G25" s="175" t="n">
        <v>4592</v>
      </c>
      <c r="H25" s="176" t="n">
        <v>23.9</v>
      </c>
      <c r="I25" s="176" t="n">
        <v>30.4</v>
      </c>
    </row>
    <row r="26" s="77" customFormat="true" ht="14.1" hidden="false" customHeight="true" outlineLevel="0" collapsed="false">
      <c r="A26" s="78" t="s">
        <v>217</v>
      </c>
      <c r="B26" s="78"/>
      <c r="C26" s="78"/>
      <c r="D26" s="175" t="n">
        <v>55</v>
      </c>
      <c r="E26" s="175" t="n">
        <v>53</v>
      </c>
      <c r="F26" s="175" t="n">
        <v>1510</v>
      </c>
      <c r="G26" s="175" t="n">
        <v>1446</v>
      </c>
      <c r="H26" s="176" t="n">
        <v>25.2</v>
      </c>
      <c r="I26" s="176" t="n">
        <v>29.4</v>
      </c>
    </row>
    <row r="27" s="77" customFormat="true" ht="14.1" hidden="false" customHeight="true" outlineLevel="0" collapsed="false">
      <c r="A27" s="78" t="s">
        <v>218</v>
      </c>
      <c r="B27" s="78"/>
      <c r="C27" s="78"/>
      <c r="D27" s="175" t="n">
        <v>73</v>
      </c>
      <c r="E27" s="175" t="n">
        <v>64</v>
      </c>
      <c r="F27" s="175" t="n">
        <v>2507</v>
      </c>
      <c r="G27" s="175" t="n">
        <v>2250</v>
      </c>
      <c r="H27" s="176" t="n">
        <v>25.8</v>
      </c>
      <c r="I27" s="176" t="n">
        <v>35.9</v>
      </c>
    </row>
    <row r="28" s="77" customFormat="true" ht="14.1" hidden="false" customHeight="true" outlineLevel="0" collapsed="false">
      <c r="A28" s="78" t="s">
        <v>219</v>
      </c>
      <c r="B28" s="78"/>
      <c r="C28" s="78"/>
      <c r="D28" s="175" t="n">
        <v>76</v>
      </c>
      <c r="E28" s="175" t="n">
        <v>75</v>
      </c>
      <c r="F28" s="175" t="n">
        <v>3966</v>
      </c>
      <c r="G28" s="175" t="n">
        <v>3935</v>
      </c>
      <c r="H28" s="176" t="n">
        <v>29.1</v>
      </c>
      <c r="I28" s="176" t="n">
        <v>35</v>
      </c>
    </row>
    <row r="29" s="77" customFormat="true" ht="14.1" hidden="false" customHeight="true" outlineLevel="0" collapsed="false">
      <c r="A29" s="78" t="s">
        <v>220</v>
      </c>
      <c r="B29" s="78"/>
      <c r="C29" s="78"/>
      <c r="D29" s="175" t="n">
        <v>68</v>
      </c>
      <c r="E29" s="175" t="n">
        <v>66</v>
      </c>
      <c r="F29" s="175" t="n">
        <v>3012</v>
      </c>
      <c r="G29" s="175" t="n">
        <v>2879</v>
      </c>
      <c r="H29" s="176" t="n">
        <v>27.6</v>
      </c>
      <c r="I29" s="176" t="n">
        <v>38.8</v>
      </c>
    </row>
    <row r="30" s="77" customFormat="true" ht="22.35" hidden="false" customHeight="true" outlineLevel="0" collapsed="false">
      <c r="A30" s="138" t="s">
        <v>251</v>
      </c>
      <c r="C30" s="78"/>
      <c r="D30" s="175" t="n">
        <v>1057</v>
      </c>
      <c r="E30" s="175" t="n">
        <v>997</v>
      </c>
      <c r="F30" s="175" t="n">
        <v>46098</v>
      </c>
      <c r="G30" s="175" t="n">
        <v>44055</v>
      </c>
      <c r="H30" s="176" t="n">
        <v>23.5</v>
      </c>
      <c r="I30" s="176" t="n">
        <v>31.3</v>
      </c>
    </row>
    <row r="31" s="77" customFormat="true" ht="19.5" hidden="false" customHeight="true" outlineLevel="0" collapsed="false">
      <c r="A31" s="99"/>
      <c r="B31" s="99"/>
      <c r="C31" s="91"/>
      <c r="D31" s="179" t="s">
        <v>222</v>
      </c>
      <c r="E31" s="179"/>
      <c r="F31" s="179"/>
      <c r="G31" s="179"/>
      <c r="H31" s="179"/>
      <c r="I31" s="179"/>
    </row>
    <row r="32" s="77" customFormat="true" ht="14.1" hidden="false" customHeight="true" outlineLevel="0" collapsed="false">
      <c r="A32" s="77" t="s">
        <v>217</v>
      </c>
      <c r="C32" s="78"/>
      <c r="D32" s="175" t="n">
        <v>66</v>
      </c>
      <c r="E32" s="175" t="n">
        <v>64</v>
      </c>
      <c r="F32" s="175" t="n">
        <v>1825</v>
      </c>
      <c r="G32" s="175" t="n">
        <v>1761</v>
      </c>
      <c r="H32" s="176" t="n">
        <v>24.5</v>
      </c>
      <c r="I32" s="176" t="n">
        <v>28.8</v>
      </c>
    </row>
    <row r="33" s="77" customFormat="true" ht="14.1" hidden="false" customHeight="true" outlineLevel="0" collapsed="false">
      <c r="A33" s="77" t="s">
        <v>223</v>
      </c>
      <c r="C33" s="78"/>
      <c r="D33" s="175" t="n">
        <v>137</v>
      </c>
      <c r="E33" s="175" t="n">
        <v>132</v>
      </c>
      <c r="F33" s="175" t="n">
        <v>5824</v>
      </c>
      <c r="G33" s="175" t="n">
        <v>5673</v>
      </c>
      <c r="H33" s="176" t="n">
        <v>19.8</v>
      </c>
      <c r="I33" s="176" t="n">
        <v>29.6</v>
      </c>
    </row>
    <row r="34" s="77" customFormat="true" ht="14.1" hidden="false" customHeight="true" outlineLevel="0" collapsed="false">
      <c r="A34" s="77" t="s">
        <v>220</v>
      </c>
      <c r="C34" s="78"/>
      <c r="D34" s="175" t="n">
        <v>68</v>
      </c>
      <c r="E34" s="175" t="n">
        <v>66</v>
      </c>
      <c r="F34" s="175" t="n">
        <v>3012</v>
      </c>
      <c r="G34" s="175" t="n">
        <v>2879</v>
      </c>
      <c r="H34" s="176" t="n">
        <v>27.6</v>
      </c>
      <c r="I34" s="176" t="n">
        <v>38.8</v>
      </c>
    </row>
    <row r="35" s="77" customFormat="true" ht="14.1" hidden="false" customHeight="true" outlineLevel="0" collapsed="false">
      <c r="A35" s="77" t="s">
        <v>224</v>
      </c>
      <c r="C35" s="78"/>
      <c r="D35" s="175" t="n">
        <v>59</v>
      </c>
      <c r="E35" s="175" t="n">
        <v>55</v>
      </c>
      <c r="F35" s="175" t="n">
        <v>2495</v>
      </c>
      <c r="G35" s="175" t="n">
        <v>2363</v>
      </c>
      <c r="H35" s="176" t="n">
        <v>17.4</v>
      </c>
      <c r="I35" s="176" t="n">
        <v>23.5</v>
      </c>
    </row>
    <row r="36" s="77" customFormat="true" ht="14.1" hidden="false" customHeight="true" outlineLevel="0" collapsed="false">
      <c r="A36" s="78" t="s">
        <v>210</v>
      </c>
      <c r="B36" s="78"/>
      <c r="C36" s="78"/>
      <c r="D36" s="175" t="n">
        <v>68</v>
      </c>
      <c r="E36" s="175" t="n">
        <v>65</v>
      </c>
      <c r="F36" s="175" t="n">
        <v>2912</v>
      </c>
      <c r="G36" s="175" t="n">
        <v>2734</v>
      </c>
      <c r="H36" s="176" t="n">
        <v>20.2</v>
      </c>
      <c r="I36" s="176" t="n">
        <v>26.9</v>
      </c>
    </row>
    <row r="37" s="77" customFormat="true" ht="14.1" hidden="false" customHeight="true" outlineLevel="0" collapsed="false">
      <c r="A37" s="77" t="s">
        <v>225</v>
      </c>
      <c r="C37" s="78"/>
      <c r="D37" s="175" t="n">
        <v>92</v>
      </c>
      <c r="E37" s="175" t="n">
        <v>88</v>
      </c>
      <c r="F37" s="175" t="n">
        <v>4242</v>
      </c>
      <c r="G37" s="175" t="n">
        <v>4077</v>
      </c>
      <c r="H37" s="176" t="n">
        <v>23</v>
      </c>
      <c r="I37" s="176" t="n">
        <v>28.4</v>
      </c>
    </row>
    <row r="38" s="77" customFormat="true" ht="14.1" hidden="false" customHeight="true" outlineLevel="0" collapsed="false">
      <c r="A38" s="77" t="s">
        <v>226</v>
      </c>
      <c r="C38" s="78"/>
      <c r="D38" s="175" t="n">
        <v>43</v>
      </c>
      <c r="E38" s="175" t="n">
        <v>41</v>
      </c>
      <c r="F38" s="175" t="n">
        <v>1954</v>
      </c>
      <c r="G38" s="175" t="n">
        <v>1883</v>
      </c>
      <c r="H38" s="176" t="n">
        <v>32.2</v>
      </c>
      <c r="I38" s="176" t="n">
        <v>37</v>
      </c>
    </row>
    <row r="39" s="77" customFormat="true" ht="14.1" hidden="false" customHeight="true" outlineLevel="0" collapsed="false">
      <c r="A39" s="77" t="s">
        <v>227</v>
      </c>
      <c r="C39" s="78"/>
      <c r="D39" s="175" t="n">
        <v>132</v>
      </c>
      <c r="E39" s="175" t="n">
        <v>107</v>
      </c>
      <c r="F39" s="175" t="n">
        <v>5739</v>
      </c>
      <c r="G39" s="175" t="n">
        <v>5159</v>
      </c>
      <c r="H39" s="176" t="n">
        <v>22.6</v>
      </c>
      <c r="I39" s="176" t="n">
        <v>36.2</v>
      </c>
    </row>
    <row r="40" s="77" customFormat="true" ht="14.1" hidden="false" customHeight="true" outlineLevel="0" collapsed="false">
      <c r="A40" s="77" t="s">
        <v>228</v>
      </c>
      <c r="C40" s="78"/>
      <c r="D40" s="175" t="n">
        <v>70</v>
      </c>
      <c r="E40" s="175" t="n">
        <v>67</v>
      </c>
      <c r="F40" s="175" t="n">
        <v>2403</v>
      </c>
      <c r="G40" s="175" t="n">
        <v>2291</v>
      </c>
      <c r="H40" s="176" t="n">
        <v>18.2</v>
      </c>
      <c r="I40" s="176" t="n">
        <v>23.4</v>
      </c>
    </row>
    <row r="41" s="77" customFormat="true" ht="14.1" hidden="false" customHeight="true" outlineLevel="0" collapsed="false">
      <c r="A41" s="77" t="s">
        <v>229</v>
      </c>
      <c r="C41" s="78"/>
      <c r="D41" s="175" t="n">
        <v>46</v>
      </c>
      <c r="E41" s="175" t="n">
        <v>44</v>
      </c>
      <c r="F41" s="175" t="n">
        <v>998</v>
      </c>
      <c r="G41" s="175" t="n">
        <v>940</v>
      </c>
      <c r="H41" s="176" t="n">
        <v>16.9</v>
      </c>
      <c r="I41" s="176" t="n">
        <v>18.7</v>
      </c>
    </row>
    <row r="42" s="77" customFormat="true" ht="14.1" hidden="false" customHeight="true" outlineLevel="0" collapsed="false">
      <c r="A42" s="77" t="s">
        <v>230</v>
      </c>
      <c r="C42" s="78"/>
      <c r="D42" s="175" t="n">
        <v>132</v>
      </c>
      <c r="E42" s="175" t="n">
        <v>131</v>
      </c>
      <c r="F42" s="175" t="n">
        <v>6921</v>
      </c>
      <c r="G42" s="175" t="n">
        <v>6808</v>
      </c>
      <c r="H42" s="176" t="n">
        <v>27.7</v>
      </c>
      <c r="I42" s="176" t="n">
        <v>32.9</v>
      </c>
    </row>
    <row r="43" s="77" customFormat="true" ht="14.1" hidden="false" customHeight="true" outlineLevel="0" collapsed="false">
      <c r="A43" s="77" t="s">
        <v>209</v>
      </c>
      <c r="C43" s="78"/>
      <c r="D43" s="175" t="n">
        <v>107</v>
      </c>
      <c r="E43" s="175" t="n">
        <v>101</v>
      </c>
      <c r="F43" s="175" t="n">
        <v>3956</v>
      </c>
      <c r="G43" s="175" t="n">
        <v>3706</v>
      </c>
      <c r="H43" s="176" t="n">
        <v>19.7</v>
      </c>
      <c r="I43" s="176" t="n">
        <v>27.5</v>
      </c>
    </row>
    <row r="44" s="77" customFormat="true" ht="13.5" hidden="false" customHeight="true" outlineLevel="0" collapsed="false">
      <c r="A44" s="77" t="s">
        <v>204</v>
      </c>
      <c r="C44" s="78"/>
      <c r="D44" s="175" t="n">
        <v>37</v>
      </c>
      <c r="E44" s="175" t="n">
        <v>36</v>
      </c>
      <c r="F44" s="175" t="n">
        <v>3817</v>
      </c>
      <c r="G44" s="175" t="n">
        <v>3781</v>
      </c>
      <c r="H44" s="176" t="n">
        <v>30.3</v>
      </c>
      <c r="I44" s="176" t="n">
        <v>39.4</v>
      </c>
    </row>
    <row r="45" customFormat="false" ht="9.95" hidden="false" customHeight="true" outlineLevel="0" collapsed="false">
      <c r="A45" s="112" t="s">
        <v>170</v>
      </c>
    </row>
    <row r="46" customFormat="false" ht="12" hidden="false" customHeight="false" outlineLevel="0" collapsed="false">
      <c r="A46" s="137" t="s">
        <v>286</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6" t="s">
        <v>287</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0" t="s">
        <v>291</v>
      </c>
      <c r="B4" s="180"/>
      <c r="C4" s="180"/>
      <c r="D4" s="180"/>
      <c r="E4" s="74" t="s">
        <v>112</v>
      </c>
      <c r="F4" s="74"/>
      <c r="G4" s="76" t="s">
        <v>263</v>
      </c>
      <c r="H4" s="76"/>
      <c r="I4" s="76"/>
      <c r="J4" s="76"/>
      <c r="K4" s="76"/>
    </row>
    <row r="5" s="77" customFormat="true" ht="15" hidden="false" customHeight="true" outlineLevel="0" collapsed="false">
      <c r="A5" s="180"/>
      <c r="B5" s="180"/>
      <c r="C5" s="180"/>
      <c r="D5" s="180"/>
      <c r="E5" s="140" t="s">
        <v>265</v>
      </c>
      <c r="F5" s="74" t="s">
        <v>266</v>
      </c>
      <c r="G5" s="140" t="s">
        <v>267</v>
      </c>
      <c r="H5" s="141" t="s">
        <v>268</v>
      </c>
      <c r="I5" s="141"/>
      <c r="J5" s="141"/>
      <c r="K5" s="141"/>
    </row>
    <row r="6" s="77" customFormat="true" ht="16.5" hidden="false" customHeight="true" outlineLevel="0" collapsed="false">
      <c r="A6" s="180"/>
      <c r="B6" s="180"/>
      <c r="C6" s="180"/>
      <c r="D6" s="180"/>
      <c r="E6" s="140"/>
      <c r="F6" s="74" t="s">
        <v>269</v>
      </c>
      <c r="G6" s="140"/>
      <c r="H6" s="74" t="s">
        <v>270</v>
      </c>
      <c r="I6" s="140" t="s">
        <v>292</v>
      </c>
      <c r="J6" s="118" t="s">
        <v>293</v>
      </c>
      <c r="K6" s="118"/>
    </row>
    <row r="7" s="77" customFormat="true" ht="15" hidden="true" customHeight="true" outlineLevel="0" collapsed="false">
      <c r="A7" s="180"/>
      <c r="B7" s="180"/>
      <c r="C7" s="180"/>
      <c r="D7" s="180"/>
      <c r="E7" s="140"/>
      <c r="F7" s="74"/>
      <c r="G7" s="140"/>
      <c r="H7" s="74"/>
      <c r="I7" s="140"/>
      <c r="J7" s="155"/>
      <c r="K7" s="155"/>
    </row>
    <row r="8" s="77" customFormat="true" ht="14.1" hidden="false" customHeight="true" outlineLevel="0" collapsed="false">
      <c r="A8" s="180"/>
      <c r="B8" s="180"/>
      <c r="C8" s="180"/>
      <c r="D8" s="180"/>
      <c r="E8" s="140"/>
      <c r="F8" s="74"/>
      <c r="G8" s="140"/>
      <c r="H8" s="74"/>
      <c r="I8" s="140"/>
      <c r="J8" s="140" t="s">
        <v>273</v>
      </c>
      <c r="K8" s="181" t="s">
        <v>294</v>
      </c>
    </row>
    <row r="9" s="77" customFormat="true" ht="14.1" hidden="false" customHeight="true" outlineLevel="0" collapsed="false">
      <c r="A9" s="180"/>
      <c r="B9" s="180"/>
      <c r="C9" s="180"/>
      <c r="D9" s="180"/>
      <c r="E9" s="140"/>
      <c r="F9" s="74"/>
      <c r="G9" s="140"/>
      <c r="H9" s="74"/>
      <c r="I9" s="140"/>
      <c r="J9" s="140"/>
      <c r="K9" s="181"/>
    </row>
    <row r="10" s="77" customFormat="true" ht="15" hidden="false" customHeight="true" outlineLevel="0" collapsed="false">
      <c r="A10" s="180"/>
      <c r="B10" s="180"/>
      <c r="C10" s="180"/>
      <c r="D10" s="180"/>
      <c r="E10" s="142" t="s">
        <v>145</v>
      </c>
      <c r="F10" s="142"/>
      <c r="G10" s="142"/>
      <c r="H10" s="142"/>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19" t="s">
        <v>295</v>
      </c>
      <c r="C12" s="188" t="n">
        <v>11</v>
      </c>
      <c r="D12" s="133"/>
      <c r="E12" s="189" t="n">
        <v>11</v>
      </c>
      <c r="F12" s="189" t="n">
        <v>11</v>
      </c>
      <c r="G12" s="190" t="n">
        <v>109</v>
      </c>
      <c r="H12" s="190" t="n">
        <v>109</v>
      </c>
      <c r="I12" s="191" t="n">
        <v>-16.2</v>
      </c>
      <c r="J12" s="191" t="n">
        <v>19.3</v>
      </c>
      <c r="K12" s="191" t="n">
        <v>20.6</v>
      </c>
    </row>
    <row r="13" s="138" customFormat="true" ht="15.6" hidden="false" customHeight="true" outlineLevel="0" collapsed="false">
      <c r="A13" s="188" t="n">
        <v>12</v>
      </c>
      <c r="B13" s="119" t="s">
        <v>295</v>
      </c>
      <c r="C13" s="188" t="n">
        <v>14</v>
      </c>
      <c r="D13" s="133"/>
      <c r="E13" s="189" t="n">
        <v>26</v>
      </c>
      <c r="F13" s="189" t="n">
        <v>26</v>
      </c>
      <c r="G13" s="190" t="n">
        <v>340</v>
      </c>
      <c r="H13" s="190" t="n">
        <v>334</v>
      </c>
      <c r="I13" s="191" t="n">
        <v>3.1</v>
      </c>
      <c r="J13" s="191" t="n">
        <v>16.8</v>
      </c>
      <c r="K13" s="191" t="n">
        <v>19.9</v>
      </c>
    </row>
    <row r="14" s="138" customFormat="true" ht="15.6" hidden="false" customHeight="true" outlineLevel="0" collapsed="false">
      <c r="A14" s="183" t="n">
        <v>15</v>
      </c>
      <c r="B14" s="119" t="s">
        <v>295</v>
      </c>
      <c r="C14" s="188" t="n">
        <v>19</v>
      </c>
      <c r="D14" s="133"/>
      <c r="E14" s="189" t="n">
        <v>39</v>
      </c>
      <c r="F14" s="189" t="n">
        <v>38</v>
      </c>
      <c r="G14" s="190" t="n">
        <v>672</v>
      </c>
      <c r="H14" s="190" t="n">
        <v>648</v>
      </c>
      <c r="I14" s="191" t="n">
        <v>-17.2</v>
      </c>
      <c r="J14" s="191" t="n">
        <v>17.1</v>
      </c>
      <c r="K14" s="191" t="n">
        <v>21.2</v>
      </c>
    </row>
    <row r="15" s="138" customFormat="true" ht="15.6" hidden="false" customHeight="true" outlineLevel="0" collapsed="false">
      <c r="A15" s="183" t="n">
        <v>20</v>
      </c>
      <c r="B15" s="119" t="s">
        <v>295</v>
      </c>
      <c r="C15" s="188" t="n">
        <v>29</v>
      </c>
      <c r="D15" s="133"/>
      <c r="E15" s="189" t="n">
        <v>93</v>
      </c>
      <c r="F15" s="189" t="n">
        <v>91</v>
      </c>
      <c r="G15" s="190" t="n">
        <v>2174</v>
      </c>
      <c r="H15" s="190" t="n">
        <v>2105</v>
      </c>
      <c r="I15" s="191" t="n">
        <v>2.1</v>
      </c>
      <c r="J15" s="191" t="n">
        <v>20.4</v>
      </c>
      <c r="K15" s="191" t="n">
        <v>26.1</v>
      </c>
    </row>
    <row r="16" s="138" customFormat="true" ht="15.6" hidden="false" customHeight="true" outlineLevel="0" collapsed="false">
      <c r="A16" s="183" t="n">
        <v>30</v>
      </c>
      <c r="B16" s="119" t="s">
        <v>295</v>
      </c>
      <c r="C16" s="188" t="n">
        <v>99</v>
      </c>
      <c r="D16" s="133"/>
      <c r="E16" s="189" t="n">
        <v>213</v>
      </c>
      <c r="F16" s="189" t="n">
        <v>202</v>
      </c>
      <c r="G16" s="190" t="n">
        <v>10967</v>
      </c>
      <c r="H16" s="190" t="n">
        <v>10401</v>
      </c>
      <c r="I16" s="191" t="n">
        <v>-5.65130624092888</v>
      </c>
      <c r="J16" s="191" t="n">
        <v>20.8536146977955</v>
      </c>
      <c r="K16" s="191" t="n">
        <v>29.896498163955</v>
      </c>
    </row>
    <row r="17" s="138" customFormat="true" ht="15.6" hidden="false" customHeight="true" outlineLevel="0" collapsed="false">
      <c r="A17" s="183" t="n">
        <v>100</v>
      </c>
      <c r="B17" s="119" t="s">
        <v>295</v>
      </c>
      <c r="C17" s="188" t="n">
        <v>249</v>
      </c>
      <c r="D17" s="133"/>
      <c r="E17" s="189" t="n">
        <v>62</v>
      </c>
      <c r="F17" s="189" t="n">
        <v>62</v>
      </c>
      <c r="G17" s="190" t="n">
        <v>9157</v>
      </c>
      <c r="H17" s="190" t="n">
        <v>9064</v>
      </c>
      <c r="I17" s="191" t="n">
        <v>-0.340846619021434</v>
      </c>
      <c r="J17" s="191" t="n">
        <v>26.9880140143832</v>
      </c>
      <c r="K17" s="191" t="n">
        <v>33.6879870966889</v>
      </c>
    </row>
    <row r="18" s="138" customFormat="true" ht="15.6" hidden="false" customHeight="true" outlineLevel="0" collapsed="false">
      <c r="A18" s="183" t="n">
        <v>250</v>
      </c>
      <c r="B18" s="119" t="s">
        <v>295</v>
      </c>
      <c r="C18" s="188" t="n">
        <v>499</v>
      </c>
      <c r="D18" s="133"/>
      <c r="E18" s="189" t="n">
        <v>17</v>
      </c>
      <c r="F18" s="189" t="n">
        <v>17</v>
      </c>
      <c r="G18" s="190" t="n">
        <v>5772</v>
      </c>
      <c r="H18" s="190" t="n">
        <v>5708</v>
      </c>
      <c r="I18" s="191" t="n">
        <v>24.2490204614715</v>
      </c>
      <c r="J18" s="191" t="n">
        <v>28.8705909834151</v>
      </c>
      <c r="K18" s="191" t="n">
        <v>37.5575951327663</v>
      </c>
    </row>
    <row r="19" s="138" customFormat="true" ht="15.6" hidden="false" customHeight="true" outlineLevel="0" collapsed="false">
      <c r="A19" s="183" t="n">
        <v>500</v>
      </c>
      <c r="B19" s="119" t="s">
        <v>295</v>
      </c>
      <c r="C19" s="188" t="n">
        <v>999</v>
      </c>
      <c r="D19" s="133"/>
      <c r="E19" s="189" t="n">
        <v>4</v>
      </c>
      <c r="F19" s="189" t="n">
        <v>4</v>
      </c>
      <c r="G19" s="190" t="n">
        <v>2393</v>
      </c>
      <c r="H19" s="190" t="n">
        <v>2393</v>
      </c>
      <c r="I19" s="191" t="n">
        <v>-16.4</v>
      </c>
      <c r="J19" s="191" t="n">
        <v>31.5</v>
      </c>
      <c r="K19" s="191" t="n">
        <v>43.9</v>
      </c>
    </row>
    <row r="20" s="138" customFormat="true" ht="15.6" hidden="false" customHeight="true" outlineLevel="0" collapsed="false">
      <c r="A20" s="188" t="s">
        <v>296</v>
      </c>
      <c r="B20" s="188"/>
      <c r="C20" s="188"/>
      <c r="D20" s="133"/>
      <c r="E20" s="189" t="n">
        <v>465</v>
      </c>
      <c r="F20" s="189" t="n">
        <v>451</v>
      </c>
      <c r="G20" s="190" t="n">
        <v>31584</v>
      </c>
      <c r="H20" s="190" t="n">
        <v>30762</v>
      </c>
      <c r="I20" s="191" t="n">
        <v>-0.4</v>
      </c>
      <c r="J20" s="191" t="n">
        <v>24.8</v>
      </c>
      <c r="K20" s="191" t="n">
        <v>32.9</v>
      </c>
    </row>
    <row r="21" s="138" customFormat="true" ht="24.6" hidden="false" customHeight="true" outlineLevel="0" collapsed="false">
      <c r="A21" s="183" t="s">
        <v>124</v>
      </c>
      <c r="B21" s="183"/>
      <c r="C21" s="183"/>
      <c r="D21" s="133"/>
      <c r="E21" s="189"/>
      <c r="F21" s="189"/>
      <c r="G21" s="190"/>
      <c r="H21" s="190"/>
      <c r="I21" s="191"/>
      <c r="J21" s="191"/>
      <c r="K21" s="192"/>
    </row>
    <row r="22" s="138" customFormat="true" ht="15.6" hidden="false" customHeight="true" outlineLevel="0" collapsed="false">
      <c r="A22" s="188" t="n">
        <v>9</v>
      </c>
      <c r="B22" s="119" t="s">
        <v>295</v>
      </c>
      <c r="C22" s="188" t="n">
        <v>11</v>
      </c>
      <c r="D22" s="133"/>
      <c r="E22" s="189" t="n">
        <v>9</v>
      </c>
      <c r="F22" s="189" t="n">
        <v>9</v>
      </c>
      <c r="G22" s="190" t="n">
        <v>93</v>
      </c>
      <c r="H22" s="190" t="n">
        <v>93</v>
      </c>
      <c r="I22" s="191" t="n">
        <v>-25.6</v>
      </c>
      <c r="J22" s="191" t="n">
        <v>12.8</v>
      </c>
      <c r="K22" s="191" t="n">
        <v>27.4</v>
      </c>
    </row>
    <row r="23" s="138" customFormat="true" ht="15.6" hidden="false" customHeight="true" outlineLevel="0" collapsed="false">
      <c r="A23" s="188" t="n">
        <v>12</v>
      </c>
      <c r="B23" s="119" t="s">
        <v>295</v>
      </c>
      <c r="C23" s="188" t="n">
        <v>14</v>
      </c>
      <c r="D23" s="133"/>
      <c r="E23" s="189" t="n">
        <v>10</v>
      </c>
      <c r="F23" s="189" t="n">
        <v>7</v>
      </c>
      <c r="G23" s="190" t="n">
        <v>129</v>
      </c>
      <c r="H23" s="190" t="n">
        <v>88</v>
      </c>
      <c r="I23" s="191" t="n">
        <v>20.5</v>
      </c>
      <c r="J23" s="191" t="n">
        <v>16.7</v>
      </c>
      <c r="K23" s="191" t="n">
        <v>21.8</v>
      </c>
    </row>
    <row r="24" s="138" customFormat="true" ht="15.6" hidden="false" customHeight="true" outlineLevel="0" collapsed="false">
      <c r="A24" s="183" t="n">
        <v>15</v>
      </c>
      <c r="B24" s="119" t="s">
        <v>295</v>
      </c>
      <c r="C24" s="188" t="n">
        <v>19</v>
      </c>
      <c r="D24" s="133"/>
      <c r="E24" s="189" t="n">
        <v>18</v>
      </c>
      <c r="F24" s="189" t="n">
        <v>17</v>
      </c>
      <c r="G24" s="190" t="n">
        <v>306</v>
      </c>
      <c r="H24" s="190" t="n">
        <v>288</v>
      </c>
      <c r="I24" s="191" t="n">
        <v>16.1</v>
      </c>
      <c r="J24" s="191" t="n">
        <v>16.9</v>
      </c>
      <c r="K24" s="191" t="n">
        <v>26.3</v>
      </c>
    </row>
    <row r="25" s="138" customFormat="true" ht="15.6" hidden="false" customHeight="true" outlineLevel="0" collapsed="false">
      <c r="A25" s="183" t="n">
        <v>20</v>
      </c>
      <c r="B25" s="119" t="s">
        <v>295</v>
      </c>
      <c r="C25" s="188" t="n">
        <v>29</v>
      </c>
      <c r="D25" s="133"/>
      <c r="E25" s="189" t="n">
        <v>26</v>
      </c>
      <c r="F25" s="189" t="n">
        <v>25</v>
      </c>
      <c r="G25" s="190" t="n">
        <v>633</v>
      </c>
      <c r="H25" s="190" t="n">
        <v>606</v>
      </c>
      <c r="I25" s="191" t="n">
        <v>1.3</v>
      </c>
      <c r="J25" s="191" t="n">
        <v>21.7</v>
      </c>
      <c r="K25" s="191" t="n">
        <v>25.9</v>
      </c>
    </row>
    <row r="26" s="138" customFormat="true" ht="15.6" hidden="false" customHeight="true" outlineLevel="0" collapsed="false">
      <c r="A26" s="183" t="n">
        <v>30</v>
      </c>
      <c r="B26" s="119" t="s">
        <v>295</v>
      </c>
      <c r="C26" s="188" t="n">
        <v>99</v>
      </c>
      <c r="D26" s="133"/>
      <c r="E26" s="189" t="n">
        <v>34</v>
      </c>
      <c r="F26" s="189" t="n">
        <v>33</v>
      </c>
      <c r="G26" s="190" t="n">
        <v>1769</v>
      </c>
      <c r="H26" s="190" t="n">
        <v>1701</v>
      </c>
      <c r="I26" s="191" t="n">
        <v>-4.38448566610455</v>
      </c>
      <c r="J26" s="191" t="n">
        <v>24.9186752890457</v>
      </c>
      <c r="K26" s="191" t="n">
        <v>33.7805221695397</v>
      </c>
    </row>
    <row r="27" s="138" customFormat="true" ht="15.6" hidden="false" customHeight="true" outlineLevel="0" collapsed="false">
      <c r="A27" s="183" t="n">
        <v>100</v>
      </c>
      <c r="B27" s="119" t="s">
        <v>295</v>
      </c>
      <c r="C27" s="183" t="n">
        <v>249</v>
      </c>
      <c r="D27" s="133"/>
      <c r="E27" s="189" t="n">
        <v>11</v>
      </c>
      <c r="F27" s="189" t="n">
        <v>11</v>
      </c>
      <c r="G27" s="190" t="n">
        <v>1500</v>
      </c>
      <c r="H27" s="190" t="n">
        <v>1500</v>
      </c>
      <c r="I27" s="191" t="n">
        <v>-12.5364431486881</v>
      </c>
      <c r="J27" s="191" t="n">
        <v>38.0711111111111</v>
      </c>
      <c r="K27" s="191" t="n">
        <v>45.5914781276818</v>
      </c>
    </row>
    <row r="28" s="138" customFormat="true" ht="15.6" hidden="false" customHeight="true" outlineLevel="0" collapsed="false">
      <c r="A28" s="183" t="n">
        <v>250</v>
      </c>
      <c r="B28" s="119" t="s">
        <v>295</v>
      </c>
      <c r="C28" s="183" t="n">
        <v>499</v>
      </c>
      <c r="D28" s="133"/>
      <c r="E28" s="189" t="n">
        <v>1</v>
      </c>
      <c r="F28" s="189" t="n">
        <v>1</v>
      </c>
      <c r="G28" s="190" t="n">
        <v>314</v>
      </c>
      <c r="H28" s="190" t="n">
        <v>314</v>
      </c>
      <c r="I28" s="191" t="n">
        <v>0</v>
      </c>
      <c r="J28" s="191" t="s">
        <v>212</v>
      </c>
      <c r="K28" s="191" t="s">
        <v>212</v>
      </c>
    </row>
    <row r="29" s="138" customFormat="true" ht="15.6" hidden="false" customHeight="true" outlineLevel="0" collapsed="false">
      <c r="A29" s="188" t="s">
        <v>296</v>
      </c>
      <c r="B29" s="188"/>
      <c r="C29" s="188"/>
      <c r="D29" s="133"/>
      <c r="E29" s="189" t="n">
        <v>109</v>
      </c>
      <c r="F29" s="189" t="n">
        <v>103</v>
      </c>
      <c r="G29" s="190" t="n">
        <v>4744</v>
      </c>
      <c r="H29" s="190" t="n">
        <v>4590</v>
      </c>
      <c r="I29" s="191" t="n">
        <v>-5.4</v>
      </c>
      <c r="J29" s="191" t="n">
        <v>27.3</v>
      </c>
      <c r="K29" s="191" t="n">
        <v>35</v>
      </c>
    </row>
    <row r="30" s="138" customFormat="true" ht="24.6" hidden="false" customHeight="true" outlineLevel="0" collapsed="false">
      <c r="A30" s="183" t="s">
        <v>255</v>
      </c>
      <c r="B30" s="183"/>
      <c r="C30" s="183"/>
      <c r="D30" s="133"/>
      <c r="E30" s="189"/>
      <c r="F30" s="189"/>
      <c r="G30" s="190"/>
      <c r="H30" s="190"/>
      <c r="I30" s="193"/>
      <c r="J30" s="194"/>
      <c r="K30" s="195"/>
    </row>
    <row r="31" s="138" customFormat="true" ht="15.6" hidden="false" customHeight="true" outlineLevel="0" collapsed="false">
      <c r="A31" s="188" t="n">
        <v>9</v>
      </c>
      <c r="B31" s="119" t="s">
        <v>295</v>
      </c>
      <c r="C31" s="183" t="n">
        <v>11</v>
      </c>
      <c r="D31" s="133"/>
      <c r="E31" s="189" t="n">
        <v>48</v>
      </c>
      <c r="F31" s="189" t="n">
        <v>47</v>
      </c>
      <c r="G31" s="190" t="n">
        <v>484</v>
      </c>
      <c r="H31" s="190" t="n">
        <v>475</v>
      </c>
      <c r="I31" s="191" t="n">
        <v>0</v>
      </c>
      <c r="J31" s="191" t="n">
        <v>16.3</v>
      </c>
      <c r="K31" s="191" t="n">
        <v>19.1</v>
      </c>
    </row>
    <row r="32" s="138" customFormat="true" ht="15.6" hidden="false" customHeight="true" outlineLevel="0" collapsed="false">
      <c r="A32" s="188" t="n">
        <v>12</v>
      </c>
      <c r="B32" s="119" t="s">
        <v>295</v>
      </c>
      <c r="C32" s="183" t="n">
        <v>14</v>
      </c>
      <c r="D32" s="133"/>
      <c r="E32" s="189" t="n">
        <v>44</v>
      </c>
      <c r="F32" s="189" t="n">
        <v>43</v>
      </c>
      <c r="G32" s="190" t="n">
        <v>563</v>
      </c>
      <c r="H32" s="190" t="n">
        <v>545</v>
      </c>
      <c r="I32" s="191" t="n">
        <v>-4.4</v>
      </c>
      <c r="J32" s="191" t="n">
        <v>10.4</v>
      </c>
      <c r="K32" s="191" t="n">
        <v>18.7</v>
      </c>
    </row>
    <row r="33" s="138" customFormat="true" ht="15.6" hidden="false" customHeight="true" outlineLevel="0" collapsed="false">
      <c r="A33" s="183" t="n">
        <v>15</v>
      </c>
      <c r="B33" s="119" t="s">
        <v>295</v>
      </c>
      <c r="C33" s="183" t="n">
        <v>19</v>
      </c>
      <c r="D33" s="133"/>
      <c r="E33" s="189" t="n">
        <v>50</v>
      </c>
      <c r="F33" s="189" t="n">
        <v>46</v>
      </c>
      <c r="G33" s="190" t="n">
        <v>844</v>
      </c>
      <c r="H33" s="190" t="n">
        <v>766</v>
      </c>
      <c r="I33" s="191" t="n">
        <v>-3.2</v>
      </c>
      <c r="J33" s="191" t="n">
        <v>17.7</v>
      </c>
      <c r="K33" s="191" t="n">
        <v>23.8</v>
      </c>
    </row>
    <row r="34" s="138" customFormat="true" ht="15.6" hidden="false" customHeight="true" outlineLevel="0" collapsed="false">
      <c r="A34" s="183" t="n">
        <v>20</v>
      </c>
      <c r="B34" s="119" t="s">
        <v>295</v>
      </c>
      <c r="C34" s="183" t="n">
        <v>29</v>
      </c>
      <c r="D34" s="133"/>
      <c r="E34" s="189" t="n">
        <v>53</v>
      </c>
      <c r="F34" s="189" t="n">
        <v>51</v>
      </c>
      <c r="G34" s="190" t="n">
        <v>1234</v>
      </c>
      <c r="H34" s="190" t="n">
        <v>1169</v>
      </c>
      <c r="I34" s="191" t="n">
        <v>5.6</v>
      </c>
      <c r="J34" s="191" t="n">
        <v>15.9</v>
      </c>
      <c r="K34" s="191" t="n">
        <v>21.5</v>
      </c>
    </row>
    <row r="35" s="138" customFormat="true" ht="15.6" hidden="false" customHeight="true" outlineLevel="0" collapsed="false">
      <c r="A35" s="183" t="n">
        <v>30</v>
      </c>
      <c r="B35" s="119" t="s">
        <v>295</v>
      </c>
      <c r="C35" s="183" t="n">
        <v>99</v>
      </c>
      <c r="D35" s="133"/>
      <c r="E35" s="189" t="n">
        <v>40</v>
      </c>
      <c r="F35" s="189" t="n">
        <v>36</v>
      </c>
      <c r="G35" s="190" t="n">
        <v>1582</v>
      </c>
      <c r="H35" s="190" t="n">
        <v>1395</v>
      </c>
      <c r="I35" s="191" t="n">
        <v>-4.45205479452055</v>
      </c>
      <c r="J35" s="191" t="n">
        <v>13.3285543608124</v>
      </c>
      <c r="K35" s="191" t="n">
        <v>21.5646571003735</v>
      </c>
    </row>
    <row r="36" s="138" customFormat="true" ht="15.6" hidden="false" customHeight="true" outlineLevel="0" collapsed="false">
      <c r="A36" s="183" t="n">
        <v>100</v>
      </c>
      <c r="B36" s="119" t="s">
        <v>295</v>
      </c>
      <c r="C36" s="183" t="n">
        <v>249</v>
      </c>
      <c r="D36" s="133"/>
      <c r="E36" s="189" t="n">
        <v>1</v>
      </c>
      <c r="F36" s="196" t="n">
        <v>0</v>
      </c>
      <c r="G36" s="190" t="n">
        <v>110</v>
      </c>
      <c r="H36" s="197" t="n">
        <v>0</v>
      </c>
      <c r="I36" s="191" t="n">
        <v>0</v>
      </c>
      <c r="J36" s="191" t="n">
        <v>0</v>
      </c>
      <c r="K36" s="191" t="s">
        <v>212</v>
      </c>
    </row>
    <row r="37" s="138" customFormat="true" ht="15.6" hidden="false" customHeight="true" outlineLevel="0" collapsed="false">
      <c r="A37" s="188" t="s">
        <v>296</v>
      </c>
      <c r="B37" s="188"/>
      <c r="C37" s="188"/>
      <c r="D37" s="133"/>
      <c r="E37" s="189" t="n">
        <v>236</v>
      </c>
      <c r="F37" s="189" t="n">
        <v>223</v>
      </c>
      <c r="G37" s="190" t="n">
        <v>4817</v>
      </c>
      <c r="H37" s="190" t="n">
        <v>4350</v>
      </c>
      <c r="I37" s="191" t="n">
        <v>-1.2</v>
      </c>
      <c r="J37" s="191" t="n">
        <v>14.7</v>
      </c>
      <c r="K37" s="191" t="n">
        <v>21.3</v>
      </c>
    </row>
    <row r="38" s="138" customFormat="true" ht="24.6" hidden="false" customHeight="true" outlineLevel="0" collapsed="false">
      <c r="A38" s="183" t="s">
        <v>128</v>
      </c>
      <c r="B38" s="183"/>
      <c r="C38" s="183"/>
      <c r="D38" s="133"/>
      <c r="E38" s="189"/>
      <c r="F38" s="189"/>
      <c r="G38" s="190"/>
      <c r="H38" s="190"/>
      <c r="I38" s="192"/>
      <c r="J38" s="195"/>
      <c r="K38" s="191"/>
    </row>
    <row r="39" s="138" customFormat="true" ht="15.6" hidden="false" customHeight="true" outlineLevel="0" collapsed="false">
      <c r="A39" s="188" t="n">
        <v>9</v>
      </c>
      <c r="B39" s="119" t="s">
        <v>295</v>
      </c>
      <c r="C39" s="183" t="n">
        <v>11</v>
      </c>
      <c r="D39" s="133"/>
      <c r="E39" s="189" t="n">
        <v>57</v>
      </c>
      <c r="F39" s="189" t="n">
        <v>52</v>
      </c>
      <c r="G39" s="190" t="n">
        <v>565</v>
      </c>
      <c r="H39" s="190" t="n">
        <v>513</v>
      </c>
      <c r="I39" s="191" t="n">
        <v>3.6</v>
      </c>
      <c r="J39" s="191" t="n">
        <v>17.6</v>
      </c>
      <c r="K39" s="191" t="n">
        <v>24.3</v>
      </c>
    </row>
    <row r="40" s="138" customFormat="true" ht="15.6" hidden="false" customHeight="true" outlineLevel="0" collapsed="false">
      <c r="A40" s="188" t="n">
        <v>12</v>
      </c>
      <c r="B40" s="119" t="s">
        <v>295</v>
      </c>
      <c r="C40" s="183" t="n">
        <v>14</v>
      </c>
      <c r="D40" s="133"/>
      <c r="E40" s="189" t="n">
        <v>58</v>
      </c>
      <c r="F40" s="189" t="n">
        <v>52</v>
      </c>
      <c r="G40" s="190" t="n">
        <v>745</v>
      </c>
      <c r="H40" s="190" t="n">
        <v>664</v>
      </c>
      <c r="I40" s="191" t="n">
        <v>-9.4</v>
      </c>
      <c r="J40" s="191" t="n">
        <v>16.1</v>
      </c>
      <c r="K40" s="191" t="n">
        <v>24.5</v>
      </c>
    </row>
    <row r="41" s="138" customFormat="true" ht="15.6" hidden="false" customHeight="true" outlineLevel="0" collapsed="false">
      <c r="A41" s="183" t="n">
        <v>15</v>
      </c>
      <c r="B41" s="119" t="s">
        <v>295</v>
      </c>
      <c r="C41" s="183" t="n">
        <v>19</v>
      </c>
      <c r="D41" s="133"/>
      <c r="E41" s="189" t="n">
        <v>51</v>
      </c>
      <c r="F41" s="189" t="n">
        <v>45</v>
      </c>
      <c r="G41" s="190" t="n">
        <v>831</v>
      </c>
      <c r="H41" s="190" t="n">
        <v>724</v>
      </c>
      <c r="I41" s="191" t="n">
        <v>0.8</v>
      </c>
      <c r="J41" s="191" t="n">
        <v>21.5</v>
      </c>
      <c r="K41" s="191" t="n">
        <v>25.3</v>
      </c>
    </row>
    <row r="42" s="138" customFormat="true" ht="15.6" hidden="false" customHeight="true" outlineLevel="0" collapsed="false">
      <c r="A42" s="183" t="n">
        <v>20</v>
      </c>
      <c r="B42" s="119" t="s">
        <v>295</v>
      </c>
      <c r="C42" s="183" t="n">
        <v>29</v>
      </c>
      <c r="D42" s="133"/>
      <c r="E42" s="189" t="n">
        <v>46</v>
      </c>
      <c r="F42" s="189" t="n">
        <v>41</v>
      </c>
      <c r="G42" s="190" t="n">
        <v>1084</v>
      </c>
      <c r="H42" s="190" t="n">
        <v>963</v>
      </c>
      <c r="I42" s="191" t="n">
        <v>-6</v>
      </c>
      <c r="J42" s="191" t="n">
        <v>17.8</v>
      </c>
      <c r="K42" s="191" t="n">
        <v>24.3</v>
      </c>
    </row>
    <row r="43" s="138" customFormat="true" ht="15.6" hidden="false" customHeight="true" outlineLevel="0" collapsed="false">
      <c r="A43" s="183" t="n">
        <v>30</v>
      </c>
      <c r="B43" s="119" t="s">
        <v>295</v>
      </c>
      <c r="C43" s="183" t="n">
        <v>99</v>
      </c>
      <c r="D43" s="133"/>
      <c r="E43" s="189" t="n">
        <v>33</v>
      </c>
      <c r="F43" s="189" t="n">
        <v>28</v>
      </c>
      <c r="G43" s="190" t="n">
        <v>1462</v>
      </c>
      <c r="H43" s="190" t="n">
        <v>1241</v>
      </c>
      <c r="I43" s="191" t="n">
        <v>6.79862306368331</v>
      </c>
      <c r="J43" s="191" t="n">
        <v>22.7173616789316</v>
      </c>
      <c r="K43" s="191" t="n">
        <v>31.1616112129823</v>
      </c>
    </row>
    <row r="44" s="77" customFormat="true" ht="15.6" hidden="false" customHeight="true" outlineLevel="0" collapsed="false">
      <c r="A44" s="183" t="n">
        <v>100</v>
      </c>
      <c r="B44" s="119" t="s">
        <v>295</v>
      </c>
      <c r="C44" s="183" t="n">
        <v>249</v>
      </c>
      <c r="D44" s="133"/>
      <c r="E44" s="189" t="n">
        <v>2</v>
      </c>
      <c r="F44" s="189" t="n">
        <v>2</v>
      </c>
      <c r="G44" s="190" t="n">
        <v>266</v>
      </c>
      <c r="H44" s="190" t="n">
        <v>248</v>
      </c>
      <c r="I44" s="191" t="n">
        <v>-10.1449275362319</v>
      </c>
      <c r="J44" s="191" t="s">
        <v>212</v>
      </c>
      <c r="K44" s="191" t="s">
        <v>212</v>
      </c>
    </row>
    <row r="45" s="77" customFormat="true" ht="15.6" hidden="false" customHeight="true" outlineLevel="0" collapsed="false">
      <c r="A45" s="188" t="s">
        <v>296</v>
      </c>
      <c r="B45" s="188"/>
      <c r="C45" s="188"/>
      <c r="D45" s="133"/>
      <c r="E45" s="189" t="n">
        <v>247</v>
      </c>
      <c r="F45" s="189" t="n">
        <v>220</v>
      </c>
      <c r="G45" s="190" t="n">
        <v>4953</v>
      </c>
      <c r="H45" s="190" t="n">
        <v>4353</v>
      </c>
      <c r="I45" s="191" t="n">
        <v>-1.3</v>
      </c>
      <c r="J45" s="191" t="n">
        <v>19</v>
      </c>
      <c r="K45" s="191" t="n">
        <v>26.1</v>
      </c>
    </row>
    <row r="46" s="77" customFormat="true" ht="15.95" hidden="false" customHeight="true" outlineLevel="0" collapsed="false">
      <c r="A46" s="80"/>
      <c r="B46" s="80"/>
      <c r="C46" s="80"/>
      <c r="D46" s="80"/>
      <c r="E46" s="189"/>
      <c r="F46" s="189"/>
      <c r="G46" s="190"/>
      <c r="I46" s="191"/>
      <c r="J46" s="191"/>
      <c r="K46" s="191"/>
    </row>
    <row r="47" s="77" customFormat="true" ht="41.25" hidden="false" customHeight="true" outlineLevel="0" collapsed="false">
      <c r="A47" s="198" t="s">
        <v>297</v>
      </c>
      <c r="B47" s="198"/>
      <c r="C47" s="198"/>
      <c r="D47" s="198"/>
      <c r="E47" s="189"/>
      <c r="F47" s="189"/>
      <c r="G47" s="190"/>
      <c r="H47" s="199"/>
      <c r="I47" s="191"/>
      <c r="J47" s="191"/>
      <c r="K47" s="191"/>
    </row>
    <row r="48" s="77" customFormat="true" ht="15.95" hidden="false" customHeight="true" outlineLevel="0" collapsed="false">
      <c r="A48" s="188" t="n">
        <v>12</v>
      </c>
      <c r="B48" s="119" t="s">
        <v>295</v>
      </c>
      <c r="C48" s="183" t="n">
        <v>14</v>
      </c>
      <c r="D48" s="133"/>
      <c r="E48" s="189" t="n">
        <v>1</v>
      </c>
      <c r="F48" s="196" t="n">
        <v>0</v>
      </c>
      <c r="G48" s="190" t="n">
        <v>14</v>
      </c>
      <c r="H48" s="197" t="n">
        <v>0</v>
      </c>
      <c r="I48" s="191" t="n">
        <v>0</v>
      </c>
      <c r="J48" s="191" t="n">
        <v>0</v>
      </c>
      <c r="K48" s="191" t="s">
        <v>212</v>
      </c>
    </row>
    <row r="49" s="77" customFormat="true" ht="15.95" hidden="false" customHeight="true" outlineLevel="0" collapsed="false">
      <c r="A49" s="183" t="n">
        <v>15</v>
      </c>
      <c r="B49" s="119" t="s">
        <v>295</v>
      </c>
      <c r="C49" s="183" t="n">
        <v>19</v>
      </c>
      <c r="D49" s="133"/>
      <c r="E49" s="189" t="n">
        <v>3</v>
      </c>
      <c r="F49" s="189" t="n">
        <v>2</v>
      </c>
      <c r="G49" s="190" t="n">
        <v>51</v>
      </c>
      <c r="H49" s="190" t="n">
        <v>34</v>
      </c>
      <c r="I49" s="191" t="n">
        <v>0</v>
      </c>
      <c r="J49" s="191" t="s">
        <v>212</v>
      </c>
      <c r="K49" s="191" t="s">
        <v>212</v>
      </c>
    </row>
    <row r="50" s="77" customFormat="true" ht="15.95" hidden="false" customHeight="true" outlineLevel="0" collapsed="false">
      <c r="A50" s="183" t="n">
        <v>20</v>
      </c>
      <c r="B50" s="119" t="s">
        <v>295</v>
      </c>
      <c r="C50" s="183" t="n">
        <v>29</v>
      </c>
      <c r="D50" s="133"/>
      <c r="E50" s="189" t="n">
        <v>16</v>
      </c>
      <c r="F50" s="189" t="n">
        <v>12</v>
      </c>
      <c r="G50" s="190" t="n">
        <v>407</v>
      </c>
      <c r="H50" s="190" t="n">
        <v>301</v>
      </c>
      <c r="I50" s="191" t="n">
        <v>7.1</v>
      </c>
      <c r="J50" s="191" t="n">
        <v>7.7</v>
      </c>
      <c r="K50" s="191" t="n">
        <v>16</v>
      </c>
    </row>
    <row r="51" s="77" customFormat="true" ht="15.95" hidden="false" customHeight="true" outlineLevel="0" collapsed="false">
      <c r="A51" s="183" t="n">
        <v>30</v>
      </c>
      <c r="B51" s="119" t="s">
        <v>295</v>
      </c>
      <c r="C51" s="183" t="n">
        <v>99</v>
      </c>
      <c r="D51" s="133"/>
      <c r="E51" s="189" t="n">
        <v>55</v>
      </c>
      <c r="F51" s="189" t="n">
        <v>44</v>
      </c>
      <c r="G51" s="190" t="n">
        <v>3038</v>
      </c>
      <c r="H51" s="190" t="n">
        <v>2353</v>
      </c>
      <c r="I51" s="191" t="n">
        <v>4.3921916592724</v>
      </c>
      <c r="J51" s="191" t="n">
        <v>12.6234152763071</v>
      </c>
      <c r="K51" s="191" t="n">
        <v>24.5852399089956</v>
      </c>
    </row>
    <row r="52" s="77" customFormat="true" ht="15.95" hidden="false" customHeight="true" outlineLevel="0" collapsed="false">
      <c r="A52" s="183" t="n">
        <v>100</v>
      </c>
      <c r="B52" s="119" t="s">
        <v>295</v>
      </c>
      <c r="C52" s="183" t="n">
        <v>249</v>
      </c>
      <c r="D52" s="133"/>
      <c r="E52" s="189" t="n">
        <v>15</v>
      </c>
      <c r="F52" s="189" t="n">
        <v>10</v>
      </c>
      <c r="G52" s="190" t="n">
        <v>2092</v>
      </c>
      <c r="H52" s="190" t="n">
        <v>1363</v>
      </c>
      <c r="I52" s="191" t="n">
        <v>-9.375</v>
      </c>
      <c r="J52" s="191" t="n">
        <v>10.7752506725361</v>
      </c>
      <c r="K52" s="191" t="n">
        <v>33.3977358229479</v>
      </c>
    </row>
    <row r="53" customFormat="false" ht="15.95" hidden="false" customHeight="true" outlineLevel="0" collapsed="false">
      <c r="A53" s="183" t="n">
        <v>250</v>
      </c>
      <c r="B53" s="119" t="s">
        <v>295</v>
      </c>
      <c r="C53" s="183" t="n">
        <v>499</v>
      </c>
      <c r="D53" s="133"/>
      <c r="E53" s="189" t="n">
        <v>4</v>
      </c>
      <c r="F53" s="189" t="n">
        <v>3</v>
      </c>
      <c r="G53" s="190" t="n">
        <v>1583</v>
      </c>
      <c r="H53" s="190" t="n">
        <v>1263</v>
      </c>
      <c r="I53" s="191" t="n">
        <v>43.5227272727273</v>
      </c>
      <c r="J53" s="191" t="n">
        <v>5.50541039852204</v>
      </c>
      <c r="K53" s="191" t="n">
        <v>25.8114358134521</v>
      </c>
    </row>
    <row r="54" customFormat="false" ht="15.95" hidden="false" customHeight="true" outlineLevel="0" collapsed="false">
      <c r="A54" s="183" t="n">
        <v>500</v>
      </c>
      <c r="B54" s="119" t="s">
        <v>295</v>
      </c>
      <c r="C54" s="183" t="n">
        <v>999</v>
      </c>
      <c r="D54" s="133"/>
      <c r="E54" s="189" t="n">
        <v>3</v>
      </c>
      <c r="F54" s="189" t="n">
        <v>2</v>
      </c>
      <c r="G54" s="190" t="n">
        <v>2022</v>
      </c>
      <c r="H54" s="190" t="n">
        <v>692</v>
      </c>
      <c r="I54" s="191" t="n">
        <v>-23.9</v>
      </c>
      <c r="J54" s="191" t="s">
        <v>212</v>
      </c>
      <c r="K54" s="191" t="s">
        <v>212</v>
      </c>
    </row>
    <row r="55" customFormat="false" ht="15.95" hidden="false" customHeight="true" outlineLevel="0" collapsed="false">
      <c r="A55" s="188" t="s">
        <v>298</v>
      </c>
      <c r="B55" s="188"/>
      <c r="C55" s="188"/>
      <c r="D55" s="133"/>
      <c r="E55" s="189" t="n">
        <v>1</v>
      </c>
      <c r="F55" s="189" t="n">
        <v>1</v>
      </c>
      <c r="G55" s="190" t="n">
        <v>1116</v>
      </c>
      <c r="H55" s="190" t="n">
        <v>909</v>
      </c>
      <c r="I55" s="191" t="n">
        <v>-10.4</v>
      </c>
      <c r="J55" s="191" t="n">
        <v>3.9</v>
      </c>
      <c r="K55" s="191" t="n">
        <v>26.4</v>
      </c>
    </row>
    <row r="56" customFormat="false" ht="15.95" hidden="false" customHeight="true" outlineLevel="0" collapsed="false">
      <c r="A56" s="188" t="s">
        <v>296</v>
      </c>
      <c r="B56" s="188"/>
      <c r="C56" s="188"/>
      <c r="D56" s="133"/>
      <c r="E56" s="189" t="n">
        <v>98</v>
      </c>
      <c r="F56" s="189" t="n">
        <v>74</v>
      </c>
      <c r="G56" s="190" t="n">
        <v>10323</v>
      </c>
      <c r="H56" s="190" t="n">
        <v>6915</v>
      </c>
      <c r="I56" s="191" t="n">
        <v>0.6</v>
      </c>
      <c r="J56" s="191" t="n">
        <v>8.7</v>
      </c>
      <c r="K56" s="191" t="n">
        <v>26.4</v>
      </c>
    </row>
    <row r="57" customFormat="false" ht="45" hidden="false" customHeight="true" outlineLevel="0" collapsed="false">
      <c r="A57" s="198" t="s">
        <v>299</v>
      </c>
      <c r="B57" s="198"/>
      <c r="C57" s="198"/>
      <c r="D57" s="198"/>
      <c r="E57" s="189"/>
      <c r="F57" s="189"/>
      <c r="G57" s="190"/>
      <c r="H57" s="190"/>
      <c r="I57" s="193"/>
      <c r="J57" s="194"/>
      <c r="K57" s="195"/>
    </row>
    <row r="58" customFormat="false" ht="15.95" hidden="false" customHeight="true" outlineLevel="0" collapsed="false">
      <c r="A58" s="188" t="n">
        <v>12</v>
      </c>
      <c r="B58" s="119" t="s">
        <v>295</v>
      </c>
      <c r="C58" s="183" t="n">
        <v>14</v>
      </c>
      <c r="D58" s="133"/>
      <c r="E58" s="189" t="n">
        <v>2</v>
      </c>
      <c r="F58" s="189" t="n">
        <v>1</v>
      </c>
      <c r="G58" s="190" t="n">
        <v>27</v>
      </c>
      <c r="H58" s="190" t="n">
        <v>14</v>
      </c>
      <c r="I58" s="191" t="n">
        <v>0</v>
      </c>
      <c r="J58" s="191" t="s">
        <v>212</v>
      </c>
      <c r="K58" s="191" t="s">
        <v>212</v>
      </c>
    </row>
    <row r="59" customFormat="false" ht="15.95" hidden="false" customHeight="true" outlineLevel="0" collapsed="false">
      <c r="A59" s="183" t="n">
        <v>15</v>
      </c>
      <c r="B59" s="119" t="s">
        <v>295</v>
      </c>
      <c r="C59" s="183" t="n">
        <v>19</v>
      </c>
      <c r="D59" s="133"/>
      <c r="E59" s="189" t="n">
        <v>3</v>
      </c>
      <c r="F59" s="189" t="n">
        <v>2</v>
      </c>
      <c r="G59" s="190" t="n">
        <v>48</v>
      </c>
      <c r="H59" s="190" t="n">
        <v>32</v>
      </c>
      <c r="I59" s="191" t="n">
        <v>0</v>
      </c>
      <c r="J59" s="191" t="s">
        <v>212</v>
      </c>
      <c r="K59" s="191" t="s">
        <v>212</v>
      </c>
    </row>
    <row r="60" customFormat="false" ht="15.95" hidden="false" customHeight="true" outlineLevel="0" collapsed="false">
      <c r="A60" s="183" t="n">
        <v>20</v>
      </c>
      <c r="B60" s="119" t="s">
        <v>295</v>
      </c>
      <c r="C60" s="183" t="n">
        <v>29</v>
      </c>
      <c r="D60" s="133"/>
      <c r="E60" s="189" t="n">
        <v>21</v>
      </c>
      <c r="F60" s="189" t="n">
        <v>17</v>
      </c>
      <c r="G60" s="190" t="n">
        <v>507</v>
      </c>
      <c r="H60" s="190" t="n">
        <v>412</v>
      </c>
      <c r="I60" s="191" t="n">
        <v>0.5</v>
      </c>
      <c r="J60" s="191" t="n">
        <v>13.5</v>
      </c>
      <c r="K60" s="191" t="n">
        <v>23.4</v>
      </c>
    </row>
    <row r="61" customFormat="false" ht="15.95" hidden="false" customHeight="true" outlineLevel="0" collapsed="false">
      <c r="A61" s="183" t="n">
        <v>30</v>
      </c>
      <c r="B61" s="119" t="s">
        <v>295</v>
      </c>
      <c r="C61" s="183" t="n">
        <v>99</v>
      </c>
      <c r="D61" s="133"/>
      <c r="E61" s="189" t="n">
        <v>83</v>
      </c>
      <c r="F61" s="189" t="n">
        <v>71</v>
      </c>
      <c r="G61" s="190" t="n">
        <v>4433</v>
      </c>
      <c r="H61" s="190" t="n">
        <v>3617</v>
      </c>
      <c r="I61" s="191" t="n">
        <v>-3.77760042564512</v>
      </c>
      <c r="J61" s="191" t="n">
        <v>17.9937693548686</v>
      </c>
      <c r="K61" s="191" t="n">
        <v>30.4606448704026</v>
      </c>
    </row>
    <row r="62" customFormat="false" ht="15.95" hidden="false" customHeight="true" outlineLevel="0" collapsed="false">
      <c r="A62" s="183" t="n">
        <v>100</v>
      </c>
      <c r="B62" s="119" t="s">
        <v>295</v>
      </c>
      <c r="C62" s="183" t="n">
        <v>249</v>
      </c>
      <c r="D62" s="133"/>
      <c r="E62" s="189" t="n">
        <v>24</v>
      </c>
      <c r="F62" s="189" t="n">
        <v>23</v>
      </c>
      <c r="G62" s="190" t="n">
        <v>3669</v>
      </c>
      <c r="H62" s="190" t="n">
        <v>3526</v>
      </c>
      <c r="I62" s="191" t="n">
        <v>0.714081690945449</v>
      </c>
      <c r="J62" s="191" t="n">
        <v>17.776302113408</v>
      </c>
      <c r="K62" s="191" t="n">
        <v>29.0792630639839</v>
      </c>
    </row>
    <row r="63" customFormat="false" ht="15.95" hidden="false" customHeight="true" outlineLevel="0" collapsed="false">
      <c r="A63" s="183" t="n">
        <v>250</v>
      </c>
      <c r="B63" s="119" t="s">
        <v>295</v>
      </c>
      <c r="C63" s="183" t="n">
        <v>499</v>
      </c>
      <c r="D63" s="133"/>
      <c r="E63" s="189" t="n">
        <v>3</v>
      </c>
      <c r="F63" s="189" t="n">
        <v>3</v>
      </c>
      <c r="G63" s="190" t="n">
        <v>983</v>
      </c>
      <c r="H63" s="190" t="n">
        <v>878</v>
      </c>
      <c r="I63" s="191" t="n">
        <v>1.03567318757192</v>
      </c>
      <c r="J63" s="191" t="n">
        <v>38.9331814730448</v>
      </c>
      <c r="K63" s="191" t="n">
        <v>41.1149644709445</v>
      </c>
    </row>
    <row r="64" customFormat="false" ht="15.95" hidden="false" customHeight="true" outlineLevel="0" collapsed="false">
      <c r="A64" s="183" t="n">
        <v>500</v>
      </c>
      <c r="B64" s="119" t="s">
        <v>295</v>
      </c>
      <c r="C64" s="183" t="n">
        <v>999</v>
      </c>
      <c r="D64" s="133"/>
      <c r="E64" s="189" t="n">
        <v>2</v>
      </c>
      <c r="F64" s="189" t="n">
        <v>2</v>
      </c>
      <c r="G64" s="190" t="n">
        <v>1158</v>
      </c>
      <c r="H64" s="190" t="n">
        <v>1158</v>
      </c>
      <c r="I64" s="191" t="n">
        <v>1.4</v>
      </c>
      <c r="J64" s="191" t="s">
        <v>212</v>
      </c>
      <c r="K64" s="191" t="s">
        <v>212</v>
      </c>
    </row>
    <row r="65" customFormat="false" ht="15.95" hidden="false" customHeight="true" outlineLevel="0" collapsed="false">
      <c r="A65" s="188" t="s">
        <v>296</v>
      </c>
      <c r="B65" s="188"/>
      <c r="C65" s="188"/>
      <c r="D65" s="133"/>
      <c r="E65" s="189" t="n">
        <v>138</v>
      </c>
      <c r="F65" s="189" t="n">
        <v>119</v>
      </c>
      <c r="G65" s="190" t="n">
        <v>10825</v>
      </c>
      <c r="H65" s="190" t="n">
        <v>9637</v>
      </c>
      <c r="I65" s="191" t="n">
        <v>-0.9</v>
      </c>
      <c r="J65" s="191" t="n">
        <v>21.3</v>
      </c>
      <c r="K65" s="191" t="n">
        <v>30.1</v>
      </c>
    </row>
    <row r="66" customFormat="false" ht="45" hidden="false" customHeight="true" outlineLevel="0" collapsed="false">
      <c r="A66" s="198" t="s">
        <v>300</v>
      </c>
      <c r="B66" s="198"/>
      <c r="C66" s="198"/>
      <c r="D66" s="198"/>
      <c r="E66" s="189"/>
      <c r="F66" s="189"/>
      <c r="G66" s="190"/>
      <c r="H66" s="190"/>
      <c r="I66" s="191"/>
      <c r="J66" s="191"/>
      <c r="K66" s="191"/>
    </row>
    <row r="67" customFormat="false" ht="15.95" hidden="false" customHeight="true" outlineLevel="0" collapsed="false">
      <c r="A67" s="188" t="n">
        <v>9</v>
      </c>
      <c r="B67" s="119" t="s">
        <v>295</v>
      </c>
      <c r="C67" s="183" t="n">
        <v>11</v>
      </c>
      <c r="D67" s="133"/>
      <c r="E67" s="189" t="n">
        <v>15</v>
      </c>
      <c r="F67" s="189" t="n">
        <v>11</v>
      </c>
      <c r="G67" s="190" t="n">
        <v>149</v>
      </c>
      <c r="H67" s="190" t="n">
        <v>109</v>
      </c>
      <c r="I67" s="191" t="n">
        <v>7.9</v>
      </c>
      <c r="J67" s="191" t="n">
        <v>10.3</v>
      </c>
      <c r="K67" s="191" t="n">
        <v>15.3</v>
      </c>
    </row>
    <row r="68" customFormat="false" ht="15.95" hidden="false" customHeight="true" outlineLevel="0" collapsed="false">
      <c r="A68" s="188" t="n">
        <v>12</v>
      </c>
      <c r="B68" s="119" t="s">
        <v>295</v>
      </c>
      <c r="C68" s="183" t="n">
        <v>14</v>
      </c>
      <c r="D68" s="133"/>
      <c r="E68" s="189" t="n">
        <v>28</v>
      </c>
      <c r="F68" s="189" t="n">
        <v>18</v>
      </c>
      <c r="G68" s="190" t="n">
        <v>357</v>
      </c>
      <c r="H68" s="190" t="n">
        <v>230</v>
      </c>
      <c r="I68" s="191" t="n">
        <v>-3.8</v>
      </c>
      <c r="J68" s="191" t="n">
        <v>11.8</v>
      </c>
      <c r="K68" s="191" t="n">
        <v>24.7</v>
      </c>
    </row>
    <row r="69" customFormat="false" ht="15.95" hidden="false" customHeight="true" outlineLevel="0" collapsed="false">
      <c r="A69" s="183" t="n">
        <v>15</v>
      </c>
      <c r="B69" s="119" t="s">
        <v>295</v>
      </c>
      <c r="C69" s="183" t="n">
        <v>19</v>
      </c>
      <c r="D69" s="133"/>
      <c r="E69" s="189" t="n">
        <v>28</v>
      </c>
      <c r="F69" s="189" t="n">
        <v>15</v>
      </c>
      <c r="G69" s="190" t="n">
        <v>457</v>
      </c>
      <c r="H69" s="190" t="n">
        <v>244</v>
      </c>
      <c r="I69" s="191" t="n">
        <v>6.6</v>
      </c>
      <c r="J69" s="191" t="n">
        <v>5.3</v>
      </c>
      <c r="K69" s="191" t="n">
        <v>23</v>
      </c>
    </row>
    <row r="70" customFormat="false" ht="15.95" hidden="false" customHeight="true" outlineLevel="0" collapsed="false">
      <c r="A70" s="183" t="n">
        <v>20</v>
      </c>
      <c r="B70" s="119" t="s">
        <v>295</v>
      </c>
      <c r="C70" s="183" t="n">
        <v>29</v>
      </c>
      <c r="D70" s="133"/>
      <c r="E70" s="189" t="n">
        <v>34</v>
      </c>
      <c r="F70" s="189" t="n">
        <v>21</v>
      </c>
      <c r="G70" s="190" t="n">
        <v>825</v>
      </c>
      <c r="H70" s="190" t="n">
        <v>496</v>
      </c>
      <c r="I70" s="191" t="n">
        <v>10.7</v>
      </c>
      <c r="J70" s="191" t="n">
        <v>8.7</v>
      </c>
      <c r="K70" s="191" t="n">
        <v>25.5</v>
      </c>
    </row>
    <row r="71" customFormat="false" ht="15.95" hidden="false" customHeight="true" outlineLevel="0" collapsed="false">
      <c r="A71" s="183" t="n">
        <v>30</v>
      </c>
      <c r="B71" s="119" t="s">
        <v>295</v>
      </c>
      <c r="C71" s="183" t="n">
        <v>99</v>
      </c>
      <c r="D71" s="133"/>
      <c r="E71" s="189" t="n">
        <v>54</v>
      </c>
      <c r="F71" s="189" t="n">
        <v>28</v>
      </c>
      <c r="G71" s="190" t="n">
        <v>2746</v>
      </c>
      <c r="H71" s="190" t="n">
        <v>1360</v>
      </c>
      <c r="I71" s="191" t="n">
        <v>5.50814584949573</v>
      </c>
      <c r="J71" s="191" t="n">
        <v>10.9877450980392</v>
      </c>
      <c r="K71" s="191" t="n">
        <v>26.6589067006736</v>
      </c>
    </row>
    <row r="72" customFormat="false" ht="15.95" hidden="false" customHeight="true" outlineLevel="0" collapsed="false">
      <c r="A72" s="183" t="n">
        <v>100</v>
      </c>
      <c r="B72" s="119" t="s">
        <v>295</v>
      </c>
      <c r="C72" s="183" t="n">
        <v>249</v>
      </c>
      <c r="D72" s="133"/>
      <c r="E72" s="189" t="n">
        <v>6</v>
      </c>
      <c r="F72" s="189" t="n">
        <v>4</v>
      </c>
      <c r="G72" s="190" t="n">
        <v>990</v>
      </c>
      <c r="H72" s="190" t="n">
        <v>680</v>
      </c>
      <c r="I72" s="191" t="n">
        <v>54.8974943052392</v>
      </c>
      <c r="J72" s="191" t="n">
        <v>1.60106382978723</v>
      </c>
      <c r="K72" s="191" t="n">
        <v>30.7407767935365</v>
      </c>
    </row>
    <row r="73" customFormat="false" ht="15.95" hidden="false" customHeight="true" outlineLevel="0" collapsed="false">
      <c r="A73" s="183" t="n">
        <v>250</v>
      </c>
      <c r="B73" s="119" t="s">
        <v>295</v>
      </c>
      <c r="C73" s="183" t="n">
        <v>499</v>
      </c>
      <c r="D73" s="133"/>
      <c r="E73" s="196" t="n">
        <v>0</v>
      </c>
      <c r="F73" s="196" t="n">
        <v>0</v>
      </c>
      <c r="G73" s="200" t="n">
        <v>0</v>
      </c>
      <c r="H73" s="200" t="n">
        <v>0</v>
      </c>
      <c r="I73" s="191" t="n">
        <v>0</v>
      </c>
      <c r="J73" s="191" t="n">
        <v>0</v>
      </c>
      <c r="K73" s="191" t="s">
        <v>212</v>
      </c>
    </row>
    <row r="74" customFormat="false" ht="15.95" hidden="false" customHeight="true" outlineLevel="0" collapsed="false">
      <c r="A74" s="183" t="n">
        <v>500</v>
      </c>
      <c r="B74" s="119" t="s">
        <v>295</v>
      </c>
      <c r="C74" s="183" t="n">
        <v>999</v>
      </c>
      <c r="D74" s="133"/>
      <c r="E74" s="189" t="n">
        <v>3</v>
      </c>
      <c r="F74" s="189" t="n">
        <v>3</v>
      </c>
      <c r="G74" s="190" t="n">
        <v>1953</v>
      </c>
      <c r="H74" s="190" t="n">
        <v>1177</v>
      </c>
      <c r="I74" s="191" t="n">
        <v>94.9</v>
      </c>
      <c r="J74" s="191" t="n">
        <v>4.4</v>
      </c>
      <c r="K74" s="191" t="n">
        <v>37.5</v>
      </c>
    </row>
    <row r="75" customFormat="false" ht="15.95" hidden="false" customHeight="true" outlineLevel="0" collapsed="false">
      <c r="A75" s="188" t="s">
        <v>296</v>
      </c>
      <c r="B75" s="188"/>
      <c r="C75" s="188"/>
      <c r="D75" s="133"/>
      <c r="E75" s="189" t="n">
        <v>168</v>
      </c>
      <c r="F75" s="189" t="n">
        <v>100</v>
      </c>
      <c r="G75" s="190" t="n">
        <v>7477</v>
      </c>
      <c r="H75" s="190" t="n">
        <v>4296</v>
      </c>
      <c r="I75" s="191" t="n">
        <v>15.7</v>
      </c>
      <c r="J75" s="191" t="n">
        <v>7.2</v>
      </c>
      <c r="K75" s="191" t="n">
        <v>29</v>
      </c>
    </row>
    <row r="76" customFormat="false" ht="15.95" hidden="false" customHeight="true" outlineLevel="0" collapsed="false">
      <c r="A76" s="201"/>
      <c r="B76" s="201"/>
      <c r="C76" s="201"/>
      <c r="D76" s="201"/>
      <c r="E76" s="189"/>
      <c r="F76" s="189"/>
      <c r="G76" s="190"/>
      <c r="H76" s="190"/>
      <c r="I76" s="192"/>
      <c r="J76" s="195"/>
      <c r="K76" s="191"/>
    </row>
    <row r="77" customFormat="false" ht="41.25" hidden="false" customHeight="true" outlineLevel="0" collapsed="false">
      <c r="A77" s="198" t="s">
        <v>301</v>
      </c>
      <c r="B77" s="198"/>
      <c r="C77" s="198"/>
      <c r="D77" s="198"/>
      <c r="E77" s="189"/>
      <c r="F77" s="189"/>
      <c r="G77" s="190"/>
      <c r="H77" s="190"/>
      <c r="I77" s="192"/>
      <c r="J77" s="195"/>
      <c r="K77" s="191"/>
    </row>
    <row r="78" customFormat="false" ht="15.95" hidden="false" customHeight="true" outlineLevel="0" collapsed="false">
      <c r="A78" s="183" t="n">
        <v>20</v>
      </c>
      <c r="B78" s="119" t="s">
        <v>295</v>
      </c>
      <c r="C78" s="183" t="n">
        <v>29</v>
      </c>
      <c r="D78" s="133"/>
      <c r="E78" s="189" t="n">
        <v>1</v>
      </c>
      <c r="F78" s="189" t="n">
        <v>1</v>
      </c>
      <c r="G78" s="190" t="n">
        <v>25</v>
      </c>
      <c r="H78" s="190" t="n">
        <v>25</v>
      </c>
      <c r="I78" s="191" t="n">
        <v>0</v>
      </c>
      <c r="J78" s="191" t="s">
        <v>212</v>
      </c>
      <c r="K78" s="191" t="s">
        <v>212</v>
      </c>
    </row>
    <row r="79" customFormat="false" ht="15.95" hidden="false" customHeight="true" outlineLevel="0" collapsed="false">
      <c r="A79" s="183" t="n">
        <v>30</v>
      </c>
      <c r="B79" s="119" t="s">
        <v>295</v>
      </c>
      <c r="C79" s="183" t="n">
        <v>99</v>
      </c>
      <c r="D79" s="133"/>
      <c r="E79" s="189" t="n">
        <v>5</v>
      </c>
      <c r="F79" s="189" t="n">
        <v>5</v>
      </c>
      <c r="G79" s="190" t="n">
        <v>318</v>
      </c>
      <c r="H79" s="190" t="n">
        <v>307</v>
      </c>
      <c r="I79" s="191" t="n">
        <v>27.9166666666667</v>
      </c>
      <c r="J79" s="191" t="n">
        <v>44.8099891422367</v>
      </c>
      <c r="K79" s="191" t="n">
        <v>53.0917169429138</v>
      </c>
    </row>
    <row r="80" customFormat="false" ht="15.95" hidden="false" customHeight="true" outlineLevel="0" collapsed="false">
      <c r="A80" s="183" t="n">
        <v>100</v>
      </c>
      <c r="B80" s="119" t="s">
        <v>295</v>
      </c>
      <c r="C80" s="183" t="n">
        <v>249</v>
      </c>
      <c r="D80" s="133"/>
      <c r="E80" s="189" t="n">
        <v>16</v>
      </c>
      <c r="F80" s="189" t="n">
        <v>16</v>
      </c>
      <c r="G80" s="190" t="n">
        <v>3133</v>
      </c>
      <c r="H80" s="190" t="n">
        <v>3133</v>
      </c>
      <c r="I80" s="191" t="n">
        <v>-7.1978672985782</v>
      </c>
      <c r="J80" s="191" t="n">
        <v>83.3695073944037</v>
      </c>
      <c r="K80" s="191" t="n">
        <v>80.8429591069653</v>
      </c>
    </row>
    <row r="81" customFormat="false" ht="15.95" hidden="false" customHeight="true" outlineLevel="0" collapsed="false">
      <c r="A81" s="183" t="n">
        <v>250</v>
      </c>
      <c r="B81" s="119" t="s">
        <v>295</v>
      </c>
      <c r="C81" s="183" t="n">
        <v>499</v>
      </c>
      <c r="D81" s="133"/>
      <c r="E81" s="189" t="n">
        <v>2</v>
      </c>
      <c r="F81" s="189" t="n">
        <v>2</v>
      </c>
      <c r="G81" s="190" t="n">
        <v>535</v>
      </c>
      <c r="H81" s="190" t="n">
        <v>535</v>
      </c>
      <c r="I81" s="191" t="n">
        <v>5.31496062992125</v>
      </c>
      <c r="J81" s="191" t="s">
        <v>212</v>
      </c>
      <c r="K81" s="191" t="s">
        <v>212</v>
      </c>
    </row>
    <row r="82" customFormat="false" ht="15.95" hidden="false" customHeight="true" outlineLevel="0" collapsed="false">
      <c r="A82" s="183" t="n">
        <v>500</v>
      </c>
      <c r="B82" s="119" t="s">
        <v>295</v>
      </c>
      <c r="C82" s="183" t="n">
        <v>999</v>
      </c>
      <c r="D82" s="133"/>
      <c r="E82" s="189" t="n">
        <v>1</v>
      </c>
      <c r="F82" s="189" t="n">
        <v>1</v>
      </c>
      <c r="G82" s="190" t="n">
        <v>690</v>
      </c>
      <c r="H82" s="190" t="n">
        <v>690</v>
      </c>
      <c r="I82" s="191" t="n">
        <v>0</v>
      </c>
      <c r="J82" s="191" t="s">
        <v>212</v>
      </c>
      <c r="K82" s="191" t="s">
        <v>212</v>
      </c>
    </row>
    <row r="83" customFormat="false" ht="15.95" hidden="false" customHeight="true" outlineLevel="0" collapsed="false">
      <c r="A83" s="188" t="s">
        <v>296</v>
      </c>
      <c r="B83" s="188"/>
      <c r="C83" s="188"/>
      <c r="D83" s="133"/>
      <c r="E83" s="189" t="n">
        <v>25</v>
      </c>
      <c r="F83" s="189" t="n">
        <v>25</v>
      </c>
      <c r="G83" s="190" t="n">
        <v>4701</v>
      </c>
      <c r="H83" s="190" t="n">
        <v>4690</v>
      </c>
      <c r="I83" s="191" t="n">
        <v>-3.1</v>
      </c>
      <c r="J83" s="191" t="n">
        <v>84.4</v>
      </c>
      <c r="K83" s="191" t="n">
        <v>83</v>
      </c>
    </row>
    <row r="84" customFormat="false" ht="45" hidden="false" customHeight="true" outlineLevel="0" collapsed="false">
      <c r="A84" s="198" t="s">
        <v>302</v>
      </c>
      <c r="B84" s="198"/>
      <c r="C84" s="198"/>
      <c r="D84" s="198"/>
      <c r="E84" s="189"/>
      <c r="F84" s="189"/>
      <c r="G84" s="190"/>
      <c r="H84" s="190"/>
      <c r="I84" s="191"/>
      <c r="J84" s="191"/>
      <c r="K84" s="191"/>
    </row>
    <row r="85" customFormat="false" ht="15.95" hidden="false" customHeight="true" outlineLevel="0" collapsed="false">
      <c r="A85" s="188" t="n">
        <v>9</v>
      </c>
      <c r="B85" s="119" t="s">
        <v>295</v>
      </c>
      <c r="C85" s="183" t="n">
        <v>11</v>
      </c>
      <c r="D85" s="133"/>
      <c r="E85" s="189" t="n">
        <v>140</v>
      </c>
      <c r="F85" s="189" t="n">
        <v>130</v>
      </c>
      <c r="G85" s="190" t="n">
        <v>1400</v>
      </c>
      <c r="H85" s="190" t="n">
        <v>1299</v>
      </c>
      <c r="I85" s="191" t="n">
        <v>-2</v>
      </c>
      <c r="J85" s="191" t="n">
        <v>16.3</v>
      </c>
      <c r="K85" s="191" t="n">
        <v>21.6</v>
      </c>
    </row>
    <row r="86" customFormat="false" ht="15.95" hidden="false" customHeight="true" outlineLevel="0" collapsed="false">
      <c r="A86" s="188" t="n">
        <v>12</v>
      </c>
      <c r="B86" s="119" t="s">
        <v>295</v>
      </c>
      <c r="C86" s="183" t="n">
        <v>14</v>
      </c>
      <c r="D86" s="133"/>
      <c r="E86" s="189" t="n">
        <v>169</v>
      </c>
      <c r="F86" s="189" t="n">
        <v>147</v>
      </c>
      <c r="G86" s="190" t="n">
        <v>2175</v>
      </c>
      <c r="H86" s="190" t="n">
        <v>1875</v>
      </c>
      <c r="I86" s="191" t="n">
        <v>-4</v>
      </c>
      <c r="J86" s="191" t="n">
        <v>14</v>
      </c>
      <c r="K86" s="191" t="n">
        <v>22</v>
      </c>
    </row>
    <row r="87" customFormat="false" ht="15.95" hidden="false" customHeight="true" outlineLevel="0" collapsed="false">
      <c r="A87" s="183" t="n">
        <v>15</v>
      </c>
      <c r="B87" s="119" t="s">
        <v>295</v>
      </c>
      <c r="C87" s="183" t="n">
        <v>19</v>
      </c>
      <c r="D87" s="133"/>
      <c r="E87" s="189" t="n">
        <v>192</v>
      </c>
      <c r="F87" s="189" t="n">
        <v>165</v>
      </c>
      <c r="G87" s="190" t="n">
        <v>3209</v>
      </c>
      <c r="H87" s="190" t="n">
        <v>2736</v>
      </c>
      <c r="I87" s="191" t="n">
        <v>-3.5</v>
      </c>
      <c r="J87" s="191" t="n">
        <v>17.3</v>
      </c>
      <c r="K87" s="191" t="n">
        <v>23.5</v>
      </c>
    </row>
    <row r="88" customFormat="false" ht="15.95" hidden="false" customHeight="true" outlineLevel="0" collapsed="false">
      <c r="A88" s="183" t="n">
        <v>20</v>
      </c>
      <c r="B88" s="119" t="s">
        <v>295</v>
      </c>
      <c r="C88" s="183" t="n">
        <v>29</v>
      </c>
      <c r="D88" s="133"/>
      <c r="E88" s="189" t="n">
        <v>290</v>
      </c>
      <c r="F88" s="189" t="n">
        <v>259</v>
      </c>
      <c r="G88" s="190" t="n">
        <v>6889</v>
      </c>
      <c r="H88" s="190" t="n">
        <v>6077</v>
      </c>
      <c r="I88" s="191" t="n">
        <v>2</v>
      </c>
      <c r="J88" s="191" t="n">
        <v>17.2</v>
      </c>
      <c r="K88" s="191" t="n">
        <v>24.1</v>
      </c>
    </row>
    <row r="89" customFormat="false" ht="15.95" hidden="false" customHeight="true" outlineLevel="0" collapsed="false">
      <c r="A89" s="183" t="n">
        <v>30</v>
      </c>
      <c r="B89" s="119" t="s">
        <v>295</v>
      </c>
      <c r="C89" s="183" t="n">
        <v>99</v>
      </c>
      <c r="D89" s="133"/>
      <c r="E89" s="189" t="n">
        <v>517</v>
      </c>
      <c r="F89" s="189" t="n">
        <v>447</v>
      </c>
      <c r="G89" s="190" t="n">
        <v>26315</v>
      </c>
      <c r="H89" s="190" t="n">
        <v>22375</v>
      </c>
      <c r="I89" s="191" t="n">
        <v>-2.57761135542299</v>
      </c>
      <c r="J89" s="191" t="n">
        <v>19.1952872011902</v>
      </c>
      <c r="K89" s="191" t="n">
        <v>29.2308250685059</v>
      </c>
    </row>
    <row r="90" customFormat="false" ht="15.95" hidden="false" customHeight="true" outlineLevel="0" collapsed="false">
      <c r="A90" s="183" t="n">
        <v>100</v>
      </c>
      <c r="B90" s="119" t="s">
        <v>295</v>
      </c>
      <c r="C90" s="183" t="n">
        <v>249</v>
      </c>
      <c r="D90" s="133"/>
      <c r="E90" s="189" t="n">
        <v>137</v>
      </c>
      <c r="F90" s="189" t="n">
        <v>128</v>
      </c>
      <c r="G90" s="190" t="n">
        <v>20917</v>
      </c>
      <c r="H90" s="190" t="n">
        <v>19514</v>
      </c>
      <c r="I90" s="191" t="n">
        <v>-1.96925550085402</v>
      </c>
      <c r="J90" s="191" t="n">
        <v>33.1156719628066</v>
      </c>
      <c r="K90" s="191" t="n">
        <v>40.5289646172603</v>
      </c>
    </row>
    <row r="91" customFormat="false" ht="15.95" hidden="false" customHeight="true" outlineLevel="0" collapsed="false">
      <c r="A91" s="183" t="n">
        <v>250</v>
      </c>
      <c r="B91" s="119" t="s">
        <v>295</v>
      </c>
      <c r="C91" s="183" t="n">
        <v>499</v>
      </c>
      <c r="D91" s="133"/>
      <c r="E91" s="189" t="n">
        <v>27</v>
      </c>
      <c r="F91" s="189" t="n">
        <v>26</v>
      </c>
      <c r="G91" s="190" t="n">
        <v>9187</v>
      </c>
      <c r="H91" s="190" t="n">
        <v>8698</v>
      </c>
      <c r="I91" s="191" t="n">
        <v>15.526630362598</v>
      </c>
      <c r="J91" s="191" t="n">
        <v>30.2057944355024</v>
      </c>
      <c r="K91" s="191" t="n">
        <v>38.6347318300243</v>
      </c>
    </row>
    <row r="92" customFormat="false" ht="15.95" hidden="false" customHeight="true" outlineLevel="0" collapsed="false">
      <c r="A92" s="183" t="n">
        <v>500</v>
      </c>
      <c r="B92" s="119" t="s">
        <v>295</v>
      </c>
      <c r="C92" s="183" t="n">
        <v>999</v>
      </c>
      <c r="D92" s="133"/>
      <c r="E92" s="189" t="n">
        <v>13</v>
      </c>
      <c r="F92" s="189" t="n">
        <v>12</v>
      </c>
      <c r="G92" s="190" t="n">
        <v>8216</v>
      </c>
      <c r="H92" s="190" t="n">
        <v>6110</v>
      </c>
      <c r="I92" s="191" t="n">
        <v>-1.6</v>
      </c>
      <c r="J92" s="191" t="n">
        <v>31.7</v>
      </c>
      <c r="K92" s="191" t="n">
        <v>41.9</v>
      </c>
    </row>
    <row r="93" customFormat="false" ht="15.95" hidden="false" customHeight="true" outlineLevel="0" collapsed="false">
      <c r="A93" s="183" t="n">
        <v>1000</v>
      </c>
      <c r="B93" s="183" t="s">
        <v>303</v>
      </c>
      <c r="C93" s="183"/>
      <c r="D93" s="133"/>
      <c r="E93" s="189" t="n">
        <v>1</v>
      </c>
      <c r="F93" s="189" t="n">
        <v>1</v>
      </c>
      <c r="G93" s="190" t="n">
        <v>1116</v>
      </c>
      <c r="H93" s="190" t="n">
        <v>909</v>
      </c>
      <c r="I93" s="191" t="n">
        <v>-10.4</v>
      </c>
      <c r="J93" s="191" t="n">
        <v>3.9</v>
      </c>
      <c r="K93" s="191" t="n">
        <v>26.4</v>
      </c>
    </row>
    <row r="94" customFormat="false" ht="15.95" hidden="false" customHeight="true" outlineLevel="0" collapsed="false">
      <c r="A94" s="119" t="s">
        <v>304</v>
      </c>
      <c r="B94" s="119"/>
      <c r="C94" s="119"/>
      <c r="D94" s="133"/>
      <c r="E94" s="189" t="n">
        <v>1486</v>
      </c>
      <c r="F94" s="189" t="n">
        <v>1315</v>
      </c>
      <c r="G94" s="190" t="n">
        <v>79424</v>
      </c>
      <c r="H94" s="190" t="n">
        <v>69593</v>
      </c>
      <c r="I94" s="191" t="n">
        <v>-0.1</v>
      </c>
      <c r="J94" s="191" t="n">
        <v>24.9</v>
      </c>
      <c r="K94" s="191" t="n">
        <v>33.6</v>
      </c>
    </row>
    <row r="95" customFormat="false" ht="12" hidden="false" customHeight="false" outlineLevel="0" collapsed="false">
      <c r="A95" s="112" t="s">
        <v>170</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7"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311</v>
      </c>
      <c r="G6" s="74" t="s">
        <v>196</v>
      </c>
      <c r="H6" s="202" t="s">
        <v>311</v>
      </c>
      <c r="I6" s="74" t="s">
        <v>196</v>
      </c>
      <c r="J6" s="180" t="s">
        <v>311</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144" t="n">
        <v>2214</v>
      </c>
      <c r="F11" s="206" t="n">
        <v>-13.1083202511774</v>
      </c>
      <c r="G11" s="144" t="n">
        <v>2130</v>
      </c>
      <c r="H11" s="206" t="n">
        <v>-12.2373300370828</v>
      </c>
      <c r="I11" s="207" t="n">
        <v>84</v>
      </c>
      <c r="J11" s="208" t="n">
        <v>-30.5785123966942</v>
      </c>
    </row>
    <row r="12" s="77" customFormat="true" ht="14.85" hidden="false" customHeight="true" outlineLevel="0" collapsed="false">
      <c r="A12" s="78" t="s">
        <v>202</v>
      </c>
      <c r="B12" s="78"/>
      <c r="C12" s="78"/>
      <c r="D12" s="78"/>
      <c r="E12" s="144" t="n">
        <v>9706</v>
      </c>
      <c r="F12" s="206" t="n">
        <v>-6.50226375108372</v>
      </c>
      <c r="G12" s="144" t="n">
        <v>9080</v>
      </c>
      <c r="H12" s="206" t="n">
        <v>-6.97674418604652</v>
      </c>
      <c r="I12" s="207" t="n">
        <v>626</v>
      </c>
      <c r="J12" s="208" t="n">
        <v>0.967741935483872</v>
      </c>
    </row>
    <row r="13" s="77" customFormat="true" ht="14.85" hidden="false" customHeight="true" outlineLevel="0" collapsed="false">
      <c r="A13" s="78" t="s">
        <v>203</v>
      </c>
      <c r="B13" s="78"/>
      <c r="C13" s="78"/>
      <c r="D13" s="78"/>
      <c r="E13" s="144" t="n">
        <v>4341</v>
      </c>
      <c r="F13" s="206" t="n">
        <v>23.3939738487777</v>
      </c>
      <c r="G13" s="209" t="n">
        <v>3790</v>
      </c>
      <c r="H13" s="210" t="n">
        <v>20.7390888818095</v>
      </c>
      <c r="I13" s="207" t="n">
        <v>551</v>
      </c>
      <c r="J13" s="208" t="n">
        <v>45.3825857519789</v>
      </c>
    </row>
    <row r="14" s="77" customFormat="true" ht="14.85" hidden="false" customHeight="true" outlineLevel="0" collapsed="false">
      <c r="A14" s="78" t="s">
        <v>204</v>
      </c>
      <c r="B14" s="78"/>
      <c r="C14" s="78"/>
      <c r="D14" s="78"/>
      <c r="E14" s="144" t="n">
        <v>24006</v>
      </c>
      <c r="F14" s="206" t="n">
        <v>15.9094201149148</v>
      </c>
      <c r="G14" s="144" t="n">
        <v>21989</v>
      </c>
      <c r="H14" s="206" t="n">
        <v>12.2919007251558</v>
      </c>
      <c r="I14" s="207" t="n">
        <v>2017</v>
      </c>
      <c r="J14" s="208" t="n">
        <v>78.6536758193091</v>
      </c>
    </row>
    <row r="15" s="77" customFormat="true" ht="24.6" hidden="false" customHeight="true" outlineLevel="0" collapsed="false">
      <c r="A15" s="138" t="s">
        <v>205</v>
      </c>
      <c r="C15" s="78"/>
      <c r="D15" s="205"/>
      <c r="E15" s="144"/>
      <c r="F15" s="206"/>
      <c r="G15" s="144"/>
      <c r="H15" s="206"/>
      <c r="I15" s="207"/>
      <c r="J15" s="208"/>
    </row>
    <row r="16" s="77" customFormat="true" ht="14.85" hidden="false" customHeight="true" outlineLevel="0" collapsed="false">
      <c r="A16" s="78" t="s">
        <v>206</v>
      </c>
      <c r="B16" s="78"/>
      <c r="C16" s="78"/>
      <c r="D16" s="78"/>
      <c r="E16" s="144" t="n">
        <v>9842</v>
      </c>
      <c r="F16" s="206" t="n">
        <v>-10.5841737076406</v>
      </c>
      <c r="G16" s="144" t="n">
        <v>9441</v>
      </c>
      <c r="H16" s="206" t="n">
        <v>-8.43759092231598</v>
      </c>
      <c r="I16" s="207" t="n">
        <v>401</v>
      </c>
      <c r="J16" s="208" t="n">
        <v>-42.3850574712644</v>
      </c>
    </row>
    <row r="17" s="77" customFormat="true" ht="14.85" hidden="false" customHeight="true" outlineLevel="0" collapsed="false">
      <c r="A17" s="78" t="s">
        <v>207</v>
      </c>
      <c r="B17" s="78"/>
      <c r="C17" s="78"/>
      <c r="D17" s="78"/>
      <c r="E17" s="144" t="n">
        <v>17828</v>
      </c>
      <c r="F17" s="206" t="n">
        <v>10.0018510520146</v>
      </c>
      <c r="G17" s="144" t="n">
        <v>15237</v>
      </c>
      <c r="H17" s="206" t="n">
        <v>9.44548197098118</v>
      </c>
      <c r="I17" s="207" t="n">
        <v>2591</v>
      </c>
      <c r="J17" s="208" t="n">
        <v>13.3916849015317</v>
      </c>
    </row>
    <row r="18" s="77" customFormat="true" ht="14.85" hidden="false" customHeight="true" outlineLevel="0" collapsed="false">
      <c r="A18" s="78" t="s">
        <v>208</v>
      </c>
      <c r="B18" s="78"/>
      <c r="C18" s="78"/>
      <c r="D18" s="78"/>
      <c r="E18" s="144" t="n">
        <v>3133</v>
      </c>
      <c r="F18" s="206" t="n">
        <v>-1.69438343269532</v>
      </c>
      <c r="G18" s="144" t="n">
        <v>3048</v>
      </c>
      <c r="H18" s="206" t="n">
        <v>1.29611166500499</v>
      </c>
      <c r="I18" s="207" t="n">
        <v>85</v>
      </c>
      <c r="J18" s="208" t="n">
        <v>-52.247191011236</v>
      </c>
    </row>
    <row r="19" s="77" customFormat="true" ht="14.85" hidden="false" customHeight="true" outlineLevel="0" collapsed="false">
      <c r="A19" s="78" t="s">
        <v>209</v>
      </c>
      <c r="B19" s="78"/>
      <c r="C19" s="78"/>
      <c r="D19" s="78"/>
      <c r="E19" s="144" t="n">
        <v>5093</v>
      </c>
      <c r="F19" s="206" t="n">
        <v>-0.274133542196992</v>
      </c>
      <c r="G19" s="144" t="n">
        <v>4954</v>
      </c>
      <c r="H19" s="206" t="n">
        <v>-1.11776447105788</v>
      </c>
      <c r="I19" s="207" t="n">
        <v>139</v>
      </c>
      <c r="J19" s="208" t="n">
        <v>43.2989690721649</v>
      </c>
    </row>
    <row r="20" s="77" customFormat="true" ht="14.85" hidden="false" customHeight="true" outlineLevel="0" collapsed="false">
      <c r="A20" s="78" t="s">
        <v>210</v>
      </c>
      <c r="B20" s="78"/>
      <c r="C20" s="78"/>
      <c r="D20" s="78"/>
      <c r="E20" s="144" t="n">
        <v>12009</v>
      </c>
      <c r="F20" s="206" t="n">
        <v>-3.91262602016323</v>
      </c>
      <c r="G20" s="144" t="n">
        <v>10545</v>
      </c>
      <c r="H20" s="206" t="n">
        <v>-9.78697921122422</v>
      </c>
      <c r="I20" s="207" t="n">
        <v>1464</v>
      </c>
      <c r="J20" s="208" t="n">
        <v>80.964153275649</v>
      </c>
    </row>
    <row r="21" s="77" customFormat="true" ht="14.85" hidden="false" customHeight="true" outlineLevel="0" collapsed="false">
      <c r="A21" s="78" t="s">
        <v>211</v>
      </c>
      <c r="B21" s="78"/>
      <c r="C21" s="78"/>
      <c r="D21" s="78"/>
      <c r="E21" s="144" t="n">
        <v>11044</v>
      </c>
      <c r="F21" s="206" t="n">
        <v>-4.72739820565907</v>
      </c>
      <c r="G21" s="144" t="n">
        <v>10506</v>
      </c>
      <c r="H21" s="206" t="n">
        <v>-3.94953373560067</v>
      </c>
      <c r="I21" s="207" t="n">
        <v>538</v>
      </c>
      <c r="J21" s="208" t="n">
        <v>-17.737003058104</v>
      </c>
    </row>
    <row r="22" s="77" customFormat="true" ht="14.85" hidden="false" customHeight="true" outlineLevel="0" collapsed="false">
      <c r="A22" s="78" t="s">
        <v>213</v>
      </c>
      <c r="B22" s="78"/>
      <c r="C22" s="78"/>
      <c r="D22" s="78"/>
      <c r="E22" s="144" t="n">
        <v>5398</v>
      </c>
      <c r="F22" s="206" t="n">
        <v>-22.8195596225336</v>
      </c>
      <c r="G22" s="144" t="n">
        <v>4994</v>
      </c>
      <c r="H22" s="206" t="n">
        <v>-22.489523513891</v>
      </c>
      <c r="I22" s="207" t="n">
        <v>404</v>
      </c>
      <c r="J22" s="208" t="n">
        <v>-26.6787658802178</v>
      </c>
    </row>
    <row r="23" s="77" customFormat="true" ht="14.85" hidden="false" customHeight="true" outlineLevel="0" collapsed="false">
      <c r="A23" s="78" t="s">
        <v>214</v>
      </c>
      <c r="B23" s="78"/>
      <c r="C23" s="78"/>
      <c r="D23" s="78"/>
      <c r="E23" s="144" t="n">
        <v>19741</v>
      </c>
      <c r="F23" s="206" t="n">
        <v>-0.863757344448345</v>
      </c>
      <c r="G23" s="144" t="n">
        <v>19232</v>
      </c>
      <c r="H23" s="206" t="n">
        <v>-1.09539727436359</v>
      </c>
      <c r="I23" s="207" t="n">
        <v>509</v>
      </c>
      <c r="J23" s="208" t="n">
        <v>8.76068376068375</v>
      </c>
    </row>
    <row r="24" s="77" customFormat="true" ht="14.85" hidden="false" customHeight="true" outlineLevel="0" collapsed="false">
      <c r="A24" s="78" t="s">
        <v>215</v>
      </c>
      <c r="B24" s="78"/>
      <c r="C24" s="78"/>
      <c r="D24" s="78"/>
      <c r="E24" s="144" t="n">
        <v>11796</v>
      </c>
      <c r="F24" s="206" t="n">
        <v>14.125386996904</v>
      </c>
      <c r="G24" s="144" t="n">
        <v>11554</v>
      </c>
      <c r="H24" s="206" t="n">
        <v>16.8014557217954</v>
      </c>
      <c r="I24" s="207" t="n">
        <v>242</v>
      </c>
      <c r="J24" s="208" t="n">
        <v>-45.4954954954955</v>
      </c>
    </row>
    <row r="25" s="77" customFormat="true" ht="14.85" hidden="false" customHeight="true" outlineLevel="0" collapsed="false">
      <c r="A25" s="78" t="s">
        <v>216</v>
      </c>
      <c r="B25" s="78"/>
      <c r="C25" s="78"/>
      <c r="D25" s="78"/>
      <c r="E25" s="144" t="n">
        <v>21063</v>
      </c>
      <c r="F25" s="206" t="n">
        <v>-1.30265685769176</v>
      </c>
      <c r="G25" s="144" t="n">
        <v>19824</v>
      </c>
      <c r="H25" s="206" t="n">
        <v>-0.904773806548363</v>
      </c>
      <c r="I25" s="207" t="n">
        <v>1239</v>
      </c>
      <c r="J25" s="208" t="n">
        <v>-7.26047904191617</v>
      </c>
    </row>
    <row r="26" s="77" customFormat="true" ht="14.85" hidden="false" customHeight="true" outlineLevel="0" collapsed="false">
      <c r="A26" s="78" t="s">
        <v>217</v>
      </c>
      <c r="B26" s="78"/>
      <c r="C26" s="78"/>
      <c r="D26" s="78"/>
      <c r="E26" s="144" t="n">
        <v>4967</v>
      </c>
      <c r="F26" s="206" t="n">
        <v>-3.94507832140785</v>
      </c>
      <c r="G26" s="209" t="n">
        <v>4811</v>
      </c>
      <c r="H26" s="206" t="n">
        <v>-4.80807281361298</v>
      </c>
      <c r="I26" s="207" t="n">
        <v>156</v>
      </c>
      <c r="J26" s="208" t="n">
        <v>33.3333333333333</v>
      </c>
    </row>
    <row r="27" s="77" customFormat="true" ht="14.85" hidden="false" customHeight="true" outlineLevel="0" collapsed="false">
      <c r="A27" s="78" t="s">
        <v>218</v>
      </c>
      <c r="B27" s="78"/>
      <c r="C27" s="78"/>
      <c r="D27" s="78"/>
      <c r="E27" s="144" t="n">
        <v>9358</v>
      </c>
      <c r="F27" s="206" t="n">
        <v>5.5254848894903</v>
      </c>
      <c r="G27" s="144" t="n">
        <v>9220</v>
      </c>
      <c r="H27" s="206" t="n">
        <v>7.74804253827277</v>
      </c>
      <c r="I27" s="207" t="n">
        <v>138</v>
      </c>
      <c r="J27" s="208" t="n">
        <v>-55.6270096463023</v>
      </c>
    </row>
    <row r="28" s="77" customFormat="true" ht="14.85" hidden="false" customHeight="true" outlineLevel="0" collapsed="false">
      <c r="A28" s="78" t="s">
        <v>219</v>
      </c>
      <c r="B28" s="78"/>
      <c r="C28" s="78"/>
      <c r="D28" s="78"/>
      <c r="E28" s="144" t="n">
        <v>18792</v>
      </c>
      <c r="F28" s="206" t="n">
        <v>3.83467786495746</v>
      </c>
      <c r="G28" s="144" t="n">
        <v>15280</v>
      </c>
      <c r="H28" s="206" t="n">
        <v>1.52823920265782</v>
      </c>
      <c r="I28" s="207" t="n">
        <v>3512</v>
      </c>
      <c r="J28" s="208" t="n">
        <v>15.2230971128609</v>
      </c>
    </row>
    <row r="29" s="77" customFormat="true" ht="14.85" hidden="false" customHeight="true" outlineLevel="0" collapsed="false">
      <c r="A29" s="78" t="s">
        <v>220</v>
      </c>
      <c r="B29" s="78"/>
      <c r="C29" s="78"/>
      <c r="D29" s="78"/>
      <c r="E29" s="144" t="n">
        <v>14184</v>
      </c>
      <c r="F29" s="206" t="n">
        <v>1.75035868005739</v>
      </c>
      <c r="G29" s="209" t="n">
        <v>13845</v>
      </c>
      <c r="H29" s="206" t="n">
        <v>3.15154224407689</v>
      </c>
      <c r="I29" s="207" t="n">
        <v>339</v>
      </c>
      <c r="J29" s="208" t="n">
        <v>-34.5559845559846</v>
      </c>
    </row>
    <row r="30" s="77" customFormat="true" ht="23.1" hidden="false" customHeight="true" outlineLevel="0" collapsed="false">
      <c r="A30" s="133" t="s">
        <v>251</v>
      </c>
      <c r="B30" s="78"/>
      <c r="C30" s="78"/>
      <c r="D30" s="205"/>
      <c r="E30" s="185" t="n">
        <v>204515</v>
      </c>
      <c r="F30" s="211" t="n">
        <v>1.53810254347945</v>
      </c>
      <c r="G30" s="185" t="n">
        <v>189480</v>
      </c>
      <c r="H30" s="211" t="n">
        <v>0.971991303235711</v>
      </c>
      <c r="I30" s="185" t="n">
        <v>15035</v>
      </c>
      <c r="J30" s="211" t="n">
        <v>9.25804810696897</v>
      </c>
    </row>
    <row r="31" s="77" customFormat="true" ht="24.6" hidden="false" customHeight="true" outlineLevel="0" collapsed="false">
      <c r="C31" s="80"/>
      <c r="D31" s="107"/>
      <c r="E31" s="149" t="s">
        <v>222</v>
      </c>
      <c r="F31" s="149"/>
      <c r="G31" s="149"/>
      <c r="H31" s="149"/>
      <c r="I31" s="149"/>
      <c r="J31" s="149"/>
    </row>
    <row r="32" s="77" customFormat="true" ht="14.85" hidden="false" customHeight="true" outlineLevel="0" collapsed="false">
      <c r="A32" s="77" t="s">
        <v>217</v>
      </c>
      <c r="C32" s="78"/>
      <c r="D32" s="205"/>
      <c r="E32" s="144" t="n">
        <v>6283</v>
      </c>
      <c r="F32" s="206" t="n">
        <v>-1.98127925117004</v>
      </c>
      <c r="G32" s="144" t="n">
        <v>6074</v>
      </c>
      <c r="H32" s="206" t="n">
        <v>0.779824124771864</v>
      </c>
      <c r="I32" s="207" t="n">
        <v>209</v>
      </c>
      <c r="J32" s="208" t="n">
        <v>-45.4308093994778</v>
      </c>
      <c r="K32" s="144"/>
    </row>
    <row r="33" s="77" customFormat="true" ht="14.85" hidden="false" customHeight="true" outlineLevel="0" collapsed="false">
      <c r="A33" s="77" t="s">
        <v>223</v>
      </c>
      <c r="C33" s="78"/>
      <c r="D33" s="205"/>
      <c r="E33" s="144" t="n">
        <v>21524</v>
      </c>
      <c r="F33" s="206" t="n">
        <v>4.03596113876938</v>
      </c>
      <c r="G33" s="144" t="n">
        <v>20797</v>
      </c>
      <c r="H33" s="206" t="n">
        <v>4.73384700609356</v>
      </c>
      <c r="I33" s="207" t="n">
        <v>727</v>
      </c>
      <c r="J33" s="208" t="n">
        <v>-12.6201923076923</v>
      </c>
      <c r="K33" s="144"/>
    </row>
    <row r="34" s="77" customFormat="true" ht="14.85" hidden="false" customHeight="true" outlineLevel="0" collapsed="false">
      <c r="A34" s="77" t="s">
        <v>220</v>
      </c>
      <c r="C34" s="78"/>
      <c r="D34" s="205"/>
      <c r="E34" s="144" t="n">
        <v>14184</v>
      </c>
      <c r="F34" s="206" t="n">
        <v>1.75035868005739</v>
      </c>
      <c r="G34" s="144" t="n">
        <v>13845</v>
      </c>
      <c r="H34" s="206" t="n">
        <v>3.15154224407689</v>
      </c>
      <c r="I34" s="207" t="n">
        <v>339</v>
      </c>
      <c r="J34" s="208" t="n">
        <v>-34.5559845559846</v>
      </c>
      <c r="K34" s="144"/>
    </row>
    <row r="35" s="77" customFormat="true" ht="14.85" hidden="false" customHeight="true" outlineLevel="0" collapsed="false">
      <c r="A35" s="77" t="s">
        <v>224</v>
      </c>
      <c r="C35" s="78"/>
      <c r="D35" s="205"/>
      <c r="E35" s="144" t="n">
        <v>9842</v>
      </c>
      <c r="F35" s="206" t="n">
        <v>-10.5841737076406</v>
      </c>
      <c r="G35" s="144" t="n">
        <v>9441</v>
      </c>
      <c r="H35" s="206" t="n">
        <v>-8.43759092231598</v>
      </c>
      <c r="I35" s="207" t="n">
        <v>401</v>
      </c>
      <c r="J35" s="208" t="n">
        <v>-42.3850574712644</v>
      </c>
      <c r="K35" s="144"/>
    </row>
    <row r="36" s="77" customFormat="true" ht="14.85" hidden="false" customHeight="true" outlineLevel="0" collapsed="false">
      <c r="A36" s="78" t="s">
        <v>210</v>
      </c>
      <c r="B36" s="78"/>
      <c r="C36" s="78"/>
      <c r="D36" s="78"/>
      <c r="E36" s="144" t="n">
        <v>12009</v>
      </c>
      <c r="F36" s="206" t="n">
        <v>-3.91262602016323</v>
      </c>
      <c r="G36" s="144" t="n">
        <v>10545</v>
      </c>
      <c r="H36" s="206" t="n">
        <v>-9.78697921122422</v>
      </c>
      <c r="I36" s="207" t="n">
        <v>1464</v>
      </c>
      <c r="J36" s="208" t="n">
        <v>80.964153275649</v>
      </c>
      <c r="K36" s="144"/>
    </row>
    <row r="37" s="77" customFormat="true" ht="14.85" hidden="false" customHeight="true" outlineLevel="0" collapsed="false">
      <c r="A37" s="77" t="s">
        <v>225</v>
      </c>
      <c r="C37" s="78"/>
      <c r="D37" s="78"/>
      <c r="E37" s="144" t="n">
        <v>24082</v>
      </c>
      <c r="F37" s="206" t="n">
        <v>2.8</v>
      </c>
      <c r="G37" s="144" t="n">
        <v>23022</v>
      </c>
      <c r="H37" s="206" t="n">
        <v>1.9</v>
      </c>
      <c r="I37" s="207" t="n">
        <v>1060</v>
      </c>
      <c r="J37" s="208" t="n">
        <v>25.1475796930342</v>
      </c>
      <c r="K37" s="144"/>
    </row>
    <row r="38" s="77" customFormat="true" ht="14.85" hidden="false" customHeight="true" outlineLevel="0" collapsed="false">
      <c r="A38" s="77" t="s">
        <v>226</v>
      </c>
      <c r="C38" s="78"/>
      <c r="D38" s="78"/>
      <c r="E38" s="144" t="n">
        <v>13324</v>
      </c>
      <c r="F38" s="206" t="n">
        <v>7.88663967611336</v>
      </c>
      <c r="G38" s="144" t="n">
        <v>11321</v>
      </c>
      <c r="H38" s="206" t="n">
        <v>10.9358157765801</v>
      </c>
      <c r="I38" s="207" t="n">
        <v>2003</v>
      </c>
      <c r="J38" s="208" t="n">
        <v>-6.62004662004662</v>
      </c>
    </row>
    <row r="39" s="77" customFormat="true" ht="14.85" hidden="false" customHeight="true" outlineLevel="0" collapsed="false">
      <c r="A39" s="77" t="s">
        <v>227</v>
      </c>
      <c r="C39" s="78"/>
      <c r="D39" s="78"/>
      <c r="E39" s="144" t="n">
        <v>22502</v>
      </c>
      <c r="F39" s="206" t="n">
        <v>-2.5</v>
      </c>
      <c r="G39" s="144" t="n">
        <v>21106</v>
      </c>
      <c r="H39" s="206" t="n">
        <v>-4.2</v>
      </c>
      <c r="I39" s="207" t="n">
        <v>1396</v>
      </c>
      <c r="J39" s="208" t="n">
        <v>32.952380952381</v>
      </c>
    </row>
    <row r="40" s="77" customFormat="true" ht="14.85" hidden="false" customHeight="true" outlineLevel="0" collapsed="false">
      <c r="A40" s="77" t="s">
        <v>228</v>
      </c>
      <c r="C40" s="78"/>
      <c r="D40" s="78"/>
      <c r="E40" s="144" t="n">
        <v>6464</v>
      </c>
      <c r="F40" s="206" t="n">
        <v>-7.86773090079818</v>
      </c>
      <c r="G40" s="144" t="n">
        <v>6104</v>
      </c>
      <c r="H40" s="206" t="n">
        <v>-5.276225946617</v>
      </c>
      <c r="I40" s="207" t="n">
        <v>360</v>
      </c>
      <c r="J40" s="208" t="n">
        <v>-37.0629370629371</v>
      </c>
    </row>
    <row r="41" s="77" customFormat="true" ht="14.85" hidden="false" customHeight="true" outlineLevel="0" collapsed="false">
      <c r="A41" s="77" t="s">
        <v>229</v>
      </c>
      <c r="C41" s="78"/>
      <c r="D41" s="78"/>
      <c r="E41" s="144" t="n">
        <v>3133</v>
      </c>
      <c r="F41" s="206" t="n">
        <v>-1.69438343269532</v>
      </c>
      <c r="G41" s="144" t="n">
        <v>3048</v>
      </c>
      <c r="H41" s="206" t="n">
        <v>1.29611166500499</v>
      </c>
      <c r="I41" s="207" t="n">
        <v>85</v>
      </c>
      <c r="J41" s="208" t="n">
        <v>-52.247191011236</v>
      </c>
    </row>
    <row r="42" s="77" customFormat="true" ht="14.85" hidden="false" customHeight="true" outlineLevel="0" collapsed="false">
      <c r="A42" s="77" t="s">
        <v>230</v>
      </c>
      <c r="C42" s="78"/>
      <c r="D42" s="78"/>
      <c r="E42" s="144" t="n">
        <v>31185</v>
      </c>
      <c r="F42" s="206" t="n">
        <v>-1.07223297275006</v>
      </c>
      <c r="G42" s="144" t="n">
        <v>26642</v>
      </c>
      <c r="H42" s="206" t="n">
        <v>-3.14113284374319</v>
      </c>
      <c r="I42" s="207" t="n">
        <v>4543</v>
      </c>
      <c r="J42" s="208" t="n">
        <v>13.0943490166791</v>
      </c>
    </row>
    <row r="43" s="77" customFormat="true" ht="14.85" hidden="false" customHeight="true" outlineLevel="0" collapsed="false">
      <c r="A43" s="77" t="s">
        <v>209</v>
      </c>
      <c r="C43" s="78"/>
      <c r="D43" s="78"/>
      <c r="E43" s="144" t="n">
        <v>15977</v>
      </c>
      <c r="F43" s="206" t="n">
        <v>2.60741121315266</v>
      </c>
      <c r="G43" s="144" t="n">
        <v>15546</v>
      </c>
      <c r="H43" s="206" t="n">
        <v>3.73682103296412</v>
      </c>
      <c r="I43" s="207" t="n">
        <v>431</v>
      </c>
      <c r="J43" s="208" t="n">
        <v>-26.3247863247863</v>
      </c>
    </row>
    <row r="44" s="77" customFormat="true" ht="14.85" hidden="false" customHeight="true" outlineLevel="0" collapsed="false">
      <c r="A44" s="77" t="s">
        <v>204</v>
      </c>
      <c r="C44" s="78"/>
      <c r="D44" s="78"/>
      <c r="E44" s="144" t="n">
        <v>24006</v>
      </c>
      <c r="F44" s="206" t="n">
        <v>15.9094201149148</v>
      </c>
      <c r="G44" s="144" t="n">
        <v>21989</v>
      </c>
      <c r="H44" s="206" t="n">
        <v>12.2919007251558</v>
      </c>
      <c r="I44" s="207" t="n">
        <v>2017</v>
      </c>
      <c r="J44" s="208" t="n">
        <v>78.653675819309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9" t="s">
        <v>193</v>
      </c>
      <c r="B4" s="139"/>
      <c r="C4" s="139"/>
      <c r="D4" s="139"/>
      <c r="E4" s="74" t="s">
        <v>307</v>
      </c>
      <c r="F4" s="74"/>
      <c r="G4" s="141" t="s">
        <v>308</v>
      </c>
      <c r="H4" s="141"/>
      <c r="I4" s="141"/>
      <c r="J4" s="141"/>
    </row>
    <row r="5" s="77" customFormat="true" ht="14.85" hidden="false" customHeight="true" outlineLevel="0" collapsed="false">
      <c r="A5" s="139"/>
      <c r="B5" s="139"/>
      <c r="C5" s="139"/>
      <c r="D5" s="139"/>
      <c r="E5" s="74"/>
      <c r="F5" s="74"/>
      <c r="G5" s="153" t="s">
        <v>309</v>
      </c>
      <c r="H5" s="153"/>
      <c r="I5" s="141" t="s">
        <v>310</v>
      </c>
      <c r="J5" s="141"/>
    </row>
    <row r="6" s="77" customFormat="true" ht="14.85" hidden="false" customHeight="true" outlineLevel="0" collapsed="false">
      <c r="A6" s="139"/>
      <c r="B6" s="139"/>
      <c r="C6" s="139"/>
      <c r="D6" s="139"/>
      <c r="E6" s="74" t="s">
        <v>196</v>
      </c>
      <c r="F6" s="202" t="s">
        <v>235</v>
      </c>
      <c r="G6" s="74" t="s">
        <v>196</v>
      </c>
      <c r="H6" s="202" t="s">
        <v>235</v>
      </c>
      <c r="I6" s="74" t="s">
        <v>196</v>
      </c>
      <c r="J6" s="180" t="s">
        <v>235</v>
      </c>
    </row>
    <row r="7" s="77" customFormat="true" ht="14.85" hidden="false" customHeight="true" outlineLevel="0" collapsed="false">
      <c r="A7" s="139"/>
      <c r="B7" s="139"/>
      <c r="C7" s="139"/>
      <c r="D7" s="139"/>
      <c r="E7" s="74"/>
      <c r="F7" s="202"/>
      <c r="G7" s="74"/>
      <c r="H7" s="202"/>
      <c r="I7" s="74"/>
      <c r="J7" s="180"/>
    </row>
    <row r="8" s="77" customFormat="true" ht="18.75" hidden="false" customHeight="true" outlineLevel="0" collapsed="false">
      <c r="A8" s="139"/>
      <c r="B8" s="139"/>
      <c r="C8" s="139"/>
      <c r="D8" s="139"/>
      <c r="E8" s="203" t="s">
        <v>145</v>
      </c>
      <c r="F8" s="203" t="s">
        <v>179</v>
      </c>
      <c r="G8" s="203" t="s">
        <v>145</v>
      </c>
      <c r="H8" s="203" t="s">
        <v>179</v>
      </c>
      <c r="I8" s="203" t="s">
        <v>145</v>
      </c>
      <c r="J8" s="204" t="s">
        <v>179</v>
      </c>
    </row>
    <row r="9" s="77" customFormat="true" ht="24.6" hidden="false" customHeight="true" outlineLevel="0" collapsed="false">
      <c r="C9" s="80"/>
      <c r="D9" s="0"/>
      <c r="E9" s="119" t="s">
        <v>199</v>
      </c>
      <c r="F9" s="119"/>
      <c r="G9" s="119"/>
      <c r="H9" s="119"/>
      <c r="I9" s="119"/>
      <c r="J9" s="119"/>
    </row>
    <row r="10" s="77" customFormat="true" ht="14.85" hidden="false" customHeight="true" outlineLevel="0" collapsed="false">
      <c r="A10" s="138" t="s">
        <v>200</v>
      </c>
      <c r="C10" s="78"/>
      <c r="D10" s="205"/>
      <c r="E10" s="144"/>
      <c r="F10" s="144"/>
      <c r="G10" s="144"/>
      <c r="H10" s="145"/>
      <c r="I10" s="145"/>
    </row>
    <row r="11" s="77" customFormat="true" ht="14.85" hidden="false" customHeight="true" outlineLevel="0" collapsed="false">
      <c r="A11" s="78" t="s">
        <v>201</v>
      </c>
      <c r="B11" s="78"/>
      <c r="C11" s="78"/>
      <c r="D11" s="78"/>
      <c r="E11" s="214" t="n">
        <v>33394</v>
      </c>
      <c r="F11" s="206" t="n">
        <v>-5.87671580371487</v>
      </c>
      <c r="G11" s="214" t="n">
        <v>31095</v>
      </c>
      <c r="H11" s="208" t="n">
        <v>-6.91791893671795</v>
      </c>
      <c r="I11" s="207" t="n">
        <v>2299</v>
      </c>
      <c r="J11" s="208" t="n">
        <v>10.9020742884708</v>
      </c>
    </row>
    <row r="12" s="77" customFormat="true" ht="14.85" hidden="false" customHeight="true" outlineLevel="0" collapsed="false">
      <c r="A12" s="78" t="s">
        <v>202</v>
      </c>
      <c r="B12" s="78"/>
      <c r="C12" s="78"/>
      <c r="D12" s="78"/>
      <c r="E12" s="214" t="n">
        <v>116330</v>
      </c>
      <c r="F12" s="206" t="n">
        <v>6.51857413630495</v>
      </c>
      <c r="G12" s="214" t="n">
        <v>107637</v>
      </c>
      <c r="H12" s="208" t="n">
        <v>6.19487361629076</v>
      </c>
      <c r="I12" s="207" t="n">
        <v>8693</v>
      </c>
      <c r="J12" s="208" t="n">
        <v>10.6965490895199</v>
      </c>
    </row>
    <row r="13" s="77" customFormat="true" ht="14.85" hidden="false" customHeight="true" outlineLevel="0" collapsed="false">
      <c r="A13" s="78" t="s">
        <v>203</v>
      </c>
      <c r="B13" s="78"/>
      <c r="C13" s="78"/>
      <c r="D13" s="78"/>
      <c r="E13" s="214" t="n">
        <v>49715</v>
      </c>
      <c r="F13" s="206" t="n">
        <v>3.81515202138323</v>
      </c>
      <c r="G13" s="214" t="n">
        <v>42017</v>
      </c>
      <c r="H13" s="208" t="n">
        <v>0.312753664708978</v>
      </c>
      <c r="I13" s="207" t="n">
        <v>7698</v>
      </c>
      <c r="J13" s="208" t="n">
        <v>28.2572475841386</v>
      </c>
    </row>
    <row r="14" s="77" customFormat="true" ht="14.85" hidden="false" customHeight="true" outlineLevel="0" collapsed="false">
      <c r="A14" s="78" t="s">
        <v>204</v>
      </c>
      <c r="B14" s="78"/>
      <c r="C14" s="78"/>
      <c r="D14" s="78"/>
      <c r="E14" s="214" t="n">
        <v>296154</v>
      </c>
      <c r="F14" s="206" t="n">
        <v>7.63326319003019</v>
      </c>
      <c r="G14" s="214" t="n">
        <v>269921</v>
      </c>
      <c r="H14" s="208" t="n">
        <v>6.92142540245912</v>
      </c>
      <c r="I14" s="207" t="n">
        <v>26233</v>
      </c>
      <c r="J14" s="208" t="n">
        <v>15.5486059111131</v>
      </c>
    </row>
    <row r="15" s="77" customFormat="true" ht="24.6" hidden="false" customHeight="true" outlineLevel="0" collapsed="false">
      <c r="A15" s="138" t="s">
        <v>205</v>
      </c>
      <c r="C15" s="78"/>
      <c r="D15" s="205"/>
      <c r="E15" s="214"/>
      <c r="F15" s="206"/>
      <c r="G15" s="214"/>
      <c r="H15" s="208"/>
      <c r="I15" s="207"/>
      <c r="J15" s="208"/>
    </row>
    <row r="16" s="77" customFormat="true" ht="14.85" hidden="false" customHeight="true" outlineLevel="0" collapsed="false">
      <c r="A16" s="78" t="s">
        <v>206</v>
      </c>
      <c r="B16" s="78"/>
      <c r="C16" s="78"/>
      <c r="D16" s="78"/>
      <c r="E16" s="214" t="n">
        <v>182630</v>
      </c>
      <c r="F16" s="206" t="n">
        <v>5.09566968781469</v>
      </c>
      <c r="G16" s="214" t="n">
        <v>170308</v>
      </c>
      <c r="H16" s="208" t="n">
        <v>3.99408916326244</v>
      </c>
      <c r="I16" s="207" t="n">
        <v>12322</v>
      </c>
      <c r="J16" s="208" t="n">
        <v>23.1215027977618</v>
      </c>
    </row>
    <row r="17" s="77" customFormat="true" ht="14.85" hidden="false" customHeight="true" outlineLevel="0" collapsed="false">
      <c r="A17" s="78" t="s">
        <v>207</v>
      </c>
      <c r="B17" s="78"/>
      <c r="C17" s="78"/>
      <c r="D17" s="78"/>
      <c r="E17" s="214" t="n">
        <v>302519</v>
      </c>
      <c r="F17" s="206" t="n">
        <v>13.5023693303968</v>
      </c>
      <c r="G17" s="214" t="n">
        <v>265771</v>
      </c>
      <c r="H17" s="208" t="n">
        <v>10.6139368790814</v>
      </c>
      <c r="I17" s="207" t="n">
        <v>36748</v>
      </c>
      <c r="J17" s="208" t="n">
        <v>39.9284136775569</v>
      </c>
    </row>
    <row r="18" s="77" customFormat="true" ht="14.85" hidden="false" customHeight="true" outlineLevel="0" collapsed="false">
      <c r="A18" s="78" t="s">
        <v>208</v>
      </c>
      <c r="B18" s="78"/>
      <c r="C18" s="78"/>
      <c r="D18" s="78"/>
      <c r="E18" s="214" t="n">
        <v>43699</v>
      </c>
      <c r="F18" s="206" t="n">
        <v>-6.12258050656298</v>
      </c>
      <c r="G18" s="214" t="n">
        <v>42653</v>
      </c>
      <c r="H18" s="208" t="n">
        <v>-5.93048387808213</v>
      </c>
      <c r="I18" s="207" t="n">
        <v>1046</v>
      </c>
      <c r="J18" s="208" t="n">
        <v>-13.3388566694283</v>
      </c>
    </row>
    <row r="19" s="77" customFormat="true" ht="14.85" hidden="false" customHeight="true" outlineLevel="0" collapsed="false">
      <c r="A19" s="78" t="s">
        <v>209</v>
      </c>
      <c r="B19" s="78"/>
      <c r="C19" s="78"/>
      <c r="D19" s="78"/>
      <c r="E19" s="214" t="n">
        <v>68552</v>
      </c>
      <c r="F19" s="206" t="n">
        <v>0.961722558506011</v>
      </c>
      <c r="G19" s="214" t="n">
        <v>66277</v>
      </c>
      <c r="H19" s="208" t="n">
        <v>0.669846284707461</v>
      </c>
      <c r="I19" s="207" t="n">
        <v>2275</v>
      </c>
      <c r="J19" s="208" t="n">
        <v>10.2762966553563</v>
      </c>
    </row>
    <row r="20" s="77" customFormat="true" ht="14.85" hidden="false" customHeight="true" outlineLevel="0" collapsed="false">
      <c r="A20" s="78" t="s">
        <v>210</v>
      </c>
      <c r="B20" s="78"/>
      <c r="C20" s="78"/>
      <c r="D20" s="78"/>
      <c r="E20" s="214" t="n">
        <v>182157</v>
      </c>
      <c r="F20" s="206" t="n">
        <v>1.58548691122834</v>
      </c>
      <c r="G20" s="214" t="n">
        <v>163649</v>
      </c>
      <c r="H20" s="208" t="n">
        <v>0.679815926764448</v>
      </c>
      <c r="I20" s="207" t="n">
        <v>18508</v>
      </c>
      <c r="J20" s="208" t="n">
        <v>10.3637447823494</v>
      </c>
    </row>
    <row r="21" s="77" customFormat="true" ht="14.85" hidden="false" customHeight="true" outlineLevel="0" collapsed="false">
      <c r="A21" s="78" t="s">
        <v>211</v>
      </c>
      <c r="B21" s="78"/>
      <c r="C21" s="78"/>
      <c r="D21" s="78"/>
      <c r="E21" s="214" t="n">
        <v>153848</v>
      </c>
      <c r="F21" s="215" t="n">
        <v>-7.26685311987656</v>
      </c>
      <c r="G21" s="214" t="n">
        <v>140702</v>
      </c>
      <c r="H21" s="208" t="n">
        <v>-5.54757461434153</v>
      </c>
      <c r="I21" s="207" t="n">
        <v>13146</v>
      </c>
      <c r="J21" s="208" t="n">
        <v>-22.387530995395</v>
      </c>
    </row>
    <row r="22" s="77" customFormat="true" ht="14.85" hidden="false" customHeight="true" outlineLevel="0" collapsed="false">
      <c r="A22" s="78" t="s">
        <v>213</v>
      </c>
      <c r="B22" s="78"/>
      <c r="C22" s="78"/>
      <c r="D22" s="78"/>
      <c r="E22" s="214" t="n">
        <v>126358</v>
      </c>
      <c r="F22" s="206" t="n">
        <v>1.02416911182712</v>
      </c>
      <c r="G22" s="214" t="n">
        <v>117473</v>
      </c>
      <c r="H22" s="208" t="n">
        <v>-0.192863211554808</v>
      </c>
      <c r="I22" s="207" t="n">
        <v>8885</v>
      </c>
      <c r="J22" s="208" t="n">
        <v>20.4419140572048</v>
      </c>
    </row>
    <row r="23" s="77" customFormat="true" ht="14.85" hidden="false" customHeight="true" outlineLevel="0" collapsed="false">
      <c r="A23" s="78" t="s">
        <v>214</v>
      </c>
      <c r="B23" s="78"/>
      <c r="C23" s="78"/>
      <c r="D23" s="78"/>
      <c r="E23" s="214" t="n">
        <v>256720</v>
      </c>
      <c r="F23" s="206" t="n">
        <v>-1.43743473186314</v>
      </c>
      <c r="G23" s="214" t="n">
        <v>249827</v>
      </c>
      <c r="H23" s="208" t="n">
        <v>-1.58169254890838</v>
      </c>
      <c r="I23" s="207" t="n">
        <v>6893</v>
      </c>
      <c r="J23" s="208" t="n">
        <v>4.09241920869827</v>
      </c>
    </row>
    <row r="24" s="77" customFormat="true" ht="14.85" hidden="false" customHeight="true" outlineLevel="0" collapsed="false">
      <c r="A24" s="78" t="s">
        <v>215</v>
      </c>
      <c r="B24" s="78"/>
      <c r="C24" s="78"/>
      <c r="D24" s="78"/>
      <c r="E24" s="214" t="n">
        <v>198537</v>
      </c>
      <c r="F24" s="206" t="n">
        <v>5.04492015957503</v>
      </c>
      <c r="G24" s="214" t="n">
        <v>191848</v>
      </c>
      <c r="H24" s="208" t="n">
        <v>5.13486557283618</v>
      </c>
      <c r="I24" s="207" t="n">
        <v>6689</v>
      </c>
      <c r="J24" s="208" t="n">
        <v>2.52912323727774</v>
      </c>
    </row>
    <row r="25" s="77" customFormat="true" ht="14.85" hidden="false" customHeight="true" outlineLevel="0" collapsed="false">
      <c r="A25" s="78" t="s">
        <v>216</v>
      </c>
      <c r="B25" s="78"/>
      <c r="C25" s="78"/>
      <c r="D25" s="78"/>
      <c r="E25" s="214" t="n">
        <v>294669</v>
      </c>
      <c r="F25" s="215" t="n">
        <v>0.979747095712952</v>
      </c>
      <c r="G25" s="214" t="n">
        <v>273035</v>
      </c>
      <c r="H25" s="208" t="n">
        <v>1.54341075180839</v>
      </c>
      <c r="I25" s="207" t="n">
        <v>21634</v>
      </c>
      <c r="J25" s="208" t="n">
        <v>-5.63140676117774</v>
      </c>
    </row>
    <row r="26" s="77" customFormat="true" ht="14.85" hidden="false" customHeight="true" outlineLevel="0" collapsed="false">
      <c r="A26" s="78" t="s">
        <v>217</v>
      </c>
      <c r="B26" s="78"/>
      <c r="C26" s="78"/>
      <c r="D26" s="78"/>
      <c r="E26" s="214" t="n">
        <v>72786</v>
      </c>
      <c r="F26" s="206" t="n">
        <v>-1.22005835651761</v>
      </c>
      <c r="G26" s="214" t="n">
        <v>70481</v>
      </c>
      <c r="H26" s="208" t="n">
        <v>-1.32719203684778</v>
      </c>
      <c r="I26" s="207" t="n">
        <v>2305</v>
      </c>
      <c r="J26" s="208" t="n">
        <v>2.17198581560282</v>
      </c>
    </row>
    <row r="27" s="77" customFormat="true" ht="14.85" hidden="false" customHeight="true" outlineLevel="0" collapsed="false">
      <c r="A27" s="78" t="s">
        <v>218</v>
      </c>
      <c r="B27" s="78"/>
      <c r="C27" s="78"/>
      <c r="D27" s="78"/>
      <c r="E27" s="214" t="n">
        <v>150582</v>
      </c>
      <c r="F27" s="206" t="n">
        <v>12.0426795240965</v>
      </c>
      <c r="G27" s="214" t="n">
        <v>146906</v>
      </c>
      <c r="H27" s="208" t="n">
        <v>11.9650628396351</v>
      </c>
      <c r="I27" s="207" t="n">
        <v>3676</v>
      </c>
      <c r="J27" s="208" t="n">
        <v>15.2351097178683</v>
      </c>
    </row>
    <row r="28" s="77" customFormat="true" ht="14.85" hidden="false" customHeight="true" outlineLevel="0" collapsed="false">
      <c r="A28" s="78" t="s">
        <v>219</v>
      </c>
      <c r="B28" s="78"/>
      <c r="C28" s="78"/>
      <c r="D28" s="78"/>
      <c r="E28" s="214" t="n">
        <v>246217</v>
      </c>
      <c r="F28" s="215" t="n">
        <v>5.77376630852704</v>
      </c>
      <c r="G28" s="214" t="n">
        <v>195577</v>
      </c>
      <c r="H28" s="208" t="n">
        <v>5.81968499250627</v>
      </c>
      <c r="I28" s="207" t="n">
        <v>50640</v>
      </c>
      <c r="J28" s="208" t="n">
        <v>5.59679706397532</v>
      </c>
    </row>
    <row r="29" s="77" customFormat="true" ht="14.85" hidden="false" customHeight="true" outlineLevel="0" collapsed="false">
      <c r="A29" s="78" t="s">
        <v>220</v>
      </c>
      <c r="B29" s="78"/>
      <c r="C29" s="78"/>
      <c r="D29" s="78"/>
      <c r="E29" s="214" t="n">
        <v>209665</v>
      </c>
      <c r="F29" s="206" t="n">
        <v>3.51577928746347</v>
      </c>
      <c r="G29" s="214" t="n">
        <v>203939</v>
      </c>
      <c r="H29" s="208" t="n">
        <v>3.37016574585635</v>
      </c>
      <c r="I29" s="207" t="n">
        <v>5726</v>
      </c>
      <c r="J29" s="208" t="n">
        <v>8.98363151884279</v>
      </c>
    </row>
    <row r="30" s="77" customFormat="true" ht="23.1" hidden="false" customHeight="true" outlineLevel="0" collapsed="false">
      <c r="A30" s="133" t="s">
        <v>251</v>
      </c>
      <c r="B30" s="78"/>
      <c r="C30" s="78"/>
      <c r="D30" s="205"/>
      <c r="E30" s="216" t="n">
        <v>2984532</v>
      </c>
      <c r="F30" s="211" t="n">
        <v>3.72116768382638</v>
      </c>
      <c r="G30" s="216" t="n">
        <v>2749116</v>
      </c>
      <c r="H30" s="217" t="n">
        <v>3.21542466718279</v>
      </c>
      <c r="I30" s="218" t="n">
        <v>235416</v>
      </c>
      <c r="J30" s="217" t="n">
        <v>10.0162162414771</v>
      </c>
    </row>
    <row r="31" s="77" customFormat="true" ht="24.6" hidden="false" customHeight="true" outlineLevel="0" collapsed="false">
      <c r="C31" s="80"/>
      <c r="D31" s="107"/>
      <c r="E31" s="219" t="s">
        <v>222</v>
      </c>
      <c r="F31" s="219"/>
      <c r="G31" s="219"/>
      <c r="H31" s="219"/>
      <c r="I31" s="219"/>
      <c r="J31" s="219"/>
    </row>
    <row r="32" s="77" customFormat="true" ht="14.85" hidden="false" customHeight="true" outlineLevel="0" collapsed="false">
      <c r="A32" s="77" t="s">
        <v>217</v>
      </c>
      <c r="C32" s="78"/>
      <c r="D32" s="205"/>
      <c r="E32" s="214" t="n">
        <v>90366</v>
      </c>
      <c r="F32" s="206" t="n">
        <v>-2.4683496486892</v>
      </c>
      <c r="G32" s="214" t="n">
        <v>85989</v>
      </c>
      <c r="H32" s="208" t="n">
        <v>-1.78746830527446</v>
      </c>
      <c r="I32" s="207" t="n">
        <v>4377</v>
      </c>
      <c r="J32" s="208" t="n">
        <v>-14.1596391449304</v>
      </c>
      <c r="K32" s="144"/>
    </row>
    <row r="33" s="77" customFormat="true" ht="14.85" hidden="false" customHeight="true" outlineLevel="0" collapsed="false">
      <c r="A33" s="77" t="s">
        <v>223</v>
      </c>
      <c r="C33" s="78"/>
      <c r="D33" s="205"/>
      <c r="E33" s="214" t="n">
        <v>334805</v>
      </c>
      <c r="F33" s="206" t="n">
        <v>-0.337264614303834</v>
      </c>
      <c r="G33" s="214" t="n">
        <v>317042</v>
      </c>
      <c r="H33" s="208" t="n">
        <v>0.546430757423451</v>
      </c>
      <c r="I33" s="207" t="n">
        <v>17763</v>
      </c>
      <c r="J33" s="208" t="n">
        <v>-13.8513021970028</v>
      </c>
      <c r="K33" s="144"/>
    </row>
    <row r="34" s="77" customFormat="true" ht="14.85" hidden="false" customHeight="true" outlineLevel="0" collapsed="false">
      <c r="A34" s="77" t="s">
        <v>220</v>
      </c>
      <c r="C34" s="78"/>
      <c r="D34" s="205"/>
      <c r="E34" s="214" t="n">
        <v>209665</v>
      </c>
      <c r="F34" s="206" t="n">
        <v>3.51577928746347</v>
      </c>
      <c r="G34" s="214" t="n">
        <v>203939</v>
      </c>
      <c r="H34" s="208" t="n">
        <v>3.37016574585635</v>
      </c>
      <c r="I34" s="207" t="n">
        <v>5726</v>
      </c>
      <c r="J34" s="208" t="n">
        <v>8.98363151884279</v>
      </c>
      <c r="K34" s="144"/>
    </row>
    <row r="35" s="77" customFormat="true" ht="14.85" hidden="false" customHeight="true" outlineLevel="0" collapsed="false">
      <c r="A35" s="77" t="s">
        <v>224</v>
      </c>
      <c r="C35" s="78"/>
      <c r="D35" s="205"/>
      <c r="E35" s="214" t="n">
        <v>182630</v>
      </c>
      <c r="F35" s="206" t="n">
        <v>5.09566968781469</v>
      </c>
      <c r="G35" s="214" t="n">
        <v>170308</v>
      </c>
      <c r="H35" s="208" t="n">
        <v>3.99408916326244</v>
      </c>
      <c r="I35" s="207" t="n">
        <v>12322</v>
      </c>
      <c r="J35" s="208" t="n">
        <v>23.1215027977618</v>
      </c>
      <c r="K35" s="144"/>
    </row>
    <row r="36" s="77" customFormat="true" ht="14.85" hidden="false" customHeight="true" outlineLevel="0" collapsed="false">
      <c r="A36" s="78" t="s">
        <v>210</v>
      </c>
      <c r="B36" s="78"/>
      <c r="C36" s="78"/>
      <c r="D36" s="78"/>
      <c r="E36" s="214" t="n">
        <v>182157</v>
      </c>
      <c r="F36" s="206" t="n">
        <v>1.58548691122834</v>
      </c>
      <c r="G36" s="214" t="n">
        <v>163649</v>
      </c>
      <c r="H36" s="208" t="n">
        <v>0.679815926764448</v>
      </c>
      <c r="I36" s="207" t="n">
        <v>18508</v>
      </c>
      <c r="J36" s="208" t="n">
        <v>10.3637447823494</v>
      </c>
      <c r="K36" s="144"/>
    </row>
    <row r="37" s="77" customFormat="true" ht="14.85" hidden="false" customHeight="true" outlineLevel="0" collapsed="false">
      <c r="A37" s="77" t="s">
        <v>225</v>
      </c>
      <c r="C37" s="78"/>
      <c r="D37" s="78"/>
      <c r="E37" s="214" t="n">
        <v>306435</v>
      </c>
      <c r="F37" s="206" t="n">
        <v>-0.6</v>
      </c>
      <c r="G37" s="214" t="n">
        <v>291844</v>
      </c>
      <c r="H37" s="208" t="n">
        <v>-1.3</v>
      </c>
      <c r="I37" s="207" t="n">
        <v>14591</v>
      </c>
      <c r="J37" s="208" t="n">
        <v>15.6</v>
      </c>
      <c r="K37" s="144"/>
    </row>
    <row r="38" s="77" customFormat="true" ht="14.85" hidden="false" customHeight="true" outlineLevel="0" collapsed="false">
      <c r="A38" s="77" t="s">
        <v>226</v>
      </c>
      <c r="C38" s="78"/>
      <c r="D38" s="78"/>
      <c r="E38" s="214" t="n">
        <v>209952</v>
      </c>
      <c r="F38" s="206" t="n">
        <v>7.12820565153942</v>
      </c>
      <c r="G38" s="214" t="n">
        <v>178611</v>
      </c>
      <c r="H38" s="208" t="n">
        <v>3.4316819642702</v>
      </c>
      <c r="I38" s="207" t="n">
        <v>31341</v>
      </c>
      <c r="J38" s="208" t="n">
        <v>34.5280508219942</v>
      </c>
      <c r="K38" s="144"/>
    </row>
    <row r="39" s="77" customFormat="true" ht="14.85" hidden="false" customHeight="true" outlineLevel="0" collapsed="false">
      <c r="A39" s="77" t="s">
        <v>227</v>
      </c>
      <c r="C39" s="78"/>
      <c r="D39" s="78"/>
      <c r="E39" s="214" t="n">
        <v>373192</v>
      </c>
      <c r="F39" s="206" t="n">
        <v>11.9</v>
      </c>
      <c r="G39" s="214" t="n">
        <v>355106</v>
      </c>
      <c r="H39" s="208" t="n">
        <v>11.5</v>
      </c>
      <c r="I39" s="207" t="n">
        <v>18086</v>
      </c>
      <c r="J39" s="208" t="n">
        <v>21.5</v>
      </c>
    </row>
    <row r="40" s="77" customFormat="true" ht="14.85" hidden="false" customHeight="true" outlineLevel="0" collapsed="false">
      <c r="A40" s="77" t="s">
        <v>228</v>
      </c>
      <c r="C40" s="78"/>
      <c r="D40" s="78"/>
      <c r="E40" s="214" t="n">
        <v>112645</v>
      </c>
      <c r="F40" s="206" t="n">
        <v>6.51505838967425</v>
      </c>
      <c r="G40" s="214" t="n">
        <v>104070</v>
      </c>
      <c r="H40" s="208" t="n">
        <v>4.8448030948711</v>
      </c>
      <c r="I40" s="207" t="n">
        <v>8575</v>
      </c>
      <c r="J40" s="208" t="n">
        <v>32.0449645826917</v>
      </c>
    </row>
    <row r="41" s="77" customFormat="true" ht="14.85" hidden="false" customHeight="true" outlineLevel="0" collapsed="false">
      <c r="A41" s="77" t="s">
        <v>229</v>
      </c>
      <c r="C41" s="78"/>
      <c r="D41" s="78"/>
      <c r="E41" s="214" t="n">
        <v>43699</v>
      </c>
      <c r="F41" s="206" t="n">
        <v>-6.12258050656298</v>
      </c>
      <c r="G41" s="214" t="n">
        <v>42653</v>
      </c>
      <c r="H41" s="208" t="n">
        <v>-5.93048387808213</v>
      </c>
      <c r="I41" s="207" t="n">
        <v>1046</v>
      </c>
      <c r="J41" s="208" t="n">
        <v>-13.3388566694283</v>
      </c>
    </row>
    <row r="42" s="77" customFormat="true" ht="14.85" hidden="false" customHeight="true" outlineLevel="0" collapsed="false">
      <c r="A42" s="77" t="s">
        <v>230</v>
      </c>
      <c r="C42" s="78"/>
      <c r="D42" s="78"/>
      <c r="E42" s="214" t="n">
        <v>411082</v>
      </c>
      <c r="F42" s="206" t="n">
        <v>2.43553579794073</v>
      </c>
      <c r="G42" s="214" t="n">
        <v>342809</v>
      </c>
      <c r="H42" s="208" t="n">
        <v>1.73400283708149</v>
      </c>
      <c r="I42" s="207" t="n">
        <v>68273</v>
      </c>
      <c r="J42" s="208" t="n">
        <v>6.10953964750863</v>
      </c>
    </row>
    <row r="43" s="77" customFormat="true" ht="14.85" hidden="false" customHeight="true" outlineLevel="0" collapsed="false">
      <c r="A43" s="77" t="s">
        <v>209</v>
      </c>
      <c r="C43" s="78"/>
      <c r="D43" s="78"/>
      <c r="E43" s="214" t="n">
        <v>231750</v>
      </c>
      <c r="F43" s="206" t="n">
        <v>2.24700759297087</v>
      </c>
      <c r="G43" s="214" t="n">
        <v>223175</v>
      </c>
      <c r="H43" s="208" t="n">
        <v>3.33037012343623</v>
      </c>
      <c r="I43" s="207" t="n">
        <v>8575</v>
      </c>
      <c r="J43" s="208" t="n">
        <v>-19.672131147541</v>
      </c>
    </row>
    <row r="44" s="77" customFormat="true" ht="14.85" hidden="false" customHeight="true" outlineLevel="0" collapsed="false">
      <c r="A44" s="77" t="s">
        <v>204</v>
      </c>
      <c r="C44" s="78"/>
      <c r="D44" s="78"/>
      <c r="E44" s="214" t="n">
        <v>296154</v>
      </c>
      <c r="F44" s="206" t="n">
        <v>7.63326319003019</v>
      </c>
      <c r="G44" s="214" t="n">
        <v>269921</v>
      </c>
      <c r="H44" s="208" t="n">
        <v>6.92142540245912</v>
      </c>
      <c r="I44" s="207" t="n">
        <v>26233</v>
      </c>
      <c r="J44" s="208" t="n">
        <v>15.5486059111131</v>
      </c>
    </row>
    <row r="45" s="77" customFormat="true" ht="14.85" hidden="false" customHeight="true" outlineLevel="0" collapsed="false">
      <c r="C45" s="80"/>
      <c r="D45" s="80"/>
      <c r="E45" s="144"/>
      <c r="F45" s="212"/>
      <c r="G45" s="144"/>
      <c r="H45" s="213"/>
      <c r="I45" s="145"/>
      <c r="J45" s="171"/>
    </row>
    <row r="46" s="77" customFormat="true" ht="14.85" hidden="false" customHeight="true" outlineLevel="0" collapsed="false">
      <c r="B46" s="80"/>
      <c r="C46" s="80"/>
      <c r="D46" s="144"/>
      <c r="E46" s="144"/>
      <c r="F46" s="212"/>
      <c r="G46" s="144"/>
      <c r="H46" s="213"/>
      <c r="I46" s="145"/>
      <c r="J46" s="171"/>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22"/>
      <c r="G1" s="55"/>
      <c r="H1" s="55"/>
      <c r="I1" s="55"/>
      <c r="J1" s="223"/>
    </row>
    <row r="2" s="57" customFormat="true" ht="12.75" hidden="false" customHeight="true" outlineLevel="0" collapsed="false">
      <c r="A2" s="55"/>
      <c r="B2" s="55"/>
      <c r="C2" s="55"/>
      <c r="D2" s="55" t="s">
        <v>306</v>
      </c>
      <c r="E2" s="55"/>
      <c r="F2" s="222"/>
      <c r="G2" s="55"/>
      <c r="H2" s="55"/>
      <c r="I2" s="55"/>
      <c r="J2" s="223"/>
    </row>
    <row r="3" s="57" customFormat="true" ht="12.75" hidden="false" customHeight="true" outlineLevel="0" collapsed="false">
      <c r="A3" s="55"/>
      <c r="B3" s="55"/>
      <c r="C3" s="55"/>
      <c r="D3" s="55"/>
      <c r="E3" s="55"/>
      <c r="F3" s="222"/>
      <c r="G3" s="55"/>
      <c r="H3" s="55"/>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311</v>
      </c>
      <c r="G6" s="74" t="s">
        <v>196</v>
      </c>
      <c r="H6" s="202" t="s">
        <v>311</v>
      </c>
      <c r="I6" s="74" t="s">
        <v>196</v>
      </c>
      <c r="J6" s="180" t="s">
        <v>311</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138" t="s">
        <v>200</v>
      </c>
      <c r="C10" s="78"/>
      <c r="D10" s="205"/>
      <c r="E10" s="144"/>
      <c r="F10" s="224"/>
      <c r="G10" s="144"/>
      <c r="H10" s="145"/>
      <c r="I10" s="145"/>
      <c r="J10" s="225"/>
    </row>
    <row r="11" s="77" customFormat="true" ht="15" hidden="false" customHeight="true" outlineLevel="0" collapsed="false">
      <c r="A11" s="78" t="s">
        <v>201</v>
      </c>
      <c r="B11" s="78"/>
      <c r="C11" s="78"/>
      <c r="D11" s="78"/>
      <c r="E11" s="144" t="n">
        <v>4270</v>
      </c>
      <c r="F11" s="226" t="n">
        <v>-24.1966980294692</v>
      </c>
      <c r="G11" s="144" t="n">
        <v>4120</v>
      </c>
      <c r="H11" s="226" t="n">
        <v>-20.8757441905128</v>
      </c>
      <c r="I11" s="144" t="n">
        <v>150</v>
      </c>
      <c r="J11" s="227" t="n">
        <v>-64.7887323943662</v>
      </c>
    </row>
    <row r="12" s="77" customFormat="true" ht="15" hidden="false" customHeight="true" outlineLevel="0" collapsed="false">
      <c r="A12" s="78" t="s">
        <v>202</v>
      </c>
      <c r="B12" s="78"/>
      <c r="C12" s="78"/>
      <c r="D12" s="78"/>
      <c r="E12" s="144" t="n">
        <v>15109</v>
      </c>
      <c r="F12" s="226" t="n">
        <v>-15.3841845878136</v>
      </c>
      <c r="G12" s="144" t="n">
        <v>13908</v>
      </c>
      <c r="H12" s="226" t="n">
        <v>-15.8162338841475</v>
      </c>
      <c r="I12" s="144" t="n">
        <v>1201</v>
      </c>
      <c r="J12" s="227" t="n">
        <v>-10.0374531835206</v>
      </c>
    </row>
    <row r="13" s="77" customFormat="true" ht="15" hidden="false" customHeight="true" outlineLevel="0" collapsed="false">
      <c r="A13" s="78" t="s">
        <v>203</v>
      </c>
      <c r="B13" s="78"/>
      <c r="C13" s="78"/>
      <c r="D13" s="78"/>
      <c r="E13" s="144" t="n">
        <v>6580</v>
      </c>
      <c r="F13" s="226" t="n">
        <v>19.5711430129021</v>
      </c>
      <c r="G13" s="209" t="n">
        <v>5605</v>
      </c>
      <c r="H13" s="226" t="n">
        <v>15.4479917610711</v>
      </c>
      <c r="I13" s="144" t="n">
        <v>975</v>
      </c>
      <c r="J13" s="227" t="n">
        <v>50.462962962963</v>
      </c>
    </row>
    <row r="14" s="77" customFormat="true" ht="15" hidden="false" customHeight="true" outlineLevel="0" collapsed="false">
      <c r="A14" s="78" t="s">
        <v>204</v>
      </c>
      <c r="B14" s="78"/>
      <c r="C14" s="78"/>
      <c r="D14" s="78"/>
      <c r="E14" s="144" t="n">
        <v>50378</v>
      </c>
      <c r="F14" s="226" t="n">
        <v>11.9063485716824</v>
      </c>
      <c r="G14" s="144" t="n">
        <v>45354</v>
      </c>
      <c r="H14" s="226" t="n">
        <v>6.54982850162101</v>
      </c>
      <c r="I14" s="144" t="n">
        <v>5024</v>
      </c>
      <c r="J14" s="227" t="n">
        <v>104.89396411093</v>
      </c>
    </row>
    <row r="15" s="77" customFormat="true" ht="24.6" hidden="false" customHeight="true" outlineLevel="0" collapsed="false">
      <c r="A15" s="138" t="s">
        <v>205</v>
      </c>
      <c r="C15" s="78"/>
      <c r="D15" s="205"/>
      <c r="E15" s="144"/>
      <c r="F15" s="226"/>
      <c r="G15" s="144"/>
      <c r="H15" s="226"/>
      <c r="I15" s="144"/>
      <c r="J15" s="227"/>
    </row>
    <row r="16" s="77" customFormat="true" ht="15" hidden="false" customHeight="true" outlineLevel="0" collapsed="false">
      <c r="A16" s="78" t="s">
        <v>206</v>
      </c>
      <c r="B16" s="78"/>
      <c r="C16" s="78"/>
      <c r="D16" s="78"/>
      <c r="E16" s="144" t="n">
        <v>42113</v>
      </c>
      <c r="F16" s="226" t="n">
        <v>-11.7386930460661</v>
      </c>
      <c r="G16" s="144" t="n">
        <v>40818</v>
      </c>
      <c r="H16" s="226" t="n">
        <v>-10.8037236134784</v>
      </c>
      <c r="I16" s="144" t="n">
        <v>1295</v>
      </c>
      <c r="J16" s="227" t="n">
        <v>-33.6577868852459</v>
      </c>
    </row>
    <row r="17" s="77" customFormat="true" ht="15" hidden="false" customHeight="true" outlineLevel="0" collapsed="false">
      <c r="A17" s="78" t="s">
        <v>207</v>
      </c>
      <c r="B17" s="78"/>
      <c r="C17" s="78"/>
      <c r="D17" s="78"/>
      <c r="E17" s="144" t="n">
        <v>40527</v>
      </c>
      <c r="F17" s="226" t="n">
        <v>1.82407477199065</v>
      </c>
      <c r="G17" s="144" t="n">
        <v>36249</v>
      </c>
      <c r="H17" s="226" t="n">
        <v>0.896261864336026</v>
      </c>
      <c r="I17" s="144" t="n">
        <v>4278</v>
      </c>
      <c r="J17" s="227" t="n">
        <v>10.4284976768198</v>
      </c>
    </row>
    <row r="18" s="77" customFormat="true" ht="15" hidden="false" customHeight="true" outlineLevel="0" collapsed="false">
      <c r="A18" s="78" t="s">
        <v>208</v>
      </c>
      <c r="B18" s="78"/>
      <c r="C18" s="78"/>
      <c r="D18" s="78"/>
      <c r="E18" s="144" t="n">
        <v>13905</v>
      </c>
      <c r="F18" s="226" t="n">
        <v>-3.52459585096787</v>
      </c>
      <c r="G18" s="144" t="n">
        <v>13635</v>
      </c>
      <c r="H18" s="226" t="n">
        <v>-2.321083172147</v>
      </c>
      <c r="I18" s="144" t="n">
        <v>270</v>
      </c>
      <c r="J18" s="227" t="n">
        <v>-40.5286343612335</v>
      </c>
    </row>
    <row r="19" s="77" customFormat="true" ht="15" hidden="false" customHeight="true" outlineLevel="0" collapsed="false">
      <c r="A19" s="78" t="s">
        <v>209</v>
      </c>
      <c r="B19" s="78"/>
      <c r="C19" s="78"/>
      <c r="D19" s="78"/>
      <c r="E19" s="144" t="n">
        <v>11406</v>
      </c>
      <c r="F19" s="226" t="n">
        <v>-1.6300129366106</v>
      </c>
      <c r="G19" s="144" t="n">
        <v>10966</v>
      </c>
      <c r="H19" s="226" t="n">
        <v>-3.35771569577862</v>
      </c>
      <c r="I19" s="144" t="n">
        <v>440</v>
      </c>
      <c r="J19" s="227" t="n">
        <v>77.4193548387097</v>
      </c>
    </row>
    <row r="20" s="77" customFormat="true" ht="15" hidden="false" customHeight="true" outlineLevel="0" collapsed="false">
      <c r="A20" s="78" t="s">
        <v>210</v>
      </c>
      <c r="B20" s="78"/>
      <c r="C20" s="78"/>
      <c r="D20" s="78"/>
      <c r="E20" s="144" t="n">
        <v>47820</v>
      </c>
      <c r="F20" s="226" t="n">
        <v>0.306246591433478</v>
      </c>
      <c r="G20" s="144" t="n">
        <v>45069</v>
      </c>
      <c r="H20" s="226" t="n">
        <v>-1.41957215976201</v>
      </c>
      <c r="I20" s="144" t="n">
        <v>2751</v>
      </c>
      <c r="J20" s="227" t="n">
        <v>40.6441717791411</v>
      </c>
    </row>
    <row r="21" s="77" customFormat="true" ht="15" hidden="false" customHeight="true" outlineLevel="0" collapsed="false">
      <c r="A21" s="78" t="s">
        <v>211</v>
      </c>
      <c r="B21" s="78"/>
      <c r="C21" s="78"/>
      <c r="D21" s="78"/>
      <c r="E21" s="144" t="n">
        <v>18470</v>
      </c>
      <c r="F21" s="226" t="n">
        <v>-10.5482371173964</v>
      </c>
      <c r="G21" s="144" t="n">
        <v>17368</v>
      </c>
      <c r="H21" s="226" t="n">
        <v>-9.81410322982657</v>
      </c>
      <c r="I21" s="144" t="n">
        <v>1102</v>
      </c>
      <c r="J21" s="227" t="n">
        <v>-20.7194244604317</v>
      </c>
    </row>
    <row r="22" s="77" customFormat="true" ht="15" hidden="false" customHeight="true" outlineLevel="0" collapsed="false">
      <c r="A22" s="78" t="s">
        <v>213</v>
      </c>
      <c r="B22" s="78"/>
      <c r="C22" s="78"/>
      <c r="D22" s="78"/>
      <c r="E22" s="144" t="n">
        <v>10168</v>
      </c>
      <c r="F22" s="226" t="n">
        <v>-24.5081297794936</v>
      </c>
      <c r="G22" s="144" t="n">
        <v>9238</v>
      </c>
      <c r="H22" s="226" t="n">
        <v>-22.8366187771467</v>
      </c>
      <c r="I22" s="144" t="n">
        <v>930</v>
      </c>
      <c r="J22" s="227" t="n">
        <v>-37.875751503006</v>
      </c>
    </row>
    <row r="23" s="77" customFormat="true" ht="15" hidden="false" customHeight="true" outlineLevel="0" collapsed="false">
      <c r="A23" s="78" t="s">
        <v>214</v>
      </c>
      <c r="B23" s="78"/>
      <c r="C23" s="78"/>
      <c r="D23" s="78"/>
      <c r="E23" s="144" t="n">
        <v>43388</v>
      </c>
      <c r="F23" s="226" t="n">
        <v>-19.4983023173832</v>
      </c>
      <c r="G23" s="144" t="n">
        <v>42267</v>
      </c>
      <c r="H23" s="226" t="n">
        <v>-20.0971681349011</v>
      </c>
      <c r="I23" s="144" t="n">
        <v>1121</v>
      </c>
      <c r="J23" s="227" t="n">
        <v>12.2122122122122</v>
      </c>
    </row>
    <row r="24" s="77" customFormat="true" ht="15" hidden="false" customHeight="true" outlineLevel="0" collapsed="false">
      <c r="A24" s="78" t="s">
        <v>215</v>
      </c>
      <c r="B24" s="78"/>
      <c r="C24" s="78"/>
      <c r="D24" s="78"/>
      <c r="E24" s="144" t="n">
        <v>39670</v>
      </c>
      <c r="F24" s="226" t="n">
        <v>30.7644130929228</v>
      </c>
      <c r="G24" s="209" t="n">
        <v>39034</v>
      </c>
      <c r="H24" s="226" t="n">
        <v>32.5477944921729</v>
      </c>
      <c r="I24" s="144" t="n">
        <v>636</v>
      </c>
      <c r="J24" s="227" t="n">
        <v>-28.3783783783784</v>
      </c>
    </row>
    <row r="25" s="77" customFormat="true" ht="15" hidden="false" customHeight="true" outlineLevel="0" collapsed="false">
      <c r="A25" s="78" t="s">
        <v>216</v>
      </c>
      <c r="B25" s="78"/>
      <c r="C25" s="78"/>
      <c r="D25" s="78"/>
      <c r="E25" s="144" t="n">
        <v>56038</v>
      </c>
      <c r="F25" s="226" t="n">
        <v>-0.304221743848856</v>
      </c>
      <c r="G25" s="144" t="n">
        <v>53486</v>
      </c>
      <c r="H25" s="226" t="n">
        <v>-0.808575349579016</v>
      </c>
      <c r="I25" s="144" t="n">
        <v>2552</v>
      </c>
      <c r="J25" s="227" t="n">
        <v>11.5872321818977</v>
      </c>
    </row>
    <row r="26" s="77" customFormat="true" ht="15" hidden="false" customHeight="true" outlineLevel="0" collapsed="false">
      <c r="A26" s="78" t="s">
        <v>217</v>
      </c>
      <c r="B26" s="78"/>
      <c r="C26" s="78"/>
      <c r="D26" s="78"/>
      <c r="E26" s="144" t="n">
        <v>11500</v>
      </c>
      <c r="F26" s="226" t="n">
        <v>-36.0186936686325</v>
      </c>
      <c r="G26" s="209" t="n">
        <v>11127</v>
      </c>
      <c r="H26" s="226" t="n">
        <v>-37.5554183736461</v>
      </c>
      <c r="I26" s="144" t="n">
        <v>373</v>
      </c>
      <c r="J26" s="227" t="n">
        <v>140.645161290323</v>
      </c>
    </row>
    <row r="27" s="77" customFormat="true" ht="15" hidden="false" customHeight="true" outlineLevel="0" collapsed="false">
      <c r="A27" s="78" t="s">
        <v>218</v>
      </c>
      <c r="B27" s="78"/>
      <c r="C27" s="78"/>
      <c r="D27" s="78"/>
      <c r="E27" s="144" t="n">
        <v>26133</v>
      </c>
      <c r="F27" s="226" t="n">
        <v>15.0422609614369</v>
      </c>
      <c r="G27" s="144" t="n">
        <v>25670</v>
      </c>
      <c r="H27" s="226" t="n">
        <v>16.1643587654991</v>
      </c>
      <c r="I27" s="144" t="n">
        <v>463</v>
      </c>
      <c r="J27" s="227" t="n">
        <v>-25.0809061488673</v>
      </c>
    </row>
    <row r="28" s="77" customFormat="true" ht="15" hidden="false" customHeight="true" outlineLevel="0" collapsed="false">
      <c r="A28" s="78" t="s">
        <v>219</v>
      </c>
      <c r="B28" s="78"/>
      <c r="C28" s="78"/>
      <c r="D28" s="78"/>
      <c r="E28" s="144" t="n">
        <v>37281</v>
      </c>
      <c r="F28" s="226" t="n">
        <v>12.2245635159542</v>
      </c>
      <c r="G28" s="144" t="n">
        <v>30793</v>
      </c>
      <c r="H28" s="226" t="n">
        <v>9.72029217887047</v>
      </c>
      <c r="I28" s="144" t="n">
        <v>6488</v>
      </c>
      <c r="J28" s="227" t="n">
        <v>25.8583899127061</v>
      </c>
    </row>
    <row r="29" s="77" customFormat="true" ht="15" hidden="false" customHeight="true" outlineLevel="0" collapsed="false">
      <c r="A29" s="78" t="s">
        <v>220</v>
      </c>
      <c r="B29" s="78"/>
      <c r="C29" s="78"/>
      <c r="D29" s="78"/>
      <c r="E29" s="144" t="n">
        <v>38011</v>
      </c>
      <c r="F29" s="226" t="n">
        <v>3.25148041505949</v>
      </c>
      <c r="G29" s="209" t="n">
        <v>37095</v>
      </c>
      <c r="H29" s="226" t="n">
        <v>4.66100499393392</v>
      </c>
      <c r="I29" s="144" t="n">
        <v>916</v>
      </c>
      <c r="J29" s="227" t="n">
        <v>-33.1874544128374</v>
      </c>
    </row>
    <row r="30" s="77" customFormat="true" ht="19.5" hidden="false" customHeight="true" outlineLevel="0" collapsed="false">
      <c r="A30" s="138" t="s">
        <v>251</v>
      </c>
      <c r="C30" s="80"/>
      <c r="D30" s="205"/>
      <c r="E30" s="216" t="n">
        <v>512767</v>
      </c>
      <c r="F30" s="228" t="n">
        <v>-1.48398339260429</v>
      </c>
      <c r="G30" s="216" t="n">
        <v>481802</v>
      </c>
      <c r="H30" s="228" t="n">
        <v>-2.22895942660709</v>
      </c>
      <c r="I30" s="185" t="n">
        <v>30965</v>
      </c>
      <c r="J30" s="229" t="n">
        <v>11.7668290922216</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214" t="n">
        <v>13850</v>
      </c>
      <c r="F32" s="226" t="n">
        <v>-32.8419725549144</v>
      </c>
      <c r="G32" s="144" t="n">
        <v>13395</v>
      </c>
      <c r="H32" s="226" t="n">
        <v>-32.5868142929039</v>
      </c>
      <c r="I32" s="144" t="n">
        <v>455</v>
      </c>
      <c r="J32" s="227" t="n">
        <v>-39.5750332005312</v>
      </c>
      <c r="K32" s="144"/>
    </row>
    <row r="33" s="77" customFormat="true" ht="15" hidden="false" customHeight="true" outlineLevel="0" collapsed="false">
      <c r="A33" s="77" t="s">
        <v>223</v>
      </c>
      <c r="C33" s="78"/>
      <c r="D33" s="205"/>
      <c r="E33" s="214" t="n">
        <v>55790</v>
      </c>
      <c r="F33" s="226" t="n">
        <v>15.4212181396888</v>
      </c>
      <c r="G33" s="144" t="n">
        <v>54134</v>
      </c>
      <c r="H33" s="226" t="n">
        <v>16.0279492455418</v>
      </c>
      <c r="I33" s="144" t="n">
        <v>1656</v>
      </c>
      <c r="J33" s="227" t="n">
        <v>-1.42857142857142</v>
      </c>
      <c r="K33" s="144"/>
    </row>
    <row r="34" s="77" customFormat="true" ht="15" hidden="false" customHeight="true" outlineLevel="0" collapsed="false">
      <c r="A34" s="77" t="s">
        <v>220</v>
      </c>
      <c r="C34" s="78"/>
      <c r="D34" s="205"/>
      <c r="E34" s="214" t="n">
        <v>38011</v>
      </c>
      <c r="F34" s="226" t="n">
        <v>3.25148041505949</v>
      </c>
      <c r="G34" s="144" t="n">
        <v>37095</v>
      </c>
      <c r="H34" s="226" t="n">
        <v>4.66100499393392</v>
      </c>
      <c r="I34" s="144" t="n">
        <v>916</v>
      </c>
      <c r="J34" s="227" t="n">
        <v>-33.1874544128374</v>
      </c>
      <c r="K34" s="144"/>
    </row>
    <row r="35" s="77" customFormat="true" ht="15" hidden="false" customHeight="true" outlineLevel="0" collapsed="false">
      <c r="A35" s="77" t="s">
        <v>224</v>
      </c>
      <c r="C35" s="78"/>
      <c r="D35" s="205"/>
      <c r="E35" s="214" t="n">
        <v>42113</v>
      </c>
      <c r="F35" s="226" t="n">
        <v>-11.7386930460661</v>
      </c>
      <c r="G35" s="144" t="n">
        <v>40818</v>
      </c>
      <c r="H35" s="226" t="n">
        <v>-10.8037236134784</v>
      </c>
      <c r="I35" s="144" t="n">
        <v>1295</v>
      </c>
      <c r="J35" s="227" t="n">
        <v>-33.6577868852459</v>
      </c>
      <c r="K35" s="144"/>
    </row>
    <row r="36" s="77" customFormat="true" ht="15" hidden="false" customHeight="true" outlineLevel="0" collapsed="false">
      <c r="A36" s="78" t="s">
        <v>210</v>
      </c>
      <c r="B36" s="78"/>
      <c r="C36" s="78"/>
      <c r="D36" s="78"/>
      <c r="E36" s="214" t="n">
        <v>47820</v>
      </c>
      <c r="F36" s="226" t="n">
        <v>0.306246591433478</v>
      </c>
      <c r="G36" s="144" t="n">
        <v>45069</v>
      </c>
      <c r="H36" s="226" t="n">
        <v>-1.41957215976201</v>
      </c>
      <c r="I36" s="144" t="n">
        <v>2751</v>
      </c>
      <c r="J36" s="227" t="n">
        <v>40.6441717791411</v>
      </c>
      <c r="K36" s="144"/>
    </row>
    <row r="37" s="77" customFormat="true" ht="15" hidden="false" customHeight="true" outlineLevel="0" collapsed="false">
      <c r="A37" s="77" t="s">
        <v>225</v>
      </c>
      <c r="C37" s="78"/>
      <c r="D37" s="78"/>
      <c r="E37" s="214" t="n">
        <v>49968</v>
      </c>
      <c r="F37" s="226" t="n">
        <v>-15.9</v>
      </c>
      <c r="G37" s="144" t="n">
        <v>47872</v>
      </c>
      <c r="H37" s="226" t="n">
        <v>-17.1</v>
      </c>
      <c r="I37" s="144" t="n">
        <v>2096</v>
      </c>
      <c r="J37" s="227" t="n">
        <v>27.2616879174256</v>
      </c>
      <c r="K37" s="144"/>
    </row>
    <row r="38" s="77" customFormat="true" ht="15" hidden="false" customHeight="true" outlineLevel="0" collapsed="false">
      <c r="A38" s="77" t="s">
        <v>226</v>
      </c>
      <c r="C38" s="78"/>
      <c r="D38" s="78"/>
      <c r="E38" s="214" t="n">
        <v>26684</v>
      </c>
      <c r="F38" s="226" t="n">
        <v>5.07994014334095</v>
      </c>
      <c r="G38" s="144" t="n">
        <v>23598</v>
      </c>
      <c r="H38" s="226" t="n">
        <v>8.00988648846577</v>
      </c>
      <c r="I38" s="144" t="n">
        <v>3086</v>
      </c>
      <c r="J38" s="227" t="n">
        <v>-12.9723632261703</v>
      </c>
    </row>
    <row r="39" s="77" customFormat="true" ht="15" hidden="false" customHeight="true" outlineLevel="0" collapsed="false">
      <c r="A39" s="77" t="s">
        <v>227</v>
      </c>
      <c r="C39" s="78"/>
      <c r="D39" s="78"/>
      <c r="E39" s="214" t="n">
        <v>51907</v>
      </c>
      <c r="F39" s="226" t="n">
        <v>-5.5</v>
      </c>
      <c r="G39" s="144" t="n">
        <v>49102</v>
      </c>
      <c r="H39" s="226" t="n">
        <v>-6.8</v>
      </c>
      <c r="I39" s="144" t="n">
        <v>2805</v>
      </c>
      <c r="J39" s="227" t="n">
        <v>24.0053050397878</v>
      </c>
    </row>
    <row r="40" s="77" customFormat="true" ht="15" hidden="false" customHeight="true" outlineLevel="0" collapsed="false">
      <c r="A40" s="77" t="s">
        <v>228</v>
      </c>
      <c r="C40" s="78"/>
      <c r="D40" s="78"/>
      <c r="E40" s="214" t="n">
        <v>13346</v>
      </c>
      <c r="F40" s="226" t="n">
        <v>-1.22853759621077</v>
      </c>
      <c r="G40" s="144" t="n">
        <v>12365</v>
      </c>
      <c r="H40" s="226" t="n">
        <v>3.07602534178059</v>
      </c>
      <c r="I40" s="144" t="n">
        <v>981</v>
      </c>
      <c r="J40" s="227" t="n">
        <v>-35.2902374670185</v>
      </c>
    </row>
    <row r="41" s="77" customFormat="true" ht="15" hidden="false" customHeight="true" outlineLevel="0" collapsed="false">
      <c r="A41" s="77" t="s">
        <v>229</v>
      </c>
      <c r="C41" s="78"/>
      <c r="D41" s="78"/>
      <c r="E41" s="144" t="n">
        <v>13905</v>
      </c>
      <c r="F41" s="226" t="n">
        <v>-3.52459585096787</v>
      </c>
      <c r="G41" s="144" t="n">
        <v>13635</v>
      </c>
      <c r="H41" s="226" t="n">
        <v>-2.321083172147</v>
      </c>
      <c r="I41" s="144" t="n">
        <v>270</v>
      </c>
      <c r="J41" s="227" t="n">
        <v>-40.5286343612335</v>
      </c>
    </row>
    <row r="42" s="77" customFormat="true" ht="15" hidden="false" customHeight="true" outlineLevel="0" collapsed="false">
      <c r="A42" s="77" t="s">
        <v>230</v>
      </c>
      <c r="C42" s="78"/>
      <c r="D42" s="78"/>
      <c r="E42" s="144" t="n">
        <v>74887</v>
      </c>
      <c r="F42" s="226" t="n">
        <v>4.57763688921784</v>
      </c>
      <c r="G42" s="144" t="n">
        <v>66145</v>
      </c>
      <c r="H42" s="226" t="n">
        <v>2.2254848929758</v>
      </c>
      <c r="I42" s="144" t="n">
        <v>8742</v>
      </c>
      <c r="J42" s="227" t="n">
        <v>26.62224797219</v>
      </c>
    </row>
    <row r="43" s="77" customFormat="true" ht="15" hidden="false" customHeight="true" outlineLevel="0" collapsed="false">
      <c r="A43" s="77" t="s">
        <v>209</v>
      </c>
      <c r="C43" s="78"/>
      <c r="D43" s="78"/>
      <c r="E43" s="144" t="n">
        <v>34108</v>
      </c>
      <c r="F43" s="226" t="n">
        <v>-2.68203606482538</v>
      </c>
      <c r="G43" s="144" t="n">
        <v>33220</v>
      </c>
      <c r="H43" s="226" t="n">
        <v>-1.82054616384916</v>
      </c>
      <c r="I43" s="144" t="n">
        <v>888</v>
      </c>
      <c r="J43" s="227" t="n">
        <v>-26.7326732673267</v>
      </c>
    </row>
    <row r="44" s="77" customFormat="true" ht="15" hidden="false" customHeight="true" outlineLevel="0" collapsed="false">
      <c r="A44" s="77" t="s">
        <v>204</v>
      </c>
      <c r="C44" s="78"/>
      <c r="D44" s="78"/>
      <c r="E44" s="144" t="n">
        <v>50378</v>
      </c>
      <c r="F44" s="226" t="n">
        <v>11.9063485716824</v>
      </c>
      <c r="G44" s="144" t="n">
        <v>45354</v>
      </c>
      <c r="H44" s="226" t="n">
        <v>6.54982850162101</v>
      </c>
      <c r="I44" s="144" t="n">
        <v>5024</v>
      </c>
      <c r="J44" s="227" t="n">
        <v>104.89396411093</v>
      </c>
    </row>
    <row r="45" s="77" customFormat="true" ht="16.5" hidden="false" customHeight="true" outlineLevel="0" collapsed="false">
      <c r="C45" s="80"/>
      <c r="D45" s="80"/>
      <c r="E45" s="144"/>
      <c r="F45" s="224"/>
      <c r="G45" s="144"/>
      <c r="H45" s="170"/>
      <c r="I45" s="145"/>
      <c r="J45" s="225"/>
    </row>
    <row r="46" s="77" customFormat="true" ht="16.5" hidden="false" customHeight="true" outlineLevel="0" collapsed="false">
      <c r="A46" s="138"/>
      <c r="B46" s="80"/>
      <c r="C46" s="80"/>
      <c r="D46" s="144"/>
      <c r="E46" s="185"/>
      <c r="F46" s="230"/>
      <c r="G46" s="185"/>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21" width="11.7"/>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3"/>
      <c r="G1" s="55"/>
      <c r="H1" s="223"/>
      <c r="I1" s="55"/>
      <c r="J1" s="223"/>
    </row>
    <row r="2" s="57" customFormat="true" ht="12.75" hidden="false" customHeight="true" outlineLevel="0" collapsed="false">
      <c r="A2" s="55"/>
      <c r="B2" s="55"/>
      <c r="C2" s="55"/>
      <c r="D2" s="55" t="s">
        <v>306</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7" customFormat="true" ht="15.95" hidden="false" customHeight="true" outlineLevel="0" collapsed="false">
      <c r="A4" s="139" t="s">
        <v>193</v>
      </c>
      <c r="B4" s="139"/>
      <c r="C4" s="139"/>
      <c r="D4" s="139"/>
      <c r="E4" s="140" t="s">
        <v>314</v>
      </c>
      <c r="F4" s="140"/>
      <c r="G4" s="76" t="s">
        <v>315</v>
      </c>
      <c r="H4" s="76"/>
      <c r="I4" s="76"/>
      <c r="J4" s="76"/>
    </row>
    <row r="5" s="77" customFormat="true" ht="15.95" hidden="false" customHeight="true" outlineLevel="0" collapsed="false">
      <c r="A5" s="139"/>
      <c r="B5" s="139"/>
      <c r="C5" s="139"/>
      <c r="D5" s="139"/>
      <c r="E5" s="140"/>
      <c r="F5" s="140"/>
      <c r="G5" s="74" t="s">
        <v>309</v>
      </c>
      <c r="H5" s="74"/>
      <c r="I5" s="76" t="s">
        <v>310</v>
      </c>
      <c r="J5" s="76"/>
    </row>
    <row r="6" s="77" customFormat="true" ht="15.95" hidden="false" customHeight="true" outlineLevel="0" collapsed="false">
      <c r="A6" s="139"/>
      <c r="B6" s="139"/>
      <c r="C6" s="139"/>
      <c r="D6" s="139"/>
      <c r="E6" s="74" t="s">
        <v>196</v>
      </c>
      <c r="F6" s="202" t="s">
        <v>235</v>
      </c>
      <c r="G6" s="74" t="s">
        <v>196</v>
      </c>
      <c r="H6" s="202" t="s">
        <v>235</v>
      </c>
      <c r="I6" s="74" t="s">
        <v>196</v>
      </c>
      <c r="J6" s="180" t="s">
        <v>235</v>
      </c>
      <c r="K6" s="80"/>
    </row>
    <row r="7" s="77" customFormat="true" ht="15.95" hidden="false" customHeight="true" outlineLevel="0" collapsed="false">
      <c r="A7" s="139"/>
      <c r="B7" s="139"/>
      <c r="C7" s="139"/>
      <c r="D7" s="139"/>
      <c r="E7" s="74"/>
      <c r="F7" s="202"/>
      <c r="G7" s="74"/>
      <c r="H7" s="202"/>
      <c r="I7" s="74"/>
      <c r="J7" s="180"/>
      <c r="K7" s="80"/>
    </row>
    <row r="8" s="77" customFormat="true" ht="15.95" hidden="false" customHeight="true" outlineLevel="0" collapsed="false">
      <c r="A8" s="139"/>
      <c r="B8" s="139"/>
      <c r="C8" s="139"/>
      <c r="D8" s="139"/>
      <c r="E8" s="203" t="s">
        <v>145</v>
      </c>
      <c r="F8" s="142" t="s">
        <v>179</v>
      </c>
      <c r="G8" s="203" t="s">
        <v>145</v>
      </c>
      <c r="H8" s="142" t="s">
        <v>179</v>
      </c>
      <c r="I8" s="203" t="s">
        <v>145</v>
      </c>
      <c r="J8" s="143" t="s">
        <v>179</v>
      </c>
    </row>
    <row r="9" s="77" customFormat="true" ht="19.5" hidden="false" customHeight="true" outlineLevel="0" collapsed="false">
      <c r="C9" s="80"/>
      <c r="D9" s="0"/>
      <c r="E9" s="119" t="s">
        <v>199</v>
      </c>
      <c r="F9" s="119"/>
      <c r="G9" s="119"/>
      <c r="H9" s="119"/>
      <c r="I9" s="119"/>
      <c r="J9" s="119"/>
    </row>
    <row r="10" s="77" customFormat="true" ht="12.75" hidden="false" customHeight="true" outlineLevel="0" collapsed="false">
      <c r="A10" s="77" t="s">
        <v>200</v>
      </c>
      <c r="C10" s="78"/>
      <c r="D10" s="205"/>
      <c r="E10" s="144"/>
      <c r="F10" s="233"/>
      <c r="G10" s="144"/>
      <c r="H10" s="233"/>
      <c r="I10" s="145"/>
      <c r="J10" s="225"/>
    </row>
    <row r="11" s="77" customFormat="true" ht="15" hidden="false" customHeight="true" outlineLevel="0" collapsed="false">
      <c r="A11" s="78" t="s">
        <v>201</v>
      </c>
      <c r="B11" s="78"/>
      <c r="C11" s="78"/>
      <c r="D11" s="78"/>
      <c r="E11" s="144" t="n">
        <v>74411</v>
      </c>
      <c r="F11" s="226" t="n">
        <v>-11.2548898005916</v>
      </c>
      <c r="G11" s="144" t="n">
        <v>67199</v>
      </c>
      <c r="H11" s="226" t="n">
        <v>-14.4234320280166</v>
      </c>
      <c r="I11" s="150" t="n">
        <v>7212</v>
      </c>
      <c r="J11" s="227" t="n">
        <v>35.4875070448995</v>
      </c>
    </row>
    <row r="12" s="77" customFormat="true" ht="15" hidden="false" customHeight="true" outlineLevel="0" collapsed="false">
      <c r="A12" s="78" t="s">
        <v>202</v>
      </c>
      <c r="B12" s="78"/>
      <c r="C12" s="78"/>
      <c r="D12" s="78"/>
      <c r="E12" s="144" t="n">
        <v>211291</v>
      </c>
      <c r="F12" s="226" t="n">
        <v>2.84803348909657</v>
      </c>
      <c r="G12" s="144" t="n">
        <v>189214</v>
      </c>
      <c r="H12" s="226" t="n">
        <v>1.93401715295435</v>
      </c>
      <c r="I12" s="145" t="n">
        <v>22077</v>
      </c>
      <c r="J12" s="233" t="n">
        <v>11.4099717400081</v>
      </c>
    </row>
    <row r="13" s="77" customFormat="true" ht="15" hidden="false" customHeight="true" outlineLevel="0" collapsed="false">
      <c r="A13" s="78" t="s">
        <v>203</v>
      </c>
      <c r="B13" s="78"/>
      <c r="C13" s="78"/>
      <c r="D13" s="78"/>
      <c r="E13" s="144" t="n">
        <v>86646</v>
      </c>
      <c r="F13" s="226" t="n">
        <v>5.13632557970223</v>
      </c>
      <c r="G13" s="209" t="n">
        <v>72362</v>
      </c>
      <c r="H13" s="226" t="n">
        <v>0.715399176038318</v>
      </c>
      <c r="I13" s="145" t="n">
        <v>14284</v>
      </c>
      <c r="J13" s="233" t="n">
        <v>35.20113582584</v>
      </c>
    </row>
    <row r="14" s="77" customFormat="true" ht="15" hidden="false" customHeight="true" outlineLevel="0" collapsed="false">
      <c r="A14" s="78" t="s">
        <v>204</v>
      </c>
      <c r="B14" s="78"/>
      <c r="C14" s="78"/>
      <c r="D14" s="78"/>
      <c r="E14" s="144" t="n">
        <v>674917</v>
      </c>
      <c r="F14" s="226" t="n">
        <v>6.65009568085102</v>
      </c>
      <c r="G14" s="144" t="n">
        <v>611769</v>
      </c>
      <c r="H14" s="226" t="n">
        <v>5.98522922762686</v>
      </c>
      <c r="I14" s="145" t="n">
        <v>63148</v>
      </c>
      <c r="J14" s="233" t="n">
        <v>13.5510321513342</v>
      </c>
    </row>
    <row r="15" s="77" customFormat="true" ht="24.6" hidden="false" customHeight="true" outlineLevel="0" collapsed="false">
      <c r="A15" s="138" t="s">
        <v>205</v>
      </c>
      <c r="C15" s="78"/>
      <c r="D15" s="205"/>
      <c r="E15" s="144"/>
      <c r="F15" s="226"/>
      <c r="G15" s="144"/>
      <c r="H15" s="226"/>
      <c r="I15" s="145"/>
      <c r="J15" s="233"/>
    </row>
    <row r="16" s="77" customFormat="true" ht="15" hidden="false" customHeight="true" outlineLevel="0" collapsed="false">
      <c r="A16" s="78" t="s">
        <v>206</v>
      </c>
      <c r="B16" s="78"/>
      <c r="C16" s="78"/>
      <c r="D16" s="78"/>
      <c r="E16" s="144" t="n">
        <v>714255</v>
      </c>
      <c r="F16" s="226" t="n">
        <v>1.71529884222667</v>
      </c>
      <c r="G16" s="144" t="n">
        <v>669536</v>
      </c>
      <c r="H16" s="226" t="n">
        <v>-0.598308109376063</v>
      </c>
      <c r="I16" s="145" t="n">
        <v>44719</v>
      </c>
      <c r="J16" s="233" t="n">
        <v>56.1199553135037</v>
      </c>
    </row>
    <row r="17" s="77" customFormat="true" ht="15" hidden="false" customHeight="true" outlineLevel="0" collapsed="false">
      <c r="A17" s="78" t="s">
        <v>207</v>
      </c>
      <c r="B17" s="78"/>
      <c r="C17" s="78"/>
      <c r="D17" s="78"/>
      <c r="E17" s="144" t="n">
        <v>746574</v>
      </c>
      <c r="F17" s="226" t="n">
        <v>4.78187460263327</v>
      </c>
      <c r="G17" s="144" t="n">
        <v>686515</v>
      </c>
      <c r="H17" s="226" t="n">
        <v>4.91364107328971</v>
      </c>
      <c r="I17" s="145" t="n">
        <v>60059</v>
      </c>
      <c r="J17" s="233" t="n">
        <v>3.29887686830293</v>
      </c>
    </row>
    <row r="18" s="77" customFormat="true" ht="15" hidden="false" customHeight="true" outlineLevel="0" collapsed="false">
      <c r="A18" s="78" t="s">
        <v>208</v>
      </c>
      <c r="B18" s="78"/>
      <c r="C18" s="78"/>
      <c r="D18" s="78"/>
      <c r="E18" s="144" t="n">
        <v>180655</v>
      </c>
      <c r="F18" s="226" t="n">
        <v>-1.98147655813399</v>
      </c>
      <c r="G18" s="144" t="n">
        <v>177278</v>
      </c>
      <c r="H18" s="226" t="n">
        <v>-1.7512940733105</v>
      </c>
      <c r="I18" s="145" t="n">
        <v>3377</v>
      </c>
      <c r="J18" s="233" t="n">
        <v>-12.7164642026363</v>
      </c>
    </row>
    <row r="19" s="77" customFormat="true" ht="15" hidden="false" customHeight="true" outlineLevel="0" collapsed="false">
      <c r="A19" s="78" t="s">
        <v>209</v>
      </c>
      <c r="B19" s="78"/>
      <c r="C19" s="78"/>
      <c r="D19" s="78"/>
      <c r="E19" s="144" t="n">
        <v>167327</v>
      </c>
      <c r="F19" s="226" t="n">
        <v>0.490057713904776</v>
      </c>
      <c r="G19" s="144" t="n">
        <v>160319</v>
      </c>
      <c r="H19" s="226" t="n">
        <v>-0.0922308013485633</v>
      </c>
      <c r="I19" s="145" t="n">
        <v>7008</v>
      </c>
      <c r="J19" s="233" t="n">
        <v>15.9497021839841</v>
      </c>
    </row>
    <row r="20" s="77" customFormat="true" ht="15" hidden="false" customHeight="true" outlineLevel="0" collapsed="false">
      <c r="A20" s="78" t="s">
        <v>210</v>
      </c>
      <c r="B20" s="78"/>
      <c r="C20" s="78"/>
      <c r="D20" s="78"/>
      <c r="E20" s="144" t="n">
        <v>628997</v>
      </c>
      <c r="F20" s="226" t="n">
        <v>-0.545185747377246</v>
      </c>
      <c r="G20" s="144" t="n">
        <v>592614</v>
      </c>
      <c r="H20" s="226" t="n">
        <v>-1.10177298336494</v>
      </c>
      <c r="I20" s="145" t="n">
        <v>36383</v>
      </c>
      <c r="J20" s="233" t="n">
        <v>9.4917090493244</v>
      </c>
    </row>
    <row r="21" s="77" customFormat="true" ht="15" hidden="false" customHeight="true" outlineLevel="0" collapsed="false">
      <c r="A21" s="78" t="s">
        <v>211</v>
      </c>
      <c r="B21" s="78"/>
      <c r="C21" s="78"/>
      <c r="D21" s="78"/>
      <c r="E21" s="144" t="n">
        <v>328708</v>
      </c>
      <c r="F21" s="226" t="n">
        <v>-5.13285982689405</v>
      </c>
      <c r="G21" s="144" t="n">
        <v>303062</v>
      </c>
      <c r="H21" s="226" t="n">
        <v>-3.2022945625511</v>
      </c>
      <c r="I21" s="145" t="n">
        <v>25646</v>
      </c>
      <c r="J21" s="233" t="n">
        <v>-23.2270618170933</v>
      </c>
    </row>
    <row r="22" s="77" customFormat="true" ht="15" hidden="false" customHeight="true" outlineLevel="0" collapsed="false">
      <c r="A22" s="78" t="s">
        <v>213</v>
      </c>
      <c r="B22" s="78"/>
      <c r="C22" s="78"/>
      <c r="D22" s="78"/>
      <c r="E22" s="144" t="n">
        <v>320761</v>
      </c>
      <c r="F22" s="226" t="n">
        <v>2.1502568397721</v>
      </c>
      <c r="G22" s="144" t="n">
        <v>300587</v>
      </c>
      <c r="H22" s="226" t="n">
        <v>1.33432671788665</v>
      </c>
      <c r="I22" s="145" t="n">
        <v>20174</v>
      </c>
      <c r="J22" s="233" t="n">
        <v>16.0759493670886</v>
      </c>
    </row>
    <row r="23" s="77" customFormat="true" ht="15" hidden="false" customHeight="true" outlineLevel="0" collapsed="false">
      <c r="A23" s="78" t="s">
        <v>214</v>
      </c>
      <c r="B23" s="78"/>
      <c r="C23" s="78"/>
      <c r="D23" s="78"/>
      <c r="E23" s="144" t="n">
        <v>724697</v>
      </c>
      <c r="F23" s="226" t="n">
        <v>-12.4761020242778</v>
      </c>
      <c r="G23" s="144" t="n">
        <v>706701</v>
      </c>
      <c r="H23" s="226" t="n">
        <v>-12.4960687054092</v>
      </c>
      <c r="I23" s="145" t="n">
        <v>17996</v>
      </c>
      <c r="J23" s="233" t="n">
        <v>-11.6847426019532</v>
      </c>
    </row>
    <row r="24" s="77" customFormat="true" ht="15" hidden="false" customHeight="true" outlineLevel="0" collapsed="false">
      <c r="A24" s="78" t="s">
        <v>215</v>
      </c>
      <c r="B24" s="78"/>
      <c r="C24" s="78"/>
      <c r="D24" s="78"/>
      <c r="E24" s="144" t="n">
        <v>740008</v>
      </c>
      <c r="F24" s="226" t="n">
        <v>21.3396407401638</v>
      </c>
      <c r="G24" s="209" t="n">
        <v>727079</v>
      </c>
      <c r="H24" s="226" t="n">
        <v>21.74656358683</v>
      </c>
      <c r="I24" s="145" t="n">
        <v>12929</v>
      </c>
      <c r="J24" s="233" t="n">
        <v>2.14093853689366</v>
      </c>
    </row>
    <row r="25" s="77" customFormat="true" ht="15" hidden="false" customHeight="true" outlineLevel="0" collapsed="false">
      <c r="A25" s="78" t="s">
        <v>216</v>
      </c>
      <c r="B25" s="78"/>
      <c r="C25" s="78"/>
      <c r="D25" s="78"/>
      <c r="E25" s="144" t="n">
        <v>799969</v>
      </c>
      <c r="F25" s="226" t="n">
        <v>3.53213567894477</v>
      </c>
      <c r="G25" s="144" t="n">
        <v>748601</v>
      </c>
      <c r="H25" s="226" t="n">
        <v>4.02769806716627</v>
      </c>
      <c r="I25" s="145" t="n">
        <v>51368</v>
      </c>
      <c r="J25" s="233" t="n">
        <v>-3.18884281944968</v>
      </c>
    </row>
    <row r="26" s="77" customFormat="true" ht="15" hidden="false" customHeight="true" outlineLevel="0" collapsed="false">
      <c r="A26" s="78" t="s">
        <v>217</v>
      </c>
      <c r="B26" s="78"/>
      <c r="C26" s="78"/>
      <c r="D26" s="78"/>
      <c r="E26" s="144" t="n">
        <v>182534</v>
      </c>
      <c r="F26" s="226" t="n">
        <v>-23.8044748705961</v>
      </c>
      <c r="G26" s="209" t="n">
        <v>178109</v>
      </c>
      <c r="H26" s="226" t="n">
        <v>-24.4452457208306</v>
      </c>
      <c r="I26" s="150" t="n">
        <v>4425</v>
      </c>
      <c r="J26" s="233" t="n">
        <v>15.6862745098039</v>
      </c>
    </row>
    <row r="27" s="77" customFormat="true" ht="15" hidden="false" customHeight="true" outlineLevel="0" collapsed="false">
      <c r="A27" s="78" t="s">
        <v>218</v>
      </c>
      <c r="B27" s="78"/>
      <c r="C27" s="78"/>
      <c r="D27" s="78"/>
      <c r="E27" s="144" t="n">
        <v>382331</v>
      </c>
      <c r="F27" s="226" t="n">
        <v>-0.610379043306239</v>
      </c>
      <c r="G27" s="144" t="n">
        <v>371817</v>
      </c>
      <c r="H27" s="226" t="n">
        <v>-1.18713524890775</v>
      </c>
      <c r="I27" s="145" t="n">
        <v>10514</v>
      </c>
      <c r="J27" s="233" t="n">
        <v>25.2412150089339</v>
      </c>
    </row>
    <row r="28" s="77" customFormat="true" ht="15" hidden="false" customHeight="true" outlineLevel="0" collapsed="false">
      <c r="A28" s="78" t="s">
        <v>219</v>
      </c>
      <c r="B28" s="78"/>
      <c r="C28" s="78"/>
      <c r="D28" s="78"/>
      <c r="E28" s="144" t="n">
        <v>519114</v>
      </c>
      <c r="F28" s="226" t="n">
        <v>10.698033462275</v>
      </c>
      <c r="G28" s="144" t="n">
        <v>421107</v>
      </c>
      <c r="H28" s="226" t="n">
        <v>10.7864364507889</v>
      </c>
      <c r="I28" s="145" t="n">
        <v>98007</v>
      </c>
      <c r="J28" s="233" t="n">
        <v>10.3197919832506</v>
      </c>
    </row>
    <row r="29" s="77" customFormat="true" ht="15" hidden="false" customHeight="true" outlineLevel="0" collapsed="false">
      <c r="A29" s="78" t="s">
        <v>220</v>
      </c>
      <c r="B29" s="78"/>
      <c r="C29" s="78"/>
      <c r="D29" s="78"/>
      <c r="E29" s="144" t="n">
        <v>674801</v>
      </c>
      <c r="F29" s="226" t="n">
        <v>-0.945915199377609</v>
      </c>
      <c r="G29" s="209" t="n">
        <v>658716</v>
      </c>
      <c r="H29" s="226" t="n">
        <v>-0.342069391219354</v>
      </c>
      <c r="I29" s="150" t="n">
        <v>16085</v>
      </c>
      <c r="J29" s="233" t="n">
        <v>-20.6384448391553</v>
      </c>
    </row>
    <row r="30" s="77" customFormat="true" ht="24.6" hidden="false" customHeight="true" outlineLevel="0" collapsed="false">
      <c r="A30" s="133" t="s">
        <v>251</v>
      </c>
      <c r="B30" s="133"/>
      <c r="C30" s="133"/>
      <c r="D30" s="133"/>
      <c r="E30" s="216" t="n">
        <v>8157996</v>
      </c>
      <c r="F30" s="228" t="n">
        <v>1.36696362305935</v>
      </c>
      <c r="G30" s="216" t="n">
        <v>7642585</v>
      </c>
      <c r="H30" s="228" t="n">
        <v>0.978419463851182</v>
      </c>
      <c r="I30" s="234" t="n">
        <v>515411</v>
      </c>
      <c r="J30" s="235" t="n">
        <v>7.50046928772552</v>
      </c>
    </row>
    <row r="31" s="77" customFormat="true" ht="24.6" hidden="false" customHeight="true" outlineLevel="0" collapsed="false">
      <c r="C31" s="80"/>
      <c r="D31" s="107"/>
      <c r="E31" s="149" t="s">
        <v>222</v>
      </c>
      <c r="F31" s="149"/>
      <c r="G31" s="149"/>
      <c r="H31" s="149"/>
      <c r="I31" s="149"/>
      <c r="J31" s="149"/>
    </row>
    <row r="32" s="77" customFormat="true" ht="15" hidden="false" customHeight="true" outlineLevel="0" collapsed="false">
      <c r="A32" s="77" t="s">
        <v>217</v>
      </c>
      <c r="C32" s="78"/>
      <c r="D32" s="205"/>
      <c r="E32" s="144" t="n">
        <v>223699</v>
      </c>
      <c r="F32" s="226" t="n">
        <v>-21.0528916228168</v>
      </c>
      <c r="G32" s="144" t="n">
        <v>215886</v>
      </c>
      <c r="H32" s="226" t="n">
        <v>-21.2416822320803</v>
      </c>
      <c r="I32" s="145" t="n">
        <v>7813</v>
      </c>
      <c r="J32" s="233" t="n">
        <v>-15.4528730656855</v>
      </c>
    </row>
    <row r="33" s="77" customFormat="true" ht="15" hidden="false" customHeight="true" outlineLevel="0" collapsed="false">
      <c r="A33" s="77" t="s">
        <v>223</v>
      </c>
      <c r="C33" s="78"/>
      <c r="D33" s="205"/>
      <c r="E33" s="144" t="n">
        <v>1027551</v>
      </c>
      <c r="F33" s="226" t="n">
        <v>12.6003079232712</v>
      </c>
      <c r="G33" s="144" t="n">
        <v>992364</v>
      </c>
      <c r="H33" s="226" t="n">
        <v>13.8139136937189</v>
      </c>
      <c r="I33" s="145" t="n">
        <v>35187</v>
      </c>
      <c r="J33" s="233" t="n">
        <v>-13.4327256624105</v>
      </c>
    </row>
    <row r="34" s="77" customFormat="true" ht="15" hidden="false" customHeight="true" outlineLevel="0" collapsed="false">
      <c r="A34" s="77" t="s">
        <v>220</v>
      </c>
      <c r="C34" s="78"/>
      <c r="D34" s="205"/>
      <c r="E34" s="144" t="n">
        <v>674801</v>
      </c>
      <c r="F34" s="226" t="n">
        <v>-0.945915199377609</v>
      </c>
      <c r="G34" s="144" t="n">
        <v>658716</v>
      </c>
      <c r="H34" s="226" t="n">
        <v>-0.342069391219354</v>
      </c>
      <c r="I34" s="145" t="n">
        <v>16085</v>
      </c>
      <c r="J34" s="233" t="n">
        <v>-20.6384448391553</v>
      </c>
    </row>
    <row r="35" s="77" customFormat="true" ht="15" hidden="false" customHeight="true" outlineLevel="0" collapsed="false">
      <c r="A35" s="77" t="s">
        <v>224</v>
      </c>
      <c r="C35" s="78"/>
      <c r="D35" s="205"/>
      <c r="E35" s="144" t="n">
        <v>714255</v>
      </c>
      <c r="F35" s="226" t="n">
        <v>1.71529884222667</v>
      </c>
      <c r="G35" s="144" t="n">
        <v>669536</v>
      </c>
      <c r="H35" s="226" t="n">
        <v>-0.598308109376063</v>
      </c>
      <c r="I35" s="145" t="n">
        <v>44719</v>
      </c>
      <c r="J35" s="233" t="n">
        <v>56.1199553135037</v>
      </c>
    </row>
    <row r="36" s="77" customFormat="true" ht="15" hidden="false" customHeight="true" outlineLevel="0" collapsed="false">
      <c r="A36" s="78" t="s">
        <v>210</v>
      </c>
      <c r="B36" s="78"/>
      <c r="C36" s="78"/>
      <c r="D36" s="78"/>
      <c r="E36" s="144" t="n">
        <v>628997</v>
      </c>
      <c r="F36" s="226" t="n">
        <v>-0.545185747377246</v>
      </c>
      <c r="G36" s="144" t="n">
        <v>592614</v>
      </c>
      <c r="H36" s="226" t="n">
        <v>-1.10177298336494</v>
      </c>
      <c r="I36" s="145" t="n">
        <v>36383</v>
      </c>
      <c r="J36" s="233" t="n">
        <v>9.4917090493244</v>
      </c>
    </row>
    <row r="37" s="77" customFormat="true" ht="15" hidden="false" customHeight="true" outlineLevel="0" collapsed="false">
      <c r="A37" s="77" t="s">
        <v>225</v>
      </c>
      <c r="C37" s="78"/>
      <c r="D37" s="78"/>
      <c r="E37" s="144" t="n">
        <v>811343</v>
      </c>
      <c r="F37" s="226" t="n">
        <v>-10.9</v>
      </c>
      <c r="G37" s="144" t="n">
        <v>779063</v>
      </c>
      <c r="H37" s="226" t="n">
        <v>-11.4</v>
      </c>
      <c r="I37" s="145" t="n">
        <v>32280</v>
      </c>
      <c r="J37" s="233" t="n">
        <v>4.3</v>
      </c>
    </row>
    <row r="38" s="77" customFormat="true" ht="15" hidden="false" customHeight="true" outlineLevel="0" collapsed="false">
      <c r="A38" s="77" t="s">
        <v>226</v>
      </c>
      <c r="C38" s="78"/>
      <c r="D38" s="78"/>
      <c r="E38" s="144" t="n">
        <v>468051</v>
      </c>
      <c r="F38" s="226" t="n">
        <v>-2.01578462569084</v>
      </c>
      <c r="G38" s="144" t="n">
        <v>418591</v>
      </c>
      <c r="H38" s="226" t="n">
        <v>-1.92843855283937</v>
      </c>
      <c r="I38" s="145" t="n">
        <v>49460</v>
      </c>
      <c r="J38" s="233" t="n">
        <v>-2.7488300758976</v>
      </c>
    </row>
    <row r="39" s="77" customFormat="true" ht="15" hidden="false" customHeight="true" outlineLevel="0" collapsed="false">
      <c r="A39" s="77" t="s">
        <v>227</v>
      </c>
      <c r="C39" s="78"/>
      <c r="D39" s="78"/>
      <c r="E39" s="144" t="n">
        <v>895324</v>
      </c>
      <c r="F39" s="226" t="n">
        <v>3.7</v>
      </c>
      <c r="G39" s="144" t="n">
        <v>855060</v>
      </c>
      <c r="H39" s="226" t="n">
        <v>3.5</v>
      </c>
      <c r="I39" s="145" t="n">
        <v>40264</v>
      </c>
      <c r="J39" s="233" t="n">
        <v>9.3</v>
      </c>
    </row>
    <row r="40" s="77" customFormat="true" ht="15" hidden="false" customHeight="true" outlineLevel="0" collapsed="false">
      <c r="A40" s="77" t="s">
        <v>228</v>
      </c>
      <c r="C40" s="78"/>
      <c r="D40" s="78"/>
      <c r="E40" s="144" t="n">
        <v>297582</v>
      </c>
      <c r="F40" s="226" t="n">
        <v>7.92710127844774</v>
      </c>
      <c r="G40" s="144" t="n">
        <v>274482</v>
      </c>
      <c r="H40" s="226" t="n">
        <v>5.70172060567784</v>
      </c>
      <c r="I40" s="145" t="n">
        <v>23100</v>
      </c>
      <c r="J40" s="233" t="n">
        <v>43.9342015078821</v>
      </c>
    </row>
    <row r="41" s="77" customFormat="true" ht="15" hidden="false" customHeight="true" outlineLevel="0" collapsed="false">
      <c r="A41" s="77" t="s">
        <v>229</v>
      </c>
      <c r="C41" s="78"/>
      <c r="D41" s="78"/>
      <c r="E41" s="144" t="n">
        <v>180655</v>
      </c>
      <c r="F41" s="226" t="n">
        <v>-1.98147655813399</v>
      </c>
      <c r="G41" s="144" t="n">
        <v>177278</v>
      </c>
      <c r="H41" s="226" t="n">
        <v>-1.7512940733105</v>
      </c>
      <c r="I41" s="145" t="n">
        <v>3377</v>
      </c>
      <c r="J41" s="233" t="n">
        <v>-12.7164642026363</v>
      </c>
    </row>
    <row r="42" s="77" customFormat="true" ht="15" hidden="false" customHeight="true" outlineLevel="0" collapsed="false">
      <c r="A42" s="77" t="s">
        <v>230</v>
      </c>
      <c r="C42" s="78"/>
      <c r="D42" s="78"/>
      <c r="E42" s="144" t="n">
        <v>991011</v>
      </c>
      <c r="F42" s="226" t="n">
        <v>6.11873172925567</v>
      </c>
      <c r="G42" s="144" t="n">
        <v>850830</v>
      </c>
      <c r="H42" s="226" t="n">
        <v>5.17006096385184</v>
      </c>
      <c r="I42" s="145" t="n">
        <v>140181</v>
      </c>
      <c r="J42" s="233" t="n">
        <v>12.2651482389121</v>
      </c>
    </row>
    <row r="43" s="77" customFormat="true" ht="15" hidden="false" customHeight="true" outlineLevel="0" collapsed="false">
      <c r="A43" s="77" t="s">
        <v>209</v>
      </c>
      <c r="C43" s="78"/>
      <c r="D43" s="78"/>
      <c r="E43" s="144" t="n">
        <v>569810</v>
      </c>
      <c r="F43" s="226" t="n">
        <v>2.09599506909008</v>
      </c>
      <c r="G43" s="144" t="n">
        <v>546396</v>
      </c>
      <c r="H43" s="226" t="n">
        <v>3.14963602863443</v>
      </c>
      <c r="I43" s="145" t="n">
        <v>23414</v>
      </c>
      <c r="J43" s="233" t="n">
        <v>-17.556338028169</v>
      </c>
    </row>
    <row r="44" s="77" customFormat="true" ht="15" hidden="false" customHeight="true" outlineLevel="0" collapsed="false">
      <c r="A44" s="77" t="s">
        <v>204</v>
      </c>
      <c r="C44" s="78"/>
      <c r="D44" s="78"/>
      <c r="E44" s="144" t="n">
        <v>674917</v>
      </c>
      <c r="F44" s="226" t="n">
        <v>6.65009568085102</v>
      </c>
      <c r="G44" s="144" t="n">
        <v>611769</v>
      </c>
      <c r="H44" s="226" t="n">
        <v>5.98522922762686</v>
      </c>
      <c r="I44" s="145" t="n">
        <v>63148</v>
      </c>
      <c r="J44" s="233" t="n">
        <v>13.5510321513342</v>
      </c>
    </row>
    <row r="45" s="77" customFormat="true" ht="16.5" hidden="false" customHeight="true" outlineLevel="0" collapsed="false">
      <c r="C45" s="80"/>
      <c r="D45" s="80"/>
      <c r="E45" s="144"/>
      <c r="F45" s="233"/>
      <c r="G45" s="144"/>
      <c r="H45" s="233"/>
      <c r="I45" s="145"/>
      <c r="J45" s="225"/>
    </row>
    <row r="46" s="77" customFormat="true" ht="16.5" hidden="false" customHeight="true" outlineLevel="0" collapsed="false">
      <c r="A46" s="138"/>
      <c r="B46" s="80"/>
      <c r="C46" s="80"/>
      <c r="D46" s="144"/>
      <c r="E46" s="185"/>
      <c r="F46" s="235"/>
      <c r="G46" s="185"/>
      <c r="H46" s="235"/>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6"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7"/>
      <c r="F1" s="55"/>
      <c r="G1" s="55"/>
      <c r="H1" s="55"/>
      <c r="I1" s="55"/>
      <c r="J1" s="55"/>
    </row>
    <row r="2" s="57" customFormat="true" ht="12.75" hidden="false" customHeight="true" outlineLevel="0" collapsed="false">
      <c r="A2" s="55"/>
      <c r="B2" s="55"/>
      <c r="C2" s="55"/>
      <c r="D2" s="55" t="s">
        <v>318</v>
      </c>
      <c r="E2" s="237"/>
      <c r="F2" s="55"/>
      <c r="G2" s="55"/>
      <c r="H2" s="55"/>
      <c r="I2" s="55"/>
      <c r="J2" s="55"/>
    </row>
    <row r="3" s="57" customFormat="true" ht="12.75" hidden="false" customHeight="true" outlineLevel="0" collapsed="false">
      <c r="A3" s="95"/>
      <c r="B3" s="95"/>
      <c r="C3" s="95"/>
      <c r="D3" s="95"/>
      <c r="E3" s="238"/>
      <c r="F3" s="95"/>
      <c r="G3" s="95"/>
      <c r="H3" s="95"/>
      <c r="I3" s="95"/>
      <c r="J3" s="95"/>
    </row>
    <row r="4" customFormat="false" ht="18" hidden="false" customHeight="true" outlineLevel="0" collapsed="false">
      <c r="A4" s="139" t="s">
        <v>193</v>
      </c>
      <c r="B4" s="139"/>
      <c r="C4" s="139"/>
      <c r="D4" s="139"/>
      <c r="E4" s="140" t="s">
        <v>319</v>
      </c>
      <c r="F4" s="140"/>
      <c r="G4" s="75" t="s">
        <v>308</v>
      </c>
      <c r="H4" s="75"/>
      <c r="I4" s="75"/>
      <c r="J4" s="75"/>
    </row>
    <row r="5" s="77" customFormat="true" ht="4.5" hidden="false" customHeight="true" outlineLevel="0" collapsed="false">
      <c r="A5" s="139"/>
      <c r="B5" s="139"/>
      <c r="C5" s="139"/>
      <c r="D5" s="139"/>
      <c r="E5" s="140"/>
      <c r="F5" s="140"/>
      <c r="G5" s="74" t="s">
        <v>309</v>
      </c>
      <c r="H5" s="74"/>
      <c r="I5" s="76" t="s">
        <v>310</v>
      </c>
      <c r="J5" s="76"/>
    </row>
    <row r="6" s="77" customFormat="true" ht="16.5" hidden="false" customHeight="true" outlineLevel="0" collapsed="false">
      <c r="A6" s="139"/>
      <c r="B6" s="139"/>
      <c r="C6" s="139"/>
      <c r="D6" s="139"/>
      <c r="E6" s="140"/>
      <c r="F6" s="140"/>
      <c r="G6" s="74"/>
      <c r="H6" s="74"/>
      <c r="I6" s="76"/>
      <c r="J6" s="76"/>
    </row>
    <row r="7" s="77" customFormat="true" ht="15" hidden="false" customHeight="true" outlineLevel="0" collapsed="false">
      <c r="A7" s="139"/>
      <c r="B7" s="139"/>
      <c r="C7" s="139"/>
      <c r="D7" s="139"/>
      <c r="E7" s="239" t="s">
        <v>273</v>
      </c>
      <c r="F7" s="172" t="s">
        <v>294</v>
      </c>
      <c r="G7" s="172" t="s">
        <v>273</v>
      </c>
      <c r="H7" s="172" t="s">
        <v>294</v>
      </c>
      <c r="I7" s="172" t="s">
        <v>273</v>
      </c>
      <c r="J7" s="240" t="s">
        <v>294</v>
      </c>
    </row>
    <row r="8" s="77" customFormat="true" ht="12" hidden="false" customHeight="true" outlineLevel="0" collapsed="false">
      <c r="A8" s="139"/>
      <c r="B8" s="139"/>
      <c r="C8" s="139"/>
      <c r="D8" s="139"/>
      <c r="E8" s="239"/>
      <c r="F8" s="172"/>
      <c r="G8" s="172"/>
      <c r="H8" s="172"/>
      <c r="I8" s="172"/>
      <c r="J8" s="240"/>
    </row>
    <row r="9" s="77" customFormat="true" ht="15" hidden="false" customHeight="true" outlineLevel="0" collapsed="false">
      <c r="A9" s="139"/>
      <c r="B9" s="139"/>
      <c r="C9" s="139"/>
      <c r="D9" s="139"/>
      <c r="E9" s="241" t="s">
        <v>198</v>
      </c>
      <c r="F9" s="241"/>
      <c r="G9" s="241"/>
      <c r="H9" s="241"/>
      <c r="I9" s="241"/>
      <c r="J9" s="241"/>
    </row>
    <row r="10" s="77" customFormat="true" ht="18.75" hidden="false" customHeight="true" outlineLevel="0" collapsed="false">
      <c r="C10" s="80"/>
      <c r="D10" s="0"/>
      <c r="E10" s="149" t="s">
        <v>199</v>
      </c>
      <c r="F10" s="149"/>
      <c r="G10" s="149"/>
      <c r="H10" s="149"/>
      <c r="I10" s="149"/>
      <c r="J10" s="149"/>
    </row>
    <row r="11" s="77" customFormat="true" ht="12.75" hidden="false" customHeight="true" outlineLevel="0" collapsed="false">
      <c r="A11" s="138" t="s">
        <v>200</v>
      </c>
      <c r="C11" s="78"/>
      <c r="D11" s="205"/>
      <c r="E11" s="242"/>
      <c r="F11" s="144"/>
      <c r="G11" s="144"/>
      <c r="H11" s="243"/>
      <c r="I11" s="145"/>
      <c r="J11" s="244"/>
    </row>
    <row r="12" s="77" customFormat="true" ht="15" hidden="false" customHeight="true" outlineLevel="0" collapsed="false">
      <c r="A12" s="78" t="s">
        <v>201</v>
      </c>
      <c r="B12" s="78"/>
      <c r="C12" s="78"/>
      <c r="D12" s="78"/>
      <c r="E12" s="242" t="n">
        <v>1.9286359530262</v>
      </c>
      <c r="F12" s="242" t="n">
        <v>2.22827454033659</v>
      </c>
      <c r="G12" s="242" t="n">
        <v>1.93427230046948</v>
      </c>
      <c r="H12" s="242" t="n">
        <v>2.16108699147773</v>
      </c>
      <c r="I12" s="242" t="n">
        <v>1.78571428571429</v>
      </c>
      <c r="J12" s="242" t="n">
        <v>3.13701609395389</v>
      </c>
    </row>
    <row r="13" s="77" customFormat="true" ht="15" hidden="false" customHeight="true" outlineLevel="0" collapsed="false">
      <c r="A13" s="78" t="s">
        <v>202</v>
      </c>
      <c r="B13" s="78"/>
      <c r="C13" s="78"/>
      <c r="D13" s="78"/>
      <c r="E13" s="242" t="n">
        <v>1.55666597980631</v>
      </c>
      <c r="F13" s="242" t="n">
        <v>1.81630705750881</v>
      </c>
      <c r="G13" s="242" t="n">
        <v>1.53171806167401</v>
      </c>
      <c r="H13" s="242" t="n">
        <v>1.75788994490742</v>
      </c>
      <c r="I13" s="242" t="n">
        <v>1.9185303514377</v>
      </c>
      <c r="J13" s="242" t="n">
        <v>2.53962958702404</v>
      </c>
    </row>
    <row r="14" s="77" customFormat="true" ht="15" hidden="false" customHeight="true" outlineLevel="0" collapsed="false">
      <c r="A14" s="78" t="s">
        <v>203</v>
      </c>
      <c r="B14" s="78"/>
      <c r="C14" s="78"/>
      <c r="D14" s="78"/>
      <c r="E14" s="242" t="n">
        <v>1.51577977424557</v>
      </c>
      <c r="F14" s="242" t="n">
        <v>1.74285426933521</v>
      </c>
      <c r="G14" s="242" t="n">
        <v>1.47889182058047</v>
      </c>
      <c r="H14" s="242" t="n">
        <v>1.72220767784468</v>
      </c>
      <c r="I14" s="242" t="n">
        <v>1.76950998185118</v>
      </c>
      <c r="J14" s="242" t="n">
        <v>1.85554689529748</v>
      </c>
    </row>
    <row r="15" s="77" customFormat="true" ht="15" hidden="false" customHeight="true" outlineLevel="0" collapsed="false">
      <c r="A15" s="78" t="s">
        <v>204</v>
      </c>
      <c r="B15" s="78"/>
      <c r="C15" s="78"/>
      <c r="D15" s="78"/>
      <c r="E15" s="242" t="n">
        <v>2.09855869365992</v>
      </c>
      <c r="F15" s="242" t="n">
        <v>2.27893933561593</v>
      </c>
      <c r="G15" s="242" t="n">
        <v>2.06257674291691</v>
      </c>
      <c r="H15" s="242" t="n">
        <v>2.26647426469226</v>
      </c>
      <c r="I15" s="242" t="n">
        <v>2.49082796232028</v>
      </c>
      <c r="J15" s="242" t="n">
        <v>2.4071970418938</v>
      </c>
    </row>
    <row r="16" s="77" customFormat="true" ht="21" hidden="false" customHeight="true" outlineLevel="0" collapsed="false">
      <c r="A16" s="138" t="s">
        <v>205</v>
      </c>
      <c r="C16" s="78"/>
      <c r="D16" s="205"/>
      <c r="E16" s="242"/>
      <c r="F16" s="242"/>
      <c r="G16" s="242"/>
      <c r="H16" s="242"/>
      <c r="I16" s="242"/>
      <c r="J16" s="242"/>
    </row>
    <row r="17" s="77" customFormat="true" ht="15" hidden="false" customHeight="true" outlineLevel="0" collapsed="false">
      <c r="A17" s="78" t="s">
        <v>206</v>
      </c>
      <c r="B17" s="78"/>
      <c r="C17" s="78"/>
      <c r="D17" s="78"/>
      <c r="E17" s="242" t="n">
        <v>4.27890672627515</v>
      </c>
      <c r="F17" s="242" t="n">
        <v>3.91094015222034</v>
      </c>
      <c r="G17" s="242" t="n">
        <v>4.32348268191929</v>
      </c>
      <c r="H17" s="242" t="n">
        <v>3.93132442398478</v>
      </c>
      <c r="I17" s="242" t="n">
        <v>3.22942643391521</v>
      </c>
      <c r="J17" s="242" t="n">
        <v>3.62919980522642</v>
      </c>
    </row>
    <row r="18" s="77" customFormat="true" ht="15" hidden="false" customHeight="true" outlineLevel="0" collapsed="false">
      <c r="A18" s="78" t="s">
        <v>207</v>
      </c>
      <c r="B18" s="78"/>
      <c r="C18" s="78"/>
      <c r="D18" s="78"/>
      <c r="E18" s="242" t="n">
        <v>2.27322189813776</v>
      </c>
      <c r="F18" s="242" t="n">
        <v>2.46785821716983</v>
      </c>
      <c r="G18" s="242" t="n">
        <v>2.37901161645993</v>
      </c>
      <c r="H18" s="242" t="n">
        <v>2.58310726151461</v>
      </c>
      <c r="I18" s="242" t="n">
        <v>1.65109996140486</v>
      </c>
      <c r="J18" s="242" t="n">
        <v>1.63434744748014</v>
      </c>
    </row>
    <row r="19" s="77" customFormat="true" ht="15" hidden="false" customHeight="true" outlineLevel="0" collapsed="false">
      <c r="A19" s="78" t="s">
        <v>208</v>
      </c>
      <c r="B19" s="78"/>
      <c r="C19" s="78"/>
      <c r="D19" s="78"/>
      <c r="E19" s="242" t="n">
        <v>4.43823811043728</v>
      </c>
      <c r="F19" s="242" t="n">
        <v>4.13407629465205</v>
      </c>
      <c r="G19" s="242" t="n">
        <v>4.47342519685039</v>
      </c>
      <c r="H19" s="242" t="n">
        <v>4.15628443485804</v>
      </c>
      <c r="I19" s="242" t="n">
        <v>3.17647058823529</v>
      </c>
      <c r="J19" s="242" t="n">
        <v>3.22848948374761</v>
      </c>
    </row>
    <row r="20" s="77" customFormat="true" ht="15" hidden="false" customHeight="true" outlineLevel="0" collapsed="false">
      <c r="A20" s="78" t="s">
        <v>209</v>
      </c>
      <c r="B20" s="78"/>
      <c r="C20" s="78"/>
      <c r="D20" s="78"/>
      <c r="E20" s="242" t="n">
        <v>2.23954447280581</v>
      </c>
      <c r="F20" s="242" t="n">
        <v>2.4408769984829</v>
      </c>
      <c r="G20" s="242" t="n">
        <v>2.21356479612434</v>
      </c>
      <c r="H20" s="242" t="n">
        <v>2.41892360849163</v>
      </c>
      <c r="I20" s="242" t="n">
        <v>3.16546762589928</v>
      </c>
      <c r="J20" s="242" t="n">
        <v>3.08043956043956</v>
      </c>
    </row>
    <row r="21" s="77" customFormat="true" ht="15" hidden="false" customHeight="true" outlineLevel="0" collapsed="false">
      <c r="A21" s="78" t="s">
        <v>210</v>
      </c>
      <c r="B21" s="78"/>
      <c r="C21" s="78"/>
      <c r="D21" s="78"/>
      <c r="E21" s="242" t="n">
        <v>3.98201348988259</v>
      </c>
      <c r="F21" s="242" t="n">
        <v>3.45304874366618</v>
      </c>
      <c r="G21" s="242" t="n">
        <v>4.27396870554765</v>
      </c>
      <c r="H21" s="242" t="n">
        <v>3.62125035900006</v>
      </c>
      <c r="I21" s="242" t="n">
        <v>1.87909836065574</v>
      </c>
      <c r="J21" s="242" t="n">
        <v>1.9657985735898</v>
      </c>
    </row>
    <row r="22" s="77" customFormat="true" ht="15" hidden="false" customHeight="true" outlineLevel="0" collapsed="false">
      <c r="A22" s="78" t="s">
        <v>211</v>
      </c>
      <c r="B22" s="78"/>
      <c r="C22" s="78"/>
      <c r="D22" s="78"/>
      <c r="E22" s="242" t="n">
        <v>1.67240130387541</v>
      </c>
      <c r="F22" s="242" t="n">
        <v>2.13657636108367</v>
      </c>
      <c r="G22" s="242" t="n">
        <v>1.6531505806206</v>
      </c>
      <c r="H22" s="242" t="n">
        <v>2.15392816022516</v>
      </c>
      <c r="I22" s="242" t="n">
        <v>2.04832713754647</v>
      </c>
      <c r="J22" s="242" t="n">
        <v>1.95085957705766</v>
      </c>
    </row>
    <row r="23" s="77" customFormat="true" ht="15" hidden="false" customHeight="true" outlineLevel="0" collapsed="false">
      <c r="A23" s="78" t="s">
        <v>213</v>
      </c>
      <c r="B23" s="78"/>
      <c r="C23" s="78"/>
      <c r="D23" s="78"/>
      <c r="E23" s="242" t="n">
        <v>1.88366061504261</v>
      </c>
      <c r="F23" s="242" t="n">
        <v>2.53850963136485</v>
      </c>
      <c r="G23" s="242" t="n">
        <v>1.84981978374049</v>
      </c>
      <c r="H23" s="242" t="n">
        <v>2.55877520792012</v>
      </c>
      <c r="I23" s="242" t="n">
        <v>2.3019801980198</v>
      </c>
      <c r="J23" s="242" t="n">
        <v>2.27056837366348</v>
      </c>
    </row>
    <row r="24" s="77" customFormat="true" ht="15" hidden="false" customHeight="true" outlineLevel="0" collapsed="false">
      <c r="A24" s="78" t="s">
        <v>214</v>
      </c>
      <c r="B24" s="78"/>
      <c r="C24" s="78"/>
      <c r="D24" s="78"/>
      <c r="E24" s="242" t="n">
        <v>2.19786231700522</v>
      </c>
      <c r="F24" s="242" t="n">
        <v>2.82290822686195</v>
      </c>
      <c r="G24" s="242" t="n">
        <v>2.19774334442596</v>
      </c>
      <c r="H24" s="242" t="n">
        <v>2.82876150296005</v>
      </c>
      <c r="I24" s="242" t="n">
        <v>2.20235756385069</v>
      </c>
      <c r="J24" s="242" t="n">
        <v>2.61076454374003</v>
      </c>
    </row>
    <row r="25" s="77" customFormat="true" ht="15" hidden="false" customHeight="true" outlineLevel="0" collapsed="false">
      <c r="A25" s="78" t="s">
        <v>215</v>
      </c>
      <c r="B25" s="78"/>
      <c r="C25" s="78"/>
      <c r="D25" s="78"/>
      <c r="E25" s="242" t="n">
        <v>3.36300440827399</v>
      </c>
      <c r="F25" s="242" t="n">
        <v>3.72730523781461</v>
      </c>
      <c r="G25" s="242" t="n">
        <v>3.37839709191622</v>
      </c>
      <c r="H25" s="242" t="n">
        <v>3.78987010550019</v>
      </c>
      <c r="I25" s="242" t="n">
        <v>2.62809917355372</v>
      </c>
      <c r="J25" s="242" t="n">
        <v>1.93287486918822</v>
      </c>
    </row>
    <row r="26" s="77" customFormat="true" ht="15" hidden="false" customHeight="true" outlineLevel="0" collapsed="false">
      <c r="A26" s="78" t="s">
        <v>216</v>
      </c>
      <c r="B26" s="78"/>
      <c r="C26" s="78"/>
      <c r="D26" s="78"/>
      <c r="E26" s="242" t="n">
        <v>2.66049470635712</v>
      </c>
      <c r="F26" s="242" t="n">
        <v>2.71480542574889</v>
      </c>
      <c r="G26" s="242" t="n">
        <v>2.69804277643261</v>
      </c>
      <c r="H26" s="242" t="n">
        <v>2.74177669529547</v>
      </c>
      <c r="I26" s="242" t="n">
        <v>2.05972558514931</v>
      </c>
      <c r="J26" s="242" t="n">
        <v>2.37441064990293</v>
      </c>
    </row>
    <row r="27" s="77" customFormat="true" ht="15" hidden="false" customHeight="true" outlineLevel="0" collapsed="false">
      <c r="A27" s="78" t="s">
        <v>217</v>
      </c>
      <c r="B27" s="78"/>
      <c r="C27" s="78"/>
      <c r="D27" s="78"/>
      <c r="E27" s="242" t="n">
        <v>2.31528085363398</v>
      </c>
      <c r="F27" s="242" t="n">
        <v>2.50781743741928</v>
      </c>
      <c r="G27" s="242" t="n">
        <v>2.31282477655373</v>
      </c>
      <c r="H27" s="242" t="n">
        <v>2.52704984322016</v>
      </c>
      <c r="I27" s="242" t="n">
        <v>2.39102564102564</v>
      </c>
      <c r="J27" s="242" t="n">
        <v>1.91973969631236</v>
      </c>
    </row>
    <row r="28" s="77" customFormat="true" ht="15" hidden="false" customHeight="true" outlineLevel="0" collapsed="false">
      <c r="A28" s="78" t="s">
        <v>218</v>
      </c>
      <c r="B28" s="78"/>
      <c r="C28" s="78"/>
      <c r="D28" s="78"/>
      <c r="E28" s="242" t="n">
        <v>2.79258388544561</v>
      </c>
      <c r="F28" s="242" t="n">
        <v>2.53902192825172</v>
      </c>
      <c r="G28" s="242" t="n">
        <v>2.78416485900217</v>
      </c>
      <c r="H28" s="242" t="n">
        <v>2.53098580044382</v>
      </c>
      <c r="I28" s="242" t="n">
        <v>3.35507246376812</v>
      </c>
      <c r="J28" s="242" t="n">
        <v>2.86017410228509</v>
      </c>
    </row>
    <row r="29" s="77" customFormat="true" ht="15" hidden="false" customHeight="true" outlineLevel="0" collapsed="false">
      <c r="A29" s="78" t="s">
        <v>219</v>
      </c>
      <c r="B29" s="78"/>
      <c r="C29" s="78"/>
      <c r="D29" s="78"/>
      <c r="E29" s="242" t="n">
        <v>1.98387611749681</v>
      </c>
      <c r="F29" s="242" t="n">
        <v>2.10835969896473</v>
      </c>
      <c r="G29" s="242" t="n">
        <v>2.01524869109948</v>
      </c>
      <c r="H29" s="242" t="n">
        <v>2.15315195549579</v>
      </c>
      <c r="I29" s="242" t="n">
        <v>1.84738041002278</v>
      </c>
      <c r="J29" s="242" t="n">
        <v>1.9353672985782</v>
      </c>
    </row>
    <row r="30" s="77" customFormat="true" ht="15" hidden="false" customHeight="true" outlineLevel="0" collapsed="false">
      <c r="A30" s="78" t="s">
        <v>220</v>
      </c>
      <c r="B30" s="78"/>
      <c r="C30" s="78"/>
      <c r="D30" s="78"/>
      <c r="E30" s="242" t="n">
        <v>2.679850535815</v>
      </c>
      <c r="F30" s="242" t="n">
        <v>3.21847232489924</v>
      </c>
      <c r="G30" s="242" t="n">
        <v>2.67930660888407</v>
      </c>
      <c r="H30" s="242" t="n">
        <v>3.22996582311377</v>
      </c>
      <c r="I30" s="242" t="n">
        <v>2.70206489675516</v>
      </c>
      <c r="J30" s="242" t="n">
        <v>2.8091163115613</v>
      </c>
    </row>
    <row r="31" s="77" customFormat="true" ht="21" hidden="false" customHeight="true" outlineLevel="0" collapsed="false">
      <c r="A31" s="138" t="s">
        <v>251</v>
      </c>
      <c r="C31" s="80"/>
      <c r="D31" s="205"/>
      <c r="E31" s="245" t="n">
        <v>2.50723418820135</v>
      </c>
      <c r="F31" s="245" t="n">
        <v>2.73342554209504</v>
      </c>
      <c r="G31" s="245" t="n">
        <v>2.54275913025121</v>
      </c>
      <c r="H31" s="245" t="n">
        <v>2.78001546679005</v>
      </c>
      <c r="I31" s="245" t="n">
        <v>2.05952776854007</v>
      </c>
      <c r="J31" s="245" t="n">
        <v>2.18936266014205</v>
      </c>
    </row>
    <row r="32" s="77" customFormat="true" ht="21" hidden="false" customHeight="true" outlineLevel="0" collapsed="false">
      <c r="C32" s="80"/>
      <c r="D32" s="0"/>
      <c r="E32" s="149" t="s">
        <v>222</v>
      </c>
      <c r="F32" s="149"/>
      <c r="G32" s="149"/>
      <c r="H32" s="149"/>
      <c r="I32" s="149"/>
      <c r="J32" s="149"/>
    </row>
    <row r="33" s="77" customFormat="true" ht="15" hidden="false" customHeight="true" outlineLevel="0" collapsed="false">
      <c r="A33" s="77" t="s">
        <v>217</v>
      </c>
      <c r="C33" s="78"/>
      <c r="D33" s="205"/>
      <c r="E33" s="242" t="n">
        <v>2.20436097405698</v>
      </c>
      <c r="F33" s="242" t="n">
        <v>2.47547750260054</v>
      </c>
      <c r="G33" s="242" t="n">
        <v>2.205301284162</v>
      </c>
      <c r="H33" s="242" t="n">
        <v>2.51062345183686</v>
      </c>
      <c r="I33" s="242" t="n">
        <v>2.17703349282297</v>
      </c>
      <c r="J33" s="242" t="n">
        <v>1.78501256568426</v>
      </c>
      <c r="K33" s="244"/>
    </row>
    <row r="34" s="77" customFormat="true" ht="15" hidden="false" customHeight="true" outlineLevel="0" collapsed="false">
      <c r="A34" s="77" t="s">
        <v>223</v>
      </c>
      <c r="C34" s="78"/>
      <c r="D34" s="205"/>
      <c r="E34" s="242" t="n">
        <v>2.59199033636871</v>
      </c>
      <c r="F34" s="242" t="n">
        <v>3.06910291064948</v>
      </c>
      <c r="G34" s="242" t="n">
        <v>2.60297158243978</v>
      </c>
      <c r="H34" s="242" t="n">
        <v>3.13007109468146</v>
      </c>
      <c r="I34" s="242" t="n">
        <v>2.27785419532325</v>
      </c>
      <c r="J34" s="242" t="n">
        <v>1.98091538591454</v>
      </c>
      <c r="K34" s="244"/>
    </row>
    <row r="35" s="77" customFormat="true" ht="15" hidden="false" customHeight="true" outlineLevel="0" collapsed="false">
      <c r="A35" s="77" t="s">
        <v>220</v>
      </c>
      <c r="C35" s="78"/>
      <c r="D35" s="205"/>
      <c r="E35" s="242" t="n">
        <v>2.679850535815</v>
      </c>
      <c r="F35" s="242" t="n">
        <v>3.21847232489924</v>
      </c>
      <c r="G35" s="242" t="n">
        <v>2.67930660888407</v>
      </c>
      <c r="H35" s="242" t="n">
        <v>3.22996582311377</v>
      </c>
      <c r="I35" s="242" t="n">
        <v>2.70206489675516</v>
      </c>
      <c r="J35" s="242" t="n">
        <v>2.8091163115613</v>
      </c>
      <c r="K35" s="244"/>
    </row>
    <row r="36" s="77" customFormat="true" ht="15" hidden="false" customHeight="true" outlineLevel="0" collapsed="false">
      <c r="A36" s="77" t="s">
        <v>224</v>
      </c>
      <c r="C36" s="78"/>
      <c r="D36" s="205"/>
      <c r="E36" s="242" t="n">
        <v>4.27890672627515</v>
      </c>
      <c r="F36" s="242" t="n">
        <v>3.91094015222034</v>
      </c>
      <c r="G36" s="242" t="n">
        <v>4.32348268191929</v>
      </c>
      <c r="H36" s="242" t="n">
        <v>3.93132442398478</v>
      </c>
      <c r="I36" s="242" t="n">
        <v>3.22942643391521</v>
      </c>
      <c r="J36" s="242" t="n">
        <v>3.62919980522642</v>
      </c>
      <c r="K36" s="244"/>
    </row>
    <row r="37" s="77" customFormat="true" ht="15" hidden="false" customHeight="true" outlineLevel="0" collapsed="false">
      <c r="A37" s="78" t="s">
        <v>210</v>
      </c>
      <c r="B37" s="78"/>
      <c r="C37" s="78"/>
      <c r="D37" s="78"/>
      <c r="E37" s="242" t="n">
        <v>3.98201348988259</v>
      </c>
      <c r="F37" s="242" t="n">
        <v>3.45304874366618</v>
      </c>
      <c r="G37" s="242" t="n">
        <v>4.27396870554765</v>
      </c>
      <c r="H37" s="242" t="n">
        <v>3.62125035900006</v>
      </c>
      <c r="I37" s="242" t="n">
        <v>1.87909836065574</v>
      </c>
      <c r="J37" s="242" t="n">
        <v>1.9657985735898</v>
      </c>
      <c r="K37" s="244"/>
    </row>
    <row r="38" s="77" customFormat="true" ht="15" hidden="false" customHeight="true" outlineLevel="0" collapsed="false">
      <c r="A38" s="77" t="s">
        <v>225</v>
      </c>
      <c r="C38" s="78"/>
      <c r="D38" s="78"/>
      <c r="E38" s="242" t="n">
        <v>2.07491072170086</v>
      </c>
      <c r="F38" s="242" t="n">
        <v>2.6476838481244</v>
      </c>
      <c r="G38" s="242" t="n">
        <v>2.07940231083312</v>
      </c>
      <c r="H38" s="242" t="n">
        <v>2.66945011718589</v>
      </c>
      <c r="I38" s="242" t="n">
        <v>1.97735849056604</v>
      </c>
      <c r="J38" s="242" t="n">
        <v>2.2123226646563</v>
      </c>
      <c r="K38" s="244"/>
    </row>
    <row r="39" s="77" customFormat="true" ht="15" hidden="false" customHeight="true" outlineLevel="0" collapsed="false">
      <c r="A39" s="77" t="s">
        <v>226</v>
      </c>
      <c r="C39" s="78"/>
      <c r="D39" s="78"/>
      <c r="E39" s="242" t="n">
        <v>2.00270189132393</v>
      </c>
      <c r="F39" s="242" t="n">
        <v>2.22932384545039</v>
      </c>
      <c r="G39" s="242" t="n">
        <v>2.08444483702853</v>
      </c>
      <c r="H39" s="242" t="n">
        <v>2.3435902603983</v>
      </c>
      <c r="I39" s="242" t="n">
        <v>1.54068896655017</v>
      </c>
      <c r="J39" s="242" t="n">
        <v>1.57812450145177</v>
      </c>
    </row>
    <row r="40" s="77" customFormat="true" ht="15" hidden="false" customHeight="true" outlineLevel="0" collapsed="false">
      <c r="A40" s="77" t="s">
        <v>227</v>
      </c>
      <c r="C40" s="78"/>
      <c r="D40" s="78"/>
      <c r="E40" s="242" t="n">
        <v>2.30677273131277</v>
      </c>
      <c r="F40" s="242" t="n">
        <v>2.39909751548801</v>
      </c>
      <c r="G40" s="242" t="n">
        <v>2.3264474556998</v>
      </c>
      <c r="H40" s="242" t="n">
        <v>2.4079007394975</v>
      </c>
      <c r="I40" s="242" t="n">
        <v>2.00931232091691</v>
      </c>
      <c r="J40" s="242" t="n">
        <v>2.22625234988389</v>
      </c>
    </row>
    <row r="41" s="77" customFormat="true" ht="15" hidden="false" customHeight="true" outlineLevel="0" collapsed="false">
      <c r="A41" s="77" t="s">
        <v>228</v>
      </c>
      <c r="C41" s="78"/>
      <c r="D41" s="78"/>
      <c r="E41" s="242" t="n">
        <v>2.06466584158416</v>
      </c>
      <c r="F41" s="242" t="n">
        <v>2.64176838741178</v>
      </c>
      <c r="G41" s="242" t="n">
        <v>2.02572083879423</v>
      </c>
      <c r="H41" s="242" t="n">
        <v>2.63747477659268</v>
      </c>
      <c r="I41" s="242" t="n">
        <v>2.725</v>
      </c>
      <c r="J41" s="242" t="n">
        <v>2.69387755102041</v>
      </c>
    </row>
    <row r="42" s="77" customFormat="true" ht="15" hidden="false" customHeight="true" outlineLevel="0" collapsed="false">
      <c r="A42" s="77" t="s">
        <v>229</v>
      </c>
      <c r="C42" s="78"/>
      <c r="D42" s="78"/>
      <c r="E42" s="242" t="n">
        <v>4.43823811043728</v>
      </c>
      <c r="F42" s="242" t="n">
        <v>4.13407629465205</v>
      </c>
      <c r="G42" s="242" t="n">
        <v>4.47342519685039</v>
      </c>
      <c r="H42" s="242" t="n">
        <v>4.15628443485804</v>
      </c>
      <c r="I42" s="242" t="n">
        <v>3.17647058823529</v>
      </c>
      <c r="J42" s="242" t="n">
        <v>3.22848948374761</v>
      </c>
    </row>
    <row r="43" s="77" customFormat="true" ht="15" hidden="false" customHeight="true" outlineLevel="0" collapsed="false">
      <c r="A43" s="77" t="s">
        <v>230</v>
      </c>
      <c r="C43" s="78"/>
      <c r="D43" s="78"/>
      <c r="E43" s="242" t="n">
        <v>2.40137886804554</v>
      </c>
      <c r="F43" s="242" t="n">
        <v>2.41073800360999</v>
      </c>
      <c r="G43" s="242" t="n">
        <v>2.4827340289768</v>
      </c>
      <c r="H43" s="242" t="n">
        <v>2.48193600518073</v>
      </c>
      <c r="I43" s="242" t="n">
        <v>1.92427911071979</v>
      </c>
      <c r="J43" s="242" t="n">
        <v>2.053242130857</v>
      </c>
    </row>
    <row r="44" s="77" customFormat="true" ht="15" hidden="false" customHeight="true" outlineLevel="0" collapsed="false">
      <c r="A44" s="77" t="s">
        <v>209</v>
      </c>
      <c r="C44" s="78"/>
      <c r="D44" s="78"/>
      <c r="E44" s="242" t="n">
        <v>2.13481880202792</v>
      </c>
      <c r="F44" s="242" t="n">
        <v>2.45872707659115</v>
      </c>
      <c r="G44" s="242" t="n">
        <v>2.13688408593851</v>
      </c>
      <c r="H44" s="242" t="n">
        <v>2.44828497815616</v>
      </c>
      <c r="I44" s="242" t="n">
        <v>2.06032482598608</v>
      </c>
      <c r="J44" s="242" t="n">
        <v>2.73049562682216</v>
      </c>
    </row>
    <row r="45" s="77" customFormat="true" ht="15" hidden="false" customHeight="true" outlineLevel="0" collapsed="false">
      <c r="A45" s="77" t="s">
        <v>204</v>
      </c>
      <c r="C45" s="78"/>
      <c r="D45" s="78"/>
      <c r="E45" s="242" t="n">
        <v>2.09855869365992</v>
      </c>
      <c r="F45" s="242" t="n">
        <v>2.27893933561593</v>
      </c>
      <c r="G45" s="242" t="n">
        <v>2.06257674291691</v>
      </c>
      <c r="H45" s="242" t="n">
        <v>2.26647426469226</v>
      </c>
      <c r="I45" s="242" t="n">
        <v>2.49082796232028</v>
      </c>
      <c r="J45" s="242" t="n">
        <v>2.4071970418938</v>
      </c>
    </row>
    <row r="46" s="77" customFormat="true" ht="15" hidden="false" customHeight="true" outlineLevel="0" collapsed="false">
      <c r="A46" s="77" t="s">
        <v>170</v>
      </c>
      <c r="C46" s="80"/>
      <c r="D46" s="80"/>
      <c r="E46" s="242"/>
      <c r="F46" s="244"/>
      <c r="G46" s="244"/>
      <c r="H46" s="244"/>
      <c r="I46" s="244"/>
      <c r="J46" s="244"/>
    </row>
    <row r="47" customFormat="false" ht="12" hidden="false" customHeight="false" outlineLevel="0" collapsed="false">
      <c r="A47" s="137" t="s">
        <v>23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6"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02" t="s">
        <v>311</v>
      </c>
      <c r="G6" s="74" t="s">
        <v>196</v>
      </c>
      <c r="H6" s="247" t="s">
        <v>311</v>
      </c>
      <c r="I6" s="118"/>
    </row>
    <row r="7" s="77" customFormat="true" ht="15.95" hidden="false" customHeight="true" outlineLevel="0" collapsed="false">
      <c r="A7" s="139"/>
      <c r="B7" s="139"/>
      <c r="C7" s="139"/>
      <c r="D7" s="139"/>
      <c r="E7" s="74"/>
      <c r="F7" s="202"/>
      <c r="G7" s="74"/>
      <c r="H7" s="247"/>
      <c r="I7" s="118"/>
    </row>
    <row r="8" s="77" customFormat="true" ht="15.95" hidden="false" customHeight="true" outlineLevel="0" collapsed="false">
      <c r="A8" s="139"/>
      <c r="B8" s="139"/>
      <c r="C8" s="139"/>
      <c r="D8" s="139"/>
      <c r="E8" s="203" t="s">
        <v>145</v>
      </c>
      <c r="F8" s="248" t="s">
        <v>179</v>
      </c>
      <c r="G8" s="203" t="s">
        <v>145</v>
      </c>
      <c r="H8" s="249" t="s">
        <v>179</v>
      </c>
      <c r="I8" s="204" t="s">
        <v>198</v>
      </c>
    </row>
    <row r="9" s="138" customFormat="true" ht="22.7" hidden="false" customHeight="true" outlineLevel="0" collapsed="false">
      <c r="A9" s="138" t="s">
        <v>122</v>
      </c>
      <c r="D9" s="133"/>
      <c r="E9" s="250" t="n">
        <v>127865</v>
      </c>
      <c r="F9" s="251" t="n">
        <v>5.64648726359363</v>
      </c>
      <c r="G9" s="250" t="n">
        <v>228001</v>
      </c>
      <c r="H9" s="252" t="n">
        <v>3.82133701259966</v>
      </c>
      <c r="I9" s="253" t="n">
        <v>1.78313846635123</v>
      </c>
    </row>
    <row r="10" s="138" customFormat="true" ht="12.75" hidden="false" customHeight="true" outlineLevel="0" collapsed="false">
      <c r="B10" s="183" t="s">
        <v>325</v>
      </c>
      <c r="C10" s="0"/>
      <c r="D10" s="127"/>
      <c r="E10" s="250" t="n">
        <v>117103</v>
      </c>
      <c r="F10" s="251" t="n">
        <v>5.13637751162665</v>
      </c>
      <c r="G10" s="250" t="n">
        <v>207192</v>
      </c>
      <c r="H10" s="254" t="n">
        <v>3.05598663005848</v>
      </c>
      <c r="I10" s="253" t="n">
        <v>1.76931419348778</v>
      </c>
    </row>
    <row r="11" s="138" customFormat="true" ht="12.75" hidden="false" customHeight="true" outlineLevel="0" collapsed="false">
      <c r="B11" s="183" t="s">
        <v>326</v>
      </c>
      <c r="C11" s="0"/>
      <c r="D11" s="127"/>
      <c r="E11" s="255" t="n">
        <v>10762</v>
      </c>
      <c r="F11" s="251" t="n">
        <v>11.5348740802156</v>
      </c>
      <c r="G11" s="255" t="n">
        <v>20809</v>
      </c>
      <c r="H11" s="252" t="n">
        <v>12.1114164107537</v>
      </c>
      <c r="I11" s="253" t="n">
        <v>1.93356253484482</v>
      </c>
    </row>
    <row r="12" s="138" customFormat="true" ht="22.7" hidden="false" customHeight="true" outlineLevel="0" collapsed="false">
      <c r="A12" s="138" t="s">
        <v>124</v>
      </c>
      <c r="D12" s="133"/>
      <c r="E12" s="250" t="n">
        <v>19383</v>
      </c>
      <c r="F12" s="251" t="n">
        <v>0.690909090909102</v>
      </c>
      <c r="G12" s="250" t="n">
        <v>37404</v>
      </c>
      <c r="H12" s="252" t="n">
        <v>4.57392082308208</v>
      </c>
      <c r="I12" s="253" t="n">
        <v>1.92973223959139</v>
      </c>
    </row>
    <row r="13" s="138" customFormat="true" ht="12.75" hidden="false" customHeight="true" outlineLevel="0" collapsed="false">
      <c r="B13" s="183" t="s">
        <v>325</v>
      </c>
      <c r="C13" s="183"/>
      <c r="D13" s="127"/>
      <c r="E13" s="255" t="n">
        <v>16191</v>
      </c>
      <c r="F13" s="251" t="n">
        <v>-1.008804108584</v>
      </c>
      <c r="G13" s="250" t="n">
        <v>31670</v>
      </c>
      <c r="H13" s="252" t="n">
        <v>1.43488565754917</v>
      </c>
      <c r="I13" s="253" t="n">
        <v>1.9560249521339</v>
      </c>
    </row>
    <row r="14" s="138" customFormat="true" ht="12.75" hidden="false" customHeight="true" outlineLevel="0" collapsed="false">
      <c r="B14" s="183" t="s">
        <v>326</v>
      </c>
      <c r="C14" s="183"/>
      <c r="D14" s="127"/>
      <c r="E14" s="255" t="n">
        <v>3192</v>
      </c>
      <c r="F14" s="246" t="n">
        <v>10.2971665514858</v>
      </c>
      <c r="G14" s="255" t="n">
        <v>5734</v>
      </c>
      <c r="H14" s="252" t="n">
        <v>26.1328640563132</v>
      </c>
      <c r="I14" s="253" t="n">
        <v>1.79636591478697</v>
      </c>
    </row>
    <row r="15" s="138" customFormat="true" ht="22.7" hidden="false" customHeight="true" outlineLevel="0" collapsed="false">
      <c r="A15" s="138" t="s">
        <v>255</v>
      </c>
      <c r="D15" s="133"/>
      <c r="E15" s="255" t="n">
        <v>9505</v>
      </c>
      <c r="F15" s="251" t="n">
        <v>-11.3174099645456</v>
      </c>
      <c r="G15" s="255" t="n">
        <v>18790</v>
      </c>
      <c r="H15" s="252" t="n">
        <v>-15.4441544415444</v>
      </c>
      <c r="I15" s="253" t="n">
        <v>1.97685428721725</v>
      </c>
    </row>
    <row r="16" s="138" customFormat="true" ht="12.75" hidden="false" customHeight="true" outlineLevel="0" collapsed="false">
      <c r="B16" s="183" t="s">
        <v>325</v>
      </c>
      <c r="C16" s="183"/>
      <c r="D16" s="127"/>
      <c r="E16" s="255" t="n">
        <v>9316</v>
      </c>
      <c r="F16" s="251" t="n">
        <v>-11.470113085622</v>
      </c>
      <c r="G16" s="255" t="n">
        <v>18205</v>
      </c>
      <c r="H16" s="252" t="n">
        <v>-15.6941743076781</v>
      </c>
      <c r="I16" s="253" t="n">
        <v>1.95416487762988</v>
      </c>
    </row>
    <row r="17" s="138" customFormat="true" ht="12.75" hidden="false" customHeight="true" outlineLevel="0" collapsed="false">
      <c r="B17" s="183" t="s">
        <v>326</v>
      </c>
      <c r="C17" s="183"/>
      <c r="D17" s="127"/>
      <c r="E17" s="255" t="n">
        <v>189</v>
      </c>
      <c r="F17" s="251" t="n">
        <v>-3.07692307692308</v>
      </c>
      <c r="G17" s="255" t="n">
        <v>585</v>
      </c>
      <c r="H17" s="252" t="n">
        <v>-6.84713375796179</v>
      </c>
      <c r="I17" s="253" t="n">
        <v>3.0952380952381</v>
      </c>
    </row>
    <row r="18" s="138" customFormat="true" ht="22.7" hidden="false" customHeight="true" outlineLevel="0" collapsed="false">
      <c r="A18" s="138" t="s">
        <v>128</v>
      </c>
      <c r="D18" s="133"/>
      <c r="E18" s="255" t="n">
        <v>9709</v>
      </c>
      <c r="F18" s="251" t="n">
        <v>3.44129554655869</v>
      </c>
      <c r="G18" s="255" t="n">
        <v>24537</v>
      </c>
      <c r="H18" s="252" t="n">
        <v>-2.82761078769158</v>
      </c>
      <c r="I18" s="253" t="n">
        <v>2.52724276444536</v>
      </c>
    </row>
    <row r="19" s="138" customFormat="true" ht="12.75" hidden="false" customHeight="true" outlineLevel="0" collapsed="false">
      <c r="B19" s="183" t="s">
        <v>325</v>
      </c>
      <c r="C19" s="183"/>
      <c r="D19" s="201"/>
      <c r="E19" s="256" t="n">
        <v>9505</v>
      </c>
      <c r="F19" s="251" t="n">
        <v>3.46141286600631</v>
      </c>
      <c r="G19" s="255" t="n">
        <v>23735</v>
      </c>
      <c r="H19" s="252" t="n">
        <v>-3.76272148562624</v>
      </c>
      <c r="I19" s="253" t="n">
        <v>2.49710678590216</v>
      </c>
    </row>
    <row r="20" s="138" customFormat="true" ht="12.75" hidden="false" customHeight="true" outlineLevel="0" collapsed="false">
      <c r="B20" s="183" t="s">
        <v>326</v>
      </c>
      <c r="C20" s="183"/>
      <c r="D20" s="201"/>
      <c r="E20" s="256" t="n">
        <v>204</v>
      </c>
      <c r="F20" s="251" t="n">
        <v>2.51256281407035</v>
      </c>
      <c r="G20" s="255" t="n">
        <v>802</v>
      </c>
      <c r="H20" s="252" t="n">
        <v>36.3945578231293</v>
      </c>
      <c r="I20" s="253" t="n">
        <v>3.93137254901961</v>
      </c>
    </row>
    <row r="21" s="138" customFormat="true" ht="22.7" hidden="false" customHeight="true" outlineLevel="0" collapsed="false">
      <c r="D21" s="183" t="s">
        <v>327</v>
      </c>
      <c r="E21" s="257" t="n">
        <v>166462</v>
      </c>
      <c r="F21" s="251" t="n">
        <v>3.78900770022135</v>
      </c>
      <c r="G21" s="250" t="n">
        <v>308732</v>
      </c>
      <c r="H21" s="252" t="n">
        <v>1.94221561829289</v>
      </c>
      <c r="I21" s="253" t="n">
        <v>1.85466953418798</v>
      </c>
    </row>
    <row r="22" s="138" customFormat="true" ht="12.75" hidden="false" customHeight="true" outlineLevel="0" collapsed="false">
      <c r="D22" s="183" t="s">
        <v>328</v>
      </c>
      <c r="E22" s="257" t="n">
        <v>152115</v>
      </c>
      <c r="F22" s="251" t="n">
        <v>3.16518365796756</v>
      </c>
      <c r="G22" s="250" t="n">
        <v>280802</v>
      </c>
      <c r="H22" s="252" t="n">
        <v>0.816796935306101</v>
      </c>
      <c r="I22" s="253" t="n">
        <v>1.84598494560037</v>
      </c>
    </row>
    <row r="23" s="138" customFormat="true" ht="12.75" hidden="false" customHeight="true" outlineLevel="0" collapsed="false">
      <c r="D23" s="183" t="s">
        <v>329</v>
      </c>
      <c r="E23" s="256" t="n">
        <v>14347</v>
      </c>
      <c r="F23" s="251" t="n">
        <v>10.8989719409446</v>
      </c>
      <c r="G23" s="255" t="n">
        <v>27930</v>
      </c>
      <c r="H23" s="254" t="n">
        <v>14.8295851663035</v>
      </c>
      <c r="I23" s="253" t="n">
        <v>1.94674844915313</v>
      </c>
    </row>
    <row r="24" s="258" customFormat="true" ht="22.7" hidden="false" customHeight="true" outlineLevel="0" collapsed="false">
      <c r="A24" s="138" t="s">
        <v>330</v>
      </c>
      <c r="E24" s="259" t="n">
        <v>7636</v>
      </c>
      <c r="F24" s="246" t="n">
        <v>-9.21412436095589</v>
      </c>
      <c r="G24" s="260" t="n">
        <v>18027</v>
      </c>
      <c r="H24" s="252" t="n">
        <v>-10.6734056786086</v>
      </c>
      <c r="I24" s="253" t="n">
        <v>2.36079099004715</v>
      </c>
    </row>
    <row r="25" s="138" customFormat="true" ht="12.75" hidden="false" customHeight="true" outlineLevel="0" collapsed="false">
      <c r="B25" s="183" t="s">
        <v>325</v>
      </c>
      <c r="C25" s="183"/>
      <c r="D25" s="201"/>
      <c r="E25" s="256" t="n">
        <v>7413</v>
      </c>
      <c r="F25" s="251" t="n">
        <v>-5.84275371522926</v>
      </c>
      <c r="G25" s="255" t="n">
        <v>16948</v>
      </c>
      <c r="H25" s="252" t="n">
        <v>-9.67810701342997</v>
      </c>
      <c r="I25" s="253" t="n">
        <v>2.28625387832187</v>
      </c>
    </row>
    <row r="26" s="138" customFormat="true" ht="12.75" hidden="false" customHeight="true" outlineLevel="0" collapsed="false">
      <c r="B26" s="183" t="s">
        <v>326</v>
      </c>
      <c r="C26" s="183"/>
      <c r="D26" s="201"/>
      <c r="E26" s="256" t="n">
        <v>223</v>
      </c>
      <c r="F26" s="251" t="n">
        <v>-58.550185873606</v>
      </c>
      <c r="G26" s="255" t="n">
        <v>1079</v>
      </c>
      <c r="H26" s="252" t="n">
        <v>-23.8532110091743</v>
      </c>
      <c r="I26" s="253" t="n">
        <v>4.83856502242153</v>
      </c>
    </row>
    <row r="27" s="138" customFormat="true" ht="33.95" hidden="false" customHeight="true" outlineLevel="0" collapsed="false">
      <c r="A27" s="198" t="s">
        <v>331</v>
      </c>
      <c r="B27" s="198"/>
      <c r="C27" s="198"/>
      <c r="D27" s="198"/>
      <c r="E27" s="255" t="n">
        <v>22372</v>
      </c>
      <c r="F27" s="251" t="n">
        <v>-6.22458817118665</v>
      </c>
      <c r="G27" s="255" t="n">
        <v>58062</v>
      </c>
      <c r="H27" s="252" t="n">
        <v>-5.98160502623227</v>
      </c>
      <c r="I27" s="253" t="n">
        <v>2.5952976935455</v>
      </c>
    </row>
    <row r="28" s="138" customFormat="true" ht="12.75" hidden="false" customHeight="true" outlineLevel="0" collapsed="false">
      <c r="B28" s="183" t="s">
        <v>325</v>
      </c>
      <c r="C28" s="183"/>
      <c r="D28" s="127"/>
      <c r="E28" s="255" t="n">
        <v>21973</v>
      </c>
      <c r="F28" s="251" t="n">
        <v>-7.00440155747418</v>
      </c>
      <c r="G28" s="255" t="n">
        <v>56732</v>
      </c>
      <c r="H28" s="252" t="n">
        <v>-6.11947708092008</v>
      </c>
      <c r="I28" s="253" t="n">
        <v>2.5818959632276</v>
      </c>
    </row>
    <row r="29" s="138" customFormat="true" ht="12.75" hidden="false" customHeight="true" outlineLevel="0" collapsed="false">
      <c r="B29" s="183" t="s">
        <v>326</v>
      </c>
      <c r="C29" s="183"/>
      <c r="D29" s="127"/>
      <c r="E29" s="255" t="n">
        <v>399</v>
      </c>
      <c r="F29" s="251" t="n">
        <v>74.235807860262</v>
      </c>
      <c r="G29" s="255" t="n">
        <v>1330</v>
      </c>
      <c r="H29" s="252" t="n">
        <v>0.301659125188536</v>
      </c>
      <c r="I29" s="253" t="n">
        <v>3.33333333333333</v>
      </c>
    </row>
    <row r="30" s="138" customFormat="true" ht="22.7" hidden="false" customHeight="true" outlineLevel="0" collapsed="false">
      <c r="A30" s="138" t="s">
        <v>332</v>
      </c>
      <c r="D30" s="133"/>
      <c r="E30" s="255" t="n">
        <v>2836</v>
      </c>
      <c r="F30" s="251" t="n">
        <v>-5.37203870537203</v>
      </c>
      <c r="G30" s="255" t="n">
        <v>9187</v>
      </c>
      <c r="H30" s="252" t="n">
        <v>-8.81389578163771</v>
      </c>
      <c r="I30" s="253" t="n">
        <v>3.23942172073343</v>
      </c>
    </row>
    <row r="31" s="138" customFormat="true" ht="12.75" hidden="false" customHeight="true" outlineLevel="0" collapsed="false">
      <c r="B31" s="183" t="s">
        <v>325</v>
      </c>
      <c r="C31" s="183"/>
      <c r="D31" s="127"/>
      <c r="E31" s="255" t="n">
        <v>2802</v>
      </c>
      <c r="F31" s="251" t="n">
        <v>-5.84677419354838</v>
      </c>
      <c r="G31" s="255" t="n">
        <v>8961</v>
      </c>
      <c r="H31" s="252" t="n">
        <v>-10.0481830957639</v>
      </c>
      <c r="I31" s="253" t="n">
        <v>3.19807280513919</v>
      </c>
    </row>
    <row r="32" s="138" customFormat="true" ht="12.75" hidden="false" customHeight="true" outlineLevel="0" collapsed="false">
      <c r="B32" s="183" t="s">
        <v>326</v>
      </c>
      <c r="C32" s="183"/>
      <c r="D32" s="127"/>
      <c r="E32" s="255" t="n">
        <v>34</v>
      </c>
      <c r="F32" s="251" t="n">
        <v>61.9047619047619</v>
      </c>
      <c r="G32" s="255" t="n">
        <v>226</v>
      </c>
      <c r="H32" s="252" t="n">
        <v>100</v>
      </c>
      <c r="I32" s="253" t="n">
        <v>6.64705882352941</v>
      </c>
    </row>
    <row r="33" s="138" customFormat="true" ht="22.7" hidden="false" customHeight="true" outlineLevel="0" collapsed="false">
      <c r="D33" s="133" t="s">
        <v>333</v>
      </c>
      <c r="E33" s="255" t="n">
        <v>32844</v>
      </c>
      <c r="F33" s="251" t="n">
        <v>-6.86516376010209</v>
      </c>
      <c r="G33" s="255" t="n">
        <v>85276</v>
      </c>
      <c r="H33" s="252" t="n">
        <v>-7.32078424553319</v>
      </c>
      <c r="I33" s="253" t="n">
        <v>2.59639507977104</v>
      </c>
    </row>
    <row r="34" s="138" customFormat="true" ht="12.75" hidden="false" customHeight="true" outlineLevel="0" collapsed="false">
      <c r="D34" s="133" t="s">
        <v>328</v>
      </c>
      <c r="E34" s="255" t="n">
        <v>32188</v>
      </c>
      <c r="F34" s="251" t="n">
        <v>-6.63920874786089</v>
      </c>
      <c r="G34" s="255" t="n">
        <v>82641</v>
      </c>
      <c r="H34" s="252" t="n">
        <v>-7.3074162142761</v>
      </c>
      <c r="I34" s="253" t="n">
        <v>2.56744749596123</v>
      </c>
    </row>
    <row r="35" s="138" customFormat="true" ht="12.75" hidden="false" customHeight="true" outlineLevel="0" collapsed="false">
      <c r="D35" s="133" t="s">
        <v>329</v>
      </c>
      <c r="E35" s="255" t="n">
        <v>656</v>
      </c>
      <c r="F35" s="251" t="n">
        <v>-16.751269035533</v>
      </c>
      <c r="G35" s="255" t="n">
        <v>2635</v>
      </c>
      <c r="H35" s="252" t="n">
        <v>-7.73809523809523</v>
      </c>
      <c r="I35" s="253" t="n">
        <v>4.01676829268293</v>
      </c>
    </row>
    <row r="36" s="138" customFormat="true" ht="22.7" hidden="false" customHeight="true" outlineLevel="0" collapsed="false">
      <c r="A36" s="138" t="s">
        <v>130</v>
      </c>
      <c r="D36" s="133"/>
      <c r="E36" s="255" t="n">
        <v>5209</v>
      </c>
      <c r="F36" s="251" t="n">
        <v>-9.67574128663084</v>
      </c>
      <c r="G36" s="250" t="n">
        <v>118759</v>
      </c>
      <c r="H36" s="252" t="n">
        <v>-5.46848259557905</v>
      </c>
      <c r="I36" s="253" t="n">
        <v>22.7988097523517</v>
      </c>
    </row>
    <row r="37" s="138" customFormat="true" ht="12.75" hidden="false" customHeight="true" outlineLevel="0" collapsed="false">
      <c r="B37" s="183" t="s">
        <v>325</v>
      </c>
      <c r="C37" s="183"/>
      <c r="D37" s="127"/>
      <c r="E37" s="255" t="n">
        <v>5177</v>
      </c>
      <c r="F37" s="251" t="n">
        <v>-9.66672482987262</v>
      </c>
      <c r="G37" s="250" t="n">
        <v>118359</v>
      </c>
      <c r="H37" s="252" t="n">
        <v>-5.39075801539532</v>
      </c>
      <c r="I37" s="253" t="n">
        <v>22.8624686111648</v>
      </c>
    </row>
    <row r="38" s="138" customFormat="true" ht="12.75" hidden="false" customHeight="true" outlineLevel="0" collapsed="false">
      <c r="B38" s="183" t="s">
        <v>326</v>
      </c>
      <c r="C38" s="183"/>
      <c r="D38" s="127"/>
      <c r="E38" s="261" t="n">
        <v>32</v>
      </c>
      <c r="F38" s="251" t="n">
        <v>-11.1111111111111</v>
      </c>
      <c r="G38" s="250" t="n">
        <v>400</v>
      </c>
      <c r="H38" s="252" t="n">
        <v>-23.9543726235741</v>
      </c>
      <c r="I38" s="253" t="n">
        <v>12.5</v>
      </c>
    </row>
    <row r="39" s="138" customFormat="true" ht="38.1" hidden="false" customHeight="true" outlineLevel="0" collapsed="false">
      <c r="A39" s="138" t="s">
        <v>334</v>
      </c>
      <c r="D39" s="133"/>
      <c r="E39" s="250" t="n">
        <v>204515</v>
      </c>
      <c r="F39" s="251" t="n">
        <v>1.53810254347945</v>
      </c>
      <c r="G39" s="250" t="n">
        <v>512767</v>
      </c>
      <c r="H39" s="252" t="n">
        <v>-1.48398339260429</v>
      </c>
      <c r="I39" s="253" t="n">
        <v>2.50723418820135</v>
      </c>
    </row>
    <row r="40" s="138" customFormat="true" ht="12.75" hidden="false" customHeight="true" outlineLevel="0" collapsed="false">
      <c r="B40" s="183" t="s">
        <v>325</v>
      </c>
      <c r="C40" s="183"/>
      <c r="D40" s="127"/>
      <c r="E40" s="250" t="n">
        <v>189480</v>
      </c>
      <c r="F40" s="251" t="n">
        <v>0.971991303235711</v>
      </c>
      <c r="G40" s="250" t="n">
        <v>481802</v>
      </c>
      <c r="H40" s="252" t="n">
        <v>-2.22895942660709</v>
      </c>
      <c r="I40" s="253" t="n">
        <v>2.54275913025121</v>
      </c>
    </row>
    <row r="41" s="138" customFormat="true" ht="12.75" hidden="false" customHeight="true" outlineLevel="0" collapsed="false">
      <c r="B41" s="183" t="s">
        <v>326</v>
      </c>
      <c r="C41" s="183"/>
      <c r="D41" s="127"/>
      <c r="E41" s="255" t="n">
        <v>15035</v>
      </c>
      <c r="F41" s="251" t="n">
        <v>9.25804810696897</v>
      </c>
      <c r="G41" s="255" t="n">
        <v>30965</v>
      </c>
      <c r="H41" s="252" t="n">
        <v>11.7668290922216</v>
      </c>
      <c r="I41" s="253" t="n">
        <v>2.05952776854007</v>
      </c>
    </row>
    <row r="42" s="138" customFormat="true" ht="15.95" hidden="false" customHeight="true" outlineLevel="0" collapsed="false">
      <c r="A42" s="138" t="s">
        <v>170</v>
      </c>
      <c r="E42" s="262"/>
      <c r="F42" s="263"/>
      <c r="H42" s="264"/>
    </row>
    <row r="43" s="138" customFormat="true" ht="12.75" hidden="false" customHeight="true" outlineLevel="0" collapsed="false">
      <c r="A43" s="265" t="s">
        <v>231</v>
      </c>
      <c r="F43" s="263"/>
      <c r="H43" s="264"/>
    </row>
    <row r="44" s="138" customFormat="true" ht="12" hidden="false" customHeight="false" outlineLevel="0" collapsed="false">
      <c r="F44" s="263"/>
      <c r="H44" s="232"/>
    </row>
    <row r="45" s="138" customFormat="true" ht="12" hidden="false" customHeight="false" outlineLevel="0" collapsed="false">
      <c r="F45" s="263"/>
      <c r="H45" s="232"/>
    </row>
    <row r="46" s="138" customFormat="true" ht="12" hidden="false" customHeight="false" outlineLevel="0" collapsed="false">
      <c r="F46" s="263"/>
      <c r="H46" s="232"/>
    </row>
    <row r="47" s="138" customFormat="true" ht="12" hidden="false" customHeight="false" outlineLevel="0" collapsed="false">
      <c r="F47" s="263"/>
      <c r="H47" s="232"/>
    </row>
    <row r="48" s="138" customFormat="true" ht="12" hidden="false" customHeight="false" outlineLevel="0" collapsed="false">
      <c r="F48" s="263"/>
      <c r="H48" s="232"/>
    </row>
    <row r="49" s="138" customFormat="true" ht="12" hidden="false" customHeight="false" outlineLevel="0" collapsed="false">
      <c r="F49" s="263"/>
      <c r="H49" s="232"/>
    </row>
    <row r="50" s="138" customFormat="true" ht="12" hidden="false" customHeight="false" outlineLevel="0" collapsed="false">
      <c r="F50" s="263"/>
      <c r="H50" s="232"/>
    </row>
    <row r="51" s="138" customFormat="true" ht="12" hidden="false" customHeight="false" outlineLevel="0" collapsed="false">
      <c r="F51" s="263"/>
      <c r="H51" s="232"/>
    </row>
    <row r="52" s="138" customFormat="true" ht="12" hidden="false" customHeight="false" outlineLevel="0" collapsed="false">
      <c r="F52" s="263"/>
      <c r="H52" s="232"/>
    </row>
    <row r="53" s="138" customFormat="true" ht="12" hidden="false" customHeight="false" outlineLevel="0" collapsed="false">
      <c r="F53" s="263"/>
      <c r="H53" s="232"/>
    </row>
    <row r="54" s="138" customFormat="true" ht="12" hidden="false" customHeight="false" outlineLevel="0" collapsed="false">
      <c r="F54" s="263"/>
      <c r="H54" s="232"/>
    </row>
    <row r="55" s="138" customFormat="true" ht="12" hidden="false" customHeight="false" outlineLevel="0" collapsed="false">
      <c r="F55" s="263"/>
      <c r="H55" s="232"/>
    </row>
    <row r="56" s="138" customFormat="true" ht="12" hidden="false" customHeight="false" outlineLevel="0" collapsed="false">
      <c r="F56" s="263"/>
      <c r="H56" s="232"/>
    </row>
    <row r="57" s="138" customFormat="true" ht="12" hidden="false" customHeight="false" outlineLevel="0" collapsed="false">
      <c r="F57" s="263"/>
      <c r="H57" s="232"/>
    </row>
    <row r="58" s="138" customFormat="true" ht="12" hidden="false" customHeight="false" outlineLevel="0" collapsed="false">
      <c r="F58" s="263"/>
      <c r="H58" s="232"/>
    </row>
    <row r="59" s="138" customFormat="true" ht="12" hidden="false" customHeight="false" outlineLevel="0" collapsed="false">
      <c r="F59" s="263"/>
      <c r="H59" s="232"/>
    </row>
    <row r="60" s="138" customFormat="true" ht="12" hidden="false" customHeight="false" outlineLevel="0" collapsed="false">
      <c r="F60" s="263"/>
      <c r="H60" s="232"/>
    </row>
    <row r="61" s="138" customFormat="true" ht="12" hidden="false" customHeight="false" outlineLevel="0" collapsed="false">
      <c r="F61" s="263"/>
      <c r="H61" s="232"/>
    </row>
    <row r="62" s="138" customFormat="true" ht="12" hidden="false" customHeight="false" outlineLevel="0" collapsed="false">
      <c r="F62" s="263"/>
      <c r="H62" s="232"/>
    </row>
    <row r="63" s="138" customFormat="true" ht="12" hidden="false" customHeight="false" outlineLevel="0" collapsed="false">
      <c r="F63" s="263"/>
      <c r="H63" s="232"/>
    </row>
    <row r="64" s="138" customFormat="true" ht="12" hidden="false" customHeight="false" outlineLevel="0" collapsed="false">
      <c r="F64" s="263"/>
      <c r="H64" s="232"/>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9" t="s">
        <v>323</v>
      </c>
      <c r="B5" s="139"/>
      <c r="C5" s="139"/>
      <c r="D5" s="139"/>
      <c r="E5" s="74" t="s">
        <v>106</v>
      </c>
      <c r="F5" s="74"/>
      <c r="G5" s="73" t="s">
        <v>108</v>
      </c>
      <c r="H5" s="73"/>
      <c r="I5" s="118" t="s">
        <v>324</v>
      </c>
    </row>
    <row r="6" s="77" customFormat="true" ht="15.95" hidden="false" customHeight="true" outlineLevel="0" collapsed="false">
      <c r="A6" s="139"/>
      <c r="B6" s="139"/>
      <c r="C6" s="139"/>
      <c r="D6" s="139"/>
      <c r="E6" s="74" t="s">
        <v>196</v>
      </c>
      <c r="F6" s="247" t="s">
        <v>235</v>
      </c>
      <c r="G6" s="74" t="s">
        <v>196</v>
      </c>
      <c r="H6" s="202" t="s">
        <v>235</v>
      </c>
      <c r="I6" s="118"/>
    </row>
    <row r="7" s="77" customFormat="true" ht="15.95" hidden="false" customHeight="true" outlineLevel="0" collapsed="false">
      <c r="A7" s="139"/>
      <c r="B7" s="139"/>
      <c r="C7" s="139"/>
      <c r="D7" s="139"/>
      <c r="E7" s="74"/>
      <c r="F7" s="247"/>
      <c r="G7" s="74"/>
      <c r="H7" s="202"/>
      <c r="I7" s="118"/>
    </row>
    <row r="8" s="77" customFormat="true" ht="15.95" hidden="false" customHeight="true" outlineLevel="0" collapsed="false">
      <c r="A8" s="139"/>
      <c r="B8" s="139"/>
      <c r="C8" s="139"/>
      <c r="D8" s="139"/>
      <c r="E8" s="203" t="s">
        <v>145</v>
      </c>
      <c r="F8" s="142" t="s">
        <v>179</v>
      </c>
      <c r="G8" s="203" t="s">
        <v>145</v>
      </c>
      <c r="H8" s="203" t="s">
        <v>179</v>
      </c>
      <c r="I8" s="204" t="s">
        <v>198</v>
      </c>
    </row>
    <row r="9" s="138" customFormat="true" ht="22.7" hidden="false" customHeight="true" outlineLevel="0" collapsed="false">
      <c r="A9" s="138" t="s">
        <v>122</v>
      </c>
      <c r="D9" s="133"/>
      <c r="E9" s="250" t="n">
        <v>1647442</v>
      </c>
      <c r="F9" s="251" t="n">
        <v>4.0435362532651</v>
      </c>
      <c r="G9" s="250" t="n">
        <v>3349383</v>
      </c>
      <c r="H9" s="251" t="n">
        <v>2.91926662506118</v>
      </c>
      <c r="I9" s="253" t="n">
        <v>2.03308098251714</v>
      </c>
    </row>
    <row r="10" s="138" customFormat="true" ht="12.75" hidden="false" customHeight="true" outlineLevel="0" collapsed="false">
      <c r="B10" s="183" t="s">
        <v>325</v>
      </c>
      <c r="C10" s="0"/>
      <c r="D10" s="127"/>
      <c r="E10" s="250" t="n">
        <v>1485676</v>
      </c>
      <c r="F10" s="251" t="n">
        <v>3.76520760710366</v>
      </c>
      <c r="G10" s="250" t="n">
        <v>3020910</v>
      </c>
      <c r="H10" s="251" t="n">
        <v>2.73519783491278</v>
      </c>
      <c r="I10" s="253" t="n">
        <v>2.03335720574338</v>
      </c>
    </row>
    <row r="11" s="138" customFormat="true" ht="12.75" hidden="false" customHeight="true" outlineLevel="0" collapsed="false">
      <c r="B11" s="183" t="s">
        <v>326</v>
      </c>
      <c r="C11" s="0"/>
      <c r="D11" s="127"/>
      <c r="E11" s="255" t="n">
        <v>161766</v>
      </c>
      <c r="F11" s="251" t="n">
        <v>6.67132655012561</v>
      </c>
      <c r="G11" s="255" t="n">
        <v>328473</v>
      </c>
      <c r="H11" s="251" t="n">
        <v>4.64356142301456</v>
      </c>
      <c r="I11" s="253" t="n">
        <v>2.03054411928341</v>
      </c>
    </row>
    <row r="12" s="138" customFormat="true" ht="22.7" hidden="false" customHeight="true" outlineLevel="0" collapsed="false">
      <c r="A12" s="138" t="s">
        <v>124</v>
      </c>
      <c r="D12" s="133"/>
      <c r="E12" s="250" t="n">
        <v>279712</v>
      </c>
      <c r="F12" s="251" t="n">
        <v>6.07929248109464</v>
      </c>
      <c r="G12" s="250" t="n">
        <v>545212</v>
      </c>
      <c r="H12" s="251" t="n">
        <v>5.23865408669066</v>
      </c>
      <c r="I12" s="253" t="n">
        <v>1.94919059604164</v>
      </c>
    </row>
    <row r="13" s="138" customFormat="true" ht="12.75" hidden="false" customHeight="true" outlineLevel="0" collapsed="false">
      <c r="B13" s="183" t="s">
        <v>325</v>
      </c>
      <c r="C13" s="183"/>
      <c r="D13" s="127"/>
      <c r="E13" s="255" t="n">
        <v>231253</v>
      </c>
      <c r="F13" s="251" t="n">
        <v>4.45409048204091</v>
      </c>
      <c r="G13" s="250" t="n">
        <v>458432</v>
      </c>
      <c r="H13" s="251" t="n">
        <v>4.0002359351995</v>
      </c>
      <c r="I13" s="253" t="n">
        <v>1.98238293124846</v>
      </c>
    </row>
    <row r="14" s="138" customFormat="true" ht="12.75" hidden="false" customHeight="true" outlineLevel="0" collapsed="false">
      <c r="B14" s="183" t="s">
        <v>326</v>
      </c>
      <c r="C14" s="183"/>
      <c r="D14" s="127"/>
      <c r="E14" s="255" t="n">
        <v>48459</v>
      </c>
      <c r="F14" s="251" t="n">
        <v>14.5873729013951</v>
      </c>
      <c r="G14" s="255" t="n">
        <v>86780</v>
      </c>
      <c r="H14" s="251" t="n">
        <v>12.3031330477657</v>
      </c>
      <c r="I14" s="253" t="n">
        <v>1.79079221610021</v>
      </c>
    </row>
    <row r="15" s="138" customFormat="true" ht="22.7" hidden="false" customHeight="true" outlineLevel="0" collapsed="false">
      <c r="A15" s="138" t="s">
        <v>255</v>
      </c>
      <c r="D15" s="133"/>
      <c r="E15" s="255" t="n">
        <v>154549</v>
      </c>
      <c r="F15" s="266" t="n">
        <v>-0.663958555616972</v>
      </c>
      <c r="G15" s="255" t="n">
        <v>318075</v>
      </c>
      <c r="H15" s="251" t="n">
        <v>-2.46837868915293</v>
      </c>
      <c r="I15" s="253" t="n">
        <v>2.05808513804683</v>
      </c>
    </row>
    <row r="16" s="138" customFormat="true" ht="12.75" hidden="false" customHeight="true" outlineLevel="0" collapsed="false">
      <c r="B16" s="183" t="s">
        <v>325</v>
      </c>
      <c r="C16" s="183"/>
      <c r="D16" s="127"/>
      <c r="E16" s="255" t="n">
        <v>150734</v>
      </c>
      <c r="F16" s="251" t="n">
        <v>-0.887667341732197</v>
      </c>
      <c r="G16" s="255" t="n">
        <v>310191</v>
      </c>
      <c r="H16" s="251" t="n">
        <v>-2.48295288425567</v>
      </c>
      <c r="I16" s="253" t="n">
        <v>2.05787015537304</v>
      </c>
    </row>
    <row r="17" s="138" customFormat="true" ht="12.75" hidden="false" customHeight="true" outlineLevel="0" collapsed="false">
      <c r="B17" s="183" t="s">
        <v>326</v>
      </c>
      <c r="C17" s="183"/>
      <c r="D17" s="127"/>
      <c r="E17" s="255" t="n">
        <v>3815</v>
      </c>
      <c r="F17" s="251" t="n">
        <v>9.06232132647227</v>
      </c>
      <c r="G17" s="255" t="n">
        <v>7884</v>
      </c>
      <c r="H17" s="251" t="n">
        <v>-1.89148830263814</v>
      </c>
      <c r="I17" s="253" t="n">
        <v>2.06657929226737</v>
      </c>
    </row>
    <row r="18" s="138" customFormat="true" ht="22.7" hidden="false" customHeight="true" outlineLevel="0" collapsed="false">
      <c r="A18" s="138" t="s">
        <v>128</v>
      </c>
      <c r="D18" s="133"/>
      <c r="E18" s="255" t="n">
        <v>151350</v>
      </c>
      <c r="F18" s="251" t="n">
        <v>0.158824697240419</v>
      </c>
      <c r="G18" s="255" t="n">
        <v>397600</v>
      </c>
      <c r="H18" s="251" t="n">
        <v>-0.567187171766676</v>
      </c>
      <c r="I18" s="253" t="n">
        <v>2.62702345556657</v>
      </c>
    </row>
    <row r="19" s="138" customFormat="true" ht="12.75" hidden="false" customHeight="true" outlineLevel="0" collapsed="false">
      <c r="B19" s="183" t="s">
        <v>325</v>
      </c>
      <c r="C19" s="183"/>
      <c r="D19" s="201"/>
      <c r="E19" s="256" t="n">
        <v>147624</v>
      </c>
      <c r="F19" s="251" t="n">
        <v>0.11325335521542</v>
      </c>
      <c r="G19" s="255" t="n">
        <v>385433</v>
      </c>
      <c r="H19" s="251" t="n">
        <v>1.35532069875013</v>
      </c>
      <c r="I19" s="253" t="n">
        <v>2.61091015011109</v>
      </c>
    </row>
    <row r="20" s="138" customFormat="true" ht="12.75" hidden="false" customHeight="true" outlineLevel="0" collapsed="false">
      <c r="B20" s="183" t="s">
        <v>326</v>
      </c>
      <c r="C20" s="183"/>
      <c r="D20" s="201"/>
      <c r="E20" s="256" t="n">
        <v>3726</v>
      </c>
      <c r="F20" s="251" t="n">
        <v>1.99835751437175</v>
      </c>
      <c r="G20" s="255" t="n">
        <v>12167</v>
      </c>
      <c r="H20" s="251" t="n">
        <v>-37.8886109551279</v>
      </c>
      <c r="I20" s="253" t="n">
        <v>3.26543209876543</v>
      </c>
    </row>
    <row r="21" s="138" customFormat="true" ht="22.7" hidden="false" customHeight="true" outlineLevel="0" collapsed="false">
      <c r="D21" s="183" t="s">
        <v>327</v>
      </c>
      <c r="E21" s="257" t="n">
        <v>2233053</v>
      </c>
      <c r="F21" s="251" t="n">
        <v>3.68016380427061</v>
      </c>
      <c r="G21" s="250" t="n">
        <v>4610270</v>
      </c>
      <c r="H21" s="251" t="n">
        <v>2.48588178490164</v>
      </c>
      <c r="I21" s="253" t="n">
        <v>2.0645591483946</v>
      </c>
    </row>
    <row r="22" s="138" customFormat="true" ht="12.75" hidden="false" customHeight="true" outlineLevel="0" collapsed="false">
      <c r="D22" s="183" t="s">
        <v>328</v>
      </c>
      <c r="E22" s="257" t="n">
        <v>2015287</v>
      </c>
      <c r="F22" s="251" t="n">
        <v>3.20515184104062</v>
      </c>
      <c r="G22" s="250" t="n">
        <v>4174966</v>
      </c>
      <c r="H22" s="251" t="n">
        <v>2.33640197968012</v>
      </c>
      <c r="I22" s="253" t="n">
        <v>2.0716483557925</v>
      </c>
    </row>
    <row r="23" s="138" customFormat="true" ht="12.75" hidden="false" customHeight="true" outlineLevel="0" collapsed="false">
      <c r="D23" s="183" t="s">
        <v>329</v>
      </c>
      <c r="E23" s="256" t="n">
        <v>217766</v>
      </c>
      <c r="F23" s="251" t="n">
        <v>8.29280421701726</v>
      </c>
      <c r="G23" s="255" t="n">
        <v>435304</v>
      </c>
      <c r="H23" s="251" t="n">
        <v>3.94202414068936</v>
      </c>
      <c r="I23" s="253" t="n">
        <v>1.99895300460127</v>
      </c>
    </row>
    <row r="24" s="258" customFormat="true" ht="22.7" hidden="false" customHeight="true" outlineLevel="0" collapsed="false">
      <c r="A24" s="138" t="s">
        <v>330</v>
      </c>
      <c r="E24" s="259" t="n">
        <v>251160</v>
      </c>
      <c r="F24" s="251" t="n">
        <v>10.7988759534324</v>
      </c>
      <c r="G24" s="260" t="n">
        <v>753792</v>
      </c>
      <c r="H24" s="251" t="n">
        <v>10.3777894921806</v>
      </c>
      <c r="I24" s="253" t="n">
        <v>3.00124223602484</v>
      </c>
    </row>
    <row r="25" s="138" customFormat="true" ht="12.75" hidden="false" customHeight="true" outlineLevel="0" collapsed="false">
      <c r="B25" s="183" t="s">
        <v>325</v>
      </c>
      <c r="C25" s="183"/>
      <c r="D25" s="201"/>
      <c r="E25" s="256" t="n">
        <v>241491</v>
      </c>
      <c r="F25" s="251" t="n">
        <v>9.95005395265824</v>
      </c>
      <c r="G25" s="255" t="n">
        <v>711472</v>
      </c>
      <c r="H25" s="251" t="n">
        <v>8.02793805040996</v>
      </c>
      <c r="I25" s="253" t="n">
        <v>2.94616362514545</v>
      </c>
    </row>
    <row r="26" s="138" customFormat="true" ht="12.75" hidden="false" customHeight="true" outlineLevel="0" collapsed="false">
      <c r="B26" s="183" t="s">
        <v>326</v>
      </c>
      <c r="C26" s="183"/>
      <c r="D26" s="201"/>
      <c r="E26" s="256" t="n">
        <v>9669</v>
      </c>
      <c r="F26" s="251" t="n">
        <v>37.2657580919932</v>
      </c>
      <c r="G26" s="255" t="n">
        <v>42320</v>
      </c>
      <c r="H26" s="251" t="n">
        <v>74.0131578947369</v>
      </c>
      <c r="I26" s="253" t="n">
        <v>4.37687454752301</v>
      </c>
    </row>
    <row r="27" s="138" customFormat="true" ht="33.95" hidden="false" customHeight="true" outlineLevel="0" collapsed="false">
      <c r="A27" s="267" t="s">
        <v>331</v>
      </c>
      <c r="B27" s="267"/>
      <c r="C27" s="267"/>
      <c r="D27" s="267"/>
      <c r="E27" s="255" t="n">
        <v>328942</v>
      </c>
      <c r="F27" s="251" t="n">
        <v>2.40459750076272</v>
      </c>
      <c r="G27" s="250" t="n">
        <v>997873</v>
      </c>
      <c r="H27" s="251" t="n">
        <v>0.976193704678892</v>
      </c>
      <c r="I27" s="253" t="n">
        <v>3.03358342808155</v>
      </c>
    </row>
    <row r="28" s="138" customFormat="true" ht="12.75" hidden="false" customHeight="true" outlineLevel="0" collapsed="false">
      <c r="B28" s="183" t="s">
        <v>325</v>
      </c>
      <c r="C28" s="183"/>
      <c r="D28" s="127"/>
      <c r="E28" s="255" t="n">
        <v>323237</v>
      </c>
      <c r="F28" s="251" t="n">
        <v>1.96557793858791</v>
      </c>
      <c r="G28" s="250" t="n">
        <v>973411</v>
      </c>
      <c r="H28" s="251" t="n">
        <v>1.06756208150725</v>
      </c>
      <c r="I28" s="253" t="n">
        <v>3.01144670938042</v>
      </c>
    </row>
    <row r="29" s="138" customFormat="true" ht="12.75" hidden="false" customHeight="true" outlineLevel="0" collapsed="false">
      <c r="B29" s="183" t="s">
        <v>326</v>
      </c>
      <c r="C29" s="183"/>
      <c r="D29" s="127"/>
      <c r="E29" s="255" t="n">
        <v>5705</v>
      </c>
      <c r="F29" s="251" t="n">
        <v>35.4463437796771</v>
      </c>
      <c r="G29" s="255" t="n">
        <v>24462</v>
      </c>
      <c r="H29" s="251" t="n">
        <v>-2.53018289038531</v>
      </c>
      <c r="I29" s="253" t="n">
        <v>4.28781770376862</v>
      </c>
    </row>
    <row r="30" s="138" customFormat="true" ht="22.7" hidden="false" customHeight="true" outlineLevel="0" collapsed="false">
      <c r="A30" s="138" t="s">
        <v>332</v>
      </c>
      <c r="D30" s="133"/>
      <c r="E30" s="255" t="n">
        <v>118007</v>
      </c>
      <c r="F30" s="251" t="n">
        <v>2.58623687321789</v>
      </c>
      <c r="G30" s="255" t="n">
        <v>549408</v>
      </c>
      <c r="H30" s="251" t="n">
        <v>2.73456199138344</v>
      </c>
      <c r="I30" s="253" t="n">
        <v>4.65572381299414</v>
      </c>
    </row>
    <row r="31" s="138" customFormat="true" ht="12.75" hidden="false" customHeight="true" outlineLevel="0" collapsed="false">
      <c r="B31" s="183" t="s">
        <v>325</v>
      </c>
      <c r="C31" s="183"/>
      <c r="D31" s="127"/>
      <c r="E31" s="255" t="n">
        <v>116047</v>
      </c>
      <c r="F31" s="251" t="n">
        <v>2.1711377783256</v>
      </c>
      <c r="G31" s="255" t="n">
        <v>541718</v>
      </c>
      <c r="H31" s="251" t="n">
        <v>2.81698160477988</v>
      </c>
      <c r="I31" s="253" t="n">
        <v>4.66809137676976</v>
      </c>
    </row>
    <row r="32" s="138" customFormat="true" ht="12.75" hidden="false" customHeight="true" outlineLevel="0" collapsed="false">
      <c r="B32" s="183" t="s">
        <v>326</v>
      </c>
      <c r="C32" s="183"/>
      <c r="D32" s="127"/>
      <c r="E32" s="255" t="n">
        <v>1960</v>
      </c>
      <c r="F32" s="251" t="n">
        <v>35.079255685734</v>
      </c>
      <c r="G32" s="255" t="n">
        <v>7690</v>
      </c>
      <c r="H32" s="251" t="n">
        <v>-2.75670207384927</v>
      </c>
      <c r="I32" s="253" t="n">
        <v>3.9234693877551</v>
      </c>
    </row>
    <row r="33" s="138" customFormat="true" ht="22.7" hidden="false" customHeight="true" outlineLevel="0" collapsed="false">
      <c r="D33" s="133" t="s">
        <v>333</v>
      </c>
      <c r="E33" s="255" t="n">
        <v>698109</v>
      </c>
      <c r="F33" s="251" t="n">
        <v>5.3064346063165</v>
      </c>
      <c r="G33" s="250" t="n">
        <v>2301073</v>
      </c>
      <c r="H33" s="251" t="n">
        <v>4.31305617132003</v>
      </c>
      <c r="I33" s="253" t="n">
        <v>3.29615146058853</v>
      </c>
    </row>
    <row r="34" s="138" customFormat="true" ht="12.75" hidden="false" customHeight="true" outlineLevel="0" collapsed="false">
      <c r="D34" s="133" t="s">
        <v>328</v>
      </c>
      <c r="E34" s="255" t="n">
        <v>680775</v>
      </c>
      <c r="F34" s="251" t="n">
        <v>4.69853465882525</v>
      </c>
      <c r="G34" s="250" t="n">
        <v>2226601</v>
      </c>
      <c r="H34" s="251" t="n">
        <v>3.63007625878187</v>
      </c>
      <c r="I34" s="253" t="n">
        <v>3.27068561565862</v>
      </c>
    </row>
    <row r="35" s="138" customFormat="true" ht="12.75" hidden="false" customHeight="true" outlineLevel="0" collapsed="false">
      <c r="D35" s="133" t="s">
        <v>329</v>
      </c>
      <c r="E35" s="255" t="n">
        <v>17334</v>
      </c>
      <c r="F35" s="251" t="n">
        <v>36.413000708271</v>
      </c>
      <c r="G35" s="255" t="n">
        <v>74472</v>
      </c>
      <c r="H35" s="251" t="n">
        <v>29.9119058002617</v>
      </c>
      <c r="I35" s="253" t="n">
        <v>4.2962962962963</v>
      </c>
    </row>
    <row r="36" s="138" customFormat="true" ht="22.7" hidden="false" customHeight="true" outlineLevel="0" collapsed="false">
      <c r="A36" s="138" t="s">
        <v>130</v>
      </c>
      <c r="D36" s="133"/>
      <c r="E36" s="255" t="n">
        <v>53370</v>
      </c>
      <c r="F36" s="251" t="n">
        <v>-12.1278977871444</v>
      </c>
      <c r="G36" s="250" t="n">
        <v>1246653</v>
      </c>
      <c r="H36" s="251" t="n">
        <v>-7.21608741828909</v>
      </c>
      <c r="I36" s="253" t="n">
        <v>23.3586846543002</v>
      </c>
    </row>
    <row r="37" s="138" customFormat="true" ht="12.75" hidden="false" customHeight="true" outlineLevel="0" collapsed="false">
      <c r="B37" s="183" t="s">
        <v>325</v>
      </c>
      <c r="C37" s="183"/>
      <c r="D37" s="127"/>
      <c r="E37" s="255" t="n">
        <v>53054</v>
      </c>
      <c r="F37" s="251" t="n">
        <v>-12.3798513625103</v>
      </c>
      <c r="G37" s="250" t="n">
        <v>1241018</v>
      </c>
      <c r="H37" s="251" t="n">
        <v>-7.40599531888509</v>
      </c>
      <c r="I37" s="253" t="n">
        <v>23.3916010102914</v>
      </c>
    </row>
    <row r="38" s="138" customFormat="true" ht="12.75" hidden="false" customHeight="true" outlineLevel="0" collapsed="false">
      <c r="B38" s="183" t="s">
        <v>326</v>
      </c>
      <c r="C38" s="183"/>
      <c r="D38" s="127"/>
      <c r="E38" s="261" t="n">
        <v>316</v>
      </c>
      <c r="F38" s="251" t="n">
        <v>69.8924731182796</v>
      </c>
      <c r="G38" s="261" t="n">
        <v>5635</v>
      </c>
      <c r="H38" s="251" t="n">
        <v>69.2192192192192</v>
      </c>
      <c r="I38" s="253" t="n">
        <v>17.8322784810127</v>
      </c>
    </row>
    <row r="39" s="138" customFormat="true" ht="35.1" hidden="false" customHeight="true" outlineLevel="0" collapsed="false">
      <c r="A39" s="138" t="s">
        <v>334</v>
      </c>
      <c r="D39" s="133"/>
      <c r="E39" s="250" t="n">
        <v>2984532</v>
      </c>
      <c r="F39" s="251" t="n">
        <v>3.72116768382638</v>
      </c>
      <c r="G39" s="250" t="n">
        <v>8157996</v>
      </c>
      <c r="H39" s="251" t="n">
        <v>1.36696362305935</v>
      </c>
      <c r="I39" s="253" t="n">
        <v>2.73342554209504</v>
      </c>
    </row>
    <row r="40" s="138" customFormat="true" ht="12.75" hidden="false" customHeight="true" outlineLevel="0" collapsed="false">
      <c r="B40" s="183" t="s">
        <v>325</v>
      </c>
      <c r="C40" s="183"/>
      <c r="D40" s="127"/>
      <c r="E40" s="250" t="n">
        <v>2749116</v>
      </c>
      <c r="F40" s="251" t="n">
        <v>3.21542466718279</v>
      </c>
      <c r="G40" s="250" t="n">
        <v>7642585</v>
      </c>
      <c r="H40" s="251" t="n">
        <v>0.978419463851182</v>
      </c>
      <c r="I40" s="253" t="n">
        <v>2.78001546679005</v>
      </c>
    </row>
    <row r="41" s="138" customFormat="true" ht="12.75" hidden="false" customHeight="true" outlineLevel="0" collapsed="false">
      <c r="B41" s="183" t="s">
        <v>326</v>
      </c>
      <c r="C41" s="183"/>
      <c r="D41" s="127"/>
      <c r="E41" s="255" t="n">
        <v>235416</v>
      </c>
      <c r="F41" s="251" t="n">
        <v>10.0162162414771</v>
      </c>
      <c r="G41" s="255" t="n">
        <v>515411</v>
      </c>
      <c r="H41" s="251" t="n">
        <v>7.50046928772552</v>
      </c>
      <c r="I41" s="253" t="n">
        <v>2.18936266014205</v>
      </c>
    </row>
    <row r="42" s="138" customFormat="true" ht="15" hidden="false" customHeight="true" outlineLevel="0" collapsed="false">
      <c r="A42" s="138" t="s">
        <v>170</v>
      </c>
      <c r="E42" s="262"/>
      <c r="F42" s="268"/>
      <c r="H42" s="269"/>
    </row>
    <row r="43" s="138" customFormat="true" ht="12.75" hidden="false" customHeight="true" outlineLevel="0" collapsed="false">
      <c r="A43" s="265" t="s">
        <v>231</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6"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70"/>
      <c r="H1" s="55"/>
      <c r="I1" s="55"/>
      <c r="J1" s="55"/>
      <c r="K1" s="55"/>
    </row>
    <row r="2" s="57" customFormat="true" ht="12.75" hidden="false" customHeight="true" outlineLevel="0" collapsed="false">
      <c r="A2" s="55"/>
      <c r="B2" s="55"/>
      <c r="C2" s="55"/>
      <c r="D2" s="55"/>
      <c r="E2" s="55" t="s">
        <v>337</v>
      </c>
      <c r="F2" s="55"/>
      <c r="G2" s="270"/>
      <c r="H2" s="55"/>
      <c r="I2" s="55"/>
      <c r="J2" s="55"/>
      <c r="K2" s="55"/>
    </row>
    <row r="3" s="57" customFormat="true" ht="12.75" hidden="false" customHeight="true" outlineLevel="0" collapsed="false">
      <c r="A3" s="95"/>
      <c r="B3" s="95"/>
      <c r="C3" s="95"/>
      <c r="D3" s="95"/>
      <c r="E3" s="95"/>
      <c r="F3" s="95"/>
      <c r="G3" s="271"/>
      <c r="H3" s="95"/>
      <c r="I3" s="95"/>
      <c r="J3" s="95"/>
      <c r="K3" s="95"/>
    </row>
    <row r="4" s="77" customFormat="true" ht="18" hidden="false" customHeight="true" outlineLevel="0" collapsed="false">
      <c r="A4" s="202" t="s">
        <v>338</v>
      </c>
      <c r="B4" s="202"/>
      <c r="C4" s="202"/>
      <c r="D4" s="202"/>
      <c r="E4" s="202"/>
      <c r="F4" s="272" t="s">
        <v>106</v>
      </c>
      <c r="G4" s="272"/>
      <c r="H4" s="153" t="s">
        <v>108</v>
      </c>
      <c r="I4" s="153"/>
      <c r="J4" s="153"/>
      <c r="K4" s="118" t="s">
        <v>339</v>
      </c>
    </row>
    <row r="5" s="77" customFormat="true" ht="18" hidden="false" customHeight="true" outlineLevel="0" collapsed="false">
      <c r="A5" s="202"/>
      <c r="B5" s="202"/>
      <c r="C5" s="202"/>
      <c r="D5" s="202"/>
      <c r="E5" s="202"/>
      <c r="F5" s="74" t="s">
        <v>196</v>
      </c>
      <c r="G5" s="202" t="s">
        <v>311</v>
      </c>
      <c r="H5" s="74" t="s">
        <v>196</v>
      </c>
      <c r="I5" s="202" t="s">
        <v>311</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21.75" hidden="false" customHeight="true" outlineLevel="0" collapsed="false">
      <c r="A7" s="202"/>
      <c r="B7" s="202"/>
      <c r="C7" s="202"/>
      <c r="D7" s="202"/>
      <c r="E7" s="202"/>
      <c r="F7" s="203" t="s">
        <v>145</v>
      </c>
      <c r="G7" s="248" t="s">
        <v>179</v>
      </c>
      <c r="H7" s="203" t="s">
        <v>145</v>
      </c>
      <c r="I7" s="203" t="s">
        <v>179</v>
      </c>
      <c r="J7" s="203"/>
      <c r="K7" s="204" t="s">
        <v>198</v>
      </c>
    </row>
    <row r="8" s="138" customFormat="true" ht="33.95" hidden="false" customHeight="true" outlineLevel="0" collapsed="false">
      <c r="A8" s="138" t="s">
        <v>341</v>
      </c>
      <c r="E8" s="133"/>
      <c r="F8" s="273" t="n">
        <v>204515</v>
      </c>
      <c r="G8" s="274" t="n">
        <v>1.53810254347945</v>
      </c>
      <c r="H8" s="273" t="n">
        <v>512767</v>
      </c>
      <c r="I8" s="274" t="n">
        <v>-1.48398339260429</v>
      </c>
      <c r="J8" s="275" t="n">
        <v>100</v>
      </c>
      <c r="K8" s="276" t="n">
        <v>2.50723418820135</v>
      </c>
    </row>
    <row r="9" s="138" customFormat="true" ht="33" hidden="false" customHeight="true" outlineLevel="0" collapsed="false">
      <c r="B9" s="138" t="s">
        <v>342</v>
      </c>
      <c r="E9" s="133"/>
      <c r="F9" s="273" t="n">
        <v>189480</v>
      </c>
      <c r="G9" s="274" t="n">
        <v>0.971991303235711</v>
      </c>
      <c r="H9" s="273" t="n">
        <v>481802</v>
      </c>
      <c r="I9" s="274" t="n">
        <v>-2.22895942660709</v>
      </c>
      <c r="J9" s="277" t="n">
        <v>93.9611948506827</v>
      </c>
      <c r="K9" s="276" t="n">
        <v>2.54275913025121</v>
      </c>
    </row>
    <row r="10" s="138" customFormat="true" ht="15.95" hidden="false" customHeight="true" outlineLevel="0" collapsed="false">
      <c r="B10" s="138" t="s">
        <v>326</v>
      </c>
      <c r="E10" s="133"/>
      <c r="F10" s="273" t="n">
        <v>15035</v>
      </c>
      <c r="G10" s="274" t="n">
        <v>9.25804810696897</v>
      </c>
      <c r="H10" s="273" t="n">
        <v>30965</v>
      </c>
      <c r="I10" s="274" t="n">
        <v>11.7668290922216</v>
      </c>
      <c r="J10" s="277" t="n">
        <v>6.03880514931733</v>
      </c>
      <c r="K10" s="276" t="n">
        <v>2.05952776854007</v>
      </c>
    </row>
    <row r="11" s="138" customFormat="true" ht="32.1" hidden="false" customHeight="true" outlineLevel="0" collapsed="false">
      <c r="B11" s="112"/>
      <c r="C11" s="138" t="s">
        <v>343</v>
      </c>
      <c r="E11" s="133"/>
      <c r="F11" s="273" t="n">
        <v>11373</v>
      </c>
      <c r="G11" s="274" t="n">
        <v>5.785508324807</v>
      </c>
      <c r="H11" s="273" t="n">
        <v>24036</v>
      </c>
      <c r="I11" s="274" t="n">
        <v>8.13388518985063</v>
      </c>
      <c r="J11" s="277" t="n">
        <v>77.6231228806717</v>
      </c>
      <c r="K11" s="276" t="n">
        <v>2.1134265365339</v>
      </c>
    </row>
    <row r="12" s="138" customFormat="true" ht="17.1" hidden="false" customHeight="true" outlineLevel="0" collapsed="false">
      <c r="B12" s="112"/>
      <c r="C12" s="112"/>
      <c r="D12" s="133" t="s">
        <v>344</v>
      </c>
      <c r="E12" s="133"/>
      <c r="F12" s="273" t="n">
        <v>270</v>
      </c>
      <c r="G12" s="274" t="n">
        <v>86.2068965517241</v>
      </c>
      <c r="H12" s="273" t="n">
        <v>472</v>
      </c>
      <c r="I12" s="274" t="n">
        <v>51.2820512820513</v>
      </c>
      <c r="J12" s="277" t="n">
        <v>1.52430163087357</v>
      </c>
      <c r="K12" s="276" t="n">
        <v>1.74814814814815</v>
      </c>
    </row>
    <row r="13" s="138" customFormat="true" ht="15.95" hidden="false" customHeight="true" outlineLevel="0" collapsed="false">
      <c r="D13" s="133" t="s">
        <v>345</v>
      </c>
      <c r="E13" s="133"/>
      <c r="F13" s="273" t="n">
        <v>325</v>
      </c>
      <c r="G13" s="274" t="n">
        <v>3.83386581469649</v>
      </c>
      <c r="H13" s="273" t="n">
        <v>609</v>
      </c>
      <c r="I13" s="274" t="n">
        <v>-6.73813169984686</v>
      </c>
      <c r="J13" s="277" t="n">
        <v>1.96673663813984</v>
      </c>
      <c r="K13" s="276" t="n">
        <v>1.87384615384615</v>
      </c>
    </row>
    <row r="14" s="138" customFormat="true" ht="15.95" hidden="false" customHeight="true" outlineLevel="0" collapsed="false">
      <c r="D14" s="133" t="s">
        <v>346</v>
      </c>
      <c r="E14" s="133"/>
      <c r="F14" s="273" t="n">
        <v>486</v>
      </c>
      <c r="G14" s="274" t="n">
        <v>-25.3456221198157</v>
      </c>
      <c r="H14" s="273" t="n">
        <v>1223</v>
      </c>
      <c r="I14" s="274" t="n">
        <v>-9.13818722139673</v>
      </c>
      <c r="J14" s="277" t="n">
        <v>3.94962053931859</v>
      </c>
      <c r="K14" s="276" t="n">
        <v>2.51646090534979</v>
      </c>
    </row>
    <row r="15" s="138" customFormat="true" ht="15.95" hidden="false" customHeight="true" outlineLevel="0" collapsed="false">
      <c r="D15" s="133" t="s">
        <v>347</v>
      </c>
      <c r="E15" s="133"/>
      <c r="F15" s="273" t="n">
        <v>136</v>
      </c>
      <c r="G15" s="274" t="n">
        <v>-60.1173020527859</v>
      </c>
      <c r="H15" s="273" t="n">
        <v>302</v>
      </c>
      <c r="I15" s="274" t="n">
        <v>-55.1928783382789</v>
      </c>
      <c r="J15" s="277" t="n">
        <v>0.97529468755046</v>
      </c>
      <c r="K15" s="276" t="n">
        <v>2.22058823529412</v>
      </c>
    </row>
    <row r="16" s="138" customFormat="true" ht="15.95" hidden="false" customHeight="true" outlineLevel="0" collapsed="false">
      <c r="D16" s="133" t="s">
        <v>348</v>
      </c>
      <c r="E16" s="133"/>
      <c r="F16" s="273" t="n">
        <v>487</v>
      </c>
      <c r="G16" s="274" t="n">
        <v>-0.814663951120167</v>
      </c>
      <c r="H16" s="273" t="n">
        <v>1226</v>
      </c>
      <c r="I16" s="274" t="n">
        <v>37.2900335946249</v>
      </c>
      <c r="J16" s="277" t="n">
        <v>3.95930889714193</v>
      </c>
      <c r="K16" s="276" t="n">
        <v>2.51745379876797</v>
      </c>
    </row>
    <row r="17" s="138" customFormat="true" ht="15.95" hidden="false" customHeight="true" outlineLevel="0" collapsed="false">
      <c r="D17" s="133" t="s">
        <v>349</v>
      </c>
      <c r="E17" s="133"/>
      <c r="F17" s="273" t="n">
        <v>100</v>
      </c>
      <c r="G17" s="274" t="n">
        <v>-22.4806201550388</v>
      </c>
      <c r="H17" s="273" t="n">
        <v>184</v>
      </c>
      <c r="I17" s="274" t="n">
        <v>-25.8064516129032</v>
      </c>
      <c r="J17" s="277" t="n">
        <v>0.594219279832069</v>
      </c>
      <c r="K17" s="276" t="n">
        <v>1.84</v>
      </c>
    </row>
    <row r="18" s="138" customFormat="true" ht="15.95" hidden="false" customHeight="true" outlineLevel="0" collapsed="false">
      <c r="D18" s="133" t="s">
        <v>350</v>
      </c>
      <c r="E18" s="133"/>
      <c r="F18" s="273" t="n">
        <v>936</v>
      </c>
      <c r="G18" s="274" t="n">
        <v>7.46268656716418</v>
      </c>
      <c r="H18" s="273" t="n">
        <v>1654</v>
      </c>
      <c r="I18" s="274" t="n">
        <v>-13.9885595423817</v>
      </c>
      <c r="J18" s="277" t="n">
        <v>5.34151461327305</v>
      </c>
      <c r="K18" s="276" t="n">
        <v>1.76709401709402</v>
      </c>
    </row>
    <row r="19" s="138" customFormat="true" ht="15.95" hidden="false" customHeight="true" outlineLevel="0" collapsed="false">
      <c r="D19" s="133" t="s">
        <v>351</v>
      </c>
      <c r="E19" s="133"/>
      <c r="F19" s="273" t="n">
        <v>89</v>
      </c>
      <c r="G19" s="274" t="n">
        <v>81.6326530612245</v>
      </c>
      <c r="H19" s="273" t="n">
        <v>250</v>
      </c>
      <c r="I19" s="274" t="n">
        <v>177.777777777778</v>
      </c>
      <c r="J19" s="277" t="n">
        <v>0.807363151945745</v>
      </c>
      <c r="K19" s="276" t="n">
        <v>2.80898876404494</v>
      </c>
    </row>
    <row r="20" s="138" customFormat="true" ht="15.95" hidden="false" customHeight="true" outlineLevel="0" collapsed="false">
      <c r="D20" s="133" t="s">
        <v>352</v>
      </c>
      <c r="E20" s="133"/>
      <c r="F20" s="273" t="n">
        <v>7</v>
      </c>
      <c r="G20" s="274" t="n">
        <v>-53.3333333333333</v>
      </c>
      <c r="H20" s="273" t="n">
        <v>13</v>
      </c>
      <c r="I20" s="274" t="n">
        <v>-48</v>
      </c>
      <c r="J20" s="278" t="n">
        <v>0.0419828839011788</v>
      </c>
      <c r="K20" s="276" t="n">
        <v>1.85714285714286</v>
      </c>
    </row>
    <row r="21" s="138" customFormat="true" ht="15.95" hidden="false" customHeight="true" outlineLevel="0" collapsed="false">
      <c r="D21" s="133" t="s">
        <v>353</v>
      </c>
      <c r="E21" s="133"/>
      <c r="F21" s="273" t="n">
        <v>397</v>
      </c>
      <c r="G21" s="274" t="n">
        <v>17.8041543026706</v>
      </c>
      <c r="H21" s="273" t="n">
        <v>824</v>
      </c>
      <c r="I21" s="274" t="n">
        <v>20.9985315712188</v>
      </c>
      <c r="J21" s="277" t="n">
        <v>2.66106894881318</v>
      </c>
      <c r="K21" s="276" t="n">
        <v>2.07556675062972</v>
      </c>
    </row>
    <row r="22" s="138" customFormat="true" ht="15.95" hidden="false" customHeight="true" outlineLevel="0" collapsed="false">
      <c r="D22" s="133" t="s">
        <v>354</v>
      </c>
      <c r="E22" s="133"/>
      <c r="F22" s="273" t="n">
        <v>32</v>
      </c>
      <c r="G22" s="274" t="n">
        <v>-17.948717948718</v>
      </c>
      <c r="H22" s="273" t="n">
        <v>68</v>
      </c>
      <c r="I22" s="279" t="n">
        <v>0</v>
      </c>
      <c r="J22" s="277" t="n">
        <v>0.219602777329243</v>
      </c>
      <c r="K22" s="276" t="n">
        <v>2.125</v>
      </c>
    </row>
    <row r="23" s="138" customFormat="true" ht="15.95" hidden="false" customHeight="true" outlineLevel="0" collapsed="false">
      <c r="D23" s="133" t="s">
        <v>355</v>
      </c>
      <c r="E23" s="133"/>
      <c r="F23" s="273" t="n">
        <v>2152</v>
      </c>
      <c r="G23" s="274" t="n">
        <v>4.87329434697857</v>
      </c>
      <c r="H23" s="273" t="n">
        <v>4680</v>
      </c>
      <c r="I23" s="274" t="n">
        <v>18.6011150532184</v>
      </c>
      <c r="J23" s="277" t="n">
        <v>15.1138382044244</v>
      </c>
      <c r="K23" s="276" t="n">
        <v>2.17472118959108</v>
      </c>
    </row>
    <row r="24" s="138" customFormat="true" ht="15.95" hidden="false" customHeight="true" outlineLevel="0" collapsed="false">
      <c r="D24" s="133" t="s">
        <v>356</v>
      </c>
      <c r="E24" s="133"/>
      <c r="F24" s="273" t="n">
        <v>204</v>
      </c>
      <c r="G24" s="274" t="n">
        <v>-7.69230769230769</v>
      </c>
      <c r="H24" s="273" t="n">
        <v>301</v>
      </c>
      <c r="I24" s="274" t="n">
        <v>16.2162162162162</v>
      </c>
      <c r="J24" s="277" t="n">
        <v>0.972065234942677</v>
      </c>
      <c r="K24" s="276" t="n">
        <v>1.47549019607843</v>
      </c>
    </row>
    <row r="25" s="138" customFormat="true" ht="15.95" hidden="false" customHeight="true" outlineLevel="0" collapsed="false">
      <c r="D25" s="133" t="s">
        <v>357</v>
      </c>
      <c r="E25" s="133"/>
      <c r="F25" s="273" t="n">
        <v>538</v>
      </c>
      <c r="G25" s="274" t="n">
        <v>17.7242888402626</v>
      </c>
      <c r="H25" s="273" t="n">
        <v>1182</v>
      </c>
      <c r="I25" s="274" t="n">
        <v>-15.5110793423874</v>
      </c>
      <c r="J25" s="277" t="n">
        <v>3.81721298239948</v>
      </c>
      <c r="K25" s="276" t="n">
        <v>2.19702602230483</v>
      </c>
    </row>
    <row r="26" s="138" customFormat="true" ht="15.95" hidden="false" customHeight="true" outlineLevel="0" collapsed="false">
      <c r="D26" s="133" t="s">
        <v>358</v>
      </c>
      <c r="E26" s="133"/>
      <c r="F26" s="273" t="n">
        <v>1888</v>
      </c>
      <c r="G26" s="274" t="n">
        <v>-3.77166156982671</v>
      </c>
      <c r="H26" s="273" t="n">
        <v>3643</v>
      </c>
      <c r="I26" s="274" t="n">
        <v>-12.8885700621712</v>
      </c>
      <c r="J26" s="277" t="n">
        <v>11.7648958501534</v>
      </c>
      <c r="K26" s="276" t="n">
        <v>1.92955508474576</v>
      </c>
    </row>
    <row r="27" s="138" customFormat="true" ht="15.95" hidden="false" customHeight="true" outlineLevel="0" collapsed="false">
      <c r="D27" s="133" t="s">
        <v>359</v>
      </c>
      <c r="E27" s="133"/>
      <c r="F27" s="273" t="n">
        <v>82</v>
      </c>
      <c r="G27" s="274" t="n">
        <v>156.25</v>
      </c>
      <c r="H27" s="273" t="n">
        <v>241</v>
      </c>
      <c r="I27" s="274" t="n">
        <v>205.063291139241</v>
      </c>
      <c r="J27" s="277" t="n">
        <v>0.778298078475698</v>
      </c>
      <c r="K27" s="276" t="n">
        <v>2.9390243902439</v>
      </c>
    </row>
    <row r="28" s="138" customFormat="true" ht="15.95" hidden="false" customHeight="true" outlineLevel="0" collapsed="false">
      <c r="D28" s="133" t="s">
        <v>360</v>
      </c>
      <c r="E28" s="133"/>
      <c r="F28" s="273" t="n">
        <v>669</v>
      </c>
      <c r="G28" s="274" t="n">
        <v>-4.01721664275466</v>
      </c>
      <c r="H28" s="273" t="n">
        <v>1615</v>
      </c>
      <c r="I28" s="274" t="n">
        <v>10.2389078498293</v>
      </c>
      <c r="J28" s="277" t="n">
        <v>5.21556596156951</v>
      </c>
      <c r="K28" s="276" t="n">
        <v>2.41405082212257</v>
      </c>
    </row>
    <row r="29" s="138" customFormat="true" ht="15.95" hidden="false" customHeight="true" outlineLevel="0" collapsed="false">
      <c r="D29" s="133" t="s">
        <v>361</v>
      </c>
      <c r="E29" s="133"/>
      <c r="F29" s="273" t="n">
        <v>359</v>
      </c>
      <c r="G29" s="274" t="n">
        <v>-3.49462365591397</v>
      </c>
      <c r="H29" s="273" t="n">
        <v>693</v>
      </c>
      <c r="I29" s="274" t="n">
        <v>12.5</v>
      </c>
      <c r="J29" s="277" t="n">
        <v>2.23801065719361</v>
      </c>
      <c r="K29" s="276" t="n">
        <v>1.93036211699164</v>
      </c>
    </row>
    <row r="30" s="138" customFormat="true" ht="15.95" hidden="false" customHeight="true" outlineLevel="0" collapsed="false">
      <c r="D30" s="133" t="s">
        <v>362</v>
      </c>
      <c r="E30" s="133"/>
      <c r="F30" s="273" t="n">
        <v>551</v>
      </c>
      <c r="G30" s="274" t="n">
        <v>38.4422110552764</v>
      </c>
      <c r="H30" s="273" t="n">
        <v>1249</v>
      </c>
      <c r="I30" s="274" t="n">
        <v>44.5601851851852</v>
      </c>
      <c r="J30" s="277" t="n">
        <v>4.03358630712094</v>
      </c>
      <c r="K30" s="276" t="n">
        <v>2.26678765880218</v>
      </c>
    </row>
    <row r="31" s="138" customFormat="true" ht="15.95" hidden="false" customHeight="true" outlineLevel="0" collapsed="false">
      <c r="D31" s="133" t="s">
        <v>363</v>
      </c>
      <c r="E31" s="133"/>
      <c r="F31" s="273" t="n">
        <v>316</v>
      </c>
      <c r="G31" s="274" t="n">
        <v>43.6363636363636</v>
      </c>
      <c r="H31" s="273" t="n">
        <v>649</v>
      </c>
      <c r="I31" s="274" t="n">
        <v>6.56814449917897</v>
      </c>
      <c r="J31" s="277" t="n">
        <v>2.09591474245115</v>
      </c>
      <c r="K31" s="276" t="n">
        <v>2.05379746835443</v>
      </c>
    </row>
    <row r="32" s="138" customFormat="true" ht="15.95" hidden="false" customHeight="true" outlineLevel="0" collapsed="false">
      <c r="D32" s="133" t="s">
        <v>364</v>
      </c>
      <c r="E32" s="133"/>
      <c r="F32" s="273" t="n">
        <v>350</v>
      </c>
      <c r="G32" s="274" t="n">
        <v>22.8070175438597</v>
      </c>
      <c r="H32" s="273" t="n">
        <v>628</v>
      </c>
      <c r="I32" s="274" t="n">
        <v>32.4894514767933</v>
      </c>
      <c r="J32" s="277" t="n">
        <v>2.02809623768771</v>
      </c>
      <c r="K32" s="276" t="n">
        <v>1.79428571428571</v>
      </c>
    </row>
    <row r="33" s="138" customFormat="true" ht="15.95" hidden="false" customHeight="true" outlineLevel="0" collapsed="false">
      <c r="D33" s="133" t="s">
        <v>365</v>
      </c>
      <c r="E33" s="133"/>
      <c r="F33" s="273" t="n">
        <v>118</v>
      </c>
      <c r="G33" s="274" t="n">
        <v>96.6666666666667</v>
      </c>
      <c r="H33" s="273" t="n">
        <v>353</v>
      </c>
      <c r="I33" s="274" t="n">
        <v>9.28792569659443</v>
      </c>
      <c r="J33" s="277" t="n">
        <v>1.13999677054739</v>
      </c>
      <c r="K33" s="276" t="n">
        <v>2.99152542372881</v>
      </c>
    </row>
    <row r="34" s="138" customFormat="true" ht="15.95" hidden="false" customHeight="true" outlineLevel="0" collapsed="false">
      <c r="D34" s="133" t="s">
        <v>366</v>
      </c>
      <c r="E34" s="133"/>
      <c r="F34" s="273" t="n">
        <v>141</v>
      </c>
      <c r="G34" s="274" t="n">
        <v>17.5</v>
      </c>
      <c r="H34" s="273" t="n">
        <v>461</v>
      </c>
      <c r="I34" s="274" t="n">
        <v>61.1888111888112</v>
      </c>
      <c r="J34" s="277" t="n">
        <v>1.48877765218795</v>
      </c>
      <c r="K34" s="276" t="n">
        <v>3.26950354609929</v>
      </c>
    </row>
    <row r="35" s="138" customFormat="true" ht="25.5" hidden="false" customHeight="true" outlineLevel="0" collapsed="false">
      <c r="D35" s="267" t="s">
        <v>367</v>
      </c>
      <c r="E35" s="267"/>
      <c r="F35" s="273" t="n">
        <v>740</v>
      </c>
      <c r="G35" s="274" t="n">
        <v>49.7975708502024</v>
      </c>
      <c r="H35" s="273" t="n">
        <v>1516</v>
      </c>
      <c r="I35" s="274" t="n">
        <v>86.469864698647</v>
      </c>
      <c r="J35" s="277" t="n">
        <v>4.895850153399</v>
      </c>
      <c r="K35" s="276" t="n">
        <v>2.04864864864865</v>
      </c>
    </row>
    <row r="36" s="138" customFormat="true" ht="27.95" hidden="false" customHeight="true" outlineLevel="0" collapsed="false">
      <c r="C36" s="138" t="s">
        <v>368</v>
      </c>
      <c r="E36" s="133"/>
      <c r="F36" s="273" t="n">
        <v>105</v>
      </c>
      <c r="G36" s="274" t="n">
        <v>288.888888888889</v>
      </c>
      <c r="H36" s="273" t="n">
        <v>230</v>
      </c>
      <c r="I36" s="274" t="n">
        <v>277.049180327869</v>
      </c>
      <c r="J36" s="277" t="n">
        <v>0.742774099790086</v>
      </c>
      <c r="K36" s="276" t="n">
        <v>2.19047619047619</v>
      </c>
    </row>
    <row r="37" s="138" customFormat="true" ht="17.1" hidden="false" customHeight="true" outlineLevel="0" collapsed="false">
      <c r="D37" s="138" t="s">
        <v>369</v>
      </c>
      <c r="E37" s="133"/>
      <c r="F37" s="273" t="n">
        <v>17</v>
      </c>
      <c r="G37" s="274" t="n">
        <v>88.8888888888889</v>
      </c>
      <c r="H37" s="273" t="n">
        <v>47</v>
      </c>
      <c r="I37" s="274" t="n">
        <v>88</v>
      </c>
      <c r="J37" s="277" t="n">
        <v>0.1517842725658</v>
      </c>
      <c r="K37" s="276" t="n">
        <v>2.76470588235294</v>
      </c>
    </row>
    <row r="38" s="138" customFormat="true" ht="15.95" hidden="false" customHeight="true" outlineLevel="0" collapsed="false">
      <c r="D38" s="198" t="s">
        <v>370</v>
      </c>
      <c r="E38" s="198"/>
      <c r="F38" s="273" t="n">
        <v>88</v>
      </c>
      <c r="G38" s="274" t="n">
        <v>388.888888888889</v>
      </c>
      <c r="H38" s="273" t="n">
        <v>183</v>
      </c>
      <c r="I38" s="274" t="n">
        <v>408.333333333333</v>
      </c>
      <c r="J38" s="277" t="n">
        <v>0.590989827224286</v>
      </c>
      <c r="K38" s="276" t="n">
        <v>2.07954545454545</v>
      </c>
    </row>
    <row r="39" s="138" customFormat="true" ht="27.95" hidden="false" customHeight="true" outlineLevel="0" collapsed="false">
      <c r="C39" s="138" t="s">
        <v>371</v>
      </c>
      <c r="E39" s="133"/>
      <c r="F39" s="273" t="n">
        <v>1513</v>
      </c>
      <c r="G39" s="274" t="n">
        <v>25.1447477253929</v>
      </c>
      <c r="H39" s="273" t="n">
        <v>2334</v>
      </c>
      <c r="I39" s="274" t="n">
        <v>16.5252121817274</v>
      </c>
      <c r="J39" s="277" t="n">
        <v>7.53754238656548</v>
      </c>
      <c r="K39" s="276" t="n">
        <v>1.54263053536021</v>
      </c>
    </row>
    <row r="40" s="138" customFormat="true" ht="17.1" hidden="false" customHeight="true" outlineLevel="0" collapsed="false">
      <c r="D40" s="138" t="s">
        <v>372</v>
      </c>
      <c r="E40" s="133"/>
      <c r="F40" s="273" t="n">
        <v>2</v>
      </c>
      <c r="G40" s="274" t="n">
        <v>-87.5</v>
      </c>
      <c r="H40" s="273" t="n">
        <v>10</v>
      </c>
      <c r="I40" s="274" t="n">
        <v>-78.2608695652174</v>
      </c>
      <c r="J40" s="278" t="n">
        <v>0.0322945260778298</v>
      </c>
      <c r="K40" s="276" t="n">
        <v>5</v>
      </c>
    </row>
    <row r="41" s="138" customFormat="true" ht="15.95" hidden="false" customHeight="true" outlineLevel="0" collapsed="false">
      <c r="B41" s="112"/>
      <c r="C41" s="112"/>
      <c r="D41" s="112" t="s">
        <v>373</v>
      </c>
      <c r="E41" s="133"/>
      <c r="F41" s="273" t="n">
        <v>153</v>
      </c>
      <c r="G41" s="274" t="n">
        <v>42.9906542056075</v>
      </c>
      <c r="H41" s="273" t="n">
        <v>319</v>
      </c>
      <c r="I41" s="274" t="n">
        <v>57.1428571428571</v>
      </c>
      <c r="J41" s="277" t="n">
        <v>1.03019538188277</v>
      </c>
      <c r="K41" s="276" t="n">
        <v>2.08496732026144</v>
      </c>
    </row>
    <row r="42" s="138" customFormat="true" ht="15.95" hidden="false" customHeight="true" outlineLevel="0" collapsed="false">
      <c r="D42" s="138" t="s">
        <v>374</v>
      </c>
      <c r="E42" s="133"/>
      <c r="F42" s="273" t="n">
        <v>19</v>
      </c>
      <c r="G42" s="274" t="n">
        <v>-50</v>
      </c>
      <c r="H42" s="273" t="n">
        <v>76</v>
      </c>
      <c r="I42" s="274" t="n">
        <v>-59.3582887700535</v>
      </c>
      <c r="J42" s="277" t="n">
        <v>0.245438398191507</v>
      </c>
      <c r="K42" s="276" t="n">
        <v>4</v>
      </c>
    </row>
    <row r="43" s="138" customFormat="true" ht="15.95" hidden="false" customHeight="true" outlineLevel="0" collapsed="false">
      <c r="D43" s="138" t="s">
        <v>375</v>
      </c>
      <c r="E43" s="133"/>
      <c r="F43" s="273" t="n">
        <v>1227</v>
      </c>
      <c r="G43" s="274" t="n">
        <v>47.4759615384616</v>
      </c>
      <c r="H43" s="273" t="n">
        <v>1599</v>
      </c>
      <c r="I43" s="274" t="n">
        <v>39.8950131233596</v>
      </c>
      <c r="J43" s="277" t="n">
        <v>5.16389471984499</v>
      </c>
      <c r="K43" s="276" t="n">
        <v>1.30317848410758</v>
      </c>
    </row>
    <row r="44" s="138" customFormat="true" ht="15.95" hidden="false" customHeight="true" outlineLevel="0" collapsed="false">
      <c r="D44" s="138" t="s">
        <v>376</v>
      </c>
      <c r="E44" s="133"/>
      <c r="F44" s="273" t="n">
        <v>21</v>
      </c>
      <c r="G44" s="274" t="n">
        <v>75</v>
      </c>
      <c r="H44" s="273" t="n">
        <v>60</v>
      </c>
      <c r="I44" s="274" t="n">
        <v>66.6666666666667</v>
      </c>
      <c r="J44" s="277" t="n">
        <v>0.193767156466979</v>
      </c>
      <c r="K44" s="276" t="n">
        <v>2.85714285714286</v>
      </c>
    </row>
    <row r="45" s="138" customFormat="true" ht="15.95" hidden="false" customHeight="true" outlineLevel="0" collapsed="false">
      <c r="D45" s="129" t="s">
        <v>377</v>
      </c>
      <c r="E45" s="129"/>
      <c r="F45" s="273" t="n">
        <v>5</v>
      </c>
      <c r="G45" s="280" t="n">
        <v>0</v>
      </c>
      <c r="H45" s="273" t="n">
        <v>25</v>
      </c>
      <c r="I45" s="274" t="n">
        <v>108.333333333333</v>
      </c>
      <c r="J45" s="278" t="n">
        <v>0.0807363151945745</v>
      </c>
      <c r="K45" s="276" t="n">
        <v>5</v>
      </c>
    </row>
    <row r="46" s="138" customFormat="true" ht="15.95" hidden="false" customHeight="true" outlineLevel="0" collapsed="false">
      <c r="D46" s="198" t="s">
        <v>378</v>
      </c>
      <c r="E46" s="198"/>
      <c r="F46" s="273" t="n">
        <v>86</v>
      </c>
      <c r="G46" s="274" t="n">
        <v>-56.78391959799</v>
      </c>
      <c r="H46" s="273" t="n">
        <v>245</v>
      </c>
      <c r="I46" s="274" t="n">
        <v>-34.8404255319149</v>
      </c>
      <c r="J46" s="277" t="n">
        <v>0.79121588890683</v>
      </c>
      <c r="K46" s="276" t="n">
        <v>2.84883720930233</v>
      </c>
    </row>
    <row r="47" s="138" customFormat="true" ht="27.95" hidden="false" customHeight="true" outlineLevel="0" collapsed="false">
      <c r="C47" s="138" t="s">
        <v>379</v>
      </c>
      <c r="E47" s="133"/>
      <c r="F47" s="273" t="n">
        <v>462</v>
      </c>
      <c r="G47" s="274" t="n">
        <v>7.44186046511628</v>
      </c>
      <c r="H47" s="273" t="n">
        <v>1474</v>
      </c>
      <c r="I47" s="274" t="n">
        <v>34</v>
      </c>
      <c r="J47" s="277" t="n">
        <v>4.76021314387211</v>
      </c>
      <c r="K47" s="276" t="n">
        <v>3.19047619047619</v>
      </c>
    </row>
    <row r="48" s="138" customFormat="true" ht="17.1" hidden="false" customHeight="true" outlineLevel="0" collapsed="false">
      <c r="D48" s="138" t="s">
        <v>380</v>
      </c>
      <c r="E48" s="133"/>
      <c r="F48" s="273" t="n">
        <v>58</v>
      </c>
      <c r="G48" s="280" t="n">
        <v>0</v>
      </c>
      <c r="H48" s="273" t="n">
        <v>201</v>
      </c>
      <c r="I48" s="274" t="n">
        <v>44.6043165467626</v>
      </c>
      <c r="J48" s="277" t="n">
        <v>0.649119974164379</v>
      </c>
      <c r="K48" s="276" t="n">
        <v>3.46551724137931</v>
      </c>
    </row>
    <row r="49" s="138" customFormat="true" ht="15.95" hidden="false" customHeight="true" outlineLevel="0" collapsed="false">
      <c r="D49" s="138" t="s">
        <v>381</v>
      </c>
      <c r="E49" s="133"/>
      <c r="F49" s="273" t="n">
        <v>337</v>
      </c>
      <c r="G49" s="274" t="n">
        <v>14.2372881355932</v>
      </c>
      <c r="H49" s="273" t="n">
        <v>1056</v>
      </c>
      <c r="I49" s="274" t="n">
        <v>29.2533659730722</v>
      </c>
      <c r="J49" s="277" t="n">
        <v>3.41030195381883</v>
      </c>
      <c r="K49" s="276" t="n">
        <v>3.13353115727003</v>
      </c>
    </row>
    <row r="50" s="138" customFormat="true" ht="15.95" hidden="false" customHeight="true" outlineLevel="0" collapsed="false">
      <c r="D50" s="138" t="s">
        <v>382</v>
      </c>
      <c r="E50" s="133"/>
      <c r="F50" s="273" t="n">
        <v>20</v>
      </c>
      <c r="G50" s="274" t="n">
        <v>53.8461538461539</v>
      </c>
      <c r="H50" s="273" t="n">
        <v>54</v>
      </c>
      <c r="I50" s="274" t="n">
        <v>170</v>
      </c>
      <c r="J50" s="277" t="n">
        <v>0.174390440820281</v>
      </c>
      <c r="K50" s="276" t="n">
        <v>2.7</v>
      </c>
    </row>
    <row r="51" s="138" customFormat="true" ht="15.95" hidden="false" customHeight="true" outlineLevel="0" collapsed="false">
      <c r="D51" s="138" t="s">
        <v>383</v>
      </c>
      <c r="E51" s="133"/>
      <c r="F51" s="273" t="n">
        <v>26</v>
      </c>
      <c r="G51" s="274" t="n">
        <v>30</v>
      </c>
      <c r="H51" s="273" t="n">
        <v>90</v>
      </c>
      <c r="I51" s="274" t="n">
        <v>210.344827586207</v>
      </c>
      <c r="J51" s="277" t="n">
        <v>0.290650734700468</v>
      </c>
      <c r="K51" s="276" t="n">
        <v>3.46153846153846</v>
      </c>
    </row>
    <row r="52" s="138" customFormat="true" ht="15.95" hidden="false" customHeight="true" outlineLevel="0" collapsed="false">
      <c r="D52" s="198" t="s">
        <v>384</v>
      </c>
      <c r="E52" s="198"/>
      <c r="F52" s="273" t="n">
        <v>21</v>
      </c>
      <c r="G52" s="274" t="n">
        <v>-52.2727272727273</v>
      </c>
      <c r="H52" s="273" t="n">
        <v>73</v>
      </c>
      <c r="I52" s="274" t="n">
        <v>-23.1578947368421</v>
      </c>
      <c r="J52" s="277" t="n">
        <v>0.235750040368158</v>
      </c>
      <c r="K52" s="276" t="n">
        <v>3.47619047619048</v>
      </c>
    </row>
    <row r="53" s="138" customFormat="true" ht="39.95" hidden="false" customHeight="true" outlineLevel="0" collapsed="false">
      <c r="B53" s="281"/>
      <c r="C53" s="198" t="s">
        <v>385</v>
      </c>
      <c r="D53" s="198"/>
      <c r="E53" s="198"/>
      <c r="F53" s="273" t="n">
        <v>27</v>
      </c>
      <c r="G53" s="274" t="n">
        <v>-35.7142857142857</v>
      </c>
      <c r="H53" s="273" t="n">
        <v>65</v>
      </c>
      <c r="I53" s="274" t="n">
        <v>-9.72222222222221</v>
      </c>
      <c r="J53" s="277" t="n">
        <v>0.209914419505894</v>
      </c>
      <c r="K53" s="276" t="n">
        <v>2.40740740740741</v>
      </c>
    </row>
    <row r="54" s="138" customFormat="true" ht="27.95" hidden="false" customHeight="true" outlineLevel="0" collapsed="false">
      <c r="B54" s="138" t="s">
        <v>386</v>
      </c>
      <c r="E54" s="133"/>
      <c r="F54" s="273" t="n">
        <v>1555</v>
      </c>
      <c r="G54" s="274" t="n">
        <v>19.431643625192</v>
      </c>
      <c r="H54" s="273" t="n">
        <v>2826</v>
      </c>
      <c r="I54" s="274" t="n">
        <v>26.1044176706827</v>
      </c>
      <c r="J54" s="277" t="n">
        <v>9.1264330695947</v>
      </c>
      <c r="K54" s="276" t="n">
        <v>1.81736334405145</v>
      </c>
    </row>
    <row r="55" s="138" customFormat="true" ht="12" hidden="false" customHeight="false" outlineLevel="0" collapsed="false">
      <c r="A55" s="138" t="s">
        <v>170</v>
      </c>
      <c r="G55" s="263"/>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c r="G57" s="263"/>
    </row>
    <row r="58" s="138" customFormat="true" ht="12" hidden="false" customHeight="false" outlineLevel="0" collapsed="false">
      <c r="G58" s="263"/>
    </row>
    <row r="59" s="138" customFormat="true" ht="12" hidden="false" customHeight="false" outlineLevel="0" collapsed="false">
      <c r="G59" s="263"/>
    </row>
    <row r="60" s="138" customFormat="true" ht="12" hidden="false" customHeight="false" outlineLevel="0" collapsed="false">
      <c r="G60" s="263"/>
    </row>
    <row r="61" s="138" customFormat="true" ht="12" hidden="false" customHeight="false" outlineLevel="0" collapsed="false">
      <c r="G61" s="263"/>
    </row>
    <row r="62" s="138" customFormat="true" ht="12" hidden="false" customHeight="false" outlineLevel="0" collapsed="false">
      <c r="G62" s="263"/>
    </row>
    <row r="63" s="138" customFormat="true" ht="12" hidden="false" customHeight="false" outlineLevel="0" collapsed="false">
      <c r="G63" s="263"/>
    </row>
    <row r="64" s="138" customFormat="true" ht="12" hidden="false" customHeight="false" outlineLevel="0" collapsed="false">
      <c r="G64" s="263"/>
    </row>
    <row r="65" s="138" customFormat="true" ht="12" hidden="false" customHeight="false" outlineLevel="0" collapsed="false">
      <c r="G65" s="263"/>
    </row>
    <row r="66" s="138" customFormat="true" ht="12" hidden="false" customHeight="false" outlineLevel="0" collapsed="false">
      <c r="G66" s="263"/>
    </row>
    <row r="67" s="138" customFormat="true" ht="12" hidden="false" customHeight="false" outlineLevel="0" collapsed="false">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2" t="s">
        <v>338</v>
      </c>
      <c r="B4" s="202"/>
      <c r="C4" s="202"/>
      <c r="D4" s="202"/>
      <c r="E4" s="202"/>
      <c r="F4" s="74" t="s">
        <v>106</v>
      </c>
      <c r="G4" s="74"/>
      <c r="H4" s="73" t="s">
        <v>108</v>
      </c>
      <c r="I4" s="73"/>
      <c r="J4" s="73"/>
      <c r="K4" s="118" t="s">
        <v>339</v>
      </c>
    </row>
    <row r="5" s="77" customFormat="true" ht="18" hidden="false" customHeight="true" outlineLevel="0" collapsed="false">
      <c r="A5" s="202"/>
      <c r="B5" s="202"/>
      <c r="C5" s="202"/>
      <c r="D5" s="202"/>
      <c r="E5" s="202"/>
      <c r="F5" s="74" t="s">
        <v>196</v>
      </c>
      <c r="G5" s="202" t="s">
        <v>235</v>
      </c>
      <c r="H5" s="74" t="s">
        <v>196</v>
      </c>
      <c r="I5" s="202" t="s">
        <v>235</v>
      </c>
      <c r="J5" s="74" t="s">
        <v>340</v>
      </c>
      <c r="K5" s="118"/>
    </row>
    <row r="6" s="77" customFormat="true" ht="18" hidden="false" customHeight="true" outlineLevel="0" collapsed="false">
      <c r="A6" s="202"/>
      <c r="B6" s="202"/>
      <c r="C6" s="202"/>
      <c r="D6" s="202"/>
      <c r="E6" s="202"/>
      <c r="F6" s="74"/>
      <c r="G6" s="202"/>
      <c r="H6" s="74"/>
      <c r="I6" s="202"/>
      <c r="J6" s="74"/>
      <c r="K6" s="118"/>
    </row>
    <row r="7" s="77" customFormat="true" ht="15.95" hidden="false" customHeight="true" outlineLevel="0" collapsed="false">
      <c r="A7" s="202"/>
      <c r="B7" s="202"/>
      <c r="C7" s="202"/>
      <c r="D7" s="202"/>
      <c r="E7" s="202"/>
      <c r="F7" s="203" t="s">
        <v>145</v>
      </c>
      <c r="G7" s="203" t="s">
        <v>179</v>
      </c>
      <c r="H7" s="203" t="s">
        <v>145</v>
      </c>
      <c r="I7" s="203" t="s">
        <v>179</v>
      </c>
      <c r="J7" s="203"/>
      <c r="K7" s="204" t="s">
        <v>198</v>
      </c>
    </row>
    <row r="8" s="138" customFormat="true" ht="33.95" hidden="false" customHeight="true" outlineLevel="0" collapsed="false">
      <c r="A8" s="138" t="s">
        <v>341</v>
      </c>
      <c r="E8" s="133"/>
      <c r="F8" s="283" t="n">
        <v>2984532</v>
      </c>
      <c r="G8" s="252" t="n">
        <v>3.72116768382638</v>
      </c>
      <c r="H8" s="284" t="n">
        <v>8157996</v>
      </c>
      <c r="I8" s="285" t="n">
        <v>1.36696362305935</v>
      </c>
      <c r="J8" s="286" t="n">
        <v>100</v>
      </c>
      <c r="K8" s="287" t="n">
        <v>2.73342554209504</v>
      </c>
    </row>
    <row r="9" s="138" customFormat="true" ht="33" hidden="false" customHeight="true" outlineLevel="0" collapsed="false">
      <c r="B9" s="138" t="s">
        <v>342</v>
      </c>
      <c r="E9" s="133"/>
      <c r="F9" s="283" t="n">
        <v>2749116</v>
      </c>
      <c r="G9" s="252" t="n">
        <v>3.21542466718279</v>
      </c>
      <c r="H9" s="284" t="n">
        <v>7642585</v>
      </c>
      <c r="I9" s="285" t="n">
        <v>0.978419463851182</v>
      </c>
      <c r="J9" s="231" t="n">
        <v>93.6821371326978</v>
      </c>
      <c r="K9" s="287" t="n">
        <v>2.78001546679005</v>
      </c>
    </row>
    <row r="10" s="138" customFormat="true" ht="17.1" hidden="false" customHeight="true" outlineLevel="0" collapsed="false">
      <c r="B10" s="138" t="s">
        <v>326</v>
      </c>
      <c r="E10" s="133"/>
      <c r="F10" s="283" t="n">
        <v>235416</v>
      </c>
      <c r="G10" s="252" t="n">
        <v>10.0162162414771</v>
      </c>
      <c r="H10" s="284" t="n">
        <v>515411</v>
      </c>
      <c r="I10" s="285" t="n">
        <v>7.50046928772552</v>
      </c>
      <c r="J10" s="231" t="n">
        <v>6.31786286730222</v>
      </c>
      <c r="K10" s="287" t="n">
        <v>2.18936266014205</v>
      </c>
    </row>
    <row r="11" s="138" customFormat="true" ht="32.1" hidden="false" customHeight="true" outlineLevel="0" collapsed="false">
      <c r="B11" s="112"/>
      <c r="C11" s="138" t="s">
        <v>343</v>
      </c>
      <c r="E11" s="133"/>
      <c r="F11" s="283" t="n">
        <v>191404</v>
      </c>
      <c r="G11" s="252" t="n">
        <v>10.048468610394</v>
      </c>
      <c r="H11" s="284" t="n">
        <v>412829</v>
      </c>
      <c r="I11" s="285" t="n">
        <v>5.47711757010873</v>
      </c>
      <c r="J11" s="231" t="n">
        <v>80.097048763026</v>
      </c>
      <c r="K11" s="287" t="n">
        <v>2.15684625190696</v>
      </c>
    </row>
    <row r="12" s="138" customFormat="true" ht="17.1" hidden="false" customHeight="true" outlineLevel="0" collapsed="false">
      <c r="B12" s="112"/>
      <c r="C12" s="112"/>
      <c r="D12" s="133" t="s">
        <v>344</v>
      </c>
      <c r="E12" s="133"/>
      <c r="F12" s="283" t="n">
        <v>3297</v>
      </c>
      <c r="G12" s="252" t="n">
        <v>13.2211538461539</v>
      </c>
      <c r="H12" s="284" t="n">
        <v>6975</v>
      </c>
      <c r="I12" s="285" t="n">
        <v>24.3537172401498</v>
      </c>
      <c r="J12" s="231" t="n">
        <v>1.35328892864141</v>
      </c>
      <c r="K12" s="287" t="n">
        <v>2.11555959963603</v>
      </c>
    </row>
    <row r="13" s="138" customFormat="true" ht="17.1" hidden="false" customHeight="true" outlineLevel="0" collapsed="false">
      <c r="D13" s="133" t="s">
        <v>345</v>
      </c>
      <c r="E13" s="133"/>
      <c r="F13" s="283" t="n">
        <v>4609</v>
      </c>
      <c r="G13" s="252" t="n">
        <v>-5.84269662921348</v>
      </c>
      <c r="H13" s="284" t="n">
        <v>9673</v>
      </c>
      <c r="I13" s="285" t="n">
        <v>-16.6838931955211</v>
      </c>
      <c r="J13" s="231" t="n">
        <v>1.87675466763418</v>
      </c>
      <c r="K13" s="287" t="n">
        <v>2.09871989585593</v>
      </c>
    </row>
    <row r="14" s="138" customFormat="true" ht="17.1" hidden="false" customHeight="true" outlineLevel="0" collapsed="false">
      <c r="D14" s="133" t="s">
        <v>346</v>
      </c>
      <c r="E14" s="133"/>
      <c r="F14" s="283" t="n">
        <v>12074</v>
      </c>
      <c r="G14" s="252" t="n">
        <v>1.65010944603468</v>
      </c>
      <c r="H14" s="284" t="n">
        <v>25205</v>
      </c>
      <c r="I14" s="285" t="n">
        <v>4.66323395066854</v>
      </c>
      <c r="J14" s="231" t="n">
        <v>4.89027203532715</v>
      </c>
      <c r="K14" s="287" t="n">
        <v>2.08754348186185</v>
      </c>
    </row>
    <row r="15" s="138" customFormat="true" ht="17.1" hidden="false" customHeight="true" outlineLevel="0" collapsed="false">
      <c r="D15" s="133" t="s">
        <v>347</v>
      </c>
      <c r="E15" s="133"/>
      <c r="F15" s="283" t="n">
        <v>2804</v>
      </c>
      <c r="G15" s="252" t="n">
        <v>-17.7471399237313</v>
      </c>
      <c r="H15" s="284" t="n">
        <v>4824</v>
      </c>
      <c r="I15" s="285" t="n">
        <v>-40.2526628684667</v>
      </c>
      <c r="J15" s="231" t="n">
        <v>0.93595208484103</v>
      </c>
      <c r="K15" s="287" t="n">
        <v>1.72039942938659</v>
      </c>
    </row>
    <row r="16" s="138" customFormat="true" ht="17.1" hidden="false" customHeight="true" outlineLevel="0" collapsed="false">
      <c r="D16" s="133" t="s">
        <v>348</v>
      </c>
      <c r="E16" s="133"/>
      <c r="F16" s="283" t="n">
        <v>8944</v>
      </c>
      <c r="G16" s="252" t="n">
        <v>5.22352941176472</v>
      </c>
      <c r="H16" s="284" t="n">
        <v>19349</v>
      </c>
      <c r="I16" s="285" t="n">
        <v>1.36204096600136</v>
      </c>
      <c r="J16" s="231" t="n">
        <v>3.75409139502261</v>
      </c>
      <c r="K16" s="287" t="n">
        <v>2.16334973166369</v>
      </c>
    </row>
    <row r="17" s="138" customFormat="true" ht="17.1" hidden="false" customHeight="true" outlineLevel="0" collapsed="false">
      <c r="D17" s="133" t="s">
        <v>349</v>
      </c>
      <c r="E17" s="133"/>
      <c r="F17" s="283" t="n">
        <v>1224</v>
      </c>
      <c r="G17" s="252" t="n">
        <v>28.9778714436249</v>
      </c>
      <c r="H17" s="284" t="n">
        <v>2316</v>
      </c>
      <c r="I17" s="285" t="n">
        <v>-5.81537210248069</v>
      </c>
      <c r="J17" s="231" t="n">
        <v>0.449350130284375</v>
      </c>
      <c r="K17" s="287" t="n">
        <v>1.8921568627451</v>
      </c>
    </row>
    <row r="18" s="138" customFormat="true" ht="17.1" hidden="false" customHeight="true" outlineLevel="0" collapsed="false">
      <c r="D18" s="133" t="s">
        <v>350</v>
      </c>
      <c r="E18" s="133"/>
      <c r="F18" s="283" t="n">
        <v>13687</v>
      </c>
      <c r="G18" s="252" t="n">
        <v>30.1416753827137</v>
      </c>
      <c r="H18" s="284" t="n">
        <v>31999</v>
      </c>
      <c r="I18" s="285" t="n">
        <v>27.8630224566451</v>
      </c>
      <c r="J18" s="231" t="n">
        <v>6.20844335879521</v>
      </c>
      <c r="K18" s="287" t="n">
        <v>2.33791188719223</v>
      </c>
    </row>
    <row r="19" s="138" customFormat="true" ht="17.1" hidden="false" customHeight="true" outlineLevel="0" collapsed="false">
      <c r="D19" s="133" t="s">
        <v>351</v>
      </c>
      <c r="E19" s="133"/>
      <c r="F19" s="283" t="n">
        <v>823</v>
      </c>
      <c r="G19" s="252" t="n">
        <v>61.3725490196078</v>
      </c>
      <c r="H19" s="284" t="n">
        <v>2077</v>
      </c>
      <c r="I19" s="285" t="n">
        <v>65.4980079681275</v>
      </c>
      <c r="J19" s="231" t="n">
        <v>0.40297936986211</v>
      </c>
      <c r="K19" s="287" t="n">
        <v>2.52369380315917</v>
      </c>
    </row>
    <row r="20" s="138" customFormat="true" ht="17.1" hidden="false" customHeight="true" outlineLevel="0" collapsed="false">
      <c r="D20" s="133" t="s">
        <v>352</v>
      </c>
      <c r="E20" s="133"/>
      <c r="F20" s="283" t="n">
        <v>272</v>
      </c>
      <c r="G20" s="252" t="n">
        <v>57.2254335260116</v>
      </c>
      <c r="H20" s="284" t="n">
        <v>737</v>
      </c>
      <c r="I20" s="285" t="n">
        <v>163.214285714286</v>
      </c>
      <c r="J20" s="231" t="n">
        <v>0.142992679628491</v>
      </c>
      <c r="K20" s="287" t="n">
        <v>2.70955882352941</v>
      </c>
    </row>
    <row r="21" s="138" customFormat="true" ht="17.1" hidden="false" customHeight="true" outlineLevel="0" collapsed="false">
      <c r="D21" s="133" t="s">
        <v>353</v>
      </c>
      <c r="E21" s="133"/>
      <c r="F21" s="283" t="n">
        <v>7969</v>
      </c>
      <c r="G21" s="252" t="n">
        <v>7.52934826609095</v>
      </c>
      <c r="H21" s="284" t="n">
        <v>22634</v>
      </c>
      <c r="I21" s="285" t="n">
        <v>14.805985290388</v>
      </c>
      <c r="J21" s="231" t="n">
        <v>4.39144682593115</v>
      </c>
      <c r="K21" s="287" t="n">
        <v>2.84025599196888</v>
      </c>
    </row>
    <row r="22" s="138" customFormat="true" ht="17.1" hidden="false" customHeight="true" outlineLevel="0" collapsed="false">
      <c r="D22" s="133" t="s">
        <v>354</v>
      </c>
      <c r="E22" s="133"/>
      <c r="F22" s="283" t="n">
        <v>782</v>
      </c>
      <c r="G22" s="252" t="n">
        <v>34.5955249569707</v>
      </c>
      <c r="H22" s="284" t="n">
        <v>1723</v>
      </c>
      <c r="I22" s="285" t="n">
        <v>34.609375</v>
      </c>
      <c r="J22" s="231" t="n">
        <v>0.334296318860094</v>
      </c>
      <c r="K22" s="287" t="n">
        <v>2.20332480818414</v>
      </c>
    </row>
    <row r="23" s="138" customFormat="true" ht="17.1" hidden="false" customHeight="true" outlineLevel="0" collapsed="false">
      <c r="D23" s="133" t="s">
        <v>355</v>
      </c>
      <c r="E23" s="133"/>
      <c r="F23" s="283" t="n">
        <v>36015</v>
      </c>
      <c r="G23" s="252" t="n">
        <v>3.94839380032903</v>
      </c>
      <c r="H23" s="284" t="n">
        <v>85422</v>
      </c>
      <c r="I23" s="285" t="n">
        <v>4.93974275500302</v>
      </c>
      <c r="J23" s="231" t="n">
        <v>16.573569442639</v>
      </c>
      <c r="K23" s="287" t="n">
        <v>2.37184506455644</v>
      </c>
    </row>
    <row r="24" s="138" customFormat="true" ht="17.1" hidden="false" customHeight="true" outlineLevel="0" collapsed="false">
      <c r="D24" s="133" t="s">
        <v>356</v>
      </c>
      <c r="E24" s="133"/>
      <c r="F24" s="283" t="n">
        <v>6338</v>
      </c>
      <c r="G24" s="252" t="n">
        <v>11.2124934198982</v>
      </c>
      <c r="H24" s="284" t="n">
        <v>8252</v>
      </c>
      <c r="I24" s="285" t="n">
        <v>14.468026078513</v>
      </c>
      <c r="J24" s="231" t="n">
        <v>1.60105236403569</v>
      </c>
      <c r="K24" s="287" t="n">
        <v>1.30198800883559</v>
      </c>
    </row>
    <row r="25" s="138" customFormat="true" ht="17.1" hidden="false" customHeight="true" outlineLevel="0" collapsed="false">
      <c r="D25" s="133" t="s">
        <v>357</v>
      </c>
      <c r="E25" s="133"/>
      <c r="F25" s="283" t="n">
        <v>8389</v>
      </c>
      <c r="G25" s="252" t="n">
        <v>-3.44152854511971</v>
      </c>
      <c r="H25" s="284" t="n">
        <v>19168</v>
      </c>
      <c r="I25" s="285" t="n">
        <v>-8.8756833848348</v>
      </c>
      <c r="J25" s="231" t="n">
        <v>3.71897378984927</v>
      </c>
      <c r="K25" s="287" t="n">
        <v>2.28489688878293</v>
      </c>
    </row>
    <row r="26" s="138" customFormat="true" ht="17.1" hidden="false" customHeight="true" outlineLevel="0" collapsed="false">
      <c r="D26" s="133" t="s">
        <v>358</v>
      </c>
      <c r="E26" s="133"/>
      <c r="F26" s="283" t="n">
        <v>25603</v>
      </c>
      <c r="G26" s="252" t="n">
        <v>14.842558535929</v>
      </c>
      <c r="H26" s="284" t="n">
        <v>55304</v>
      </c>
      <c r="I26" s="285" t="n">
        <v>2.5934033317256</v>
      </c>
      <c r="J26" s="231" t="n">
        <v>10.7300775497613</v>
      </c>
      <c r="K26" s="287" t="n">
        <v>2.16005936804281</v>
      </c>
    </row>
    <row r="27" s="138" customFormat="true" ht="17.1" hidden="false" customHeight="true" outlineLevel="0" collapsed="false">
      <c r="D27" s="133" t="s">
        <v>359</v>
      </c>
      <c r="E27" s="133"/>
      <c r="F27" s="283" t="n">
        <v>826</v>
      </c>
      <c r="G27" s="252" t="n">
        <v>-30.6465155331654</v>
      </c>
      <c r="H27" s="284" t="n">
        <v>2279</v>
      </c>
      <c r="I27" s="285" t="n">
        <v>-52.2522522522523</v>
      </c>
      <c r="J27" s="231" t="n">
        <v>0.442171393315238</v>
      </c>
      <c r="K27" s="287" t="n">
        <v>2.7590799031477</v>
      </c>
    </row>
    <row r="28" s="138" customFormat="true" ht="17.1" hidden="false" customHeight="true" outlineLevel="0" collapsed="false">
      <c r="D28" s="133" t="s">
        <v>360</v>
      </c>
      <c r="E28" s="133"/>
      <c r="F28" s="283" t="n">
        <v>9606</v>
      </c>
      <c r="G28" s="252" t="n">
        <v>9.89589291843038</v>
      </c>
      <c r="H28" s="284" t="n">
        <v>21193</v>
      </c>
      <c r="I28" s="285" t="n">
        <v>15.9164250943499</v>
      </c>
      <c r="J28" s="231" t="n">
        <v>4.11186412397097</v>
      </c>
      <c r="K28" s="287" t="n">
        <v>2.20622527586925</v>
      </c>
    </row>
    <row r="29" s="138" customFormat="true" ht="17.1" hidden="false" customHeight="true" outlineLevel="0" collapsed="false">
      <c r="D29" s="133" t="s">
        <v>361</v>
      </c>
      <c r="E29" s="133"/>
      <c r="F29" s="283" t="n">
        <v>15756</v>
      </c>
      <c r="G29" s="252" t="n">
        <v>-5.85564053537286</v>
      </c>
      <c r="H29" s="284" t="n">
        <v>21692</v>
      </c>
      <c r="I29" s="285" t="n">
        <v>-3.54395482235759</v>
      </c>
      <c r="J29" s="231" t="n">
        <v>4.20868006309528</v>
      </c>
      <c r="K29" s="287" t="n">
        <v>1.37674536684438</v>
      </c>
    </row>
    <row r="30" s="138" customFormat="true" ht="17.1" hidden="false" customHeight="true" outlineLevel="0" collapsed="false">
      <c r="D30" s="133" t="s">
        <v>362</v>
      </c>
      <c r="E30" s="133"/>
      <c r="F30" s="283" t="n">
        <v>8610</v>
      </c>
      <c r="G30" s="252" t="n">
        <v>9.00113938473224</v>
      </c>
      <c r="H30" s="284" t="n">
        <v>18400</v>
      </c>
      <c r="I30" s="285" t="n">
        <v>9.14699252580378</v>
      </c>
      <c r="J30" s="231" t="n">
        <v>3.56996649276015</v>
      </c>
      <c r="K30" s="287" t="n">
        <v>2.13704994192799</v>
      </c>
    </row>
    <row r="31" s="138" customFormat="true" ht="17.1" hidden="false" customHeight="true" outlineLevel="0" collapsed="false">
      <c r="D31" s="133" t="s">
        <v>363</v>
      </c>
      <c r="E31" s="133"/>
      <c r="F31" s="283" t="n">
        <v>4699</v>
      </c>
      <c r="G31" s="252" t="n">
        <v>52.8627195836044</v>
      </c>
      <c r="H31" s="284" t="n">
        <v>12588</v>
      </c>
      <c r="I31" s="285" t="n">
        <v>52.8597449908925</v>
      </c>
      <c r="J31" s="231" t="n">
        <v>2.44232272885134</v>
      </c>
      <c r="K31" s="287" t="n">
        <v>2.67886784422217</v>
      </c>
    </row>
    <row r="32" s="138" customFormat="true" ht="17.1" hidden="false" customHeight="true" outlineLevel="0" collapsed="false">
      <c r="D32" s="133" t="s">
        <v>364</v>
      </c>
      <c r="E32" s="133"/>
      <c r="F32" s="283" t="n">
        <v>5148</v>
      </c>
      <c r="G32" s="252" t="n">
        <v>7.56372753865442</v>
      </c>
      <c r="H32" s="284" t="n">
        <v>10755</v>
      </c>
      <c r="I32" s="285" t="n">
        <v>3.44330095219776</v>
      </c>
      <c r="J32" s="231" t="n">
        <v>2.08668421900192</v>
      </c>
      <c r="K32" s="287" t="n">
        <v>2.08916083916084</v>
      </c>
    </row>
    <row r="33" s="138" customFormat="true" ht="17.1" hidden="false" customHeight="true" outlineLevel="0" collapsed="false">
      <c r="D33" s="133" t="s">
        <v>365</v>
      </c>
      <c r="E33" s="133"/>
      <c r="F33" s="283" t="n">
        <v>809</v>
      </c>
      <c r="G33" s="252" t="n">
        <v>11.1263736263736</v>
      </c>
      <c r="H33" s="284" t="n">
        <v>3738</v>
      </c>
      <c r="I33" s="285" t="n">
        <v>25.8162234937732</v>
      </c>
      <c r="J33" s="231" t="n">
        <v>0.725246453800947</v>
      </c>
      <c r="K33" s="287" t="n">
        <v>4.62051915945612</v>
      </c>
    </row>
    <row r="34" s="138" customFormat="true" ht="17.1" hidden="false" customHeight="true" outlineLevel="0" collapsed="false">
      <c r="D34" s="133" t="s">
        <v>366</v>
      </c>
      <c r="E34" s="133"/>
      <c r="F34" s="283" t="n">
        <v>2316</v>
      </c>
      <c r="G34" s="252" t="n">
        <v>31.8906605922551</v>
      </c>
      <c r="H34" s="284" t="n">
        <v>5352</v>
      </c>
      <c r="I34" s="285" t="n">
        <v>35.0832912670369</v>
      </c>
      <c r="J34" s="231" t="n">
        <v>1.0383946015898</v>
      </c>
      <c r="K34" s="287" t="n">
        <v>2.31088082901554</v>
      </c>
    </row>
    <row r="35" s="138" customFormat="true" ht="25.5" hidden="false" customHeight="true" outlineLevel="0" collapsed="false">
      <c r="D35" s="267" t="s">
        <v>367</v>
      </c>
      <c r="E35" s="267"/>
      <c r="F35" s="283" t="n">
        <v>10804</v>
      </c>
      <c r="G35" s="252" t="n">
        <v>81.4883252141777</v>
      </c>
      <c r="H35" s="284" t="n">
        <v>21174</v>
      </c>
      <c r="I35" s="285" t="n">
        <v>-1.02832569879405</v>
      </c>
      <c r="J35" s="231" t="n">
        <v>4.10817774552736</v>
      </c>
      <c r="K35" s="287" t="n">
        <v>1.95982969270641</v>
      </c>
    </row>
    <row r="36" s="138" customFormat="true" ht="27.95" hidden="false" customHeight="true" outlineLevel="0" collapsed="false">
      <c r="C36" s="138" t="s">
        <v>368</v>
      </c>
      <c r="E36" s="133"/>
      <c r="F36" s="283" t="n">
        <v>1302</v>
      </c>
      <c r="G36" s="252" t="n">
        <v>74.0641711229947</v>
      </c>
      <c r="H36" s="284" t="n">
        <v>4607</v>
      </c>
      <c r="I36" s="285" t="n">
        <v>97.9802320584444</v>
      </c>
      <c r="J36" s="231" t="n">
        <v>0.89384976261663</v>
      </c>
      <c r="K36" s="287" t="n">
        <v>3.5384024577573</v>
      </c>
    </row>
    <row r="37" s="138" customFormat="true" ht="17.1" hidden="false" customHeight="true" outlineLevel="0" collapsed="false">
      <c r="D37" s="138" t="s">
        <v>369</v>
      </c>
      <c r="E37" s="133"/>
      <c r="F37" s="283" t="n">
        <v>213</v>
      </c>
      <c r="G37" s="252" t="n">
        <v>23.121387283237</v>
      </c>
      <c r="H37" s="284" t="n">
        <v>686</v>
      </c>
      <c r="I37" s="285" t="n">
        <v>48.4848484848485</v>
      </c>
      <c r="J37" s="231" t="n">
        <v>0.133097663806166</v>
      </c>
      <c r="K37" s="287" t="n">
        <v>3.22065727699531</v>
      </c>
    </row>
    <row r="38" s="138" customFormat="true" ht="17.1" hidden="false" customHeight="true" outlineLevel="0" collapsed="false">
      <c r="D38" s="198" t="s">
        <v>370</v>
      </c>
      <c r="E38" s="198"/>
      <c r="F38" s="283" t="n">
        <v>1089</v>
      </c>
      <c r="G38" s="252" t="n">
        <v>89.3913043478261</v>
      </c>
      <c r="H38" s="284" t="n">
        <v>3921</v>
      </c>
      <c r="I38" s="285" t="n">
        <v>110.241286863271</v>
      </c>
      <c r="J38" s="231" t="n">
        <v>0.760752098810464</v>
      </c>
      <c r="K38" s="287" t="n">
        <v>3.60055096418733</v>
      </c>
    </row>
    <row r="39" s="138" customFormat="true" ht="27.95" hidden="false" customHeight="true" outlineLevel="0" collapsed="false">
      <c r="C39" s="138" t="s">
        <v>371</v>
      </c>
      <c r="E39" s="133"/>
      <c r="F39" s="283" t="n">
        <v>13636</v>
      </c>
      <c r="G39" s="252" t="n">
        <v>7.70081352183871</v>
      </c>
      <c r="H39" s="284" t="n">
        <v>26036</v>
      </c>
      <c r="I39" s="285" t="n">
        <v>18.1789296899823</v>
      </c>
      <c r="J39" s="231" t="n">
        <v>5.05150258725561</v>
      </c>
      <c r="K39" s="287" t="n">
        <v>1.90935758286888</v>
      </c>
    </row>
    <row r="40" s="138" customFormat="true" ht="17.1" hidden="false" customHeight="true" outlineLevel="0" collapsed="false">
      <c r="D40" s="138" t="s">
        <v>372</v>
      </c>
      <c r="E40" s="133"/>
      <c r="F40" s="283" t="n">
        <v>175</v>
      </c>
      <c r="G40" s="252" t="n">
        <v>94.4444444444444</v>
      </c>
      <c r="H40" s="284" t="n">
        <v>558</v>
      </c>
      <c r="I40" s="285" t="n">
        <v>81.7589576547231</v>
      </c>
      <c r="J40" s="231" t="n">
        <v>0.108263114291313</v>
      </c>
      <c r="K40" s="287" t="n">
        <v>3.18857142857143</v>
      </c>
    </row>
    <row r="41" s="138" customFormat="true" ht="17.1" hidden="false" customHeight="true" outlineLevel="0" collapsed="false">
      <c r="B41" s="112"/>
      <c r="C41" s="112"/>
      <c r="D41" s="112" t="s">
        <v>373</v>
      </c>
      <c r="E41" s="133"/>
      <c r="F41" s="283" t="n">
        <v>1486</v>
      </c>
      <c r="G41" s="252" t="n">
        <v>-18.2168409466153</v>
      </c>
      <c r="H41" s="284" t="n">
        <v>3807</v>
      </c>
      <c r="I41" s="285" t="n">
        <v>4.38716753496024</v>
      </c>
      <c r="J41" s="231" t="n">
        <v>0.738633828148798</v>
      </c>
      <c r="K41" s="287" t="n">
        <v>2.56191117092867</v>
      </c>
    </row>
    <row r="42" s="138" customFormat="true" ht="17.1" hidden="false" customHeight="true" outlineLevel="0" collapsed="false">
      <c r="D42" s="138" t="s">
        <v>374</v>
      </c>
      <c r="E42" s="133"/>
      <c r="F42" s="283" t="n">
        <v>941</v>
      </c>
      <c r="G42" s="254" t="n">
        <v>32.722143864598</v>
      </c>
      <c r="H42" s="284" t="n">
        <v>2599</v>
      </c>
      <c r="I42" s="285" t="n">
        <v>54.1518386714116</v>
      </c>
      <c r="J42" s="231" t="n">
        <v>0.504257767102371</v>
      </c>
      <c r="K42" s="287" t="n">
        <v>2.76195536663124</v>
      </c>
    </row>
    <row r="43" s="138" customFormat="true" ht="17.1" hidden="false" customHeight="true" outlineLevel="0" collapsed="false">
      <c r="D43" s="138" t="s">
        <v>375</v>
      </c>
      <c r="E43" s="133"/>
      <c r="F43" s="283" t="n">
        <v>7921</v>
      </c>
      <c r="G43" s="252" t="n">
        <v>4.04571128333116</v>
      </c>
      <c r="H43" s="284" t="n">
        <v>12959</v>
      </c>
      <c r="I43" s="285" t="n">
        <v>15.5918294532156</v>
      </c>
      <c r="J43" s="231" t="n">
        <v>2.5143041184608</v>
      </c>
      <c r="K43" s="287" t="n">
        <v>1.63603080419139</v>
      </c>
    </row>
    <row r="44" s="138" customFormat="true" ht="17.1" hidden="false" customHeight="true" outlineLevel="0" collapsed="false">
      <c r="D44" s="138" t="s">
        <v>376</v>
      </c>
      <c r="E44" s="133"/>
      <c r="F44" s="283" t="n">
        <v>597</v>
      </c>
      <c r="G44" s="252" t="n">
        <v>34.4594594594595</v>
      </c>
      <c r="H44" s="284" t="n">
        <v>909</v>
      </c>
      <c r="I44" s="285" t="n">
        <v>-8.45921450151057</v>
      </c>
      <c r="J44" s="231" t="n">
        <v>0.176364105539075</v>
      </c>
      <c r="K44" s="287" t="n">
        <v>1.52261306532663</v>
      </c>
    </row>
    <row r="45" s="138" customFormat="true" ht="17.1" hidden="false" customHeight="true" outlineLevel="0" collapsed="false">
      <c r="D45" s="129" t="s">
        <v>377</v>
      </c>
      <c r="E45" s="129"/>
      <c r="F45" s="283" t="n">
        <v>74</v>
      </c>
      <c r="G45" s="252" t="n">
        <v>13.8461538461538</v>
      </c>
      <c r="H45" s="284" t="n">
        <v>246</v>
      </c>
      <c r="I45" s="285" t="n">
        <v>29.4736842105263</v>
      </c>
      <c r="J45" s="288" t="n">
        <v>0.0477288998488585</v>
      </c>
      <c r="K45" s="287" t="n">
        <v>3.32432432432432</v>
      </c>
    </row>
    <row r="46" s="138" customFormat="true" ht="17.1" hidden="false" customHeight="true" outlineLevel="0" collapsed="false">
      <c r="D46" s="198" t="s">
        <v>378</v>
      </c>
      <c r="E46" s="198"/>
      <c r="F46" s="283" t="n">
        <v>2442</v>
      </c>
      <c r="G46" s="252" t="n">
        <v>26.9890795631825</v>
      </c>
      <c r="H46" s="284" t="n">
        <v>4958</v>
      </c>
      <c r="I46" s="285" t="n">
        <v>24.0430322742057</v>
      </c>
      <c r="J46" s="231" t="n">
        <v>0.961950753864392</v>
      </c>
      <c r="K46" s="287" t="n">
        <v>2.03030303030303</v>
      </c>
    </row>
    <row r="47" s="138" customFormat="true" ht="27.95" hidden="false" customHeight="true" outlineLevel="0" collapsed="false">
      <c r="C47" s="138" t="s">
        <v>379</v>
      </c>
      <c r="E47" s="133"/>
      <c r="F47" s="283" t="n">
        <v>9600</v>
      </c>
      <c r="G47" s="252" t="n">
        <v>7.5268817204301</v>
      </c>
      <c r="H47" s="284" t="n">
        <v>35441</v>
      </c>
      <c r="I47" s="285" t="n">
        <v>21.539780521262</v>
      </c>
      <c r="J47" s="231" t="n">
        <v>6.87625991684306</v>
      </c>
      <c r="K47" s="287" t="n">
        <v>3.69177083333333</v>
      </c>
    </row>
    <row r="48" s="138" customFormat="true" ht="17.1" hidden="false" customHeight="true" outlineLevel="0" collapsed="false">
      <c r="D48" s="138" t="s">
        <v>380</v>
      </c>
      <c r="E48" s="133"/>
      <c r="F48" s="283" t="n">
        <v>1353</v>
      </c>
      <c r="G48" s="252" t="n">
        <v>8.58747993579453</v>
      </c>
      <c r="H48" s="284" t="n">
        <v>4413</v>
      </c>
      <c r="I48" s="285" t="n">
        <v>12.2615110658865</v>
      </c>
      <c r="J48" s="231" t="n">
        <v>0.856209898508181</v>
      </c>
      <c r="K48" s="287" t="n">
        <v>3.26164079822616</v>
      </c>
    </row>
    <row r="49" s="138" customFormat="true" ht="17.1" hidden="false" customHeight="true" outlineLevel="0" collapsed="false">
      <c r="D49" s="138" t="s">
        <v>381</v>
      </c>
      <c r="E49" s="133"/>
      <c r="F49" s="283" t="n">
        <v>6825</v>
      </c>
      <c r="G49" s="252" t="n">
        <v>6.07709045694746</v>
      </c>
      <c r="H49" s="284" t="n">
        <v>24875</v>
      </c>
      <c r="I49" s="285" t="n">
        <v>13.0219455677223</v>
      </c>
      <c r="J49" s="231" t="n">
        <v>4.82624546235917</v>
      </c>
      <c r="K49" s="287" t="n">
        <v>3.64468864468864</v>
      </c>
    </row>
    <row r="50" s="138" customFormat="true" ht="17.1" hidden="false" customHeight="true" outlineLevel="0" collapsed="false">
      <c r="D50" s="138" t="s">
        <v>382</v>
      </c>
      <c r="E50" s="133"/>
      <c r="F50" s="283" t="n">
        <v>407</v>
      </c>
      <c r="G50" s="252" t="n">
        <v>57.7519379844961</v>
      </c>
      <c r="H50" s="284" t="n">
        <v>1594</v>
      </c>
      <c r="I50" s="285" t="n">
        <v>100.503144654088</v>
      </c>
      <c r="J50" s="231" t="n">
        <v>0.309267749427156</v>
      </c>
      <c r="K50" s="287" t="n">
        <v>3.91646191646192</v>
      </c>
    </row>
    <row r="51" s="138" customFormat="true" ht="17.1" hidden="false" customHeight="true" outlineLevel="0" collapsed="false">
      <c r="D51" s="138" t="s">
        <v>383</v>
      </c>
      <c r="E51" s="133"/>
      <c r="F51" s="283" t="n">
        <v>531</v>
      </c>
      <c r="G51" s="252" t="n">
        <v>24.3559718969555</v>
      </c>
      <c r="H51" s="284" t="n">
        <v>3060</v>
      </c>
      <c r="I51" s="285" t="n">
        <v>199.120234604106</v>
      </c>
      <c r="J51" s="231" t="n">
        <v>0.593700949339459</v>
      </c>
      <c r="K51" s="287" t="n">
        <v>5.76271186440678</v>
      </c>
    </row>
    <row r="52" s="138" customFormat="true" ht="17.1" hidden="false" customHeight="true" outlineLevel="0" collapsed="false">
      <c r="D52" s="198" t="s">
        <v>384</v>
      </c>
      <c r="E52" s="198"/>
      <c r="F52" s="283" t="n">
        <v>484</v>
      </c>
      <c r="G52" s="252" t="n">
        <v>-14.031971580817</v>
      </c>
      <c r="H52" s="284" t="n">
        <v>1499</v>
      </c>
      <c r="I52" s="285" t="n">
        <v>6.91868758915834</v>
      </c>
      <c r="J52" s="231" t="n">
        <v>0.290835857209101</v>
      </c>
      <c r="K52" s="287" t="n">
        <v>3.09710743801653</v>
      </c>
    </row>
    <row r="53" s="138" customFormat="true" ht="39.95" hidden="false" customHeight="true" outlineLevel="0" collapsed="false">
      <c r="B53" s="281"/>
      <c r="C53" s="198" t="s">
        <v>390</v>
      </c>
      <c r="D53" s="198"/>
      <c r="E53" s="198"/>
      <c r="F53" s="283" t="n">
        <v>848</v>
      </c>
      <c r="G53" s="252" t="n">
        <v>-4.3968432919955</v>
      </c>
      <c r="H53" s="284" t="n">
        <v>2027</v>
      </c>
      <c r="I53" s="285" t="n">
        <v>-5.05854800936768</v>
      </c>
      <c r="J53" s="231" t="n">
        <v>0.393278373957871</v>
      </c>
      <c r="K53" s="287" t="n">
        <v>2.39033018867925</v>
      </c>
    </row>
    <row r="54" s="138" customFormat="true" ht="27.95" hidden="false" customHeight="true" outlineLevel="0" collapsed="false">
      <c r="B54" s="138" t="s">
        <v>386</v>
      </c>
      <c r="E54" s="133"/>
      <c r="F54" s="283" t="n">
        <v>18626</v>
      </c>
      <c r="G54" s="252" t="n">
        <v>10.6582699619772</v>
      </c>
      <c r="H54" s="284" t="n">
        <v>34471</v>
      </c>
      <c r="I54" s="285" t="n">
        <v>6.3755593272643</v>
      </c>
      <c r="J54" s="231" t="n">
        <v>6.68806059630082</v>
      </c>
      <c r="K54" s="287" t="n">
        <v>1.85069258026415</v>
      </c>
    </row>
    <row r="55" s="138" customFormat="true" ht="12" hidden="false" customHeight="false" outlineLevel="0" collapsed="false">
      <c r="A55" s="138" t="s">
        <v>170</v>
      </c>
    </row>
    <row r="56" s="138" customFormat="true" ht="23.25" hidden="false" customHeight="true" outlineLevel="0" collapsed="false">
      <c r="A56" s="282" t="s">
        <v>387</v>
      </c>
      <c r="B56" s="282"/>
      <c r="C56" s="282"/>
      <c r="D56" s="282"/>
      <c r="E56" s="282"/>
      <c r="F56" s="282"/>
      <c r="G56" s="282"/>
      <c r="H56" s="282"/>
      <c r="I56" s="282"/>
      <c r="J56" s="282"/>
      <c r="K56" s="282"/>
    </row>
    <row r="57" s="138" customFormat="true" ht="12" hidden="false" customHeight="false" outlineLevel="0" collapsed="false">
      <c r="A57" s="265" t="s">
        <v>388</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40" t="s">
        <v>265</v>
      </c>
      <c r="F4" s="74" t="s">
        <v>266</v>
      </c>
      <c r="G4" s="140" t="s">
        <v>267</v>
      </c>
      <c r="H4" s="76" t="s">
        <v>268</v>
      </c>
      <c r="I4" s="76"/>
      <c r="J4" s="76"/>
      <c r="K4" s="76"/>
    </row>
    <row r="5" s="112" customFormat="true" ht="14.1" hidden="false" customHeight="true" outlineLevel="0" collapsed="false">
      <c r="A5" s="73"/>
      <c r="B5" s="73"/>
      <c r="C5" s="73"/>
      <c r="D5" s="73"/>
      <c r="E5" s="140"/>
      <c r="F5" s="142" t="s">
        <v>269</v>
      </c>
      <c r="G5" s="140"/>
      <c r="H5" s="142" t="s">
        <v>270</v>
      </c>
      <c r="I5" s="140" t="s">
        <v>271</v>
      </c>
      <c r="J5" s="289" t="s">
        <v>272</v>
      </c>
      <c r="K5" s="289"/>
    </row>
    <row r="6" s="112" customFormat="true" ht="14.1" hidden="false" customHeight="true" outlineLevel="0" collapsed="false">
      <c r="A6" s="73"/>
      <c r="B6" s="73"/>
      <c r="C6" s="73"/>
      <c r="D6" s="73"/>
      <c r="E6" s="140"/>
      <c r="F6" s="142"/>
      <c r="G6" s="140"/>
      <c r="H6" s="142"/>
      <c r="I6" s="140"/>
      <c r="J6" s="289"/>
      <c r="K6" s="289"/>
    </row>
    <row r="7" s="112" customFormat="true" ht="14.1" hidden="false" customHeight="true" outlineLevel="0" collapsed="false">
      <c r="A7" s="73"/>
      <c r="B7" s="73"/>
      <c r="C7" s="73"/>
      <c r="D7" s="73"/>
      <c r="E7" s="140"/>
      <c r="F7" s="142"/>
      <c r="G7" s="140"/>
      <c r="H7" s="142"/>
      <c r="I7" s="140"/>
      <c r="J7" s="140" t="s">
        <v>273</v>
      </c>
      <c r="K7" s="118" t="s">
        <v>274</v>
      </c>
    </row>
    <row r="8" s="112" customFormat="true" ht="14.1" hidden="false" customHeight="true" outlineLevel="0" collapsed="false">
      <c r="A8" s="73"/>
      <c r="B8" s="73"/>
      <c r="C8" s="73"/>
      <c r="D8" s="73"/>
      <c r="E8" s="140"/>
      <c r="F8" s="142"/>
      <c r="G8" s="140"/>
      <c r="H8" s="142"/>
      <c r="I8" s="140"/>
      <c r="J8" s="140"/>
      <c r="K8" s="118"/>
    </row>
    <row r="9" s="112" customFormat="true" ht="14.1" hidden="false" customHeight="true" outlineLevel="0" collapsed="false">
      <c r="A9" s="73"/>
      <c r="B9" s="73"/>
      <c r="C9" s="73"/>
      <c r="D9" s="73"/>
      <c r="E9" s="140"/>
      <c r="F9" s="142"/>
      <c r="G9" s="140"/>
      <c r="H9" s="142"/>
      <c r="I9" s="140"/>
      <c r="J9" s="140"/>
      <c r="K9" s="118"/>
    </row>
    <row r="10" s="112" customFormat="true" ht="14.1" hidden="false" customHeight="true" outlineLevel="0" collapsed="false">
      <c r="A10" s="73"/>
      <c r="B10" s="73"/>
      <c r="C10" s="73"/>
      <c r="D10" s="73"/>
      <c r="E10" s="142" t="s">
        <v>145</v>
      </c>
      <c r="F10" s="142"/>
      <c r="G10" s="142"/>
      <c r="H10" s="142"/>
      <c r="I10" s="143" t="s">
        <v>179</v>
      </c>
      <c r="J10" s="143"/>
      <c r="K10" s="143"/>
    </row>
    <row r="11" customFormat="false" ht="27.95" hidden="false" customHeight="true" outlineLevel="0" collapsed="false">
      <c r="A11" s="183" t="s">
        <v>393</v>
      </c>
      <c r="B11" s="138"/>
      <c r="C11" s="138"/>
      <c r="D11" s="127"/>
      <c r="E11" s="290"/>
      <c r="F11" s="291"/>
      <c r="G11" s="163"/>
      <c r="H11" s="292"/>
      <c r="I11" s="293"/>
      <c r="J11" s="294"/>
      <c r="K11" s="295"/>
    </row>
    <row r="12" customFormat="false" ht="17.1" hidden="false" customHeight="true" outlineLevel="0" collapsed="false">
      <c r="A12" s="183"/>
      <c r="B12" s="138" t="s">
        <v>394</v>
      </c>
      <c r="C12" s="138"/>
      <c r="D12" s="133"/>
      <c r="E12" s="296" t="n">
        <v>11</v>
      </c>
      <c r="F12" s="296" t="n">
        <v>9</v>
      </c>
      <c r="G12" s="297" t="n">
        <v>504</v>
      </c>
      <c r="H12" s="297" t="n">
        <v>414</v>
      </c>
      <c r="I12" s="298" t="n">
        <v>2</v>
      </c>
      <c r="J12" s="299" t="n">
        <v>71.6</v>
      </c>
      <c r="K12" s="300" t="n">
        <v>63.9</v>
      </c>
    </row>
    <row r="13" customFormat="false" ht="17.1" hidden="false" customHeight="true" outlineLevel="0" collapsed="false">
      <c r="A13" s="301"/>
      <c r="B13" s="302" t="s">
        <v>395</v>
      </c>
      <c r="C13" s="301"/>
      <c r="D13" s="133"/>
      <c r="E13" s="296" t="n">
        <v>9</v>
      </c>
      <c r="F13" s="296" t="n">
        <v>9</v>
      </c>
      <c r="G13" s="297" t="n">
        <v>513</v>
      </c>
      <c r="H13" s="297" t="n">
        <v>513</v>
      </c>
      <c r="I13" s="298" t="n">
        <v>2.8</v>
      </c>
      <c r="J13" s="299" t="n">
        <v>50.2</v>
      </c>
      <c r="K13" s="300" t="n">
        <v>50.6</v>
      </c>
    </row>
    <row r="14" customFormat="false" ht="17.1" hidden="false" customHeight="true" outlineLevel="0" collapsed="false">
      <c r="A14" s="138"/>
      <c r="B14" s="138" t="s">
        <v>396</v>
      </c>
      <c r="C14" s="138"/>
      <c r="D14" s="133"/>
      <c r="E14" s="296" t="n">
        <v>19</v>
      </c>
      <c r="F14" s="296" t="n">
        <v>17</v>
      </c>
      <c r="G14" s="297" t="n">
        <v>1543</v>
      </c>
      <c r="H14" s="297" t="n">
        <v>1396</v>
      </c>
      <c r="I14" s="298" t="n">
        <v>-7.2</v>
      </c>
      <c r="J14" s="299" t="n">
        <v>29.2</v>
      </c>
      <c r="K14" s="300" t="n">
        <v>38.8</v>
      </c>
    </row>
    <row r="15" customFormat="false" ht="17.1" hidden="false" customHeight="true" outlineLevel="0" collapsed="false">
      <c r="A15" s="138"/>
      <c r="B15" s="129" t="s">
        <v>397</v>
      </c>
      <c r="C15" s="129"/>
      <c r="D15" s="129"/>
      <c r="E15" s="296" t="n">
        <v>16</v>
      </c>
      <c r="F15" s="296" t="n">
        <v>15</v>
      </c>
      <c r="G15" s="297" t="n">
        <v>684</v>
      </c>
      <c r="H15" s="297" t="n">
        <v>581</v>
      </c>
      <c r="I15" s="298" t="n">
        <v>-3.6</v>
      </c>
      <c r="J15" s="299" t="n">
        <v>55.1</v>
      </c>
      <c r="K15" s="300" t="n">
        <v>49.4</v>
      </c>
    </row>
    <row r="16" customFormat="false" ht="17.1" hidden="false" customHeight="true" outlineLevel="0" collapsed="false">
      <c r="A16" s="138"/>
      <c r="B16" s="138" t="s">
        <v>398</v>
      </c>
      <c r="C16" s="138"/>
      <c r="D16" s="133"/>
      <c r="E16" s="296" t="n">
        <v>5</v>
      </c>
      <c r="F16" s="296" t="n">
        <v>5</v>
      </c>
      <c r="G16" s="297" t="n">
        <v>240</v>
      </c>
      <c r="H16" s="297" t="n">
        <v>226</v>
      </c>
      <c r="I16" s="298" t="n">
        <v>-49.7</v>
      </c>
      <c r="J16" s="299" t="n">
        <v>37.4</v>
      </c>
      <c r="K16" s="300" t="n">
        <v>40</v>
      </c>
    </row>
    <row r="17" customFormat="false" ht="17.1" hidden="false" customHeight="true" outlineLevel="0" collapsed="false">
      <c r="A17" s="138"/>
      <c r="B17" s="138" t="s">
        <v>399</v>
      </c>
      <c r="C17" s="138"/>
      <c r="D17" s="133"/>
      <c r="E17" s="296" t="n">
        <v>13</v>
      </c>
      <c r="F17" s="296" t="n">
        <v>13</v>
      </c>
      <c r="G17" s="297" t="n">
        <v>1307</v>
      </c>
      <c r="H17" s="297" t="n">
        <v>1307</v>
      </c>
      <c r="I17" s="298" t="n">
        <v>1.4</v>
      </c>
      <c r="J17" s="299" t="n">
        <v>29.7</v>
      </c>
      <c r="K17" s="300" t="n">
        <v>46</v>
      </c>
    </row>
    <row r="18" customFormat="false" ht="17.1" hidden="false" customHeight="true" outlineLevel="0" collapsed="false">
      <c r="A18" s="138" t="s">
        <v>296</v>
      </c>
      <c r="B18" s="138"/>
      <c r="C18" s="138"/>
      <c r="D18" s="133"/>
      <c r="E18" s="296" t="n">
        <v>73</v>
      </c>
      <c r="F18" s="296" t="n">
        <v>68</v>
      </c>
      <c r="G18" s="297" t="n">
        <v>4791</v>
      </c>
      <c r="H18" s="297" t="n">
        <v>4437</v>
      </c>
      <c r="I18" s="298" t="n">
        <v>-6.6</v>
      </c>
      <c r="J18" s="299" t="n">
        <v>39.5</v>
      </c>
      <c r="K18" s="300" t="n">
        <v>46.3</v>
      </c>
    </row>
    <row r="19" customFormat="false" ht="27.95" hidden="false" customHeight="true" outlineLevel="0" collapsed="false">
      <c r="A19" s="138" t="s">
        <v>400</v>
      </c>
      <c r="B19" s="138"/>
      <c r="C19" s="138"/>
      <c r="D19" s="133"/>
      <c r="E19" s="296"/>
      <c r="F19" s="296"/>
      <c r="G19" s="297"/>
      <c r="H19" s="297"/>
      <c r="I19" s="300"/>
      <c r="J19" s="299"/>
      <c r="K19" s="300"/>
    </row>
    <row r="20" customFormat="false" ht="17.1" hidden="false" customHeight="true" outlineLevel="0" collapsed="false">
      <c r="A20" s="138"/>
      <c r="B20" s="138" t="s">
        <v>401</v>
      </c>
      <c r="C20" s="138"/>
      <c r="D20" s="133"/>
      <c r="E20" s="296" t="n">
        <v>10</v>
      </c>
      <c r="F20" s="296" t="n">
        <v>10</v>
      </c>
      <c r="G20" s="297" t="n">
        <v>640</v>
      </c>
      <c r="H20" s="297" t="n">
        <v>640</v>
      </c>
      <c r="I20" s="298" t="n">
        <v>1.9</v>
      </c>
      <c r="J20" s="299" t="n">
        <v>46.4</v>
      </c>
      <c r="K20" s="300" t="n">
        <v>52.7</v>
      </c>
    </row>
    <row r="21" customFormat="false" ht="27.95" hidden="false" customHeight="true" outlineLevel="0" collapsed="false">
      <c r="A21" s="138" t="s">
        <v>402</v>
      </c>
      <c r="B21" s="138"/>
      <c r="C21" s="138"/>
      <c r="D21" s="133"/>
      <c r="E21" s="296"/>
      <c r="F21" s="296"/>
      <c r="G21" s="297"/>
      <c r="H21" s="297"/>
      <c r="I21" s="300"/>
      <c r="J21" s="299"/>
      <c r="K21" s="300"/>
    </row>
    <row r="22" customFormat="false" ht="17.1" hidden="false" customHeight="true" outlineLevel="0" collapsed="false">
      <c r="A22" s="138"/>
      <c r="B22" s="138" t="s">
        <v>403</v>
      </c>
      <c r="C22" s="138"/>
      <c r="D22" s="133"/>
      <c r="E22" s="296" t="n">
        <v>15</v>
      </c>
      <c r="F22" s="296" t="n">
        <v>11</v>
      </c>
      <c r="G22" s="297" t="n">
        <v>676</v>
      </c>
      <c r="H22" s="297" t="n">
        <v>563</v>
      </c>
      <c r="I22" s="298" t="n">
        <v>-4.9</v>
      </c>
      <c r="J22" s="299" t="n">
        <v>45.9</v>
      </c>
      <c r="K22" s="300" t="n">
        <v>63.8</v>
      </c>
    </row>
    <row r="23" customFormat="false" ht="17.1" hidden="false" customHeight="true" outlineLevel="0" collapsed="false">
      <c r="A23" s="138"/>
      <c r="B23" s="138" t="s">
        <v>404</v>
      </c>
      <c r="C23" s="138"/>
      <c r="D23" s="133"/>
      <c r="E23" s="296" t="n">
        <v>4</v>
      </c>
      <c r="F23" s="296" t="n">
        <v>3</v>
      </c>
      <c r="G23" s="297" t="n">
        <v>106</v>
      </c>
      <c r="H23" s="297" t="n">
        <v>82</v>
      </c>
      <c r="I23" s="298" t="n">
        <v>2.5</v>
      </c>
      <c r="J23" s="299" t="n">
        <v>3.1</v>
      </c>
      <c r="K23" s="300" t="n">
        <v>24.5</v>
      </c>
    </row>
    <row r="24" customFormat="false" ht="17.1" hidden="false" customHeight="true" outlineLevel="0" collapsed="false">
      <c r="A24" s="138"/>
      <c r="B24" s="138" t="s">
        <v>405</v>
      </c>
      <c r="C24" s="138"/>
      <c r="D24" s="133"/>
      <c r="E24" s="296" t="n">
        <v>2</v>
      </c>
      <c r="F24" s="296" t="n">
        <v>2</v>
      </c>
      <c r="G24" s="297" t="n">
        <v>140</v>
      </c>
      <c r="H24" s="297" t="n">
        <v>140</v>
      </c>
      <c r="I24" s="298" t="n">
        <v>0</v>
      </c>
      <c r="J24" s="299" t="s">
        <v>406</v>
      </c>
      <c r="K24" s="300" t="s">
        <v>407</v>
      </c>
    </row>
    <row r="25" customFormat="false" ht="17.1" hidden="false" customHeight="true" outlineLevel="0" collapsed="false">
      <c r="A25" s="138"/>
      <c r="B25" s="138" t="s">
        <v>408</v>
      </c>
      <c r="C25" s="138"/>
      <c r="D25" s="133"/>
      <c r="E25" s="296" t="n">
        <v>4</v>
      </c>
      <c r="F25" s="296" t="n">
        <v>1</v>
      </c>
      <c r="G25" s="297" t="n">
        <v>114</v>
      </c>
      <c r="H25" s="297" t="n">
        <v>29</v>
      </c>
      <c r="I25" s="298" t="n">
        <v>0</v>
      </c>
      <c r="J25" s="299" t="s">
        <v>212</v>
      </c>
      <c r="K25" s="300" t="s">
        <v>212</v>
      </c>
    </row>
    <row r="26" customFormat="false" ht="17.1" hidden="false" customHeight="true" outlineLevel="0" collapsed="false">
      <c r="A26" s="138"/>
      <c r="B26" s="138" t="s">
        <v>409</v>
      </c>
      <c r="C26" s="138"/>
      <c r="D26" s="133"/>
      <c r="E26" s="296" t="n">
        <v>7</v>
      </c>
      <c r="F26" s="296" t="n">
        <v>3</v>
      </c>
      <c r="G26" s="297" t="n">
        <v>206</v>
      </c>
      <c r="H26" s="297" t="n">
        <v>73</v>
      </c>
      <c r="I26" s="298" t="n">
        <v>-2.7</v>
      </c>
      <c r="J26" s="299" t="n">
        <v>9.5</v>
      </c>
      <c r="K26" s="300" t="n">
        <v>42.9</v>
      </c>
    </row>
    <row r="27" customFormat="false" ht="17.1" hidden="false" customHeight="true" outlineLevel="0" collapsed="false">
      <c r="A27" s="138"/>
      <c r="B27" s="138" t="s">
        <v>410</v>
      </c>
      <c r="C27" s="138"/>
      <c r="D27" s="133"/>
      <c r="E27" s="296" t="n">
        <v>23</v>
      </c>
      <c r="F27" s="296" t="n">
        <v>15</v>
      </c>
      <c r="G27" s="297" t="n">
        <v>845</v>
      </c>
      <c r="H27" s="297" t="n">
        <v>698</v>
      </c>
      <c r="I27" s="298" t="n">
        <v>2.3</v>
      </c>
      <c r="J27" s="299" t="n">
        <v>11.7</v>
      </c>
      <c r="K27" s="300" t="n">
        <v>29.3</v>
      </c>
    </row>
    <row r="28" customFormat="false" ht="17.1" hidden="false" customHeight="true" outlineLevel="0" collapsed="false">
      <c r="A28" s="138"/>
      <c r="B28" s="138" t="s">
        <v>411</v>
      </c>
      <c r="C28" s="138"/>
      <c r="D28" s="133"/>
      <c r="E28" s="296" t="n">
        <v>7</v>
      </c>
      <c r="F28" s="296" t="n">
        <v>6</v>
      </c>
      <c r="G28" s="297" t="n">
        <v>196</v>
      </c>
      <c r="H28" s="297" t="n">
        <v>176</v>
      </c>
      <c r="I28" s="298" t="n">
        <v>-9.3</v>
      </c>
      <c r="J28" s="299" t="n">
        <v>21.5</v>
      </c>
      <c r="K28" s="300" t="n">
        <v>24</v>
      </c>
    </row>
    <row r="29" customFormat="false" ht="17.1" hidden="false" customHeight="true" outlineLevel="0" collapsed="false">
      <c r="A29" s="138"/>
      <c r="B29" s="138" t="s">
        <v>412</v>
      </c>
      <c r="C29" s="138"/>
      <c r="D29" s="133"/>
      <c r="E29" s="296" t="n">
        <v>3</v>
      </c>
      <c r="F29" s="296" t="n">
        <v>3</v>
      </c>
      <c r="G29" s="297" t="n">
        <v>74</v>
      </c>
      <c r="H29" s="297" t="n">
        <v>72</v>
      </c>
      <c r="I29" s="298" t="n">
        <v>9.1</v>
      </c>
      <c r="J29" s="299" t="n">
        <v>25.7</v>
      </c>
      <c r="K29" s="300" t="n">
        <v>35.1</v>
      </c>
    </row>
    <row r="30" customFormat="false" ht="17.1" hidden="false" customHeight="true" outlineLevel="0" collapsed="false">
      <c r="A30" s="138"/>
      <c r="B30" s="138" t="s">
        <v>413</v>
      </c>
      <c r="C30" s="138"/>
      <c r="D30" s="133"/>
      <c r="E30" s="296" t="n">
        <v>6</v>
      </c>
      <c r="F30" s="296" t="n">
        <v>4</v>
      </c>
      <c r="G30" s="297" t="n">
        <v>886</v>
      </c>
      <c r="H30" s="297" t="n">
        <v>789</v>
      </c>
      <c r="I30" s="298" t="n">
        <v>21.6</v>
      </c>
      <c r="J30" s="299" t="n">
        <v>6.7</v>
      </c>
      <c r="K30" s="300" t="n">
        <v>33.3</v>
      </c>
    </row>
    <row r="31" customFormat="false" ht="17.1" hidden="false" customHeight="true" outlineLevel="0" collapsed="false">
      <c r="A31" s="138"/>
      <c r="B31" s="138" t="s">
        <v>414</v>
      </c>
      <c r="C31" s="138"/>
      <c r="D31" s="133"/>
      <c r="E31" s="296" t="n">
        <v>8</v>
      </c>
      <c r="F31" s="296" t="n">
        <v>7</v>
      </c>
      <c r="G31" s="297" t="n">
        <v>647</v>
      </c>
      <c r="H31" s="297" t="n">
        <v>631</v>
      </c>
      <c r="I31" s="298" t="n">
        <v>67.4</v>
      </c>
      <c r="J31" s="299" t="n">
        <v>50.5</v>
      </c>
      <c r="K31" s="300" t="n">
        <v>60.1</v>
      </c>
    </row>
    <row r="32" customFormat="false" ht="17.1" hidden="false" customHeight="true" outlineLevel="0" collapsed="false">
      <c r="A32" s="138"/>
      <c r="B32" s="138" t="s">
        <v>415</v>
      </c>
      <c r="C32" s="138"/>
      <c r="D32" s="133"/>
      <c r="E32" s="296" t="n">
        <v>16</v>
      </c>
      <c r="F32" s="296" t="n">
        <v>14</v>
      </c>
      <c r="G32" s="297" t="n">
        <v>946</v>
      </c>
      <c r="H32" s="297" t="n">
        <v>864</v>
      </c>
      <c r="I32" s="298" t="n">
        <v>45.2</v>
      </c>
      <c r="J32" s="299" t="n">
        <v>32.2</v>
      </c>
      <c r="K32" s="300" t="n">
        <v>55.6</v>
      </c>
    </row>
    <row r="33" customFormat="false" ht="17.1" hidden="false" customHeight="true" outlineLevel="0" collapsed="false">
      <c r="A33" s="138"/>
      <c r="B33" s="138" t="s">
        <v>416</v>
      </c>
      <c r="C33" s="138"/>
      <c r="D33" s="133"/>
      <c r="E33" s="296" t="n">
        <v>7</v>
      </c>
      <c r="F33" s="296" t="n">
        <v>5</v>
      </c>
      <c r="G33" s="297" t="n">
        <v>1240</v>
      </c>
      <c r="H33" s="297" t="n">
        <v>1189</v>
      </c>
      <c r="I33" s="298" t="n">
        <v>1</v>
      </c>
      <c r="J33" s="299" t="n">
        <v>13.2</v>
      </c>
      <c r="K33" s="300" t="n">
        <v>35.8</v>
      </c>
    </row>
    <row r="34" customFormat="false" ht="17.1" hidden="false" customHeight="true" outlineLevel="0" collapsed="false">
      <c r="A34" s="138"/>
      <c r="B34" s="138" t="s">
        <v>417</v>
      </c>
      <c r="C34" s="138"/>
      <c r="D34" s="133"/>
      <c r="E34" s="296" t="n">
        <v>12</v>
      </c>
      <c r="F34" s="296" t="n">
        <v>7</v>
      </c>
      <c r="G34" s="297" t="n">
        <v>1438</v>
      </c>
      <c r="H34" s="297" t="n">
        <v>1129</v>
      </c>
      <c r="I34" s="298" t="n">
        <v>33.8</v>
      </c>
      <c r="J34" s="299" t="n">
        <v>20.9</v>
      </c>
      <c r="K34" s="300" t="n">
        <v>32</v>
      </c>
    </row>
    <row r="35" customFormat="false" ht="17.1" hidden="false" customHeight="true" outlineLevel="0" collapsed="false">
      <c r="A35" s="138"/>
      <c r="B35" s="138" t="s">
        <v>418</v>
      </c>
      <c r="C35" s="138"/>
      <c r="D35" s="133"/>
      <c r="E35" s="296" t="n">
        <v>30</v>
      </c>
      <c r="F35" s="296" t="n">
        <v>21</v>
      </c>
      <c r="G35" s="297" t="n">
        <v>1607</v>
      </c>
      <c r="H35" s="297" t="n">
        <v>1321</v>
      </c>
      <c r="I35" s="298" t="n">
        <v>-2</v>
      </c>
      <c r="J35" s="299" t="n">
        <v>42.8</v>
      </c>
      <c r="K35" s="300" t="n">
        <v>51.6</v>
      </c>
    </row>
    <row r="36" customFormat="false" ht="17.1" hidden="false" customHeight="true" outlineLevel="0" collapsed="false">
      <c r="A36" s="301"/>
      <c r="B36" s="302" t="s">
        <v>419</v>
      </c>
      <c r="C36" s="301"/>
      <c r="D36" s="133"/>
      <c r="E36" s="296" t="n">
        <v>23</v>
      </c>
      <c r="F36" s="296" t="n">
        <v>14</v>
      </c>
      <c r="G36" s="297" t="n">
        <v>1050</v>
      </c>
      <c r="H36" s="297" t="n">
        <v>582</v>
      </c>
      <c r="I36" s="298" t="n">
        <v>14.3</v>
      </c>
      <c r="J36" s="299" t="n">
        <v>5.2</v>
      </c>
      <c r="K36" s="300" t="n">
        <v>22.9</v>
      </c>
    </row>
    <row r="37" customFormat="false" ht="17.1" hidden="false" customHeight="true" outlineLevel="0" collapsed="false">
      <c r="A37" s="138" t="s">
        <v>296</v>
      </c>
      <c r="B37" s="138"/>
      <c r="C37" s="138"/>
      <c r="D37" s="133"/>
      <c r="E37" s="296" t="n">
        <v>167</v>
      </c>
      <c r="F37" s="296" t="n">
        <v>116</v>
      </c>
      <c r="G37" s="297" t="n">
        <v>10171</v>
      </c>
      <c r="H37" s="297" t="n">
        <v>8338</v>
      </c>
      <c r="I37" s="298" t="n">
        <v>13.3</v>
      </c>
      <c r="J37" s="299" t="n">
        <v>24.8</v>
      </c>
      <c r="K37" s="300" t="n">
        <v>41</v>
      </c>
    </row>
    <row r="38" customFormat="false" ht="27.95" hidden="false" customHeight="true" outlineLevel="0" collapsed="false">
      <c r="A38" s="138" t="s">
        <v>420</v>
      </c>
      <c r="B38" s="138"/>
      <c r="C38" s="138"/>
      <c r="D38" s="133"/>
      <c r="E38" s="296" t="n">
        <v>1236</v>
      </c>
      <c r="F38" s="296" t="n">
        <v>1121</v>
      </c>
      <c r="G38" s="297" t="n">
        <v>63822</v>
      </c>
      <c r="H38" s="297" t="n">
        <v>56178</v>
      </c>
      <c r="I38" s="298" t="n">
        <v>-1.4</v>
      </c>
      <c r="J38" s="299" t="n">
        <v>23.5</v>
      </c>
      <c r="K38" s="300" t="n">
        <v>31.3</v>
      </c>
    </row>
    <row r="39" customFormat="false" ht="27.95" hidden="false" customHeight="true" outlineLevel="0" collapsed="false">
      <c r="A39" s="302" t="s">
        <v>251</v>
      </c>
      <c r="B39" s="138"/>
      <c r="C39" s="138"/>
      <c r="D39" s="133"/>
      <c r="E39" s="296" t="n">
        <v>1486</v>
      </c>
      <c r="F39" s="296" t="n">
        <v>1315</v>
      </c>
      <c r="G39" s="297" t="n">
        <v>79424</v>
      </c>
      <c r="H39" s="297" t="n">
        <v>69593</v>
      </c>
      <c r="I39" s="298" t="n">
        <v>-0.1</v>
      </c>
      <c r="J39" s="299" t="n">
        <v>24.9</v>
      </c>
      <c r="K39" s="300" t="n">
        <v>33.6</v>
      </c>
    </row>
    <row r="40" customFormat="false" ht="12" hidden="false" customHeight="true" outlineLevel="0" collapsed="false">
      <c r="A40" s="138" t="s">
        <v>170</v>
      </c>
      <c r="B40" s="77"/>
      <c r="C40" s="77"/>
      <c r="D40" s="77"/>
      <c r="E40" s="303"/>
      <c r="F40" s="303"/>
      <c r="G40" s="303"/>
      <c r="H40" s="303"/>
      <c r="I40" s="77"/>
      <c r="J40" s="304"/>
      <c r="K40" s="304"/>
    </row>
    <row r="41" customFormat="false" ht="12" hidden="false" customHeight="true" outlineLevel="0" collapsed="false">
      <c r="A41" s="282" t="s">
        <v>275</v>
      </c>
      <c r="B41" s="282"/>
      <c r="C41" s="282"/>
      <c r="D41" s="282"/>
      <c r="E41" s="282"/>
      <c r="F41" s="282"/>
      <c r="G41" s="282"/>
      <c r="H41" s="282"/>
      <c r="I41" s="282"/>
      <c r="J41" s="282"/>
      <c r="K41" s="282"/>
    </row>
    <row r="42" customFormat="false" ht="12" hidden="false" customHeight="true" outlineLevel="0" collapsed="false">
      <c r="A42" s="282" t="s">
        <v>276</v>
      </c>
      <c r="B42" s="282"/>
      <c r="C42" s="282"/>
      <c r="D42" s="282"/>
      <c r="E42" s="282"/>
      <c r="F42" s="282"/>
      <c r="G42" s="282"/>
      <c r="H42" s="282"/>
      <c r="I42" s="282"/>
      <c r="J42" s="282"/>
      <c r="K42" s="282"/>
    </row>
    <row r="43" customFormat="false" ht="12" hidden="false" customHeight="true" outlineLevel="0" collapsed="false">
      <c r="A43" s="282" t="s">
        <v>277</v>
      </c>
      <c r="B43" s="282"/>
      <c r="C43" s="282"/>
      <c r="D43" s="282"/>
      <c r="E43" s="282"/>
      <c r="F43" s="282"/>
      <c r="G43" s="282"/>
      <c r="H43" s="282"/>
      <c r="I43" s="282"/>
      <c r="J43" s="282"/>
      <c r="K43" s="282"/>
    </row>
    <row r="44" customFormat="false" ht="12" hidden="false" customHeight="true" outlineLevel="0" collapsed="false">
      <c r="A44" s="282" t="s">
        <v>421</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2</v>
      </c>
      <c r="E1" s="55"/>
      <c r="F1" s="55"/>
      <c r="G1" s="55"/>
      <c r="H1" s="55"/>
      <c r="I1" s="55"/>
    </row>
    <row r="2" s="57" customFormat="true" ht="12.75" hidden="false" customHeight="true" outlineLevel="0" collapsed="false">
      <c r="A2" s="55"/>
      <c r="B2" s="55"/>
      <c r="C2" s="55"/>
      <c r="D2" s="55" t="s">
        <v>423</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311</v>
      </c>
      <c r="G5" s="74" t="s">
        <v>196</v>
      </c>
      <c r="H5" s="202" t="s">
        <v>311</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7.1" hidden="false" customHeight="true" outlineLevel="0" collapsed="false">
      <c r="A9" s="183"/>
      <c r="B9" s="138" t="s">
        <v>394</v>
      </c>
      <c r="D9" s="133"/>
      <c r="E9" s="309" t="n">
        <v>701</v>
      </c>
      <c r="F9" s="310" t="n">
        <v>21.9</v>
      </c>
      <c r="G9" s="311" t="n">
        <v>8893</v>
      </c>
      <c r="H9" s="310" t="n">
        <v>-1.8</v>
      </c>
      <c r="I9" s="312" t="n">
        <v>12.7</v>
      </c>
    </row>
    <row r="10" s="138" customFormat="true" ht="17.1" hidden="false" customHeight="true" outlineLevel="0" collapsed="false">
      <c r="A10" s="301"/>
      <c r="B10" s="302" t="s">
        <v>425</v>
      </c>
      <c r="C10" s="301"/>
      <c r="D10" s="133"/>
      <c r="E10" s="309" t="n">
        <v>837</v>
      </c>
      <c r="F10" s="310" t="n">
        <v>-8.9</v>
      </c>
      <c r="G10" s="311" t="n">
        <v>7724</v>
      </c>
      <c r="H10" s="310" t="n">
        <v>2.6</v>
      </c>
      <c r="I10" s="312" t="n">
        <v>9.2</v>
      </c>
    </row>
    <row r="11" s="138" customFormat="true" ht="17.1" hidden="false" customHeight="true" outlineLevel="0" collapsed="false">
      <c r="B11" s="138" t="s">
        <v>396</v>
      </c>
      <c r="D11" s="133"/>
      <c r="E11" s="309" t="n">
        <v>5204</v>
      </c>
      <c r="F11" s="310" t="n">
        <v>-11.2</v>
      </c>
      <c r="G11" s="311" t="n">
        <v>12229</v>
      </c>
      <c r="H11" s="310" t="n">
        <v>-17.1</v>
      </c>
      <c r="I11" s="312" t="n">
        <v>2.3</v>
      </c>
    </row>
    <row r="12" s="138" customFormat="true" ht="17.1" hidden="false" customHeight="true" outlineLevel="0" collapsed="false">
      <c r="B12" s="138" t="s">
        <v>426</v>
      </c>
      <c r="C12" s="313"/>
      <c r="D12" s="314"/>
      <c r="E12" s="309" t="n">
        <v>1948</v>
      </c>
      <c r="F12" s="310" t="n">
        <v>7.8</v>
      </c>
      <c r="G12" s="311" t="n">
        <v>9602</v>
      </c>
      <c r="H12" s="310" t="n">
        <v>-0.3</v>
      </c>
      <c r="I12" s="312" t="n">
        <v>4.9</v>
      </c>
    </row>
    <row r="13" s="138" customFormat="true" ht="17.1" hidden="false" customHeight="true" outlineLevel="0" collapsed="false">
      <c r="B13" s="138" t="s">
        <v>398</v>
      </c>
      <c r="D13" s="133"/>
      <c r="E13" s="309" t="n">
        <v>1029</v>
      </c>
      <c r="F13" s="310" t="n">
        <v>-33</v>
      </c>
      <c r="G13" s="311" t="n">
        <v>2533</v>
      </c>
      <c r="H13" s="310" t="n">
        <v>-72.6</v>
      </c>
      <c r="I13" s="312" t="n">
        <v>2.5</v>
      </c>
    </row>
    <row r="14" s="138" customFormat="true" ht="17.1" hidden="false" customHeight="true" outlineLevel="0" collapsed="false">
      <c r="B14" s="138" t="s">
        <v>427</v>
      </c>
      <c r="D14" s="133"/>
      <c r="E14" s="309" t="n">
        <v>4271</v>
      </c>
      <c r="F14" s="310" t="n">
        <v>-18.6</v>
      </c>
      <c r="G14" s="311" t="n">
        <v>11605</v>
      </c>
      <c r="H14" s="310" t="n">
        <v>-4</v>
      </c>
      <c r="I14" s="312" t="n">
        <v>2.7</v>
      </c>
    </row>
    <row r="15" s="138" customFormat="true" ht="17.1" hidden="false" customHeight="true" outlineLevel="0" collapsed="false">
      <c r="A15" s="138" t="s">
        <v>296</v>
      </c>
      <c r="D15" s="133"/>
      <c r="E15" s="309" t="n">
        <v>13990</v>
      </c>
      <c r="F15" s="310" t="n">
        <v>-12.2</v>
      </c>
      <c r="G15" s="311" t="n">
        <v>52586</v>
      </c>
      <c r="H15" s="310" t="n">
        <v>-15.6</v>
      </c>
      <c r="I15" s="312" t="n">
        <v>3.8</v>
      </c>
    </row>
    <row r="16" s="138" customFormat="true" ht="27.95" hidden="false" customHeight="true" outlineLevel="0" collapsed="false">
      <c r="A16" s="138" t="s">
        <v>400</v>
      </c>
      <c r="D16" s="133"/>
      <c r="E16" s="309"/>
      <c r="F16" s="310"/>
      <c r="G16" s="311"/>
      <c r="H16" s="310"/>
      <c r="I16" s="312"/>
    </row>
    <row r="17" s="138" customFormat="true" ht="17.1" hidden="false" customHeight="true" outlineLevel="0" collapsed="false">
      <c r="B17" s="138" t="s">
        <v>401</v>
      </c>
      <c r="D17" s="133"/>
      <c r="E17" s="311" t="n">
        <v>893</v>
      </c>
      <c r="F17" s="310" t="n">
        <v>-9.5</v>
      </c>
      <c r="G17" s="311" t="n">
        <v>8917</v>
      </c>
      <c r="H17" s="310" t="n">
        <v>0.6</v>
      </c>
      <c r="I17" s="312" t="n">
        <v>10</v>
      </c>
    </row>
    <row r="18" s="138" customFormat="true" ht="27.95" hidden="false" customHeight="true" outlineLevel="0" collapsed="false">
      <c r="A18" s="138" t="s">
        <v>402</v>
      </c>
      <c r="D18" s="133"/>
      <c r="E18" s="311"/>
      <c r="F18" s="310"/>
      <c r="G18" s="309"/>
      <c r="H18" s="310"/>
      <c r="I18" s="312"/>
    </row>
    <row r="19" s="138" customFormat="true" ht="17.1" hidden="false" customHeight="true" outlineLevel="0" collapsed="false">
      <c r="B19" s="138" t="s">
        <v>403</v>
      </c>
      <c r="D19" s="133"/>
      <c r="E19" s="311" t="n">
        <v>1011</v>
      </c>
      <c r="F19" s="310" t="n">
        <v>-7.6</v>
      </c>
      <c r="G19" s="311" t="n">
        <v>7579</v>
      </c>
      <c r="H19" s="310" t="n">
        <v>-7.6</v>
      </c>
      <c r="I19" s="312" t="n">
        <v>7.5</v>
      </c>
    </row>
    <row r="20" s="138" customFormat="true" ht="17.1" hidden="false" customHeight="true" outlineLevel="0" collapsed="false">
      <c r="B20" s="138" t="s">
        <v>404</v>
      </c>
      <c r="D20" s="133"/>
      <c r="E20" s="311" t="s">
        <v>212</v>
      </c>
      <c r="F20" s="310" t="s">
        <v>212</v>
      </c>
      <c r="G20" s="311" t="s">
        <v>212</v>
      </c>
      <c r="H20" s="310" t="s">
        <v>212</v>
      </c>
      <c r="I20" s="312" t="s">
        <v>212</v>
      </c>
    </row>
    <row r="21" s="138" customFormat="true" ht="17.1" hidden="false" customHeight="true" outlineLevel="0" collapsed="false">
      <c r="B21" s="138" t="s">
        <v>405</v>
      </c>
      <c r="D21" s="133"/>
      <c r="E21" s="311" t="s">
        <v>212</v>
      </c>
      <c r="F21" s="310" t="s">
        <v>212</v>
      </c>
      <c r="G21" s="311" t="s">
        <v>212</v>
      </c>
      <c r="H21" s="310" t="s">
        <v>212</v>
      </c>
      <c r="I21" s="312" t="s">
        <v>212</v>
      </c>
    </row>
    <row r="22" s="138" customFormat="true" ht="17.1" hidden="false" customHeight="true" outlineLevel="0" collapsed="false">
      <c r="B22" s="138" t="s">
        <v>408</v>
      </c>
      <c r="D22" s="133"/>
      <c r="E22" s="311" t="s">
        <v>212</v>
      </c>
      <c r="F22" s="310" t="s">
        <v>212</v>
      </c>
      <c r="G22" s="311" t="s">
        <v>212</v>
      </c>
      <c r="H22" s="310" t="s">
        <v>212</v>
      </c>
      <c r="I22" s="312" t="s">
        <v>212</v>
      </c>
    </row>
    <row r="23" s="138" customFormat="true" ht="17.1" hidden="false" customHeight="true" outlineLevel="0" collapsed="false">
      <c r="B23" s="138" t="s">
        <v>409</v>
      </c>
      <c r="D23" s="133"/>
      <c r="E23" s="311" t="n">
        <v>89</v>
      </c>
      <c r="F23" s="310" t="n">
        <v>-32.1</v>
      </c>
      <c r="G23" s="311" t="n">
        <v>158</v>
      </c>
      <c r="H23" s="310" t="n">
        <v>-49.4</v>
      </c>
      <c r="I23" s="312" t="n">
        <v>1.8</v>
      </c>
    </row>
    <row r="24" s="138" customFormat="true" ht="17.1" hidden="false" customHeight="true" outlineLevel="0" collapsed="false">
      <c r="B24" s="138" t="s">
        <v>428</v>
      </c>
      <c r="D24" s="133"/>
      <c r="E24" s="311" t="n">
        <v>1319</v>
      </c>
      <c r="F24" s="310" t="n">
        <v>-4.5</v>
      </c>
      <c r="G24" s="311" t="n">
        <v>2403</v>
      </c>
      <c r="H24" s="310" t="n">
        <v>-5.7</v>
      </c>
      <c r="I24" s="312" t="n">
        <v>1.8</v>
      </c>
    </row>
    <row r="25" s="138" customFormat="true" ht="17.1" hidden="false" customHeight="true" outlineLevel="0" collapsed="false">
      <c r="B25" s="138" t="s">
        <v>411</v>
      </c>
      <c r="D25" s="133"/>
      <c r="E25" s="311" t="n">
        <v>625</v>
      </c>
      <c r="F25" s="310" t="n">
        <v>33</v>
      </c>
      <c r="G25" s="311" t="n">
        <v>1134</v>
      </c>
      <c r="H25" s="310" t="n">
        <v>14</v>
      </c>
      <c r="I25" s="312" t="n">
        <v>1.8</v>
      </c>
    </row>
    <row r="26" s="138" customFormat="true" ht="17.1" hidden="false" customHeight="true" outlineLevel="0" collapsed="false">
      <c r="B26" s="138" t="s">
        <v>429</v>
      </c>
      <c r="D26" s="133"/>
      <c r="E26" s="311" t="n">
        <v>371</v>
      </c>
      <c r="F26" s="310" t="n">
        <v>-6.3</v>
      </c>
      <c r="G26" s="311" t="n">
        <v>556</v>
      </c>
      <c r="H26" s="310" t="n">
        <v>-30</v>
      </c>
      <c r="I26" s="312" t="n">
        <v>1.5</v>
      </c>
    </row>
    <row r="27" s="138" customFormat="true" ht="17.1" hidden="false" customHeight="true" outlineLevel="0" collapsed="false">
      <c r="B27" s="138" t="s">
        <v>413</v>
      </c>
      <c r="D27" s="133"/>
      <c r="E27" s="311" t="n">
        <v>534</v>
      </c>
      <c r="F27" s="310" t="n">
        <v>-6.8</v>
      </c>
      <c r="G27" s="311" t="n">
        <v>1582</v>
      </c>
      <c r="H27" s="310" t="n">
        <v>-37.8</v>
      </c>
      <c r="I27" s="312" t="n">
        <v>3</v>
      </c>
    </row>
    <row r="28" s="138" customFormat="true" ht="17.1" hidden="false" customHeight="true" outlineLevel="0" collapsed="false">
      <c r="B28" s="138" t="s">
        <v>430</v>
      </c>
      <c r="D28" s="133"/>
      <c r="E28" s="311" t="n">
        <v>1138</v>
      </c>
      <c r="F28" s="310" t="n">
        <v>1.5</v>
      </c>
      <c r="G28" s="311" t="n">
        <v>9557</v>
      </c>
      <c r="H28" s="310" t="n">
        <v>316.1</v>
      </c>
      <c r="I28" s="312" t="n">
        <v>8.4</v>
      </c>
    </row>
    <row r="29" s="138" customFormat="true" ht="17.1" hidden="false" customHeight="true" outlineLevel="0" collapsed="false">
      <c r="B29" s="138" t="s">
        <v>431</v>
      </c>
      <c r="D29" s="133"/>
      <c r="E29" s="311" t="n">
        <v>1331</v>
      </c>
      <c r="F29" s="310" t="n">
        <v>7.3</v>
      </c>
      <c r="G29" s="311" t="n">
        <v>8339</v>
      </c>
      <c r="H29" s="310" t="n">
        <v>2.2</v>
      </c>
      <c r="I29" s="312" t="n">
        <v>6.3</v>
      </c>
    </row>
    <row r="30" s="138" customFormat="true" ht="17.1" hidden="false" customHeight="true" outlineLevel="0" collapsed="false">
      <c r="B30" s="138" t="s">
        <v>416</v>
      </c>
      <c r="D30" s="133"/>
      <c r="E30" s="311" t="n">
        <v>1951</v>
      </c>
      <c r="F30" s="310" t="n">
        <v>48</v>
      </c>
      <c r="G30" s="311" t="n">
        <v>4720</v>
      </c>
      <c r="H30" s="310" t="n">
        <v>22.2</v>
      </c>
      <c r="I30" s="312" t="n">
        <v>2.4</v>
      </c>
    </row>
    <row r="31" s="138" customFormat="true" ht="17.1" hidden="false" customHeight="true" outlineLevel="0" collapsed="false">
      <c r="B31" s="138" t="s">
        <v>432</v>
      </c>
      <c r="D31" s="133"/>
      <c r="E31" s="311" t="n">
        <v>3109</v>
      </c>
      <c r="F31" s="310" t="n">
        <v>136.8</v>
      </c>
      <c r="G31" s="311" t="n">
        <v>7071</v>
      </c>
      <c r="H31" s="310" t="n">
        <v>88.3</v>
      </c>
      <c r="I31" s="312" t="n">
        <v>2.3</v>
      </c>
    </row>
    <row r="32" s="138" customFormat="true" ht="17.1" hidden="false" customHeight="true" outlineLevel="0" collapsed="false">
      <c r="A32" s="301"/>
      <c r="B32" s="302" t="s">
        <v>418</v>
      </c>
      <c r="C32" s="301"/>
      <c r="D32" s="133"/>
      <c r="E32" s="311" t="n">
        <v>4697</v>
      </c>
      <c r="F32" s="310" t="n">
        <v>11.1</v>
      </c>
      <c r="G32" s="311" t="n">
        <v>16570</v>
      </c>
      <c r="H32" s="310" t="n">
        <v>16.2</v>
      </c>
      <c r="I32" s="312" t="n">
        <v>3.5</v>
      </c>
    </row>
    <row r="33" s="138" customFormat="true" ht="17.1" hidden="false" customHeight="true" outlineLevel="0" collapsed="false">
      <c r="B33" s="138" t="s">
        <v>419</v>
      </c>
      <c r="D33" s="133"/>
      <c r="E33" s="311" t="n">
        <v>370</v>
      </c>
      <c r="F33" s="310" t="n">
        <v>-50.5</v>
      </c>
      <c r="G33" s="311" t="n">
        <v>901</v>
      </c>
      <c r="H33" s="310" t="n">
        <v>-31.1</v>
      </c>
      <c r="I33" s="312" t="n">
        <v>2.4</v>
      </c>
    </row>
    <row r="34" s="138" customFormat="true" ht="17.1" hidden="false" customHeight="true" outlineLevel="0" collapsed="false">
      <c r="A34" s="138" t="s">
        <v>296</v>
      </c>
      <c r="D34" s="133"/>
      <c r="E34" s="311" t="n">
        <v>16951</v>
      </c>
      <c r="F34" s="310" t="n">
        <v>16</v>
      </c>
      <c r="G34" s="311" t="n">
        <v>61402</v>
      </c>
      <c r="H34" s="310" t="n">
        <v>21.1</v>
      </c>
      <c r="I34" s="312" t="n">
        <v>3.6</v>
      </c>
    </row>
    <row r="35" s="138" customFormat="true" ht="27.95" hidden="false" customHeight="true" outlineLevel="0" collapsed="false">
      <c r="A35" s="302" t="s">
        <v>420</v>
      </c>
      <c r="B35" s="302"/>
      <c r="C35" s="302"/>
      <c r="D35" s="129"/>
      <c r="E35" s="311" t="n">
        <v>172681</v>
      </c>
      <c r="F35" s="310" t="n">
        <v>1.7</v>
      </c>
      <c r="G35" s="311" t="n">
        <v>389862</v>
      </c>
      <c r="H35" s="310" t="n">
        <v>-2.2</v>
      </c>
      <c r="I35" s="312" t="n">
        <v>2.3</v>
      </c>
    </row>
    <row r="36" customFormat="false" ht="27.95" hidden="false" customHeight="true" outlineLevel="0" collapsed="false">
      <c r="A36" s="112" t="s">
        <v>251</v>
      </c>
      <c r="D36" s="127"/>
      <c r="E36" s="311" t="n">
        <v>204515</v>
      </c>
      <c r="F36" s="310" t="n">
        <v>1.5</v>
      </c>
      <c r="G36" s="315" t="n">
        <v>512767</v>
      </c>
      <c r="H36" s="310" t="n">
        <v>-1.5</v>
      </c>
      <c r="I36" s="312" t="n">
        <v>2.5</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2</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72" t="s">
        <v>106</v>
      </c>
      <c r="F4" s="272"/>
      <c r="G4" s="153" t="s">
        <v>108</v>
      </c>
      <c r="H4" s="153"/>
      <c r="I4" s="118" t="s">
        <v>424</v>
      </c>
    </row>
    <row r="5" s="77" customFormat="true" ht="15.95" hidden="false" customHeight="true" outlineLevel="0" collapsed="false">
      <c r="A5" s="73"/>
      <c r="B5" s="73"/>
      <c r="C5" s="73"/>
      <c r="D5" s="73"/>
      <c r="E5" s="74" t="s">
        <v>196</v>
      </c>
      <c r="F5" s="202" t="s">
        <v>235</v>
      </c>
      <c r="G5" s="74" t="s">
        <v>196</v>
      </c>
      <c r="H5" s="202" t="s">
        <v>235</v>
      </c>
      <c r="I5" s="118"/>
    </row>
    <row r="6" s="77" customFormat="true" ht="15.95" hidden="false" customHeight="true" outlineLevel="0" collapsed="false">
      <c r="A6" s="73"/>
      <c r="B6" s="73"/>
      <c r="C6" s="73"/>
      <c r="D6" s="73"/>
      <c r="E6" s="74"/>
      <c r="F6" s="202"/>
      <c r="G6" s="74"/>
      <c r="H6" s="202"/>
      <c r="I6" s="118"/>
    </row>
    <row r="7" s="77" customFormat="true" ht="15.95" hidden="false" customHeight="true" outlineLevel="0" collapsed="false">
      <c r="A7" s="73"/>
      <c r="B7" s="73"/>
      <c r="C7" s="73"/>
      <c r="D7" s="73"/>
      <c r="E7" s="203" t="s">
        <v>145</v>
      </c>
      <c r="F7" s="203" t="s">
        <v>179</v>
      </c>
      <c r="G7" s="203" t="s">
        <v>145</v>
      </c>
      <c r="H7" s="203" t="s">
        <v>179</v>
      </c>
      <c r="I7" s="204" t="s">
        <v>198</v>
      </c>
    </row>
    <row r="8" s="138" customFormat="true" ht="27.95" hidden="false" customHeight="true" outlineLevel="0" collapsed="false">
      <c r="A8" s="183" t="s">
        <v>393</v>
      </c>
      <c r="D8" s="127"/>
      <c r="E8" s="306"/>
      <c r="F8" s="307"/>
      <c r="G8" s="306"/>
      <c r="H8" s="307"/>
      <c r="I8" s="308"/>
    </row>
    <row r="9" s="138" customFormat="true" ht="18" hidden="false" customHeight="true" outlineLevel="0" collapsed="false">
      <c r="A9" s="183"/>
      <c r="B9" s="138" t="s">
        <v>394</v>
      </c>
      <c r="D9" s="133"/>
      <c r="E9" s="316" t="n">
        <v>7458</v>
      </c>
      <c r="F9" s="310" t="n">
        <v>0.6</v>
      </c>
      <c r="G9" s="316" t="n">
        <v>98354</v>
      </c>
      <c r="H9" s="310" t="n">
        <v>0.3</v>
      </c>
      <c r="I9" s="312" t="n">
        <v>13.2</v>
      </c>
    </row>
    <row r="10" s="138" customFormat="true" ht="18" hidden="false" customHeight="true" outlineLevel="0" collapsed="false">
      <c r="A10" s="301"/>
      <c r="B10" s="302" t="s">
        <v>425</v>
      </c>
      <c r="C10" s="301"/>
      <c r="D10" s="133"/>
      <c r="E10" s="316" t="n">
        <v>11243</v>
      </c>
      <c r="F10" s="310" t="n">
        <v>-5.1</v>
      </c>
      <c r="G10" s="316" t="n">
        <v>86032</v>
      </c>
      <c r="H10" s="310" t="n">
        <v>0.8</v>
      </c>
      <c r="I10" s="312" t="n">
        <v>7.7</v>
      </c>
    </row>
    <row r="11" s="138" customFormat="true" ht="18" hidden="false" customHeight="true" outlineLevel="0" collapsed="false">
      <c r="B11" s="138" t="s">
        <v>396</v>
      </c>
      <c r="D11" s="133"/>
      <c r="E11" s="316" t="n">
        <v>63469</v>
      </c>
      <c r="F11" s="310" t="n">
        <v>-3.8</v>
      </c>
      <c r="G11" s="316" t="n">
        <v>181926</v>
      </c>
      <c r="H11" s="310" t="n">
        <v>-5.5</v>
      </c>
      <c r="I11" s="312" t="n">
        <v>2.9</v>
      </c>
    </row>
    <row r="12" s="138" customFormat="true" ht="18" hidden="false" customHeight="true" outlineLevel="0" collapsed="false">
      <c r="B12" s="138" t="s">
        <v>435</v>
      </c>
      <c r="C12" s="313"/>
      <c r="D12" s="314"/>
      <c r="E12" s="316" t="n">
        <v>23066</v>
      </c>
      <c r="F12" s="310" t="n">
        <v>2.1</v>
      </c>
      <c r="G12" s="316" t="n">
        <v>107344</v>
      </c>
      <c r="H12" s="310" t="n">
        <v>3.4</v>
      </c>
      <c r="I12" s="312" t="n">
        <v>4.7</v>
      </c>
    </row>
    <row r="13" s="138" customFormat="true" ht="18" hidden="false" customHeight="true" outlineLevel="0" collapsed="false">
      <c r="B13" s="138" t="s">
        <v>398</v>
      </c>
      <c r="D13" s="133"/>
      <c r="E13" s="316" t="n">
        <v>11838</v>
      </c>
      <c r="F13" s="310" t="n">
        <v>-28.3</v>
      </c>
      <c r="G13" s="316" t="n">
        <v>30330</v>
      </c>
      <c r="H13" s="310" t="n">
        <v>-69.7</v>
      </c>
      <c r="I13" s="312" t="n">
        <v>2.6</v>
      </c>
    </row>
    <row r="14" s="138" customFormat="true" ht="18" hidden="false" customHeight="true" outlineLevel="0" collapsed="false">
      <c r="B14" s="138" t="s">
        <v>427</v>
      </c>
      <c r="D14" s="133"/>
      <c r="E14" s="316" t="n">
        <v>58768</v>
      </c>
      <c r="F14" s="310" t="n">
        <v>-4.7</v>
      </c>
      <c r="G14" s="316" t="n">
        <v>199713</v>
      </c>
      <c r="H14" s="310" t="n">
        <v>-0.7</v>
      </c>
      <c r="I14" s="312" t="n">
        <v>3.4</v>
      </c>
    </row>
    <row r="15" s="138" customFormat="true" ht="18" hidden="false" customHeight="true" outlineLevel="0" collapsed="false">
      <c r="A15" s="138" t="s">
        <v>296</v>
      </c>
      <c r="D15" s="133"/>
      <c r="E15" s="316" t="n">
        <v>175842</v>
      </c>
      <c r="F15" s="310" t="n">
        <v>-5.5</v>
      </c>
      <c r="G15" s="316" t="n">
        <v>703699</v>
      </c>
      <c r="H15" s="310" t="n">
        <v>-9.9</v>
      </c>
      <c r="I15" s="312" t="n">
        <v>4</v>
      </c>
    </row>
    <row r="16" s="138" customFormat="true" ht="27.95" hidden="false" customHeight="true" outlineLevel="0" collapsed="false">
      <c r="A16" s="138" t="s">
        <v>400</v>
      </c>
      <c r="D16" s="133"/>
      <c r="E16" s="316"/>
      <c r="F16" s="310"/>
      <c r="G16" s="316"/>
      <c r="H16" s="310"/>
      <c r="I16" s="312"/>
    </row>
    <row r="17" s="138" customFormat="true" ht="18" hidden="false" customHeight="true" outlineLevel="0" collapsed="false">
      <c r="B17" s="138" t="s">
        <v>401</v>
      </c>
      <c r="D17" s="133"/>
      <c r="E17" s="316" t="n">
        <v>16173</v>
      </c>
      <c r="F17" s="310" t="n">
        <v>-6.4</v>
      </c>
      <c r="G17" s="316" t="n">
        <v>110520</v>
      </c>
      <c r="H17" s="310" t="n">
        <v>-2.2</v>
      </c>
      <c r="I17" s="312" t="n">
        <v>6.8</v>
      </c>
    </row>
    <row r="18" s="138" customFormat="true" ht="27.95" hidden="false" customHeight="true" outlineLevel="0" collapsed="false">
      <c r="A18" s="138" t="s">
        <v>402</v>
      </c>
      <c r="D18" s="133"/>
      <c r="E18" s="316"/>
      <c r="F18" s="310"/>
      <c r="G18" s="316"/>
      <c r="H18" s="310"/>
      <c r="I18" s="312"/>
    </row>
    <row r="19" s="138" customFormat="true" ht="18" hidden="false" customHeight="true" outlineLevel="0" collapsed="false">
      <c r="B19" s="138" t="s">
        <v>403</v>
      </c>
      <c r="D19" s="133"/>
      <c r="E19" s="316" t="n">
        <v>25945</v>
      </c>
      <c r="F19" s="310" t="n">
        <v>4.8</v>
      </c>
      <c r="G19" s="316" t="n">
        <v>126949</v>
      </c>
      <c r="H19" s="310" t="n">
        <v>6.9</v>
      </c>
      <c r="I19" s="312" t="n">
        <v>4.9</v>
      </c>
    </row>
    <row r="20" s="138" customFormat="true" ht="18" hidden="false" customHeight="true" outlineLevel="0" collapsed="false">
      <c r="B20" s="138" t="s">
        <v>404</v>
      </c>
      <c r="D20" s="133"/>
      <c r="E20" s="317" t="s">
        <v>212</v>
      </c>
      <c r="F20" s="310" t="s">
        <v>212</v>
      </c>
      <c r="G20" s="317" t="s">
        <v>212</v>
      </c>
      <c r="H20" s="310" t="s">
        <v>212</v>
      </c>
      <c r="I20" s="312" t="s">
        <v>212</v>
      </c>
    </row>
    <row r="21" s="138" customFormat="true" ht="18" hidden="false" customHeight="true" outlineLevel="0" collapsed="false">
      <c r="B21" s="138" t="s">
        <v>405</v>
      </c>
      <c r="D21" s="133"/>
      <c r="E21" s="317" t="s">
        <v>212</v>
      </c>
      <c r="F21" s="310" t="s">
        <v>212</v>
      </c>
      <c r="G21" s="317" t="s">
        <v>212</v>
      </c>
      <c r="H21" s="310" t="s">
        <v>212</v>
      </c>
      <c r="I21" s="312" t="s">
        <v>212</v>
      </c>
    </row>
    <row r="22" s="138" customFormat="true" ht="18" hidden="false" customHeight="true" outlineLevel="0" collapsed="false">
      <c r="B22" s="138" t="s">
        <v>408</v>
      </c>
      <c r="D22" s="133"/>
      <c r="E22" s="317" t="s">
        <v>212</v>
      </c>
      <c r="F22" s="310" t="s">
        <v>212</v>
      </c>
      <c r="G22" s="317" t="s">
        <v>212</v>
      </c>
      <c r="H22" s="310" t="s">
        <v>212</v>
      </c>
      <c r="I22" s="312" t="s">
        <v>212</v>
      </c>
    </row>
    <row r="23" s="138" customFormat="true" ht="18" hidden="false" customHeight="true" outlineLevel="0" collapsed="false">
      <c r="B23" s="138" t="s">
        <v>409</v>
      </c>
      <c r="D23" s="133"/>
      <c r="E23" s="316" t="n">
        <v>6681</v>
      </c>
      <c r="F23" s="310" t="n">
        <v>13.3</v>
      </c>
      <c r="G23" s="316" t="n">
        <v>19568</v>
      </c>
      <c r="H23" s="310" t="n">
        <v>4.9</v>
      </c>
      <c r="I23" s="312" t="n">
        <v>2.9</v>
      </c>
    </row>
    <row r="24" s="138" customFormat="true" ht="18" hidden="false" customHeight="true" outlineLevel="0" collapsed="false">
      <c r="B24" s="138" t="s">
        <v>428</v>
      </c>
      <c r="D24" s="133"/>
      <c r="E24" s="316" t="n">
        <v>35670</v>
      </c>
      <c r="F24" s="310" t="n">
        <v>-0.4</v>
      </c>
      <c r="G24" s="316" t="n">
        <v>73977</v>
      </c>
      <c r="H24" s="310" t="n">
        <v>1.5</v>
      </c>
      <c r="I24" s="312" t="n">
        <v>2.1</v>
      </c>
    </row>
    <row r="25" s="138" customFormat="true" ht="18" hidden="false" customHeight="true" outlineLevel="0" collapsed="false">
      <c r="B25" s="138" t="s">
        <v>411</v>
      </c>
      <c r="D25" s="133"/>
      <c r="E25" s="316" t="n">
        <v>7262</v>
      </c>
      <c r="F25" s="310" t="n">
        <v>13.8</v>
      </c>
      <c r="G25" s="316" t="n">
        <v>14437</v>
      </c>
      <c r="H25" s="310" t="n">
        <v>1.6</v>
      </c>
      <c r="I25" s="312" t="n">
        <v>2</v>
      </c>
    </row>
    <row r="26" s="138" customFormat="true" ht="18" hidden="false" customHeight="true" outlineLevel="0" collapsed="false">
      <c r="B26" s="138" t="s">
        <v>429</v>
      </c>
      <c r="D26" s="133"/>
      <c r="E26" s="316" t="n">
        <v>4770</v>
      </c>
      <c r="F26" s="310" t="n">
        <v>-1.5</v>
      </c>
      <c r="G26" s="316" t="n">
        <v>8140</v>
      </c>
      <c r="H26" s="310" t="n">
        <v>0</v>
      </c>
      <c r="I26" s="312" t="n">
        <v>1.7</v>
      </c>
    </row>
    <row r="27" s="138" customFormat="true" ht="18" hidden="false" customHeight="true" outlineLevel="0" collapsed="false">
      <c r="B27" s="138" t="s">
        <v>413</v>
      </c>
      <c r="D27" s="133"/>
      <c r="E27" s="316" t="n">
        <v>17843</v>
      </c>
      <c r="F27" s="310" t="n">
        <v>-3.7</v>
      </c>
      <c r="G27" s="316" t="n">
        <v>88222</v>
      </c>
      <c r="H27" s="310" t="n">
        <v>-10.3</v>
      </c>
      <c r="I27" s="312" t="n">
        <v>4.9</v>
      </c>
    </row>
    <row r="28" s="138" customFormat="true" ht="18" hidden="false" customHeight="true" outlineLevel="0" collapsed="false">
      <c r="B28" s="138" t="s">
        <v>430</v>
      </c>
      <c r="D28" s="133"/>
      <c r="E28" s="316" t="n">
        <v>17861</v>
      </c>
      <c r="F28" s="310" t="n">
        <v>19.6</v>
      </c>
      <c r="G28" s="316" t="n">
        <v>128767</v>
      </c>
      <c r="H28" s="310" t="n">
        <v>232.5</v>
      </c>
      <c r="I28" s="312" t="n">
        <v>7.2</v>
      </c>
    </row>
    <row r="29" s="138" customFormat="true" ht="18" hidden="false" customHeight="true" outlineLevel="0" collapsed="false">
      <c r="B29" s="138" t="s">
        <v>431</v>
      </c>
      <c r="D29" s="133"/>
      <c r="E29" s="316" t="n">
        <v>23591</v>
      </c>
      <c r="F29" s="310" t="n">
        <v>8.3</v>
      </c>
      <c r="G29" s="316" t="n">
        <v>138555</v>
      </c>
      <c r="H29" s="310" t="n">
        <v>18.2</v>
      </c>
      <c r="I29" s="312" t="n">
        <v>5.9</v>
      </c>
    </row>
    <row r="30" s="138" customFormat="true" ht="18" hidden="false" customHeight="true" outlineLevel="0" collapsed="false">
      <c r="B30" s="138" t="s">
        <v>416</v>
      </c>
      <c r="D30" s="133"/>
      <c r="E30" s="316" t="n">
        <v>40333</v>
      </c>
      <c r="F30" s="310" t="n">
        <v>6.2</v>
      </c>
      <c r="G30" s="316" t="n">
        <v>144549</v>
      </c>
      <c r="H30" s="310" t="n">
        <v>6.8</v>
      </c>
      <c r="I30" s="312" t="n">
        <v>3.6</v>
      </c>
    </row>
    <row r="31" s="138" customFormat="true" ht="18" hidden="false" customHeight="true" outlineLevel="0" collapsed="false">
      <c r="B31" s="138" t="s">
        <v>432</v>
      </c>
      <c r="D31" s="133"/>
      <c r="E31" s="316" t="n">
        <v>36778</v>
      </c>
      <c r="F31" s="310" t="n">
        <v>14.7</v>
      </c>
      <c r="G31" s="316" t="n">
        <v>113958</v>
      </c>
      <c r="H31" s="310" t="n">
        <v>21.6</v>
      </c>
      <c r="I31" s="312" t="n">
        <v>3.1</v>
      </c>
    </row>
    <row r="32" s="138" customFormat="true" ht="18" hidden="false" customHeight="true" outlineLevel="0" collapsed="false">
      <c r="A32" s="301"/>
      <c r="B32" s="302" t="s">
        <v>418</v>
      </c>
      <c r="C32" s="301"/>
      <c r="D32" s="133"/>
      <c r="E32" s="316" t="n">
        <v>81357</v>
      </c>
      <c r="F32" s="310" t="n">
        <v>10.7</v>
      </c>
      <c r="G32" s="316" t="n">
        <v>227452</v>
      </c>
      <c r="H32" s="310" t="n">
        <v>-7.8</v>
      </c>
      <c r="I32" s="312" t="n">
        <v>2.8</v>
      </c>
    </row>
    <row r="33" s="138" customFormat="true" ht="18" hidden="false" customHeight="true" outlineLevel="0" collapsed="false">
      <c r="B33" s="138" t="s">
        <v>419</v>
      </c>
      <c r="D33" s="133"/>
      <c r="E33" s="316" t="n">
        <v>15284</v>
      </c>
      <c r="F33" s="310" t="n">
        <v>1.2</v>
      </c>
      <c r="G33" s="316" t="n">
        <v>62655</v>
      </c>
      <c r="H33" s="310" t="n">
        <v>1.9</v>
      </c>
      <c r="I33" s="312" t="n">
        <v>4.1</v>
      </c>
    </row>
    <row r="34" s="138" customFormat="true" ht="16.5" hidden="false" customHeight="true" outlineLevel="0" collapsed="false">
      <c r="A34" s="138" t="s">
        <v>296</v>
      </c>
      <c r="D34" s="133"/>
      <c r="E34" s="316" t="n">
        <v>322596</v>
      </c>
      <c r="F34" s="310" t="n">
        <v>7.6</v>
      </c>
      <c r="G34" s="316" t="n">
        <v>1178643</v>
      </c>
      <c r="H34" s="310" t="n">
        <v>12</v>
      </c>
      <c r="I34" s="312" t="n">
        <v>3.7</v>
      </c>
    </row>
    <row r="35" s="138" customFormat="true" ht="27.95" hidden="false" customHeight="true" outlineLevel="0" collapsed="false">
      <c r="A35" s="302" t="s">
        <v>420</v>
      </c>
      <c r="B35" s="302"/>
      <c r="C35" s="302"/>
      <c r="D35" s="129"/>
      <c r="E35" s="316" t="n">
        <v>2469921</v>
      </c>
      <c r="F35" s="310" t="n">
        <v>4</v>
      </c>
      <c r="G35" s="316" t="n">
        <v>6165134</v>
      </c>
      <c r="H35" s="310" t="n">
        <v>1</v>
      </c>
      <c r="I35" s="312" t="n">
        <v>2.5</v>
      </c>
    </row>
    <row r="36" customFormat="false" ht="27.95" hidden="false" customHeight="true" outlineLevel="0" collapsed="false">
      <c r="A36" s="112" t="s">
        <v>251</v>
      </c>
      <c r="D36" s="127"/>
      <c r="E36" s="316" t="n">
        <v>2984532</v>
      </c>
      <c r="F36" s="310" t="n">
        <v>3.7</v>
      </c>
      <c r="G36" s="316" t="n">
        <v>8157996</v>
      </c>
      <c r="H36" s="310" t="n">
        <v>1.4</v>
      </c>
      <c r="I36" s="312" t="n">
        <v>2.7</v>
      </c>
    </row>
    <row r="37" customFormat="false" ht="12" hidden="false" customHeight="true" outlineLevel="0" collapsed="false">
      <c r="A37" s="138" t="s">
        <v>170</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31</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3</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6</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9" t="s">
        <v>193</v>
      </c>
      <c r="B4" s="139"/>
      <c r="C4" s="139"/>
      <c r="D4" s="139"/>
      <c r="E4" s="153" t="s">
        <v>114</v>
      </c>
      <c r="F4" s="153"/>
      <c r="G4" s="76" t="s">
        <v>437</v>
      </c>
      <c r="H4" s="76"/>
      <c r="I4" s="76"/>
    </row>
    <row r="5" s="77" customFormat="true" ht="14.1" hidden="false" customHeight="true" outlineLevel="0" collapsed="false">
      <c r="A5" s="139"/>
      <c r="B5" s="139"/>
      <c r="C5" s="139"/>
      <c r="D5" s="139"/>
      <c r="E5" s="140" t="s">
        <v>265</v>
      </c>
      <c r="F5" s="74" t="s">
        <v>266</v>
      </c>
      <c r="G5" s="140" t="s">
        <v>267</v>
      </c>
      <c r="H5" s="76" t="s">
        <v>268</v>
      </c>
      <c r="I5" s="76"/>
    </row>
    <row r="6" s="77" customFormat="true" ht="6" hidden="false" customHeight="true" outlineLevel="0" collapsed="false">
      <c r="A6" s="139"/>
      <c r="B6" s="139"/>
      <c r="C6" s="139"/>
      <c r="D6" s="139"/>
      <c r="E6" s="140"/>
      <c r="F6" s="142" t="s">
        <v>269</v>
      </c>
      <c r="G6" s="140"/>
      <c r="H6" s="142" t="s">
        <v>270</v>
      </c>
      <c r="I6" s="118" t="s">
        <v>438</v>
      </c>
    </row>
    <row r="7" s="77" customFormat="true" ht="6" hidden="false" customHeight="true" outlineLevel="0" collapsed="false">
      <c r="A7" s="139"/>
      <c r="B7" s="139"/>
      <c r="C7" s="139"/>
      <c r="D7" s="139"/>
      <c r="E7" s="140"/>
      <c r="F7" s="142"/>
      <c r="G7" s="140"/>
      <c r="H7" s="142"/>
      <c r="I7" s="118"/>
    </row>
    <row r="8" s="77" customFormat="true" ht="6" hidden="false" customHeight="true" outlineLevel="0" collapsed="false">
      <c r="A8" s="139"/>
      <c r="B8" s="139"/>
      <c r="C8" s="139"/>
      <c r="D8" s="139"/>
      <c r="E8" s="140"/>
      <c r="F8" s="142"/>
      <c r="G8" s="140"/>
      <c r="H8" s="142"/>
      <c r="I8" s="118"/>
    </row>
    <row r="9" s="77" customFormat="true" ht="6" hidden="false" customHeight="true" outlineLevel="0" collapsed="false">
      <c r="A9" s="139"/>
      <c r="B9" s="139"/>
      <c r="C9" s="139"/>
      <c r="D9" s="139"/>
      <c r="E9" s="140"/>
      <c r="F9" s="142"/>
      <c r="G9" s="140"/>
      <c r="H9" s="142"/>
      <c r="I9" s="118"/>
    </row>
    <row r="10" s="77" customFormat="true" ht="6" hidden="false" customHeight="true" outlineLevel="0" collapsed="false">
      <c r="A10" s="139"/>
      <c r="B10" s="139"/>
      <c r="C10" s="139"/>
      <c r="D10" s="139"/>
      <c r="E10" s="140"/>
      <c r="F10" s="142"/>
      <c r="G10" s="140"/>
      <c r="H10" s="142"/>
      <c r="I10" s="118"/>
    </row>
    <row r="11" s="77" customFormat="true" ht="14.1" hidden="false" customHeight="true" outlineLevel="0" collapsed="false">
      <c r="A11" s="139"/>
      <c r="B11" s="139"/>
      <c r="C11" s="139"/>
      <c r="D11" s="139"/>
      <c r="E11" s="142" t="s">
        <v>145</v>
      </c>
      <c r="F11" s="142"/>
      <c r="G11" s="142"/>
      <c r="H11" s="142"/>
      <c r="I11" s="143" t="s">
        <v>179</v>
      </c>
    </row>
    <row r="12" s="77" customFormat="true" ht="16.5" hidden="false" customHeight="true" outlineLevel="0" collapsed="false">
      <c r="C12" s="80"/>
      <c r="D12" s="0"/>
      <c r="E12" s="119" t="s">
        <v>199</v>
      </c>
      <c r="F12" s="119"/>
      <c r="G12" s="119"/>
      <c r="H12" s="119"/>
      <c r="I12" s="119"/>
    </row>
    <row r="13" s="77" customFormat="true" ht="15" hidden="false" customHeight="true" outlineLevel="0" collapsed="false">
      <c r="A13" s="138" t="s">
        <v>200</v>
      </c>
      <c r="B13" s="138"/>
      <c r="C13" s="133"/>
      <c r="D13" s="318"/>
      <c r="E13" s="144"/>
      <c r="F13" s="144"/>
      <c r="G13" s="144"/>
      <c r="H13" s="209"/>
      <c r="I13" s="319"/>
    </row>
    <row r="14" s="77" customFormat="true" ht="15" hidden="false" customHeight="true" outlineLevel="0" collapsed="false">
      <c r="A14" s="133" t="s">
        <v>201</v>
      </c>
      <c r="B14" s="133"/>
      <c r="C14" s="133"/>
      <c r="D14" s="133"/>
      <c r="E14" s="320" t="n">
        <v>5</v>
      </c>
      <c r="F14" s="321" t="n">
        <v>0</v>
      </c>
      <c r="G14" s="322" t="n">
        <v>395</v>
      </c>
      <c r="H14" s="322" t="n">
        <v>0</v>
      </c>
      <c r="I14" s="323" t="n">
        <v>0</v>
      </c>
    </row>
    <row r="15" s="77" customFormat="true" ht="15" hidden="false" customHeight="true" outlineLevel="0" collapsed="false">
      <c r="A15" s="133" t="s">
        <v>202</v>
      </c>
      <c r="B15" s="133"/>
      <c r="C15" s="133"/>
      <c r="D15" s="133"/>
      <c r="E15" s="321" t="n">
        <v>0</v>
      </c>
      <c r="F15" s="321" t="n">
        <v>0</v>
      </c>
      <c r="G15" s="322" t="n">
        <v>0</v>
      </c>
      <c r="H15" s="322" t="n">
        <v>0</v>
      </c>
      <c r="I15" s="323" t="n">
        <v>0</v>
      </c>
    </row>
    <row r="16" s="77" customFormat="true" ht="15" hidden="false" customHeight="true" outlineLevel="0" collapsed="false">
      <c r="A16" s="133" t="s">
        <v>203</v>
      </c>
      <c r="B16" s="133"/>
      <c r="C16" s="133"/>
      <c r="D16" s="133"/>
      <c r="E16" s="320" t="n">
        <v>1</v>
      </c>
      <c r="F16" s="321" t="n">
        <v>0</v>
      </c>
      <c r="G16" s="322" t="n">
        <v>560</v>
      </c>
      <c r="H16" s="322" t="n">
        <v>0</v>
      </c>
      <c r="I16" s="323" t="n">
        <v>0</v>
      </c>
    </row>
    <row r="17" s="77" customFormat="true" ht="15" hidden="false" customHeight="true" outlineLevel="0" collapsed="false">
      <c r="A17" s="133" t="s">
        <v>204</v>
      </c>
      <c r="B17" s="133"/>
      <c r="C17" s="133"/>
      <c r="D17" s="133"/>
      <c r="E17" s="320" t="n">
        <v>1</v>
      </c>
      <c r="F17" s="321" t="n">
        <v>0</v>
      </c>
      <c r="G17" s="322" t="n">
        <v>150</v>
      </c>
      <c r="H17" s="322" t="n">
        <v>0</v>
      </c>
      <c r="I17" s="323" t="n">
        <v>0</v>
      </c>
    </row>
    <row r="18" s="77" customFormat="true" ht="25.5" hidden="false" customHeight="true" outlineLevel="0" collapsed="false">
      <c r="A18" s="138" t="s">
        <v>205</v>
      </c>
      <c r="B18" s="138"/>
      <c r="C18" s="133"/>
      <c r="D18" s="318"/>
      <c r="E18" s="320"/>
      <c r="F18" s="324"/>
      <c r="G18" s="322"/>
      <c r="H18" s="322"/>
      <c r="I18" s="323"/>
    </row>
    <row r="19" s="77" customFormat="true" ht="15" hidden="false" customHeight="true" outlineLevel="0" collapsed="false">
      <c r="A19" s="133" t="s">
        <v>206</v>
      </c>
      <c r="B19" s="133"/>
      <c r="C19" s="133"/>
      <c r="D19" s="133"/>
      <c r="E19" s="320" t="n">
        <v>11</v>
      </c>
      <c r="F19" s="324" t="n">
        <v>4</v>
      </c>
      <c r="G19" s="322" t="n">
        <v>505</v>
      </c>
      <c r="H19" s="322" t="n">
        <v>200</v>
      </c>
      <c r="I19" s="323" t="n">
        <v>0</v>
      </c>
    </row>
    <row r="20" s="77" customFormat="true" ht="15" hidden="false" customHeight="true" outlineLevel="0" collapsed="false">
      <c r="A20" s="133" t="s">
        <v>207</v>
      </c>
      <c r="B20" s="133"/>
      <c r="C20" s="133"/>
      <c r="D20" s="133"/>
      <c r="E20" s="320" t="n">
        <v>26</v>
      </c>
      <c r="F20" s="324" t="n">
        <v>5</v>
      </c>
      <c r="G20" s="322" t="n">
        <v>2336</v>
      </c>
      <c r="H20" s="322" t="n">
        <v>595</v>
      </c>
      <c r="I20" s="323" t="n">
        <v>0</v>
      </c>
    </row>
    <row r="21" s="77" customFormat="true" ht="15" hidden="false" customHeight="true" outlineLevel="0" collapsed="false">
      <c r="A21" s="133" t="s">
        <v>208</v>
      </c>
      <c r="B21" s="133"/>
      <c r="C21" s="133"/>
      <c r="D21" s="133"/>
      <c r="E21" s="320" t="n">
        <v>7</v>
      </c>
      <c r="F21" s="321" t="n">
        <v>0</v>
      </c>
      <c r="G21" s="322" t="n">
        <v>319</v>
      </c>
      <c r="H21" s="322" t="n">
        <v>0</v>
      </c>
      <c r="I21" s="323" t="n">
        <v>0</v>
      </c>
    </row>
    <row r="22" s="77" customFormat="true" ht="15" hidden="false" customHeight="true" outlineLevel="0" collapsed="false">
      <c r="A22" s="133" t="s">
        <v>209</v>
      </c>
      <c r="B22" s="133"/>
      <c r="C22" s="133"/>
      <c r="D22" s="133"/>
      <c r="E22" s="320" t="n">
        <v>8</v>
      </c>
      <c r="F22" s="324" t="n">
        <v>3</v>
      </c>
      <c r="G22" s="322" t="n">
        <v>253</v>
      </c>
      <c r="H22" s="322" t="n">
        <v>92</v>
      </c>
      <c r="I22" s="323" t="n">
        <v>0</v>
      </c>
    </row>
    <row r="23" s="77" customFormat="true" ht="15" hidden="false" customHeight="true" outlineLevel="0" collapsed="false">
      <c r="A23" s="133" t="s">
        <v>210</v>
      </c>
      <c r="B23" s="133"/>
      <c r="C23" s="133"/>
      <c r="D23" s="133"/>
      <c r="E23" s="320" t="n">
        <v>5</v>
      </c>
      <c r="F23" s="321" t="n">
        <v>0</v>
      </c>
      <c r="G23" s="322" t="n">
        <v>247</v>
      </c>
      <c r="H23" s="322" t="n">
        <v>0</v>
      </c>
      <c r="I23" s="323" t="n">
        <v>0</v>
      </c>
    </row>
    <row r="24" s="77" customFormat="true" ht="15" hidden="false" customHeight="true" outlineLevel="0" collapsed="false">
      <c r="A24" s="133" t="s">
        <v>211</v>
      </c>
      <c r="B24" s="133"/>
      <c r="C24" s="133"/>
      <c r="D24" s="133"/>
      <c r="E24" s="320" t="n">
        <v>10</v>
      </c>
      <c r="F24" s="324" t="n">
        <v>1</v>
      </c>
      <c r="G24" s="322" t="n">
        <v>388</v>
      </c>
      <c r="H24" s="322" t="n">
        <v>20</v>
      </c>
      <c r="I24" s="325" t="n">
        <v>-75</v>
      </c>
    </row>
    <row r="25" s="77" customFormat="true" ht="15" hidden="false" customHeight="true" outlineLevel="0" collapsed="false">
      <c r="A25" s="133" t="s">
        <v>213</v>
      </c>
      <c r="B25" s="133"/>
      <c r="C25" s="133"/>
      <c r="D25" s="133"/>
      <c r="E25" s="320" t="n">
        <v>13</v>
      </c>
      <c r="F25" s="324" t="n">
        <v>4</v>
      </c>
      <c r="G25" s="322" t="n">
        <v>847</v>
      </c>
      <c r="H25" s="322" t="n">
        <v>458</v>
      </c>
      <c r="I25" s="325" t="n">
        <v>-11.9230769230769</v>
      </c>
    </row>
    <row r="26" s="77" customFormat="true" ht="15" hidden="false" customHeight="true" outlineLevel="0" collapsed="false">
      <c r="A26" s="133" t="s">
        <v>214</v>
      </c>
      <c r="B26" s="133"/>
      <c r="C26" s="133"/>
      <c r="D26" s="133"/>
      <c r="E26" s="320" t="n">
        <v>22</v>
      </c>
      <c r="F26" s="324" t="n">
        <v>8</v>
      </c>
      <c r="G26" s="322" t="n">
        <v>1395</v>
      </c>
      <c r="H26" s="322" t="n">
        <v>745</v>
      </c>
      <c r="I26" s="325" t="n">
        <v>-11.8343195266272</v>
      </c>
    </row>
    <row r="27" s="77" customFormat="true" ht="15" hidden="false" customHeight="true" outlineLevel="0" collapsed="false">
      <c r="A27" s="133" t="s">
        <v>215</v>
      </c>
      <c r="B27" s="133"/>
      <c r="C27" s="133"/>
      <c r="D27" s="133"/>
      <c r="E27" s="320" t="n">
        <v>21</v>
      </c>
      <c r="F27" s="324" t="n">
        <v>5</v>
      </c>
      <c r="G27" s="322" t="n">
        <v>1068</v>
      </c>
      <c r="H27" s="322" t="n">
        <v>325</v>
      </c>
      <c r="I27" s="325" t="n">
        <v>-4.41176470588235</v>
      </c>
    </row>
    <row r="28" s="77" customFormat="true" ht="15" hidden="false" customHeight="true" outlineLevel="0" collapsed="false">
      <c r="A28" s="133" t="s">
        <v>216</v>
      </c>
      <c r="B28" s="133"/>
      <c r="C28" s="133"/>
      <c r="D28" s="133"/>
      <c r="E28" s="320" t="n">
        <v>17</v>
      </c>
      <c r="F28" s="324" t="n">
        <v>3</v>
      </c>
      <c r="G28" s="322" t="n">
        <v>847</v>
      </c>
      <c r="H28" s="322" t="n">
        <v>195</v>
      </c>
      <c r="I28" s="325" t="n">
        <v>11.4285714285714</v>
      </c>
    </row>
    <row r="29" s="77" customFormat="true" ht="15" hidden="false" customHeight="true" outlineLevel="0" collapsed="false">
      <c r="A29" s="133" t="s">
        <v>217</v>
      </c>
      <c r="B29" s="133"/>
      <c r="C29" s="133"/>
      <c r="D29" s="133"/>
      <c r="E29" s="320" t="n">
        <v>3</v>
      </c>
      <c r="F29" s="324" t="n">
        <v>1</v>
      </c>
      <c r="G29" s="322" t="n">
        <v>114</v>
      </c>
      <c r="H29" s="322" t="n">
        <v>20</v>
      </c>
      <c r="I29" s="325" t="n">
        <v>233.333333333333</v>
      </c>
    </row>
    <row r="30" s="77" customFormat="true" ht="15" hidden="false" customHeight="true" outlineLevel="0" collapsed="false">
      <c r="A30" s="133" t="s">
        <v>218</v>
      </c>
      <c r="B30" s="133"/>
      <c r="C30" s="133"/>
      <c r="D30" s="133"/>
      <c r="E30" s="320" t="n">
        <v>7</v>
      </c>
      <c r="F30" s="324" t="n">
        <v>1</v>
      </c>
      <c r="G30" s="322" t="n">
        <v>404</v>
      </c>
      <c r="H30" s="322" t="n">
        <v>40</v>
      </c>
      <c r="I30" s="325" t="n">
        <v>0</v>
      </c>
    </row>
    <row r="31" s="77" customFormat="true" ht="15" hidden="false" customHeight="true" outlineLevel="0" collapsed="false">
      <c r="A31" s="133" t="s">
        <v>219</v>
      </c>
      <c r="B31" s="133"/>
      <c r="C31" s="133"/>
      <c r="D31" s="133"/>
      <c r="E31" s="320" t="n">
        <v>4</v>
      </c>
      <c r="F31" s="324" t="n">
        <v>2</v>
      </c>
      <c r="G31" s="322" t="n">
        <v>159</v>
      </c>
      <c r="H31" s="322" t="n">
        <v>80</v>
      </c>
      <c r="I31" s="325" t="n">
        <v>100</v>
      </c>
    </row>
    <row r="32" s="77" customFormat="true" ht="15" hidden="false" customHeight="true" outlineLevel="0" collapsed="false">
      <c r="A32" s="133" t="s">
        <v>220</v>
      </c>
      <c r="B32" s="133"/>
      <c r="C32" s="133"/>
      <c r="D32" s="133"/>
      <c r="E32" s="320" t="n">
        <v>13</v>
      </c>
      <c r="F32" s="324" t="n">
        <v>2</v>
      </c>
      <c r="G32" s="322" t="n">
        <v>910</v>
      </c>
      <c r="H32" s="322" t="n">
        <v>240</v>
      </c>
      <c r="I32" s="325" t="n">
        <v>500</v>
      </c>
    </row>
    <row r="33" s="77" customFormat="true" ht="21.95" hidden="false" customHeight="true" outlineLevel="0" collapsed="false">
      <c r="A33" s="138" t="s">
        <v>251</v>
      </c>
      <c r="B33" s="138"/>
      <c r="C33" s="183"/>
      <c r="D33" s="318"/>
      <c r="E33" s="320" t="n">
        <v>174</v>
      </c>
      <c r="F33" s="324" t="n">
        <v>39</v>
      </c>
      <c r="G33" s="322" t="n">
        <v>10897</v>
      </c>
      <c r="H33" s="322" t="n">
        <v>3010</v>
      </c>
      <c r="I33" s="325" t="n">
        <v>1.24453414059873</v>
      </c>
    </row>
    <row r="34" s="77" customFormat="true" ht="25.5" hidden="false" customHeight="true" outlineLevel="0" collapsed="false">
      <c r="A34" s="138"/>
      <c r="B34" s="138"/>
      <c r="C34" s="183"/>
      <c r="D34" s="326"/>
      <c r="E34" s="243" t="s">
        <v>222</v>
      </c>
      <c r="F34" s="243"/>
      <c r="G34" s="243"/>
      <c r="H34" s="243"/>
      <c r="I34" s="243"/>
    </row>
    <row r="35" s="77" customFormat="true" ht="15" hidden="false" customHeight="true" outlineLevel="0" collapsed="false">
      <c r="A35" s="138" t="s">
        <v>217</v>
      </c>
      <c r="B35" s="138"/>
      <c r="C35" s="133"/>
      <c r="D35" s="318"/>
      <c r="E35" s="320" t="n">
        <v>6</v>
      </c>
      <c r="F35" s="320" t="n">
        <v>2</v>
      </c>
      <c r="G35" s="322" t="n">
        <v>275</v>
      </c>
      <c r="H35" s="322" t="n">
        <v>90</v>
      </c>
      <c r="I35" s="325" t="n">
        <v>11.1111111111111</v>
      </c>
    </row>
    <row r="36" s="77" customFormat="true" ht="15" hidden="false" customHeight="true" outlineLevel="0" collapsed="false">
      <c r="A36" s="138" t="s">
        <v>223</v>
      </c>
      <c r="B36" s="138"/>
      <c r="C36" s="133"/>
      <c r="D36" s="318"/>
      <c r="E36" s="320" t="n">
        <v>28</v>
      </c>
      <c r="F36" s="320" t="n">
        <v>5</v>
      </c>
      <c r="G36" s="322" t="n">
        <v>1295</v>
      </c>
      <c r="H36" s="322" t="n">
        <v>275</v>
      </c>
      <c r="I36" s="325" t="n">
        <v>-20.2898550724638</v>
      </c>
    </row>
    <row r="37" s="77" customFormat="true" ht="15" hidden="false" customHeight="true" outlineLevel="0" collapsed="false">
      <c r="A37" s="138" t="s">
        <v>220</v>
      </c>
      <c r="B37" s="138"/>
      <c r="C37" s="133"/>
      <c r="D37" s="318"/>
      <c r="E37" s="320" t="n">
        <v>13</v>
      </c>
      <c r="F37" s="320" t="n">
        <v>2</v>
      </c>
      <c r="G37" s="322" t="n">
        <v>910</v>
      </c>
      <c r="H37" s="322" t="n">
        <v>240</v>
      </c>
      <c r="I37" s="325" t="n">
        <v>500</v>
      </c>
    </row>
    <row r="38" s="77" customFormat="true" ht="15" hidden="false" customHeight="true" outlineLevel="0" collapsed="false">
      <c r="A38" s="138" t="s">
        <v>224</v>
      </c>
      <c r="B38" s="138"/>
      <c r="C38" s="133"/>
      <c r="D38" s="318"/>
      <c r="E38" s="320" t="n">
        <v>11</v>
      </c>
      <c r="F38" s="320" t="n">
        <v>4</v>
      </c>
      <c r="G38" s="322" t="n">
        <v>505</v>
      </c>
      <c r="H38" s="322" t="n">
        <v>200</v>
      </c>
      <c r="I38" s="325" t="n">
        <v>0</v>
      </c>
    </row>
    <row r="39" s="327" customFormat="true" ht="15" hidden="false" customHeight="true" outlineLevel="0" collapsed="false">
      <c r="A39" s="267" t="s">
        <v>210</v>
      </c>
      <c r="B39" s="267"/>
      <c r="C39" s="267"/>
      <c r="D39" s="267"/>
      <c r="E39" s="320" t="n">
        <v>5</v>
      </c>
      <c r="F39" s="321" t="n">
        <v>0</v>
      </c>
      <c r="G39" s="322" t="n">
        <v>247</v>
      </c>
      <c r="H39" s="322" t="n">
        <v>0</v>
      </c>
      <c r="I39" s="325" t="n">
        <v>0</v>
      </c>
    </row>
    <row r="40" s="77" customFormat="true" ht="15" hidden="false" customHeight="true" outlineLevel="0" collapsed="false">
      <c r="A40" s="138" t="s">
        <v>225</v>
      </c>
      <c r="B40" s="138"/>
      <c r="C40" s="133"/>
      <c r="D40" s="133"/>
      <c r="E40" s="320" t="n">
        <v>23</v>
      </c>
      <c r="F40" s="320" t="n">
        <v>8</v>
      </c>
      <c r="G40" s="322" t="n">
        <v>1955</v>
      </c>
      <c r="H40" s="322" t="n">
        <v>745</v>
      </c>
      <c r="I40" s="325" t="n">
        <v>-11.8343195266272</v>
      </c>
    </row>
    <row r="41" s="77" customFormat="true" ht="15" hidden="false" customHeight="true" outlineLevel="0" collapsed="false">
      <c r="A41" s="138" t="s">
        <v>226</v>
      </c>
      <c r="B41" s="138"/>
      <c r="C41" s="133"/>
      <c r="D41" s="133"/>
      <c r="E41" s="320" t="n">
        <v>12</v>
      </c>
      <c r="F41" s="320" t="n">
        <v>2</v>
      </c>
      <c r="G41" s="322" t="n">
        <v>796</v>
      </c>
      <c r="H41" s="322" t="n">
        <v>300</v>
      </c>
      <c r="I41" s="325" t="n">
        <v>0</v>
      </c>
    </row>
    <row r="42" s="77" customFormat="true" ht="15" hidden="false" customHeight="true" outlineLevel="0" collapsed="false">
      <c r="A42" s="138" t="s">
        <v>227</v>
      </c>
      <c r="B42" s="138"/>
      <c r="C42" s="133"/>
      <c r="D42" s="133"/>
      <c r="E42" s="320" t="n">
        <v>19</v>
      </c>
      <c r="F42" s="320" t="n">
        <v>5</v>
      </c>
      <c r="G42" s="322" t="n">
        <v>1854</v>
      </c>
      <c r="H42" s="322" t="n">
        <v>525</v>
      </c>
      <c r="I42" s="325" t="n">
        <v>0.961538461538453</v>
      </c>
    </row>
    <row r="43" s="77" customFormat="true" ht="15" hidden="false" customHeight="true" outlineLevel="0" collapsed="false">
      <c r="A43" s="138" t="s">
        <v>228</v>
      </c>
      <c r="B43" s="138"/>
      <c r="C43" s="133"/>
      <c r="D43" s="133"/>
      <c r="E43" s="320" t="n">
        <v>15</v>
      </c>
      <c r="F43" s="320" t="n">
        <v>3</v>
      </c>
      <c r="G43" s="322" t="n">
        <v>937</v>
      </c>
      <c r="H43" s="322" t="n">
        <v>268</v>
      </c>
      <c r="I43" s="325" t="n">
        <v>-20</v>
      </c>
    </row>
    <row r="44" s="77" customFormat="true" ht="15" hidden="false" customHeight="true" outlineLevel="0" collapsed="false">
      <c r="A44" s="138" t="s">
        <v>229</v>
      </c>
      <c r="B44" s="138"/>
      <c r="C44" s="133"/>
      <c r="D44" s="133"/>
      <c r="E44" s="320" t="n">
        <v>7</v>
      </c>
      <c r="F44" s="321" t="n">
        <v>0</v>
      </c>
      <c r="G44" s="322" t="n">
        <v>319</v>
      </c>
      <c r="H44" s="322" t="n">
        <v>0</v>
      </c>
      <c r="I44" s="325" t="n">
        <v>0</v>
      </c>
    </row>
    <row r="45" s="77" customFormat="true" ht="15" hidden="false" customHeight="true" outlineLevel="0" collapsed="false">
      <c r="A45" s="138" t="s">
        <v>230</v>
      </c>
      <c r="B45" s="138"/>
      <c r="C45" s="133"/>
      <c r="D45" s="133"/>
      <c r="E45" s="320" t="n">
        <v>7</v>
      </c>
      <c r="F45" s="320" t="n">
        <v>3</v>
      </c>
      <c r="G45" s="322" t="n">
        <v>364</v>
      </c>
      <c r="H45" s="322" t="n">
        <v>240</v>
      </c>
      <c r="I45" s="325" t="n">
        <v>20</v>
      </c>
    </row>
    <row r="46" s="77" customFormat="true" ht="15" hidden="false" customHeight="true" outlineLevel="0" collapsed="false">
      <c r="A46" s="138" t="s">
        <v>209</v>
      </c>
      <c r="B46" s="138"/>
      <c r="C46" s="133"/>
      <c r="D46" s="133"/>
      <c r="E46" s="320" t="n">
        <v>27</v>
      </c>
      <c r="F46" s="320" t="n">
        <v>5</v>
      </c>
      <c r="G46" s="322" t="n">
        <v>1290</v>
      </c>
      <c r="H46" s="322" t="n">
        <v>127</v>
      </c>
      <c r="I46" s="325" t="n">
        <v>18.6915887850467</v>
      </c>
    </row>
    <row r="47" s="77" customFormat="true" ht="15" hidden="false" customHeight="true" outlineLevel="0" collapsed="false">
      <c r="A47" s="138" t="s">
        <v>204</v>
      </c>
      <c r="B47" s="138"/>
      <c r="C47" s="133"/>
      <c r="D47" s="133"/>
      <c r="E47" s="320" t="n">
        <v>1</v>
      </c>
      <c r="F47" s="321" t="n">
        <v>0</v>
      </c>
      <c r="G47" s="322" t="n">
        <v>150</v>
      </c>
      <c r="H47" s="322" t="n">
        <v>0</v>
      </c>
      <c r="I47" s="325" t="n">
        <v>0</v>
      </c>
    </row>
    <row r="48" s="77" customFormat="true" ht="15" hidden="false" customHeight="true" outlineLevel="0" collapsed="false">
      <c r="A48" s="138" t="s">
        <v>170</v>
      </c>
      <c r="B48" s="138"/>
      <c r="C48" s="183"/>
      <c r="D48" s="133"/>
      <c r="E48" s="320"/>
      <c r="F48" s="321"/>
      <c r="G48" s="322"/>
      <c r="H48" s="322"/>
      <c r="I48" s="323"/>
    </row>
    <row r="49" s="77" customFormat="true" ht="15" hidden="false" customHeight="true" outlineLevel="0" collapsed="false">
      <c r="A49" s="265" t="s">
        <v>275</v>
      </c>
      <c r="B49" s="138"/>
      <c r="C49" s="183"/>
      <c r="D49" s="133"/>
      <c r="E49" s="320"/>
      <c r="F49" s="321"/>
      <c r="G49" s="322"/>
      <c r="H49" s="322"/>
      <c r="I49" s="323"/>
    </row>
    <row r="50" s="77" customFormat="true" ht="12" hidden="false" customHeight="true" outlineLevel="0" collapsed="false">
      <c r="A50" s="265" t="s">
        <v>439</v>
      </c>
      <c r="B50" s="138"/>
      <c r="C50" s="183"/>
      <c r="D50" s="133"/>
      <c r="E50" s="320"/>
      <c r="F50" s="321"/>
      <c r="G50" s="322"/>
      <c r="H50" s="322"/>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0</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9" t="s">
        <v>193</v>
      </c>
      <c r="B4" s="139"/>
      <c r="C4" s="139"/>
      <c r="D4" s="139"/>
      <c r="E4" s="74" t="s">
        <v>106</v>
      </c>
      <c r="F4" s="74"/>
      <c r="G4" s="73" t="s">
        <v>108</v>
      </c>
      <c r="H4" s="73"/>
      <c r="I4" s="118" t="s">
        <v>424</v>
      </c>
    </row>
    <row r="5" s="77" customFormat="true" ht="15.95" hidden="false" customHeight="true" outlineLevel="0" collapsed="false">
      <c r="A5" s="139"/>
      <c r="B5" s="139"/>
      <c r="C5" s="139"/>
      <c r="D5" s="139"/>
      <c r="E5" s="74" t="s">
        <v>196</v>
      </c>
      <c r="F5" s="202" t="s">
        <v>311</v>
      </c>
      <c r="G5" s="74" t="s">
        <v>196</v>
      </c>
      <c r="H5" s="202" t="s">
        <v>311</v>
      </c>
      <c r="I5" s="118"/>
    </row>
    <row r="6" s="77" customFormat="true" ht="15.95" hidden="false" customHeight="true" outlineLevel="0" collapsed="false">
      <c r="A6" s="139"/>
      <c r="B6" s="139"/>
      <c r="C6" s="139"/>
      <c r="D6" s="139"/>
      <c r="E6" s="74"/>
      <c r="F6" s="202"/>
      <c r="G6" s="74"/>
      <c r="H6" s="202"/>
      <c r="I6" s="118"/>
    </row>
    <row r="7" s="77" customFormat="true" ht="15.95" hidden="false" customHeight="true" outlineLevel="0" collapsed="false">
      <c r="A7" s="139"/>
      <c r="B7" s="139"/>
      <c r="C7" s="139"/>
      <c r="D7" s="139"/>
      <c r="E7" s="328" t="s">
        <v>145</v>
      </c>
      <c r="F7" s="328" t="s">
        <v>179</v>
      </c>
      <c r="G7" s="328" t="s">
        <v>145</v>
      </c>
      <c r="H7" s="328" t="s">
        <v>179</v>
      </c>
      <c r="I7" s="182" t="s">
        <v>198</v>
      </c>
    </row>
    <row r="8" s="77" customFormat="true" ht="16.5" hidden="false" customHeight="true" outlineLevel="0" collapsed="false">
      <c r="C8" s="80"/>
      <c r="D8" s="0"/>
      <c r="E8" s="119" t="s">
        <v>199</v>
      </c>
      <c r="F8" s="119"/>
      <c r="G8" s="119"/>
      <c r="H8" s="119"/>
      <c r="I8" s="119"/>
    </row>
    <row r="9" s="77" customFormat="true" ht="15" hidden="false" customHeight="true" outlineLevel="0" collapsed="false">
      <c r="A9" s="138" t="s">
        <v>200</v>
      </c>
      <c r="C9" s="78"/>
      <c r="D9" s="205"/>
      <c r="E9" s="144"/>
      <c r="F9" s="144"/>
      <c r="G9" s="144"/>
      <c r="H9" s="145"/>
      <c r="I9" s="329"/>
    </row>
    <row r="10" s="77" customFormat="true" ht="15" hidden="false" customHeight="true" outlineLevel="0" collapsed="false">
      <c r="A10" s="78" t="s">
        <v>201</v>
      </c>
      <c r="B10" s="78"/>
      <c r="C10" s="78"/>
      <c r="D10" s="78"/>
      <c r="E10" s="330" t="n">
        <v>0</v>
      </c>
      <c r="F10" s="331" t="n">
        <v>0</v>
      </c>
      <c r="G10" s="330" t="n">
        <v>0</v>
      </c>
      <c r="H10" s="331" t="n">
        <v>0</v>
      </c>
      <c r="I10" s="332" t="n">
        <v>0</v>
      </c>
    </row>
    <row r="11" s="77" customFormat="true" ht="15" hidden="false" customHeight="true" outlineLevel="0" collapsed="false">
      <c r="A11" s="78" t="s">
        <v>202</v>
      </c>
      <c r="B11" s="78"/>
      <c r="C11" s="78"/>
      <c r="D11" s="78"/>
      <c r="E11" s="330" t="n">
        <v>0</v>
      </c>
      <c r="F11" s="331" t="n">
        <v>0</v>
      </c>
      <c r="G11" s="330" t="n">
        <v>0</v>
      </c>
      <c r="H11" s="331" t="n">
        <v>0</v>
      </c>
      <c r="I11" s="332" t="n">
        <v>0</v>
      </c>
    </row>
    <row r="12" s="77" customFormat="true" ht="15" hidden="false" customHeight="true" outlineLevel="0" collapsed="false">
      <c r="A12" s="78" t="s">
        <v>203</v>
      </c>
      <c r="B12" s="78"/>
      <c r="C12" s="78"/>
      <c r="D12" s="78"/>
      <c r="E12" s="330" t="n">
        <v>0</v>
      </c>
      <c r="F12" s="331" t="n">
        <v>0</v>
      </c>
      <c r="G12" s="330" t="n">
        <v>0</v>
      </c>
      <c r="H12" s="331" t="n">
        <v>0</v>
      </c>
      <c r="I12" s="332" t="n">
        <v>0</v>
      </c>
    </row>
    <row r="13" s="77" customFormat="true" ht="15" hidden="false" customHeight="true" outlineLevel="0" collapsed="false">
      <c r="A13" s="78" t="s">
        <v>204</v>
      </c>
      <c r="B13" s="78"/>
      <c r="C13" s="78"/>
      <c r="D13" s="78"/>
      <c r="E13" s="330" t="n">
        <v>0</v>
      </c>
      <c r="F13" s="331" t="n">
        <v>0</v>
      </c>
      <c r="G13" s="330" t="n">
        <v>0</v>
      </c>
      <c r="H13" s="331" t="n">
        <v>0</v>
      </c>
      <c r="I13" s="332" t="n">
        <v>0</v>
      </c>
    </row>
    <row r="14" s="77" customFormat="true" ht="25.5" hidden="false" customHeight="true" outlineLevel="0" collapsed="false">
      <c r="A14" s="138" t="s">
        <v>205</v>
      </c>
      <c r="C14" s="78"/>
      <c r="D14" s="205"/>
      <c r="E14" s="316"/>
      <c r="F14" s="331"/>
      <c r="G14" s="330"/>
      <c r="H14" s="331"/>
      <c r="I14" s="332"/>
    </row>
    <row r="15" s="77" customFormat="true" ht="15" hidden="false" customHeight="true" outlineLevel="0" collapsed="false">
      <c r="A15" s="78" t="s">
        <v>206</v>
      </c>
      <c r="B15" s="78"/>
      <c r="C15" s="78"/>
      <c r="D15" s="78"/>
      <c r="E15" s="330" t="n">
        <v>130</v>
      </c>
      <c r="F15" s="331" t="n">
        <v>116.666666666667</v>
      </c>
      <c r="G15" s="330" t="n">
        <v>297</v>
      </c>
      <c r="H15" s="331" t="n">
        <v>-32.8054298642534</v>
      </c>
      <c r="I15" s="332" t="n">
        <v>2.3</v>
      </c>
    </row>
    <row r="16" s="77" customFormat="true" ht="15" hidden="false" customHeight="true" outlineLevel="0" collapsed="false">
      <c r="A16" s="78" t="s">
        <v>207</v>
      </c>
      <c r="B16" s="78"/>
      <c r="C16" s="78"/>
      <c r="D16" s="78"/>
      <c r="E16" s="330" t="n">
        <v>20</v>
      </c>
      <c r="F16" s="331" t="n">
        <v>-13.0434782608696</v>
      </c>
      <c r="G16" s="330" t="n">
        <v>71</v>
      </c>
      <c r="H16" s="331" t="n">
        <v>10.9375</v>
      </c>
      <c r="I16" s="332" t="n">
        <v>3.5</v>
      </c>
    </row>
    <row r="17" s="77" customFormat="true" ht="15" hidden="false" customHeight="true" outlineLevel="0" collapsed="false">
      <c r="A17" s="78" t="s">
        <v>208</v>
      </c>
      <c r="B17" s="78"/>
      <c r="C17" s="78"/>
      <c r="D17" s="78"/>
      <c r="E17" s="330" t="n">
        <v>0</v>
      </c>
      <c r="F17" s="331" t="n">
        <v>0</v>
      </c>
      <c r="G17" s="330" t="n">
        <v>0</v>
      </c>
      <c r="H17" s="331" t="n">
        <v>0</v>
      </c>
      <c r="I17" s="332" t="n">
        <v>0</v>
      </c>
    </row>
    <row r="18" s="77" customFormat="true" ht="15" hidden="false" customHeight="true" outlineLevel="0" collapsed="false">
      <c r="A18" s="78" t="s">
        <v>209</v>
      </c>
      <c r="B18" s="78"/>
      <c r="C18" s="78"/>
      <c r="D18" s="78"/>
      <c r="E18" s="330" t="n">
        <v>13</v>
      </c>
      <c r="F18" s="331" t="s">
        <v>442</v>
      </c>
      <c r="G18" s="330" t="n">
        <v>184</v>
      </c>
      <c r="H18" s="331" t="s">
        <v>442</v>
      </c>
      <c r="I18" s="332" t="n">
        <v>14.2</v>
      </c>
    </row>
    <row r="19" s="77" customFormat="true" ht="15" hidden="false" customHeight="true" outlineLevel="0" collapsed="false">
      <c r="A19" s="78" t="s">
        <v>210</v>
      </c>
      <c r="B19" s="78"/>
      <c r="C19" s="78"/>
      <c r="D19" s="78"/>
      <c r="E19" s="330" t="n">
        <v>0</v>
      </c>
      <c r="F19" s="331" t="n">
        <v>0</v>
      </c>
      <c r="G19" s="330" t="n">
        <v>0</v>
      </c>
      <c r="H19" s="331" t="n">
        <v>0</v>
      </c>
      <c r="I19" s="332" t="n">
        <v>0</v>
      </c>
    </row>
    <row r="20" s="77" customFormat="true" ht="15" hidden="false" customHeight="true" outlineLevel="0" collapsed="false">
      <c r="A20" s="78" t="s">
        <v>211</v>
      </c>
      <c r="B20" s="78"/>
      <c r="C20" s="78"/>
      <c r="D20" s="78"/>
      <c r="E20" s="330" t="s">
        <v>212</v>
      </c>
      <c r="F20" s="331" t="s">
        <v>212</v>
      </c>
      <c r="G20" s="330" t="s">
        <v>212</v>
      </c>
      <c r="H20" s="331" t="s">
        <v>212</v>
      </c>
      <c r="I20" s="332" t="s">
        <v>212</v>
      </c>
    </row>
    <row r="21" s="77" customFormat="true" ht="15" hidden="false" customHeight="true" outlineLevel="0" collapsed="false">
      <c r="A21" s="78" t="s">
        <v>213</v>
      </c>
      <c r="B21" s="78"/>
      <c r="C21" s="78"/>
      <c r="D21" s="78"/>
      <c r="E21" s="330" t="n">
        <v>75</v>
      </c>
      <c r="F21" s="331" t="n">
        <v>-13.7931034482759</v>
      </c>
      <c r="G21" s="330" t="n">
        <v>149</v>
      </c>
      <c r="H21" s="331" t="n">
        <v>-43.1297709923664</v>
      </c>
      <c r="I21" s="332" t="n">
        <v>2</v>
      </c>
    </row>
    <row r="22" s="77" customFormat="true" ht="15" hidden="false" customHeight="true" outlineLevel="0" collapsed="false">
      <c r="A22" s="78" t="s">
        <v>214</v>
      </c>
      <c r="B22" s="78"/>
      <c r="C22" s="78"/>
      <c r="D22" s="78"/>
      <c r="E22" s="330" t="n">
        <v>15</v>
      </c>
      <c r="F22" s="331" t="n">
        <v>-28.5714285714286</v>
      </c>
      <c r="G22" s="330" t="n">
        <v>446</v>
      </c>
      <c r="H22" s="331" t="n">
        <v>5.18867924528301</v>
      </c>
      <c r="I22" s="332" t="n">
        <v>29.7</v>
      </c>
    </row>
    <row r="23" s="77" customFormat="true" ht="15" hidden="false" customHeight="true" outlineLevel="0" collapsed="false">
      <c r="A23" s="78" t="s">
        <v>215</v>
      </c>
      <c r="B23" s="78"/>
      <c r="C23" s="78"/>
      <c r="D23" s="78"/>
      <c r="E23" s="330" t="n">
        <v>30</v>
      </c>
      <c r="F23" s="331" t="n">
        <v>328.571428571429</v>
      </c>
      <c r="G23" s="330" t="n">
        <v>42</v>
      </c>
      <c r="H23" s="331" t="n">
        <v>-38.2352941176471</v>
      </c>
      <c r="I23" s="332" t="n">
        <v>1.4</v>
      </c>
    </row>
    <row r="24" s="77" customFormat="true" ht="15" hidden="false" customHeight="true" outlineLevel="0" collapsed="false">
      <c r="A24" s="78" t="s">
        <v>216</v>
      </c>
      <c r="B24" s="78"/>
      <c r="C24" s="78"/>
      <c r="D24" s="78"/>
      <c r="E24" s="330" t="n">
        <v>10</v>
      </c>
      <c r="F24" s="331" t="n">
        <v>66.6666666666667</v>
      </c>
      <c r="G24" s="330" t="n">
        <v>98</v>
      </c>
      <c r="H24" s="331" t="n">
        <v>-28.9855072463768</v>
      </c>
      <c r="I24" s="332" t="n">
        <v>9.8</v>
      </c>
    </row>
    <row r="25" s="77" customFormat="true" ht="15" hidden="false" customHeight="true" outlineLevel="0" collapsed="false">
      <c r="A25" s="78" t="s">
        <v>217</v>
      </c>
      <c r="B25" s="78"/>
      <c r="C25" s="78"/>
      <c r="D25" s="78"/>
      <c r="E25" s="330" t="s">
        <v>212</v>
      </c>
      <c r="F25" s="331" t="s">
        <v>212</v>
      </c>
      <c r="G25" s="330" t="s">
        <v>212</v>
      </c>
      <c r="H25" s="331" t="s">
        <v>212</v>
      </c>
      <c r="I25" s="332" t="s">
        <v>212</v>
      </c>
    </row>
    <row r="26" s="77" customFormat="true" ht="15" hidden="false" customHeight="true" outlineLevel="0" collapsed="false">
      <c r="A26" s="78" t="s">
        <v>218</v>
      </c>
      <c r="B26" s="78"/>
      <c r="C26" s="78"/>
      <c r="D26" s="78"/>
      <c r="E26" s="330" t="s">
        <v>212</v>
      </c>
      <c r="F26" s="331" t="s">
        <v>212</v>
      </c>
      <c r="G26" s="330" t="s">
        <v>212</v>
      </c>
      <c r="H26" s="331" t="s">
        <v>212</v>
      </c>
      <c r="I26" s="332" t="s">
        <v>212</v>
      </c>
    </row>
    <row r="27" s="77" customFormat="true" ht="15" hidden="false" customHeight="true" outlineLevel="0" collapsed="false">
      <c r="A27" s="78" t="s">
        <v>219</v>
      </c>
      <c r="B27" s="78"/>
      <c r="C27" s="78"/>
      <c r="D27" s="78"/>
      <c r="E27" s="330" t="s">
        <v>212</v>
      </c>
      <c r="F27" s="331" t="s">
        <v>212</v>
      </c>
      <c r="G27" s="330" t="s">
        <v>212</v>
      </c>
      <c r="H27" s="331" t="s">
        <v>212</v>
      </c>
      <c r="I27" s="332" t="s">
        <v>212</v>
      </c>
    </row>
    <row r="28" s="77" customFormat="true" ht="15" hidden="false" customHeight="true" outlineLevel="0" collapsed="false">
      <c r="A28" s="78" t="s">
        <v>220</v>
      </c>
      <c r="B28" s="78"/>
      <c r="C28" s="78"/>
      <c r="D28" s="78"/>
      <c r="E28" s="330" t="s">
        <v>212</v>
      </c>
      <c r="F28" s="331" t="s">
        <v>212</v>
      </c>
      <c r="G28" s="330" t="s">
        <v>212</v>
      </c>
      <c r="H28" s="331" t="s">
        <v>212</v>
      </c>
      <c r="I28" s="332" t="s">
        <v>212</v>
      </c>
    </row>
    <row r="29" s="77" customFormat="true" ht="21.95" hidden="false" customHeight="true" outlineLevel="0" collapsed="false">
      <c r="A29" s="138" t="s">
        <v>251</v>
      </c>
      <c r="C29" s="80"/>
      <c r="D29" s="205"/>
      <c r="E29" s="330" t="n">
        <v>303</v>
      </c>
      <c r="F29" s="331" t="n">
        <v>39.63133640553</v>
      </c>
      <c r="G29" s="330" t="n">
        <v>1311</v>
      </c>
      <c r="H29" s="331" t="n">
        <v>-11.8951612903226</v>
      </c>
      <c r="I29" s="332" t="n">
        <v>4.3</v>
      </c>
    </row>
    <row r="30" s="77" customFormat="true" ht="25.5" hidden="false" customHeight="true" outlineLevel="0" collapsed="false">
      <c r="C30" s="80"/>
      <c r="D30" s="83"/>
      <c r="E30" s="333" t="s">
        <v>222</v>
      </c>
      <c r="F30" s="333"/>
      <c r="G30" s="333"/>
      <c r="H30" s="333"/>
      <c r="I30" s="333"/>
    </row>
    <row r="31" s="77" customFormat="true" ht="15" hidden="false" customHeight="true" outlineLevel="0" collapsed="false">
      <c r="A31" s="77" t="s">
        <v>217</v>
      </c>
      <c r="C31" s="78"/>
      <c r="D31" s="205"/>
      <c r="E31" s="330" t="s">
        <v>212</v>
      </c>
      <c r="F31" s="331" t="s">
        <v>212</v>
      </c>
      <c r="G31" s="330" t="s">
        <v>212</v>
      </c>
      <c r="H31" s="331" t="s">
        <v>212</v>
      </c>
      <c r="I31" s="332" t="s">
        <v>212</v>
      </c>
    </row>
    <row r="32" s="77" customFormat="true" ht="15" hidden="false" customHeight="true" outlineLevel="0" collapsed="false">
      <c r="A32" s="77" t="s">
        <v>223</v>
      </c>
      <c r="C32" s="78"/>
      <c r="D32" s="205"/>
      <c r="E32" s="330" t="n">
        <v>16</v>
      </c>
      <c r="F32" s="331" t="n">
        <v>77.7777777777778</v>
      </c>
      <c r="G32" s="330" t="n">
        <v>28</v>
      </c>
      <c r="H32" s="331" t="n">
        <v>-78.125</v>
      </c>
      <c r="I32" s="332" t="n">
        <v>1.8</v>
      </c>
    </row>
    <row r="33" s="77" customFormat="true" ht="15" hidden="false" customHeight="true" outlineLevel="0" collapsed="false">
      <c r="A33" s="77" t="s">
        <v>220</v>
      </c>
      <c r="C33" s="78"/>
      <c r="D33" s="205"/>
      <c r="E33" s="330" t="s">
        <v>212</v>
      </c>
      <c r="F33" s="331" t="s">
        <v>212</v>
      </c>
      <c r="G33" s="330" t="s">
        <v>212</v>
      </c>
      <c r="H33" s="331" t="s">
        <v>212</v>
      </c>
      <c r="I33" s="332" t="s">
        <v>212</v>
      </c>
    </row>
    <row r="34" s="77" customFormat="true" ht="15" hidden="false" customHeight="true" outlineLevel="0" collapsed="false">
      <c r="A34" s="77" t="s">
        <v>224</v>
      </c>
      <c r="C34" s="78"/>
      <c r="D34" s="205"/>
      <c r="E34" s="330" t="n">
        <v>130</v>
      </c>
      <c r="F34" s="331" t="n">
        <v>116.666666666667</v>
      </c>
      <c r="G34" s="330" t="n">
        <v>297</v>
      </c>
      <c r="H34" s="331" t="n">
        <v>-32.8054298642534</v>
      </c>
      <c r="I34" s="332" t="n">
        <v>2.3</v>
      </c>
    </row>
    <row r="35" s="77" customFormat="true" ht="15" hidden="false" customHeight="true" outlineLevel="0" collapsed="false">
      <c r="A35" s="77" t="s">
        <v>210</v>
      </c>
      <c r="D35" s="78"/>
      <c r="E35" s="330" t="n">
        <v>0</v>
      </c>
      <c r="F35" s="331" t="n">
        <v>0</v>
      </c>
      <c r="G35" s="330" t="n">
        <v>0</v>
      </c>
      <c r="H35" s="331" t="n">
        <v>0</v>
      </c>
      <c r="I35" s="332" t="n">
        <v>0</v>
      </c>
    </row>
    <row r="36" s="77" customFormat="true" ht="15" hidden="false" customHeight="true" outlineLevel="0" collapsed="false">
      <c r="A36" s="77" t="s">
        <v>225</v>
      </c>
      <c r="C36" s="78"/>
      <c r="D36" s="78"/>
      <c r="E36" s="330" t="n">
        <v>15</v>
      </c>
      <c r="F36" s="331" t="n">
        <v>-28.5714285714286</v>
      </c>
      <c r="G36" s="330" t="n">
        <v>446</v>
      </c>
      <c r="H36" s="331" t="n">
        <v>5.18867924528301</v>
      </c>
      <c r="I36" s="332" t="n">
        <v>29.7</v>
      </c>
    </row>
    <row r="37" s="77" customFormat="true" ht="15" hidden="false" customHeight="true" outlineLevel="0" collapsed="false">
      <c r="A37" s="77" t="s">
        <v>226</v>
      </c>
      <c r="C37" s="78"/>
      <c r="D37" s="78"/>
      <c r="E37" s="330" t="s">
        <v>212</v>
      </c>
      <c r="F37" s="331" t="s">
        <v>212</v>
      </c>
      <c r="G37" s="330" t="s">
        <v>212</v>
      </c>
      <c r="H37" s="331" t="s">
        <v>212</v>
      </c>
      <c r="I37" s="332" t="s">
        <v>212</v>
      </c>
    </row>
    <row r="38" s="77" customFormat="true" ht="15" hidden="false" customHeight="true" outlineLevel="0" collapsed="false">
      <c r="A38" s="77" t="s">
        <v>227</v>
      </c>
      <c r="C38" s="78"/>
      <c r="D38" s="78"/>
      <c r="E38" s="330" t="n">
        <v>79</v>
      </c>
      <c r="F38" s="331" t="n">
        <v>-14.1304347826087</v>
      </c>
      <c r="G38" s="330" t="n">
        <v>192</v>
      </c>
      <c r="H38" s="331" t="n">
        <v>1.58730158730158</v>
      </c>
      <c r="I38" s="332" t="n">
        <v>2.4</v>
      </c>
    </row>
    <row r="39" s="77" customFormat="true" ht="15" hidden="false" customHeight="true" outlineLevel="0" collapsed="false">
      <c r="A39" s="77" t="s">
        <v>228</v>
      </c>
      <c r="C39" s="78"/>
      <c r="D39" s="78"/>
      <c r="E39" s="330" t="n">
        <v>10</v>
      </c>
      <c r="F39" s="331" t="n">
        <v>-33.3333333333333</v>
      </c>
      <c r="G39" s="330" t="n">
        <v>22</v>
      </c>
      <c r="H39" s="331" t="n">
        <v>-83.0769230769231</v>
      </c>
      <c r="I39" s="332" t="n">
        <v>2.2</v>
      </c>
    </row>
    <row r="40" s="77" customFormat="true" ht="15" hidden="false" customHeight="true" outlineLevel="0" collapsed="false">
      <c r="A40" s="77" t="s">
        <v>229</v>
      </c>
      <c r="C40" s="78"/>
      <c r="D40" s="78"/>
      <c r="E40" s="330" t="n">
        <v>0</v>
      </c>
      <c r="F40" s="331" t="n">
        <v>0</v>
      </c>
      <c r="G40" s="330" t="n">
        <v>0</v>
      </c>
      <c r="H40" s="331" t="n">
        <v>0</v>
      </c>
      <c r="I40" s="332" t="n">
        <v>0</v>
      </c>
    </row>
    <row r="41" s="77" customFormat="true" ht="15" hidden="false" customHeight="true" outlineLevel="0" collapsed="false">
      <c r="A41" s="77" t="s">
        <v>230</v>
      </c>
      <c r="C41" s="78"/>
      <c r="D41" s="78"/>
      <c r="E41" s="330" t="n">
        <v>15</v>
      </c>
      <c r="F41" s="331" t="n">
        <v>66.6666666666667</v>
      </c>
      <c r="G41" s="330" t="n">
        <v>112</v>
      </c>
      <c r="H41" s="331" t="n">
        <v>-29.1139240506329</v>
      </c>
      <c r="I41" s="332" t="n">
        <v>7.5</v>
      </c>
    </row>
    <row r="42" s="77" customFormat="true" ht="15" hidden="false" customHeight="true" outlineLevel="0" collapsed="false">
      <c r="A42" s="77" t="s">
        <v>209</v>
      </c>
      <c r="C42" s="78"/>
      <c r="D42" s="78"/>
      <c r="E42" s="330" t="n">
        <v>14</v>
      </c>
      <c r="F42" s="331" t="n">
        <v>0</v>
      </c>
      <c r="G42" s="330" t="n">
        <v>186</v>
      </c>
      <c r="H42" s="331" t="n">
        <v>0</v>
      </c>
      <c r="I42" s="332" t="n">
        <v>13.3</v>
      </c>
    </row>
    <row r="43" s="77" customFormat="true" ht="14.25" hidden="false" customHeight="true" outlineLevel="0" collapsed="false">
      <c r="A43" s="77" t="s">
        <v>204</v>
      </c>
      <c r="C43" s="78"/>
      <c r="D43" s="78"/>
      <c r="E43" s="330" t="n">
        <v>0</v>
      </c>
      <c r="F43" s="331" t="n">
        <v>0</v>
      </c>
      <c r="G43" s="330" t="n">
        <v>0</v>
      </c>
      <c r="H43" s="331" t="n">
        <v>0</v>
      </c>
      <c r="I43" s="332" t="n">
        <v>0</v>
      </c>
    </row>
    <row r="44" s="77" customFormat="true" ht="12" hidden="false" customHeight="true" outlineLevel="0" collapsed="false">
      <c r="A44" s="77" t="s">
        <v>170</v>
      </c>
      <c r="C44" s="80"/>
      <c r="D44" s="80"/>
      <c r="E44" s="334"/>
      <c r="F44" s="335"/>
      <c r="G44" s="334"/>
      <c r="H44" s="335"/>
      <c r="I44" s="336"/>
    </row>
    <row r="45" s="77" customFormat="true" ht="15.75" hidden="false" customHeight="true" outlineLevel="0" collapsed="false">
      <c r="A45" s="337" t="s">
        <v>231</v>
      </c>
      <c r="B45" s="337"/>
      <c r="C45" s="337"/>
      <c r="D45" s="337"/>
      <c r="E45" s="337"/>
      <c r="F45" s="337"/>
      <c r="G45" s="334"/>
      <c r="H45" s="335"/>
      <c r="I45" s="336"/>
    </row>
    <row r="46" s="77" customFormat="true" ht="15" hidden="false" customHeight="true" outlineLevel="0" collapsed="false">
      <c r="C46" s="80"/>
      <c r="D46" s="144"/>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0</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9" t="s">
        <v>193</v>
      </c>
      <c r="B5" s="139"/>
      <c r="C5" s="139"/>
      <c r="D5" s="139"/>
      <c r="E5" s="74" t="s">
        <v>106</v>
      </c>
      <c r="F5" s="74"/>
      <c r="G5" s="73" t="s">
        <v>108</v>
      </c>
      <c r="H5" s="73"/>
      <c r="I5" s="118" t="s">
        <v>424</v>
      </c>
    </row>
    <row r="6" s="77" customFormat="true" ht="15.95" hidden="false" customHeight="true" outlineLevel="0" collapsed="false">
      <c r="A6" s="139"/>
      <c r="B6" s="139"/>
      <c r="C6" s="139"/>
      <c r="D6" s="139"/>
      <c r="E6" s="74" t="s">
        <v>196</v>
      </c>
      <c r="F6" s="202" t="s">
        <v>235</v>
      </c>
      <c r="G6" s="74" t="s">
        <v>196</v>
      </c>
      <c r="H6" s="202" t="s">
        <v>235</v>
      </c>
      <c r="I6" s="118"/>
    </row>
    <row r="7" s="77" customFormat="true" ht="15.95" hidden="false" customHeight="true" outlineLevel="0" collapsed="false">
      <c r="A7" s="139"/>
      <c r="B7" s="139"/>
      <c r="C7" s="139"/>
      <c r="D7" s="139"/>
      <c r="E7" s="74"/>
      <c r="F7" s="202"/>
      <c r="G7" s="74"/>
      <c r="H7" s="202"/>
      <c r="I7" s="118"/>
    </row>
    <row r="8" s="77" customFormat="true" ht="15.95" hidden="false" customHeight="true" outlineLevel="0" collapsed="false">
      <c r="A8" s="139"/>
      <c r="B8" s="139"/>
      <c r="C8" s="139"/>
      <c r="D8" s="139"/>
      <c r="E8" s="328" t="s">
        <v>145</v>
      </c>
      <c r="F8" s="328" t="s">
        <v>179</v>
      </c>
      <c r="G8" s="328" t="s">
        <v>145</v>
      </c>
      <c r="H8" s="328" t="s">
        <v>179</v>
      </c>
      <c r="I8" s="182" t="s">
        <v>198</v>
      </c>
    </row>
    <row r="9" s="77" customFormat="true" ht="16.5" hidden="false" customHeight="true" outlineLevel="0" collapsed="false">
      <c r="C9" s="80"/>
      <c r="D9" s="0"/>
      <c r="E9" s="119" t="s">
        <v>199</v>
      </c>
      <c r="F9" s="119"/>
      <c r="G9" s="119"/>
      <c r="H9" s="119"/>
      <c r="I9" s="119"/>
    </row>
    <row r="10" s="77" customFormat="true" ht="15" hidden="false" customHeight="true" outlineLevel="0" collapsed="false">
      <c r="A10" s="77" t="s">
        <v>200</v>
      </c>
      <c r="C10" s="78"/>
      <c r="D10" s="205"/>
      <c r="E10" s="144"/>
      <c r="F10" s="144"/>
      <c r="G10" s="144"/>
      <c r="H10" s="145"/>
      <c r="I10" s="329"/>
    </row>
    <row r="11" s="77" customFormat="true" ht="15" hidden="false" customHeight="true" outlineLevel="0" collapsed="false">
      <c r="A11" s="78" t="s">
        <v>201</v>
      </c>
      <c r="B11" s="78"/>
      <c r="C11" s="78"/>
      <c r="D11" s="78"/>
      <c r="E11" s="316" t="n">
        <v>5551</v>
      </c>
      <c r="F11" s="323" t="n">
        <v>-11.2833626338501</v>
      </c>
      <c r="G11" s="316" t="n">
        <v>15626</v>
      </c>
      <c r="H11" s="323" t="n">
        <v>-20.2388852023889</v>
      </c>
      <c r="I11" s="332" t="n">
        <v>2.8</v>
      </c>
    </row>
    <row r="12" s="77" customFormat="true" ht="15" hidden="false" customHeight="true" outlineLevel="0" collapsed="false">
      <c r="A12" s="78" t="s">
        <v>202</v>
      </c>
      <c r="B12" s="78"/>
      <c r="C12" s="78"/>
      <c r="D12" s="78"/>
      <c r="E12" s="339" t="n">
        <v>0</v>
      </c>
      <c r="F12" s="323" t="n">
        <v>0</v>
      </c>
      <c r="G12" s="339" t="n">
        <v>0</v>
      </c>
      <c r="H12" s="323" t="n">
        <v>0</v>
      </c>
      <c r="I12" s="332" t="n">
        <v>0</v>
      </c>
    </row>
    <row r="13" s="77" customFormat="true" ht="15" hidden="false" customHeight="true" outlineLevel="0" collapsed="false">
      <c r="A13" s="78" t="s">
        <v>203</v>
      </c>
      <c r="B13" s="78"/>
      <c r="C13" s="78"/>
      <c r="D13" s="78"/>
      <c r="E13" s="316" t="n">
        <v>18195</v>
      </c>
      <c r="F13" s="323" t="n">
        <v>-7.31023942944474</v>
      </c>
      <c r="G13" s="316" t="n">
        <v>57200</v>
      </c>
      <c r="H13" s="323" t="n">
        <v>-5.05436135778903</v>
      </c>
      <c r="I13" s="332" t="n">
        <v>3.1</v>
      </c>
    </row>
    <row r="14" s="77" customFormat="true" ht="15" hidden="false" customHeight="true" outlineLevel="0" collapsed="false">
      <c r="A14" s="78" t="s">
        <v>204</v>
      </c>
      <c r="B14" s="78"/>
      <c r="C14" s="78"/>
      <c r="D14" s="78"/>
      <c r="E14" s="316" t="n">
        <v>10491</v>
      </c>
      <c r="F14" s="323" t="n">
        <v>-4.33157030822542</v>
      </c>
      <c r="G14" s="316" t="n">
        <v>25698</v>
      </c>
      <c r="H14" s="323" t="n">
        <v>-7.82309265038201</v>
      </c>
      <c r="I14" s="332" t="n">
        <v>2.4</v>
      </c>
    </row>
    <row r="15" s="77" customFormat="true" ht="25.5" hidden="false" customHeight="true" outlineLevel="0" collapsed="false">
      <c r="A15" s="138" t="s">
        <v>205</v>
      </c>
      <c r="C15" s="78"/>
      <c r="D15" s="205"/>
      <c r="E15" s="316"/>
      <c r="F15" s="323"/>
      <c r="G15" s="316"/>
      <c r="H15" s="323"/>
      <c r="I15" s="332"/>
    </row>
    <row r="16" s="77" customFormat="true" ht="14.25" hidden="false" customHeight="true" outlineLevel="0" collapsed="false">
      <c r="A16" s="78" t="s">
        <v>206</v>
      </c>
      <c r="B16" s="78"/>
      <c r="C16" s="78"/>
      <c r="D16" s="78"/>
      <c r="E16" s="316" t="n">
        <v>21763</v>
      </c>
      <c r="F16" s="323" t="n">
        <v>1.73429319371728</v>
      </c>
      <c r="G16" s="316" t="n">
        <v>53990</v>
      </c>
      <c r="H16" s="340" t="n">
        <v>0.159542891065584</v>
      </c>
      <c r="I16" s="332" t="n">
        <v>2.5</v>
      </c>
    </row>
    <row r="17" s="77" customFormat="true" ht="15" hidden="false" customHeight="true" outlineLevel="0" collapsed="false">
      <c r="A17" s="78" t="s">
        <v>207</v>
      </c>
      <c r="B17" s="78"/>
      <c r="C17" s="78"/>
      <c r="D17" s="78"/>
      <c r="E17" s="316" t="n">
        <v>38892</v>
      </c>
      <c r="F17" s="323" t="n">
        <v>-4.30353583819296</v>
      </c>
      <c r="G17" s="316" t="n">
        <v>117809</v>
      </c>
      <c r="H17" s="323" t="n">
        <v>-2.28590386928214</v>
      </c>
      <c r="I17" s="332" t="n">
        <v>3</v>
      </c>
    </row>
    <row r="18" s="77" customFormat="true" ht="15" hidden="false" customHeight="true" outlineLevel="0" collapsed="false">
      <c r="A18" s="78" t="s">
        <v>208</v>
      </c>
      <c r="B18" s="78"/>
      <c r="C18" s="78"/>
      <c r="D18" s="78"/>
      <c r="E18" s="316" t="n">
        <v>4690</v>
      </c>
      <c r="F18" s="323" t="n">
        <v>6.20471014492753</v>
      </c>
      <c r="G18" s="316" t="n">
        <v>12935</v>
      </c>
      <c r="H18" s="323" t="n">
        <v>0.248004340075951</v>
      </c>
      <c r="I18" s="332" t="n">
        <v>2.8</v>
      </c>
    </row>
    <row r="19" s="77" customFormat="true" ht="15" hidden="false" customHeight="true" outlineLevel="0" collapsed="false">
      <c r="A19" s="78" t="s">
        <v>209</v>
      </c>
      <c r="B19" s="78"/>
      <c r="C19" s="78"/>
      <c r="D19" s="78"/>
      <c r="E19" s="316" t="n">
        <v>3164</v>
      </c>
      <c r="F19" s="323" t="n">
        <v>11.2517580872011</v>
      </c>
      <c r="G19" s="316" t="n">
        <v>6922</v>
      </c>
      <c r="H19" s="323" t="n">
        <v>11.2146529562982</v>
      </c>
      <c r="I19" s="332" t="n">
        <v>2.2</v>
      </c>
    </row>
    <row r="20" s="77" customFormat="true" ht="15" hidden="false" customHeight="true" outlineLevel="0" collapsed="false">
      <c r="A20" s="78" t="s">
        <v>210</v>
      </c>
      <c r="B20" s="78"/>
      <c r="C20" s="78"/>
      <c r="D20" s="78"/>
      <c r="E20" s="316" t="n">
        <v>2234</v>
      </c>
      <c r="F20" s="323" t="n">
        <v>-0.711111111111109</v>
      </c>
      <c r="G20" s="316" t="n">
        <v>5025</v>
      </c>
      <c r="H20" s="323" t="n">
        <v>-18.6234817813765</v>
      </c>
      <c r="I20" s="332" t="n">
        <v>2.2</v>
      </c>
    </row>
    <row r="21" s="77" customFormat="true" ht="15" hidden="false" customHeight="true" outlineLevel="0" collapsed="false">
      <c r="A21" s="78" t="s">
        <v>211</v>
      </c>
      <c r="B21" s="78"/>
      <c r="C21" s="78"/>
      <c r="D21" s="78"/>
      <c r="E21" s="330" t="s">
        <v>212</v>
      </c>
      <c r="F21" s="341" t="s">
        <v>212</v>
      </c>
      <c r="G21" s="330" t="s">
        <v>212</v>
      </c>
      <c r="H21" s="341" t="s">
        <v>212</v>
      </c>
      <c r="I21" s="332" t="s">
        <v>212</v>
      </c>
    </row>
    <row r="22" s="77" customFormat="true" ht="15" hidden="false" customHeight="true" outlineLevel="0" collapsed="false">
      <c r="A22" s="78" t="s">
        <v>213</v>
      </c>
      <c r="B22" s="78"/>
      <c r="C22" s="78"/>
      <c r="D22" s="78"/>
      <c r="E22" s="316" t="n">
        <v>49334</v>
      </c>
      <c r="F22" s="323" t="n">
        <v>2.61028723559143</v>
      </c>
      <c r="G22" s="316" t="n">
        <v>145530</v>
      </c>
      <c r="H22" s="323" t="n">
        <v>14.3896936874622</v>
      </c>
      <c r="I22" s="332" t="n">
        <v>2.9</v>
      </c>
    </row>
    <row r="23" s="77" customFormat="true" ht="15" hidden="false" customHeight="true" outlineLevel="0" collapsed="false">
      <c r="A23" s="78" t="s">
        <v>214</v>
      </c>
      <c r="B23" s="78"/>
      <c r="C23" s="78"/>
      <c r="D23" s="78"/>
      <c r="E23" s="316" t="n">
        <v>22611</v>
      </c>
      <c r="F23" s="323" t="n">
        <v>1.43555695123592</v>
      </c>
      <c r="G23" s="316" t="n">
        <v>68195</v>
      </c>
      <c r="H23" s="323" t="n">
        <v>2.8597716405979</v>
      </c>
      <c r="I23" s="332" t="n">
        <v>3</v>
      </c>
    </row>
    <row r="24" s="77" customFormat="true" ht="15" hidden="false" customHeight="true" outlineLevel="0" collapsed="false">
      <c r="A24" s="78" t="s">
        <v>215</v>
      </c>
      <c r="B24" s="78"/>
      <c r="C24" s="78"/>
      <c r="D24" s="78"/>
      <c r="E24" s="316" t="n">
        <v>21876</v>
      </c>
      <c r="F24" s="323" t="n">
        <v>-6.20819756474018</v>
      </c>
      <c r="G24" s="316" t="n">
        <v>70490</v>
      </c>
      <c r="H24" s="323" t="n">
        <v>-3.52689996852205</v>
      </c>
      <c r="I24" s="332" t="n">
        <v>3.2</v>
      </c>
    </row>
    <row r="25" s="77" customFormat="true" ht="15" hidden="false" customHeight="true" outlineLevel="0" collapsed="false">
      <c r="A25" s="78" t="s">
        <v>216</v>
      </c>
      <c r="B25" s="78"/>
      <c r="C25" s="78"/>
      <c r="D25" s="78"/>
      <c r="E25" s="316" t="n">
        <v>19605</v>
      </c>
      <c r="F25" s="323" t="n">
        <v>-13.7673191115021</v>
      </c>
      <c r="G25" s="316" t="n">
        <v>59330</v>
      </c>
      <c r="H25" s="323" t="n">
        <v>-14.7716662117708</v>
      </c>
      <c r="I25" s="332" t="n">
        <v>3</v>
      </c>
    </row>
    <row r="26" s="77" customFormat="true" ht="15" hidden="false" customHeight="true" outlineLevel="0" collapsed="false">
      <c r="A26" s="78" t="s">
        <v>217</v>
      </c>
      <c r="B26" s="78"/>
      <c r="C26" s="78"/>
      <c r="D26" s="78"/>
      <c r="E26" s="330" t="s">
        <v>212</v>
      </c>
      <c r="F26" s="341" t="s">
        <v>212</v>
      </c>
      <c r="G26" s="330" t="s">
        <v>212</v>
      </c>
      <c r="H26" s="341" t="s">
        <v>212</v>
      </c>
      <c r="I26" s="332" t="s">
        <v>212</v>
      </c>
    </row>
    <row r="27" s="77" customFormat="true" ht="15" hidden="false" customHeight="true" outlineLevel="0" collapsed="false">
      <c r="A27" s="78" t="s">
        <v>218</v>
      </c>
      <c r="B27" s="78"/>
      <c r="C27" s="78"/>
      <c r="D27" s="78"/>
      <c r="E27" s="330" t="s">
        <v>212</v>
      </c>
      <c r="F27" s="341" t="s">
        <v>212</v>
      </c>
      <c r="G27" s="330" t="s">
        <v>212</v>
      </c>
      <c r="H27" s="341" t="s">
        <v>212</v>
      </c>
      <c r="I27" s="332" t="s">
        <v>212</v>
      </c>
      <c r="J27" s="316"/>
    </row>
    <row r="28" s="77" customFormat="true" ht="15" hidden="false" customHeight="true" outlineLevel="0" collapsed="false">
      <c r="A28" s="78" t="s">
        <v>219</v>
      </c>
      <c r="B28" s="78"/>
      <c r="C28" s="78"/>
      <c r="D28" s="78"/>
      <c r="E28" s="330" t="s">
        <v>212</v>
      </c>
      <c r="F28" s="341" t="s">
        <v>212</v>
      </c>
      <c r="G28" s="330" t="s">
        <v>212</v>
      </c>
      <c r="H28" s="341" t="s">
        <v>212</v>
      </c>
      <c r="I28" s="332" t="s">
        <v>212</v>
      </c>
      <c r="J28" s="316"/>
    </row>
    <row r="29" s="77" customFormat="true" ht="15" hidden="false" customHeight="true" outlineLevel="0" collapsed="false">
      <c r="A29" s="78" t="s">
        <v>220</v>
      </c>
      <c r="B29" s="78"/>
      <c r="C29" s="78"/>
      <c r="D29" s="78"/>
      <c r="E29" s="330" t="s">
        <v>212</v>
      </c>
      <c r="F29" s="341" t="s">
        <v>212</v>
      </c>
      <c r="G29" s="330" t="s">
        <v>212</v>
      </c>
      <c r="H29" s="341" t="s">
        <v>212</v>
      </c>
      <c r="I29" s="332" t="s">
        <v>212</v>
      </c>
      <c r="J29" s="316"/>
    </row>
    <row r="30" s="77" customFormat="true" ht="21.95" hidden="false" customHeight="true" outlineLevel="0" collapsed="false">
      <c r="A30" s="138" t="s">
        <v>251</v>
      </c>
      <c r="C30" s="80"/>
      <c r="D30" s="205"/>
      <c r="E30" s="316" t="n">
        <v>260300</v>
      </c>
      <c r="F30" s="323" t="n">
        <v>-2.31582423603319</v>
      </c>
      <c r="G30" s="316" t="n">
        <v>762429</v>
      </c>
      <c r="H30" s="323" t="n">
        <v>1.17909504952598</v>
      </c>
      <c r="I30" s="332" t="n">
        <v>2.9</v>
      </c>
      <c r="J30" s="316"/>
    </row>
    <row r="31" s="77" customFormat="true" ht="25.5" hidden="false" customHeight="true" outlineLevel="0" collapsed="false">
      <c r="C31" s="80"/>
      <c r="D31" s="83"/>
      <c r="E31" s="333" t="s">
        <v>222</v>
      </c>
      <c r="F31" s="333"/>
      <c r="G31" s="333"/>
      <c r="H31" s="333"/>
      <c r="I31" s="333"/>
    </row>
    <row r="32" s="77" customFormat="true" ht="15" hidden="false" customHeight="true" outlineLevel="0" collapsed="false">
      <c r="A32" s="77" t="s">
        <v>217</v>
      </c>
      <c r="C32" s="78"/>
      <c r="D32" s="205"/>
      <c r="E32" s="330" t="s">
        <v>212</v>
      </c>
      <c r="F32" s="341" t="s">
        <v>212</v>
      </c>
      <c r="G32" s="330" t="s">
        <v>212</v>
      </c>
      <c r="H32" s="341" t="s">
        <v>212</v>
      </c>
      <c r="I32" s="332" t="s">
        <v>212</v>
      </c>
    </row>
    <row r="33" s="77" customFormat="true" ht="15" hidden="false" customHeight="true" outlineLevel="0" collapsed="false">
      <c r="A33" s="77" t="s">
        <v>223</v>
      </c>
      <c r="C33" s="78"/>
      <c r="D33" s="205"/>
      <c r="E33" s="316" t="n">
        <v>31613</v>
      </c>
      <c r="F33" s="323" t="n">
        <v>-7.24973594648516</v>
      </c>
      <c r="G33" s="316" t="n">
        <v>90970</v>
      </c>
      <c r="H33" s="323" t="n">
        <v>-3.49034585189901</v>
      </c>
      <c r="I33" s="332" t="n">
        <v>2.9</v>
      </c>
    </row>
    <row r="34" s="77" customFormat="true" ht="15" hidden="false" customHeight="true" outlineLevel="0" collapsed="false">
      <c r="A34" s="77" t="s">
        <v>220</v>
      </c>
      <c r="C34" s="78"/>
      <c r="D34" s="205"/>
      <c r="E34" s="330" t="s">
        <v>212</v>
      </c>
      <c r="F34" s="341" t="s">
        <v>212</v>
      </c>
      <c r="G34" s="330" t="s">
        <v>212</v>
      </c>
      <c r="H34" s="341" t="s">
        <v>212</v>
      </c>
      <c r="I34" s="332" t="s">
        <v>212</v>
      </c>
    </row>
    <row r="35" s="77" customFormat="true" ht="15" hidden="false" customHeight="true" outlineLevel="0" collapsed="false">
      <c r="A35" s="77" t="s">
        <v>224</v>
      </c>
      <c r="C35" s="78"/>
      <c r="D35" s="205"/>
      <c r="E35" s="316" t="n">
        <v>21763</v>
      </c>
      <c r="F35" s="323" t="n">
        <v>1.73429319371728</v>
      </c>
      <c r="G35" s="316" t="n">
        <v>53990</v>
      </c>
      <c r="H35" s="323" t="n">
        <v>0.159542891065584</v>
      </c>
      <c r="I35" s="332" t="n">
        <v>2.5</v>
      </c>
    </row>
    <row r="36" s="77" customFormat="true" ht="15" hidden="false" customHeight="true" outlineLevel="0" collapsed="false">
      <c r="A36" s="77" t="s">
        <v>210</v>
      </c>
      <c r="D36" s="78"/>
      <c r="E36" s="316" t="n">
        <v>2234</v>
      </c>
      <c r="F36" s="323" t="n">
        <v>-0.711111111111109</v>
      </c>
      <c r="G36" s="316" t="n">
        <v>5025</v>
      </c>
      <c r="H36" s="323" t="n">
        <v>-18.6234817813765</v>
      </c>
      <c r="I36" s="332" t="n">
        <v>2.2</v>
      </c>
    </row>
    <row r="37" s="77" customFormat="true" ht="15" hidden="false" customHeight="true" outlineLevel="0" collapsed="false">
      <c r="A37" s="77" t="s">
        <v>225</v>
      </c>
      <c r="C37" s="78"/>
      <c r="D37" s="78"/>
      <c r="E37" s="316" t="n">
        <v>40806</v>
      </c>
      <c r="F37" s="323" t="n">
        <v>-2.7</v>
      </c>
      <c r="G37" s="316" t="n">
        <v>125395</v>
      </c>
      <c r="H37" s="323" t="n">
        <v>-0.9</v>
      </c>
      <c r="I37" s="332" t="n">
        <v>3.1</v>
      </c>
    </row>
    <row r="38" s="77" customFormat="true" ht="15" hidden="false" customHeight="true" outlineLevel="0" collapsed="false">
      <c r="A38" s="77" t="s">
        <v>226</v>
      </c>
      <c r="C38" s="78"/>
      <c r="D38" s="78"/>
      <c r="E38" s="330" t="s">
        <v>212</v>
      </c>
      <c r="F38" s="341" t="s">
        <v>212</v>
      </c>
      <c r="G38" s="330" t="s">
        <v>212</v>
      </c>
      <c r="H38" s="341" t="s">
        <v>212</v>
      </c>
      <c r="I38" s="332" t="s">
        <v>212</v>
      </c>
    </row>
    <row r="39" s="77" customFormat="true" ht="15" hidden="false" customHeight="true" outlineLevel="0" collapsed="false">
      <c r="A39" s="77" t="s">
        <v>227</v>
      </c>
      <c r="C39" s="78"/>
      <c r="D39" s="78"/>
      <c r="E39" s="316" t="n">
        <v>63734</v>
      </c>
      <c r="F39" s="323" t="n">
        <v>-4.7</v>
      </c>
      <c r="G39" s="316" t="n">
        <v>177719</v>
      </c>
      <c r="H39" s="323" t="n">
        <v>1.2</v>
      </c>
      <c r="I39" s="332" t="n">
        <v>2.8</v>
      </c>
    </row>
    <row r="40" s="77" customFormat="true" ht="15" hidden="false" customHeight="true" outlineLevel="0" collapsed="false">
      <c r="A40" s="77" t="s">
        <v>228</v>
      </c>
      <c r="C40" s="78"/>
      <c r="D40" s="78"/>
      <c r="E40" s="316" t="n">
        <v>23394</v>
      </c>
      <c r="F40" s="342" t="n">
        <v>9.39955106621773</v>
      </c>
      <c r="G40" s="316" t="n">
        <v>84058</v>
      </c>
      <c r="H40" s="323" t="n">
        <v>16.7731718159591</v>
      </c>
      <c r="I40" s="332" t="n">
        <v>3.6</v>
      </c>
    </row>
    <row r="41" s="77" customFormat="true" ht="15" hidden="false" customHeight="true" outlineLevel="0" collapsed="false">
      <c r="A41" s="77" t="s">
        <v>229</v>
      </c>
      <c r="C41" s="78"/>
      <c r="D41" s="78"/>
      <c r="E41" s="316" t="n">
        <v>4690</v>
      </c>
      <c r="F41" s="323" t="n">
        <v>6.20471014492753</v>
      </c>
      <c r="G41" s="316" t="n">
        <v>12935</v>
      </c>
      <c r="H41" s="323" t="n">
        <v>0.248004340075951</v>
      </c>
      <c r="I41" s="332" t="n">
        <v>2.8</v>
      </c>
    </row>
    <row r="42" s="77" customFormat="true" ht="15" hidden="false" customHeight="true" outlineLevel="0" collapsed="false">
      <c r="A42" s="77" t="s">
        <v>230</v>
      </c>
      <c r="C42" s="78"/>
      <c r="D42" s="78"/>
      <c r="E42" s="316" t="n">
        <v>6679</v>
      </c>
      <c r="F42" s="323" t="n">
        <v>-21.6171810820326</v>
      </c>
      <c r="G42" s="316" t="n">
        <v>19870</v>
      </c>
      <c r="H42" s="323" t="n">
        <v>-29.4589605225788</v>
      </c>
      <c r="I42" s="332" t="n">
        <v>3</v>
      </c>
    </row>
    <row r="43" s="77" customFormat="true" ht="15" hidden="false" customHeight="true" outlineLevel="0" collapsed="false">
      <c r="A43" s="77" t="s">
        <v>209</v>
      </c>
      <c r="C43" s="78"/>
      <c r="D43" s="78"/>
      <c r="E43" s="316" t="n">
        <v>26213</v>
      </c>
      <c r="F43" s="323" t="n">
        <v>-5.95895816890291</v>
      </c>
      <c r="G43" s="316" t="n">
        <v>73987</v>
      </c>
      <c r="H43" s="323" t="n">
        <v>-6.45096031053623</v>
      </c>
      <c r="I43" s="332" t="n">
        <v>2.8</v>
      </c>
    </row>
    <row r="44" s="77" customFormat="true" ht="14.25" hidden="false" customHeight="true" outlineLevel="0" collapsed="false">
      <c r="A44" s="77" t="s">
        <v>204</v>
      </c>
      <c r="C44" s="78"/>
      <c r="D44" s="78"/>
      <c r="E44" s="316" t="n">
        <v>10491</v>
      </c>
      <c r="F44" s="323" t="n">
        <v>-4.33157030822542</v>
      </c>
      <c r="G44" s="316" t="n">
        <v>25698</v>
      </c>
      <c r="H44" s="323" t="n">
        <v>-7.82309265038201</v>
      </c>
      <c r="I44" s="332" t="n">
        <v>2.4</v>
      </c>
    </row>
    <row r="45" s="77" customFormat="true" ht="12.75" hidden="false" customHeight="true" outlineLevel="0" collapsed="false">
      <c r="A45" s="138" t="s">
        <v>170</v>
      </c>
      <c r="C45" s="80"/>
      <c r="D45" s="80"/>
      <c r="E45" s="334"/>
      <c r="F45" s="335"/>
      <c r="G45" s="316"/>
      <c r="H45" s="335"/>
      <c r="I45" s="336"/>
    </row>
    <row r="46" s="77" customFormat="true" ht="12" hidden="false" customHeight="true" outlineLevel="0" collapsed="false">
      <c r="A46" s="337" t="s">
        <v>231</v>
      </c>
      <c r="B46" s="337"/>
      <c r="C46" s="337"/>
      <c r="D46" s="337"/>
      <c r="E46" s="337"/>
      <c r="F46" s="337"/>
      <c r="G46" s="337"/>
      <c r="H46" s="335"/>
      <c r="I46" s="336"/>
    </row>
    <row r="47" s="77" customFormat="true" ht="11.25" hidden="false" customHeight="true" outlineLevel="0" collapsed="false">
      <c r="C47" s="80"/>
      <c r="D47" s="144"/>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s">
        <v>165</v>
      </c>
      <c r="J19" s="80" t="s">
        <v>166</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7</v>
      </c>
      <c r="C21" s="79" t="n">
        <v>1025698</v>
      </c>
      <c r="D21" s="79" t="n">
        <v>1053644</v>
      </c>
      <c r="E21" s="79" t="n">
        <v>1074483</v>
      </c>
      <c r="F21" s="79" t="n">
        <v>1011490</v>
      </c>
      <c r="G21" s="79" t="n">
        <v>1065025</v>
      </c>
      <c r="H21" s="79" t="n">
        <v>1128173</v>
      </c>
    </row>
    <row r="22" s="77" customFormat="true" ht="18" hidden="false" customHeight="true" outlineLevel="0" collapsed="false">
      <c r="B22" s="78" t="s">
        <v>168</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9</v>
      </c>
      <c r="C24" s="79" t="n">
        <v>2955133</v>
      </c>
      <c r="D24" s="79" t="n">
        <v>3117756</v>
      </c>
      <c r="E24" s="79" t="n">
        <v>2940515</v>
      </c>
      <c r="F24" s="79" t="n">
        <v>2956091</v>
      </c>
      <c r="G24" s="79" t="n">
        <v>3053906</v>
      </c>
      <c r="H24" s="79" t="s">
        <v>165</v>
      </c>
    </row>
    <row r="25" s="83" customFormat="true" ht="12.75" hidden="false" customHeight="false" outlineLevel="0" collapsed="false">
      <c r="A25" s="83" t="s">
        <v>170</v>
      </c>
      <c r="C25" s="84"/>
      <c r="D25" s="84"/>
      <c r="E25" s="85"/>
    </row>
    <row r="26" s="83" customFormat="true" ht="12.75" hidden="false" customHeight="false" outlineLevel="0" collapsed="false">
      <c r="A26" s="86" t="s">
        <v>171</v>
      </c>
      <c r="B26" s="87"/>
      <c r="E26" s="85"/>
    </row>
    <row r="27" s="83" customFormat="true" ht="12.75" hidden="false" customHeight="false" outlineLevel="0" collapsed="false">
      <c r="A27" s="86" t="s">
        <v>172</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s">
        <v>165</v>
      </c>
      <c r="I17" s="81"/>
      <c r="J17" s="80" t="s">
        <v>166</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5</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6</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9</v>
      </c>
      <c r="C22" s="79" t="n">
        <v>8386845</v>
      </c>
      <c r="D22" s="79" t="n">
        <v>8828846</v>
      </c>
      <c r="E22" s="79" t="n">
        <v>8501306</v>
      </c>
      <c r="F22" s="79" t="n">
        <v>8452025</v>
      </c>
      <c r="G22" s="79" t="n">
        <v>8501348</v>
      </c>
      <c r="H22" s="79" t="s">
        <v>165</v>
      </c>
      <c r="I22" s="81"/>
    </row>
    <row r="23" s="83" customFormat="true" ht="12.75" hidden="false" customHeight="false" outlineLevel="0" collapsed="false">
      <c r="A23" s="83" t="s">
        <v>170</v>
      </c>
    </row>
    <row r="24" s="83" customFormat="true" ht="12.75" hidden="false" customHeight="false" outlineLevel="0" collapsed="false">
      <c r="A24" s="86" t="s">
        <v>171</v>
      </c>
      <c r="B24" s="87"/>
      <c r="E24" s="85"/>
    </row>
    <row r="25" s="83" customFormat="true" ht="12.75" hidden="false" customHeight="false" outlineLevel="0" collapsed="false">
      <c r="A25" s="86" t="s">
        <v>172</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2" t="s">
        <v>178</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9</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80</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s">
        <v>16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5</v>
      </c>
      <c r="C19" s="97" t="n">
        <v>24.4</v>
      </c>
      <c r="D19" s="97" t="n">
        <v>25</v>
      </c>
      <c r="E19" s="97" t="n">
        <v>24.2</v>
      </c>
      <c r="F19" s="97" t="n">
        <v>23.1</v>
      </c>
      <c r="G19" s="97" t="n">
        <v>23.8</v>
      </c>
      <c r="H19" s="97" t="n">
        <v>24.3</v>
      </c>
    </row>
    <row r="20" s="77" customFormat="true" ht="18" hidden="false" customHeight="true" outlineLevel="0" collapsed="false">
      <c r="B20" s="78" t="s">
        <v>176</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9</v>
      </c>
      <c r="C22" s="97" t="n">
        <v>33.5</v>
      </c>
      <c r="D22" s="97" t="n">
        <v>34.5</v>
      </c>
      <c r="E22" s="97" t="n">
        <v>32</v>
      </c>
      <c r="F22" s="97" t="n">
        <v>32.2</v>
      </c>
      <c r="G22" s="97" t="n">
        <v>32.1</v>
      </c>
      <c r="H22" s="97" t="s">
        <v>165</v>
      </c>
    </row>
    <row r="23" s="83" customFormat="true" ht="12.75" hidden="false" customHeight="false" outlineLevel="0" collapsed="false">
      <c r="A23" s="83" t="s">
        <v>170</v>
      </c>
      <c r="F23" s="99"/>
    </row>
    <row r="24" s="83" customFormat="true" ht="12.75" hidden="false" customHeight="false" outlineLevel="0" collapsed="false">
      <c r="A24" s="100" t="s">
        <v>181</v>
      </c>
      <c r="B24" s="100"/>
      <c r="C24" s="100"/>
      <c r="D24" s="100"/>
      <c r="E24" s="100"/>
      <c r="F24" s="100"/>
    </row>
    <row r="25" s="83" customFormat="true" ht="12.75" hidden="false" customHeight="false" outlineLevel="0" collapsed="false">
      <c r="A25" s="100" t="s">
        <v>171</v>
      </c>
      <c r="B25" s="100"/>
      <c r="C25" s="100"/>
      <c r="D25" s="100"/>
      <c r="E25" s="101"/>
      <c r="F25" s="100"/>
    </row>
    <row r="26" s="83" customFormat="true" ht="12.75" hidden="false" customHeight="false" outlineLevel="0" collapsed="false">
      <c r="A26" s="100" t="s">
        <v>172</v>
      </c>
      <c r="B26" s="100"/>
      <c r="C26" s="100"/>
      <c r="D26" s="100"/>
      <c r="E26" s="101"/>
      <c r="F26" s="100"/>
    </row>
    <row r="27" s="83" customFormat="true" ht="12.75" hidden="false" customHeight="false" outlineLevel="0" collapsed="false">
      <c r="A27" s="100" t="s">
        <v>182</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2" t="s">
        <v>184</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s">
        <v>165</v>
      </c>
      <c r="I17" s="81"/>
      <c r="J17" s="80" t="s">
        <v>166</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5</v>
      </c>
      <c r="C19" s="102" t="n">
        <v>11555</v>
      </c>
      <c r="D19" s="102" t="n">
        <v>7683</v>
      </c>
      <c r="E19" s="102" t="n">
        <v>7501</v>
      </c>
      <c r="F19" s="102" t="n">
        <v>9848</v>
      </c>
      <c r="G19" s="102" t="n">
        <v>9553</v>
      </c>
      <c r="H19" s="102" t="n">
        <v>8707</v>
      </c>
      <c r="I19" s="81"/>
    </row>
    <row r="20" s="77" customFormat="true" ht="18" hidden="false" customHeight="true" outlineLevel="0" collapsed="false">
      <c r="B20" s="78" t="s">
        <v>176</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247616</v>
      </c>
      <c r="D22" s="102" t="n">
        <v>241775</v>
      </c>
      <c r="E22" s="102" t="n">
        <v>245033</v>
      </c>
      <c r="F22" s="102" t="n">
        <v>296685</v>
      </c>
      <c r="G22" s="102" t="n">
        <v>266900</v>
      </c>
      <c r="H22" s="102" t="s">
        <v>165</v>
      </c>
      <c r="I22" s="81"/>
    </row>
    <row r="23" s="83" customFormat="true" ht="12.75" hidden="false" customHeight="false" outlineLevel="0" collapsed="false">
      <c r="A23" s="83" t="s">
        <v>170</v>
      </c>
      <c r="E23" s="105"/>
    </row>
    <row r="24" s="83" customFormat="true" ht="12.75" hidden="false" customHeight="false" outlineLevel="0" collapsed="false">
      <c r="A24" s="100" t="s">
        <v>185</v>
      </c>
      <c r="B24" s="100"/>
      <c r="C24" s="100"/>
      <c r="D24" s="100"/>
      <c r="E24" s="106"/>
      <c r="F24" s="100"/>
      <c r="G24" s="100"/>
    </row>
    <row r="25" s="83" customFormat="true" ht="12.75" hidden="false" customHeight="false" outlineLevel="0" collapsed="false">
      <c r="A25" s="100" t="s">
        <v>172</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s">
        <v>165</v>
      </c>
      <c r="I17" s="81"/>
      <c r="J17" s="80" t="s">
        <v>166</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5</v>
      </c>
      <c r="C19" s="102" t="n">
        <v>29708</v>
      </c>
      <c r="D19" s="102" t="n">
        <v>23079</v>
      </c>
      <c r="E19" s="102" t="n">
        <v>22566</v>
      </c>
      <c r="F19" s="102" t="n">
        <v>30180</v>
      </c>
      <c r="G19" s="102" t="n">
        <v>29355</v>
      </c>
      <c r="H19" s="102" t="n">
        <v>26227</v>
      </c>
      <c r="I19" s="81"/>
    </row>
    <row r="20" s="77" customFormat="true" ht="18" hidden="false" customHeight="true" outlineLevel="0" collapsed="false">
      <c r="B20" s="78" t="s">
        <v>176</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9</v>
      </c>
      <c r="C22" s="102" t="n">
        <v>709190</v>
      </c>
      <c r="D22" s="102" t="n">
        <v>701362</v>
      </c>
      <c r="E22" s="102" t="n">
        <v>697909</v>
      </c>
      <c r="F22" s="102" t="n">
        <v>836160</v>
      </c>
      <c r="G22" s="102" t="n">
        <v>755198</v>
      </c>
      <c r="H22" s="102" t="s">
        <v>165</v>
      </c>
      <c r="I22" s="81"/>
    </row>
    <row r="23" s="83" customFormat="true" ht="12.75" hidden="false" customHeight="false" outlineLevel="0" collapsed="false">
      <c r="A23" s="83" t="s">
        <v>170</v>
      </c>
      <c r="C23" s="110"/>
    </row>
    <row r="24" s="83" customFormat="true" ht="12.75" hidden="false" customHeight="false" outlineLevel="0" collapsed="false">
      <c r="A24" s="100" t="s">
        <v>171</v>
      </c>
      <c r="B24" s="100"/>
      <c r="C24" s="111"/>
      <c r="D24" s="100"/>
      <c r="E24" s="100"/>
      <c r="F24" s="100"/>
      <c r="G24" s="100"/>
    </row>
    <row r="25" s="83" customFormat="true" ht="12.75" hidden="false" customHeight="false" outlineLevel="0" collapsed="false">
      <c r="A25" s="100" t="s">
        <v>172</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8</v>
      </c>
      <c r="B1" s="114" t="s">
        <v>189</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90</v>
      </c>
      <c r="B3" s="55" t="s">
        <v>191</v>
      </c>
      <c r="C3" s="55"/>
      <c r="D3" s="55"/>
      <c r="E3" s="55"/>
      <c r="F3" s="55"/>
      <c r="G3" s="55"/>
    </row>
    <row r="4" s="77" customFormat="true" ht="12.75" hidden="false" customHeight="true" outlineLevel="0" collapsed="false">
      <c r="A4" s="55"/>
      <c r="B4" s="55" t="s">
        <v>192</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3</v>
      </c>
      <c r="B6" s="117"/>
      <c r="C6" s="74" t="s">
        <v>106</v>
      </c>
      <c r="D6" s="74"/>
      <c r="E6" s="74" t="s">
        <v>108</v>
      </c>
      <c r="F6" s="74"/>
      <c r="G6" s="118" t="s">
        <v>194</v>
      </c>
    </row>
    <row r="7" s="77" customFormat="true" ht="14.1" hidden="false" customHeight="true" outlineLevel="0" collapsed="false">
      <c r="A7" s="117"/>
      <c r="B7" s="117"/>
      <c r="C7" s="74" t="s">
        <v>195</v>
      </c>
      <c r="D7" s="74"/>
      <c r="E7" s="74"/>
      <c r="F7" s="74"/>
      <c r="G7" s="118"/>
    </row>
    <row r="8" s="77" customFormat="true" ht="25.5" hidden="false" customHeight="true" outlineLevel="0" collapsed="false">
      <c r="A8" s="117"/>
      <c r="B8" s="117"/>
      <c r="C8" s="74" t="s">
        <v>196</v>
      </c>
      <c r="D8" s="118" t="s">
        <v>197</v>
      </c>
      <c r="E8" s="74" t="s">
        <v>196</v>
      </c>
      <c r="F8" s="118" t="s">
        <v>197</v>
      </c>
      <c r="G8" s="118"/>
    </row>
    <row r="9" s="77" customFormat="true" ht="12.75" hidden="false" customHeight="true" outlineLevel="0" collapsed="false">
      <c r="A9" s="117"/>
      <c r="B9" s="117"/>
      <c r="C9" s="74" t="s">
        <v>145</v>
      </c>
      <c r="D9" s="76" t="s">
        <v>179</v>
      </c>
      <c r="E9" s="74" t="s">
        <v>145</v>
      </c>
      <c r="F9" s="76" t="s">
        <v>179</v>
      </c>
      <c r="G9" s="76" t="s">
        <v>198</v>
      </c>
    </row>
    <row r="10" s="77" customFormat="true" ht="17.25" hidden="false" customHeight="true" outlineLevel="0" collapsed="false">
      <c r="B10" s="80"/>
      <c r="C10" s="119" t="s">
        <v>199</v>
      </c>
      <c r="D10" s="119"/>
      <c r="E10" s="119"/>
      <c r="F10" s="119"/>
      <c r="G10" s="119"/>
    </row>
    <row r="11" s="77" customFormat="true" ht="14.1" hidden="false" customHeight="true" outlineLevel="0" collapsed="false">
      <c r="A11" s="120" t="s">
        <v>200</v>
      </c>
      <c r="B11" s="120"/>
      <c r="C11" s="121"/>
      <c r="D11" s="80"/>
      <c r="E11" s="80"/>
      <c r="F11" s="80"/>
      <c r="G11" s="80"/>
    </row>
    <row r="12" s="77" customFormat="true" ht="14.1" hidden="false" customHeight="true" outlineLevel="0" collapsed="false">
      <c r="A12" s="120" t="s">
        <v>201</v>
      </c>
      <c r="B12" s="120"/>
      <c r="C12" s="122" t="n">
        <v>2214</v>
      </c>
      <c r="D12" s="123" t="n">
        <v>-13.1083202511774</v>
      </c>
      <c r="E12" s="94" t="n">
        <v>4270</v>
      </c>
      <c r="F12" s="123" t="n">
        <v>-24.1966980294692</v>
      </c>
      <c r="G12" s="123" t="n">
        <v>1.9</v>
      </c>
    </row>
    <row r="13" s="77" customFormat="true" ht="14.1" hidden="false" customHeight="true" outlineLevel="0" collapsed="false">
      <c r="A13" s="77" t="s">
        <v>202</v>
      </c>
      <c r="C13" s="122" t="n">
        <v>9706</v>
      </c>
      <c r="D13" s="123" t="n">
        <v>-6.50226375108372</v>
      </c>
      <c r="E13" s="94" t="n">
        <v>15109</v>
      </c>
      <c r="F13" s="123" t="n">
        <v>-15.3841845878136</v>
      </c>
      <c r="G13" s="123" t="n">
        <v>1.6</v>
      </c>
    </row>
    <row r="14" s="77" customFormat="true" ht="14.1" hidden="false" customHeight="true" outlineLevel="0" collapsed="false">
      <c r="A14" s="77" t="s">
        <v>203</v>
      </c>
      <c r="C14" s="122" t="n">
        <v>4341</v>
      </c>
      <c r="D14" s="123" t="n">
        <v>23.3939738487777</v>
      </c>
      <c r="E14" s="94" t="n">
        <v>6580</v>
      </c>
      <c r="F14" s="123" t="n">
        <v>19.5711430129021</v>
      </c>
      <c r="G14" s="123" t="n">
        <v>1.5</v>
      </c>
    </row>
    <row r="15" customFormat="false" ht="14.1" hidden="false" customHeight="true" outlineLevel="0" collapsed="false">
      <c r="A15" s="112" t="s">
        <v>204</v>
      </c>
      <c r="C15" s="122" t="n">
        <v>24006</v>
      </c>
      <c r="D15" s="123" t="n">
        <v>15.9094201149148</v>
      </c>
      <c r="E15" s="94" t="n">
        <v>50378</v>
      </c>
      <c r="F15" s="123" t="n">
        <v>11.9063485716824</v>
      </c>
      <c r="G15" s="123" t="n">
        <v>2.1</v>
      </c>
    </row>
    <row r="16" customFormat="false" ht="17.85" hidden="false" customHeight="true" outlineLevel="0" collapsed="false">
      <c r="A16" s="112" t="s">
        <v>205</v>
      </c>
      <c r="C16" s="122"/>
      <c r="D16" s="123"/>
      <c r="E16" s="94"/>
      <c r="F16" s="123"/>
      <c r="G16" s="124"/>
    </row>
    <row r="17" customFormat="false" ht="14.1" hidden="false" customHeight="true" outlineLevel="0" collapsed="false">
      <c r="A17" s="112" t="s">
        <v>206</v>
      </c>
      <c r="C17" s="122" t="n">
        <v>9972</v>
      </c>
      <c r="D17" s="123" t="n">
        <v>-9.89428029276228</v>
      </c>
      <c r="E17" s="94" t="n">
        <v>42410</v>
      </c>
      <c r="F17" s="125" t="n">
        <v>-11.932054157322</v>
      </c>
      <c r="G17" s="123" t="n">
        <v>4.3</v>
      </c>
    </row>
    <row r="18" customFormat="false" ht="14.1" hidden="false" customHeight="true" outlineLevel="0" collapsed="false">
      <c r="A18" s="112" t="s">
        <v>207</v>
      </c>
      <c r="C18" s="122" t="n">
        <v>17848</v>
      </c>
      <c r="D18" s="123" t="n">
        <v>9.96919285274183</v>
      </c>
      <c r="E18" s="94" t="n">
        <v>40598</v>
      </c>
      <c r="F18" s="123" t="n">
        <v>1.83870563150634</v>
      </c>
      <c r="G18" s="123" t="n">
        <v>2.3</v>
      </c>
    </row>
    <row r="19" customFormat="false" ht="14.1" hidden="false" customHeight="true" outlineLevel="0" collapsed="false">
      <c r="A19" s="112" t="s">
        <v>208</v>
      </c>
      <c r="C19" s="122" t="n">
        <v>3133</v>
      </c>
      <c r="D19" s="123" t="n">
        <v>-1.69438343269532</v>
      </c>
      <c r="E19" s="94" t="n">
        <v>13905</v>
      </c>
      <c r="F19" s="123" t="n">
        <v>-3.52459585096787</v>
      </c>
      <c r="G19" s="123" t="n">
        <v>4.4</v>
      </c>
    </row>
    <row r="20" customFormat="false" ht="14.1" hidden="false" customHeight="true" outlineLevel="0" collapsed="false">
      <c r="A20" s="112" t="s">
        <v>209</v>
      </c>
      <c r="C20" s="122" t="n">
        <v>5106</v>
      </c>
      <c r="D20" s="126" t="n">
        <v>0.0195809672997882</v>
      </c>
      <c r="E20" s="94" t="n">
        <v>11590</v>
      </c>
      <c r="F20" s="126" t="n">
        <v>0.0431220353600708</v>
      </c>
      <c r="G20" s="123" t="n">
        <v>2.3</v>
      </c>
    </row>
    <row r="21" customFormat="false" ht="14.1" hidden="false" customHeight="true" outlineLevel="0" collapsed="false">
      <c r="A21" s="112" t="s">
        <v>210</v>
      </c>
      <c r="C21" s="122" t="n">
        <v>12009</v>
      </c>
      <c r="D21" s="123" t="n">
        <v>-3.91262602016323</v>
      </c>
      <c r="E21" s="94" t="n">
        <v>47820</v>
      </c>
      <c r="F21" s="123" t="n">
        <v>0.306246591433478</v>
      </c>
      <c r="G21" s="123" t="n">
        <v>4</v>
      </c>
    </row>
    <row r="22" customFormat="false" ht="14.1" hidden="false" customHeight="true" outlineLevel="0" collapsed="false">
      <c r="A22" s="112" t="s">
        <v>211</v>
      </c>
      <c r="B22" s="127"/>
      <c r="C22" s="128" t="s">
        <v>212</v>
      </c>
      <c r="D22" s="123" t="s">
        <v>212</v>
      </c>
      <c r="E22" s="128" t="s">
        <v>212</v>
      </c>
      <c r="F22" s="123" t="s">
        <v>212</v>
      </c>
      <c r="G22" s="123" t="s">
        <v>212</v>
      </c>
    </row>
    <row r="23" customFormat="false" ht="14.1" hidden="false" customHeight="true" outlineLevel="0" collapsed="false">
      <c r="A23" s="112" t="s">
        <v>213</v>
      </c>
      <c r="C23" s="122" t="n">
        <v>5473</v>
      </c>
      <c r="D23" s="123" t="n">
        <v>-22.7086569693546</v>
      </c>
      <c r="E23" s="94" t="n">
        <v>10317</v>
      </c>
      <c r="F23" s="123" t="n">
        <v>-24.8634476731484</v>
      </c>
      <c r="G23" s="123" t="n">
        <v>1.9</v>
      </c>
    </row>
    <row r="24" customFormat="false" ht="14.1" hidden="false" customHeight="true" outlineLevel="0" collapsed="false">
      <c r="A24" s="112" t="s">
        <v>214</v>
      </c>
      <c r="C24" s="122" t="n">
        <v>19756</v>
      </c>
      <c r="D24" s="123" t="n">
        <v>-0.892946724189827</v>
      </c>
      <c r="E24" s="94" t="n">
        <v>43834</v>
      </c>
      <c r="F24" s="123" t="n">
        <v>-19.3056092487252</v>
      </c>
      <c r="G24" s="123" t="n">
        <v>2.2</v>
      </c>
    </row>
    <row r="25" customFormat="false" ht="14.1" hidden="false" customHeight="true" outlineLevel="0" collapsed="false">
      <c r="A25" s="112" t="s">
        <v>215</v>
      </c>
      <c r="C25" s="122" t="n">
        <v>11826</v>
      </c>
      <c r="D25" s="123" t="n">
        <v>14.3381997486222</v>
      </c>
      <c r="E25" s="94" t="n">
        <v>39712</v>
      </c>
      <c r="F25" s="123" t="n">
        <v>30.6100970235159</v>
      </c>
      <c r="G25" s="123" t="n">
        <v>3.4</v>
      </c>
    </row>
    <row r="26" customFormat="false" ht="14.1" hidden="false" customHeight="true" outlineLevel="0" collapsed="false">
      <c r="A26" s="112" t="s">
        <v>216</v>
      </c>
      <c r="B26" s="127"/>
      <c r="C26" s="122" t="n">
        <v>21073</v>
      </c>
      <c r="D26" s="123" t="n">
        <v>-1.28355272403617</v>
      </c>
      <c r="E26" s="94" t="n">
        <v>56136</v>
      </c>
      <c r="F26" s="123" t="n">
        <v>-0.374465366390396</v>
      </c>
      <c r="G26" s="123" t="n">
        <v>2.7</v>
      </c>
    </row>
    <row r="27" customFormat="false" ht="14.1" hidden="false" customHeight="true" outlineLevel="0" collapsed="false">
      <c r="A27" s="112" t="s">
        <v>217</v>
      </c>
      <c r="B27" s="127"/>
      <c r="C27" s="128" t="s">
        <v>212</v>
      </c>
      <c r="D27" s="123" t="s">
        <v>212</v>
      </c>
      <c r="E27" s="128" t="s">
        <v>212</v>
      </c>
      <c r="F27" s="123" t="s">
        <v>212</v>
      </c>
      <c r="G27" s="123" t="s">
        <v>212</v>
      </c>
    </row>
    <row r="28" customFormat="false" ht="14.1" hidden="false" customHeight="true" outlineLevel="0" collapsed="false">
      <c r="A28" s="112" t="s">
        <v>218</v>
      </c>
      <c r="B28" s="127"/>
      <c r="C28" s="128" t="s">
        <v>212</v>
      </c>
      <c r="D28" s="123" t="s">
        <v>212</v>
      </c>
      <c r="E28" s="128" t="s">
        <v>212</v>
      </c>
      <c r="F28" s="123" t="s">
        <v>212</v>
      </c>
      <c r="G28" s="123" t="s">
        <v>212</v>
      </c>
    </row>
    <row r="29" customFormat="false" ht="14.1" hidden="false" customHeight="true" outlineLevel="0" collapsed="false">
      <c r="A29" s="112" t="s">
        <v>219</v>
      </c>
      <c r="B29" s="127"/>
      <c r="C29" s="128" t="s">
        <v>212</v>
      </c>
      <c r="D29" s="123" t="s">
        <v>212</v>
      </c>
      <c r="E29" s="128" t="s">
        <v>212</v>
      </c>
      <c r="F29" s="123" t="s">
        <v>212</v>
      </c>
      <c r="G29" s="123" t="s">
        <v>212</v>
      </c>
    </row>
    <row r="30" customFormat="false" ht="14.1" hidden="false" customHeight="true" outlineLevel="0" collapsed="false">
      <c r="A30" s="112" t="s">
        <v>220</v>
      </c>
      <c r="B30" s="127"/>
      <c r="C30" s="128" t="s">
        <v>212</v>
      </c>
      <c r="D30" s="123" t="s">
        <v>212</v>
      </c>
      <c r="E30" s="128" t="s">
        <v>212</v>
      </c>
      <c r="F30" s="123" t="s">
        <v>212</v>
      </c>
      <c r="G30" s="123" t="s">
        <v>212</v>
      </c>
    </row>
    <row r="31" customFormat="false" ht="27.95" hidden="false" customHeight="true" outlineLevel="0" collapsed="false">
      <c r="A31" s="129" t="s">
        <v>221</v>
      </c>
      <c r="B31" s="129"/>
      <c r="C31" s="130" t="n">
        <v>204818</v>
      </c>
      <c r="D31" s="131" t="n">
        <v>1.57909876310542</v>
      </c>
      <c r="E31" s="132" t="n">
        <v>514078</v>
      </c>
      <c r="F31" s="131" t="n">
        <v>-1.5136624270325</v>
      </c>
      <c r="G31" s="131" t="n">
        <v>2.5</v>
      </c>
    </row>
    <row r="32" customFormat="false" ht="21.75" hidden="false" customHeight="true" outlineLevel="0" collapsed="false">
      <c r="C32" s="119" t="s">
        <v>222</v>
      </c>
      <c r="D32" s="119"/>
      <c r="E32" s="119"/>
      <c r="F32" s="119"/>
      <c r="G32" s="119"/>
    </row>
    <row r="33" customFormat="false" ht="15" hidden="false" customHeight="true" outlineLevel="0" collapsed="false">
      <c r="A33" s="133" t="s">
        <v>217</v>
      </c>
      <c r="B33" s="133"/>
      <c r="C33" s="128" t="s">
        <v>212</v>
      </c>
      <c r="D33" s="123" t="s">
        <v>212</v>
      </c>
      <c r="E33" s="128" t="s">
        <v>212</v>
      </c>
      <c r="F33" s="123" t="s">
        <v>212</v>
      </c>
      <c r="G33" s="123" t="s">
        <v>212</v>
      </c>
    </row>
    <row r="34" customFormat="false" ht="14.1" hidden="false" customHeight="true" outlineLevel="0" collapsed="false">
      <c r="A34" s="134" t="s">
        <v>223</v>
      </c>
      <c r="B34" s="134"/>
      <c r="C34" s="122" t="n">
        <v>21540</v>
      </c>
      <c r="D34" s="123" t="n">
        <v>4.06802589622185</v>
      </c>
      <c r="E34" s="94" t="n">
        <v>55818</v>
      </c>
      <c r="F34" s="123" t="n">
        <v>15.1741498844503</v>
      </c>
      <c r="G34" s="123" t="n">
        <v>2.6</v>
      </c>
    </row>
    <row r="35" customFormat="false" ht="14.1" hidden="false" customHeight="true" outlineLevel="0" collapsed="false">
      <c r="A35" s="133" t="s">
        <v>220</v>
      </c>
      <c r="B35" s="133"/>
      <c r="C35" s="128" t="s">
        <v>212</v>
      </c>
      <c r="D35" s="123" t="s">
        <v>212</v>
      </c>
      <c r="E35" s="128" t="s">
        <v>212</v>
      </c>
      <c r="F35" s="123" t="s">
        <v>212</v>
      </c>
      <c r="G35" s="123" t="s">
        <v>212</v>
      </c>
    </row>
    <row r="36" customFormat="false" ht="14.1" hidden="false" customHeight="true" outlineLevel="0" collapsed="false">
      <c r="A36" s="133" t="s">
        <v>224</v>
      </c>
      <c r="B36" s="133"/>
      <c r="C36" s="122" t="n">
        <v>9972</v>
      </c>
      <c r="D36" s="123" t="n">
        <v>-9.89428029276228</v>
      </c>
      <c r="E36" s="94" t="n">
        <v>42410</v>
      </c>
      <c r="F36" s="123" t="n">
        <v>-11.932054157322</v>
      </c>
      <c r="G36" s="123" t="n">
        <v>4.3</v>
      </c>
    </row>
    <row r="37" customFormat="false" ht="14.1" hidden="false" customHeight="true" outlineLevel="0" collapsed="false">
      <c r="A37" s="133" t="s">
        <v>210</v>
      </c>
      <c r="B37" s="133"/>
      <c r="C37" s="122" t="n">
        <v>12009</v>
      </c>
      <c r="D37" s="123" t="n">
        <v>-3.91262602016323</v>
      </c>
      <c r="E37" s="94" t="n">
        <v>47820</v>
      </c>
      <c r="F37" s="123" t="n">
        <v>0.306246591433478</v>
      </c>
      <c r="G37" s="123" t="n">
        <v>4</v>
      </c>
    </row>
    <row r="38" customFormat="false" ht="14.1" hidden="false" customHeight="true" outlineLevel="0" collapsed="false">
      <c r="A38" s="133" t="s">
        <v>225</v>
      </c>
      <c r="B38" s="133"/>
      <c r="C38" s="122" t="n">
        <v>24097</v>
      </c>
      <c r="D38" s="123" t="n">
        <v>2.8</v>
      </c>
      <c r="E38" s="94" t="n">
        <v>50414</v>
      </c>
      <c r="F38" s="123" t="n">
        <v>-15.7</v>
      </c>
      <c r="G38" s="123" t="n">
        <v>2.1</v>
      </c>
    </row>
    <row r="39" customFormat="false" ht="14.1" hidden="false" customHeight="true" outlineLevel="0" collapsed="false">
      <c r="A39" s="133" t="s">
        <v>226</v>
      </c>
      <c r="B39" s="133"/>
      <c r="C39" s="128" t="s">
        <v>212</v>
      </c>
      <c r="D39" s="123" t="s">
        <v>212</v>
      </c>
      <c r="E39" s="128" t="s">
        <v>212</v>
      </c>
      <c r="F39" s="123" t="s">
        <v>212</v>
      </c>
      <c r="G39" s="123" t="s">
        <v>212</v>
      </c>
    </row>
    <row r="40" customFormat="false" ht="14.1" hidden="false" customHeight="true" outlineLevel="0" collapsed="false">
      <c r="A40" s="133" t="s">
        <v>227</v>
      </c>
      <c r="B40" s="133"/>
      <c r="C40" s="122" t="n">
        <v>22581</v>
      </c>
      <c r="D40" s="123" t="n">
        <v>-2.6</v>
      </c>
      <c r="E40" s="94" t="n">
        <v>52099</v>
      </c>
      <c r="F40" s="123" t="n">
        <v>-5.5</v>
      </c>
      <c r="G40" s="123" t="n">
        <v>2.3</v>
      </c>
    </row>
    <row r="41" customFormat="false" ht="14.1" hidden="false" customHeight="true" outlineLevel="0" collapsed="false">
      <c r="A41" s="133" t="s">
        <v>228</v>
      </c>
      <c r="B41" s="133"/>
      <c r="C41" s="122" t="n">
        <v>6474</v>
      </c>
      <c r="D41" s="123" t="n">
        <v>-7.92205945100271</v>
      </c>
      <c r="E41" s="94" t="n">
        <v>13368</v>
      </c>
      <c r="F41" s="123" t="n">
        <v>-2.0085031520305</v>
      </c>
      <c r="G41" s="123" t="n">
        <v>2.1</v>
      </c>
    </row>
    <row r="42" customFormat="false" ht="14.1" hidden="false" customHeight="true" outlineLevel="0" collapsed="false">
      <c r="A42" s="133" t="s">
        <v>229</v>
      </c>
      <c r="B42" s="133"/>
      <c r="C42" s="122" t="n">
        <v>3133</v>
      </c>
      <c r="D42" s="123" t="n">
        <v>-1.69438343269532</v>
      </c>
      <c r="E42" s="94" t="n">
        <v>13905</v>
      </c>
      <c r="F42" s="123" t="n">
        <v>-3.52459585096787</v>
      </c>
      <c r="G42" s="123" t="n">
        <v>4.4</v>
      </c>
    </row>
    <row r="43" customFormat="false" ht="14.1" hidden="false" customHeight="true" outlineLevel="0" collapsed="false">
      <c r="A43" s="133" t="s">
        <v>230</v>
      </c>
      <c r="B43" s="133"/>
      <c r="C43" s="122" t="n">
        <v>31200</v>
      </c>
      <c r="D43" s="123" t="n">
        <v>-1.05289864264874</v>
      </c>
      <c r="E43" s="94" t="n">
        <v>74999</v>
      </c>
      <c r="F43" s="123" t="n">
        <v>4.50346259422854</v>
      </c>
      <c r="G43" s="123" t="n">
        <v>2.4</v>
      </c>
    </row>
    <row r="44" customFormat="false" ht="14.1" hidden="false" customHeight="true" outlineLevel="0" collapsed="false">
      <c r="A44" s="133" t="s">
        <v>209</v>
      </c>
      <c r="B44" s="133"/>
      <c r="C44" s="122" t="n">
        <v>15991</v>
      </c>
      <c r="D44" s="123" t="n">
        <v>2.69732194464068</v>
      </c>
      <c r="E44" s="94" t="n">
        <v>34294</v>
      </c>
      <c r="F44" s="123" t="n">
        <v>-2.15133531157269</v>
      </c>
      <c r="G44" s="123" t="n">
        <v>2.1</v>
      </c>
    </row>
    <row r="45" customFormat="false" ht="14.1" hidden="false" customHeight="true" outlineLevel="0" collapsed="false">
      <c r="A45" s="133" t="s">
        <v>204</v>
      </c>
      <c r="B45" s="133"/>
      <c r="C45" s="122" t="n">
        <v>24006</v>
      </c>
      <c r="D45" s="123" t="n">
        <v>15.9094201149148</v>
      </c>
      <c r="E45" s="94" t="n">
        <v>50378</v>
      </c>
      <c r="F45" s="123" t="n">
        <v>11.9063485716824</v>
      </c>
      <c r="G45" s="123" t="n">
        <v>2.1</v>
      </c>
    </row>
    <row r="46" customFormat="false" ht="14.1" hidden="false" customHeight="true" outlineLevel="0" collapsed="false">
      <c r="A46" s="112" t="s">
        <v>170</v>
      </c>
      <c r="C46" s="135"/>
      <c r="E46" s="136"/>
    </row>
    <row r="47" customFormat="false" ht="12" hidden="false" customHeight="false" outlineLevel="0" collapsed="false">
      <c r="A47" s="137" t="s">
        <v>231</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8" customFormat="true" ht="15" hidden="false" customHeight="false" outlineLevel="0" collapsed="false">
      <c r="A1" s="55" t="s">
        <v>232</v>
      </c>
      <c r="B1" s="55" t="s">
        <v>233</v>
      </c>
      <c r="C1" s="55"/>
      <c r="D1" s="55"/>
      <c r="E1" s="55"/>
      <c r="F1" s="55"/>
      <c r="G1" s="55"/>
    </row>
    <row r="2" s="138" customFormat="true" ht="12.75" hidden="false" customHeight="true" outlineLevel="0" collapsed="false">
      <c r="A2" s="55"/>
      <c r="B2" s="55" t="s">
        <v>234</v>
      </c>
      <c r="C2" s="55"/>
      <c r="D2" s="55"/>
      <c r="E2" s="55"/>
      <c r="F2" s="55"/>
      <c r="G2" s="55"/>
    </row>
    <row r="3" s="138" customFormat="true" ht="12.75" hidden="false" customHeight="true" outlineLevel="0" collapsed="false">
      <c r="A3" s="95"/>
      <c r="B3" s="96"/>
      <c r="C3" s="96"/>
      <c r="D3" s="96"/>
      <c r="E3" s="96"/>
      <c r="F3" s="96"/>
      <c r="G3" s="96"/>
    </row>
    <row r="4" s="77" customFormat="true" ht="15.75" hidden="false" customHeight="true" outlineLevel="0" collapsed="false">
      <c r="A4" s="117" t="s">
        <v>193</v>
      </c>
      <c r="B4" s="117"/>
      <c r="C4" s="74" t="s">
        <v>106</v>
      </c>
      <c r="D4" s="74"/>
      <c r="E4" s="74" t="s">
        <v>108</v>
      </c>
      <c r="F4" s="74"/>
      <c r="G4" s="118" t="s">
        <v>194</v>
      </c>
    </row>
    <row r="5" s="77" customFormat="true" ht="14.1" hidden="false" customHeight="true" outlineLevel="0" collapsed="false">
      <c r="A5" s="117"/>
      <c r="B5" s="117"/>
      <c r="C5" s="74" t="s">
        <v>195</v>
      </c>
      <c r="D5" s="74"/>
      <c r="E5" s="74"/>
      <c r="F5" s="74"/>
      <c r="G5" s="118"/>
    </row>
    <row r="6" s="77" customFormat="true" ht="24" hidden="false" customHeight="true" outlineLevel="0" collapsed="false">
      <c r="A6" s="117"/>
      <c r="B6" s="117"/>
      <c r="C6" s="74" t="s">
        <v>196</v>
      </c>
      <c r="D6" s="118" t="s">
        <v>235</v>
      </c>
      <c r="E6" s="74" t="s">
        <v>196</v>
      </c>
      <c r="F6" s="118" t="s">
        <v>235</v>
      </c>
      <c r="G6" s="118"/>
    </row>
    <row r="7" s="77" customFormat="true" ht="15.75" hidden="false" customHeight="true" outlineLevel="0" collapsed="false">
      <c r="A7" s="117"/>
      <c r="B7" s="117"/>
      <c r="C7" s="74" t="s">
        <v>145</v>
      </c>
      <c r="D7" s="76" t="s">
        <v>179</v>
      </c>
      <c r="E7" s="74" t="s">
        <v>145</v>
      </c>
      <c r="F7" s="76" t="s">
        <v>179</v>
      </c>
      <c r="G7" s="76" t="s">
        <v>198</v>
      </c>
    </row>
    <row r="8" s="77" customFormat="true" ht="18.75" hidden="false" customHeight="true" outlineLevel="0" collapsed="false">
      <c r="B8" s="80"/>
      <c r="C8" s="91" t="s">
        <v>199</v>
      </c>
      <c r="D8" s="91"/>
      <c r="E8" s="91"/>
      <c r="F8" s="91"/>
      <c r="G8" s="91"/>
    </row>
    <row r="9" s="77" customFormat="true" ht="14.1" hidden="false" customHeight="true" outlineLevel="0" collapsed="false">
      <c r="A9" s="120" t="s">
        <v>200</v>
      </c>
      <c r="B9" s="120"/>
      <c r="C9" s="121"/>
      <c r="D9" s="80"/>
      <c r="E9" s="80"/>
      <c r="F9" s="80"/>
      <c r="G9" s="80"/>
    </row>
    <row r="10" s="77" customFormat="true" ht="14.1" hidden="false" customHeight="true" outlineLevel="0" collapsed="false">
      <c r="A10" s="120" t="s">
        <v>201</v>
      </c>
      <c r="B10" s="120"/>
      <c r="C10" s="122" t="n">
        <v>38945</v>
      </c>
      <c r="D10" s="123" t="n">
        <v>-6.68727237876175</v>
      </c>
      <c r="E10" s="94" t="n">
        <v>90037</v>
      </c>
      <c r="F10" s="123" t="n">
        <v>-12.9564284264156</v>
      </c>
      <c r="G10" s="123" t="n">
        <v>2.3</v>
      </c>
    </row>
    <row r="11" s="77" customFormat="true" ht="14.1" hidden="false" customHeight="true" outlineLevel="0" collapsed="false">
      <c r="A11" s="77" t="s">
        <v>202</v>
      </c>
      <c r="C11" s="122" t="n">
        <v>116330</v>
      </c>
      <c r="D11" s="123" t="n">
        <v>6.51857413630495</v>
      </c>
      <c r="E11" s="94" t="n">
        <v>211291</v>
      </c>
      <c r="F11" s="123" t="n">
        <v>2.84803348909657</v>
      </c>
      <c r="G11" s="123" t="n">
        <v>1.8</v>
      </c>
    </row>
    <row r="12" s="77" customFormat="true" ht="14.1" hidden="false" customHeight="true" outlineLevel="0" collapsed="false">
      <c r="A12" s="77" t="s">
        <v>203</v>
      </c>
      <c r="C12" s="122" t="n">
        <v>67910</v>
      </c>
      <c r="D12" s="123" t="n">
        <v>0.580585917829325</v>
      </c>
      <c r="E12" s="94" t="n">
        <v>143846</v>
      </c>
      <c r="F12" s="123" t="n">
        <v>0.832760868650894</v>
      </c>
      <c r="G12" s="123" t="n">
        <v>2.1</v>
      </c>
    </row>
    <row r="13" customFormat="false" ht="14.1" hidden="false" customHeight="true" outlineLevel="0" collapsed="false">
      <c r="A13" s="112" t="s">
        <v>204</v>
      </c>
      <c r="C13" s="122" t="n">
        <v>306645</v>
      </c>
      <c r="D13" s="123" t="n">
        <v>7.17468727828125</v>
      </c>
      <c r="E13" s="94" t="n">
        <v>700615</v>
      </c>
      <c r="F13" s="123" t="n">
        <v>6.03939386601122</v>
      </c>
      <c r="G13" s="123" t="n">
        <v>2.3</v>
      </c>
    </row>
    <row r="14" customFormat="false" ht="24" hidden="false" customHeight="true" outlineLevel="0" collapsed="false">
      <c r="A14" s="112" t="s">
        <v>205</v>
      </c>
      <c r="C14" s="122"/>
      <c r="D14" s="123"/>
      <c r="E14" s="94"/>
      <c r="F14" s="123"/>
      <c r="G14" s="124"/>
    </row>
    <row r="15" customFormat="false" ht="14.1" hidden="false" customHeight="true" outlineLevel="0" collapsed="false">
      <c r="A15" s="112" t="s">
        <v>206</v>
      </c>
      <c r="C15" s="122" t="n">
        <v>204393</v>
      </c>
      <c r="D15" s="123" t="n">
        <v>4.72723359994261</v>
      </c>
      <c r="E15" s="94" t="n">
        <v>768245</v>
      </c>
      <c r="F15" s="123" t="n">
        <v>1.60438769815134</v>
      </c>
      <c r="G15" s="123" t="n">
        <v>3.8</v>
      </c>
    </row>
    <row r="16" customFormat="false" ht="14.1" hidden="false" customHeight="true" outlineLevel="0" collapsed="false">
      <c r="A16" s="112" t="s">
        <v>207</v>
      </c>
      <c r="C16" s="122" t="n">
        <v>341411</v>
      </c>
      <c r="D16" s="123" t="n">
        <v>11.1465237716979</v>
      </c>
      <c r="E16" s="94" t="n">
        <v>864383</v>
      </c>
      <c r="F16" s="123" t="n">
        <v>3.75899686460168</v>
      </c>
      <c r="G16" s="123" t="n">
        <v>2.5</v>
      </c>
    </row>
    <row r="17" customFormat="false" ht="14.1" hidden="false" customHeight="true" outlineLevel="0" collapsed="false">
      <c r="A17" s="112" t="s">
        <v>208</v>
      </c>
      <c r="C17" s="122" t="n">
        <v>48389</v>
      </c>
      <c r="D17" s="123" t="n">
        <v>-5.05444913175708</v>
      </c>
      <c r="E17" s="94" t="n">
        <v>193590</v>
      </c>
      <c r="F17" s="123" t="n">
        <v>-1.83560671365549</v>
      </c>
      <c r="G17" s="123" t="n">
        <v>4</v>
      </c>
    </row>
    <row r="18" customFormat="false" ht="14.1" hidden="false" customHeight="true" outlineLevel="0" collapsed="false">
      <c r="A18" s="112" t="s">
        <v>209</v>
      </c>
      <c r="C18" s="122" t="n">
        <v>71716</v>
      </c>
      <c r="D18" s="123" t="n">
        <v>1.37540109975545</v>
      </c>
      <c r="E18" s="94" t="n">
        <v>174249</v>
      </c>
      <c r="F18" s="123" t="n">
        <v>0.876487104524287</v>
      </c>
      <c r="G18" s="123" t="n">
        <v>2.4</v>
      </c>
    </row>
    <row r="19" customFormat="false" ht="14.1" hidden="false" customHeight="true" outlineLevel="0" collapsed="false">
      <c r="A19" s="112" t="s">
        <v>210</v>
      </c>
      <c r="C19" s="122" t="n">
        <v>184391</v>
      </c>
      <c r="D19" s="123" t="n">
        <v>1.55702672335927</v>
      </c>
      <c r="E19" s="94" t="n">
        <v>634022</v>
      </c>
      <c r="F19" s="123" t="n">
        <v>-0.719989978390899</v>
      </c>
      <c r="G19" s="123" t="n">
        <v>3.4</v>
      </c>
    </row>
    <row r="20" customFormat="false" ht="14.1" hidden="false" customHeight="true" outlineLevel="0" collapsed="false">
      <c r="A20" s="112" t="s">
        <v>211</v>
      </c>
      <c r="B20" s="127"/>
      <c r="C20" s="128" t="s">
        <v>212</v>
      </c>
      <c r="D20" s="123" t="s">
        <v>212</v>
      </c>
      <c r="E20" s="128" t="s">
        <v>212</v>
      </c>
      <c r="F20" s="123" t="s">
        <v>212</v>
      </c>
      <c r="G20" s="123" t="s">
        <v>212</v>
      </c>
    </row>
    <row r="21" customFormat="false" ht="14.1" hidden="false" customHeight="true" outlineLevel="0" collapsed="false">
      <c r="A21" s="112" t="s">
        <v>213</v>
      </c>
      <c r="B21" s="127"/>
      <c r="C21" s="94" t="n">
        <v>175692</v>
      </c>
      <c r="D21" s="123" t="n">
        <v>1.46457529626464</v>
      </c>
      <c r="E21" s="94" t="n">
        <v>466291</v>
      </c>
      <c r="F21" s="123" t="n">
        <v>5.67932516227292</v>
      </c>
      <c r="G21" s="123" t="n">
        <v>2.7</v>
      </c>
    </row>
    <row r="22" customFormat="false" ht="14.1" hidden="false" customHeight="true" outlineLevel="0" collapsed="false">
      <c r="A22" s="112" t="s">
        <v>214</v>
      </c>
      <c r="B22" s="127"/>
      <c r="C22" s="94" t="n">
        <v>279331</v>
      </c>
      <c r="D22" s="123" t="n">
        <v>-1.21094233523722</v>
      </c>
      <c r="E22" s="94" t="n">
        <v>792892</v>
      </c>
      <c r="F22" s="123" t="n">
        <v>-11.3391732957023</v>
      </c>
      <c r="G22" s="123" t="n">
        <v>2.8</v>
      </c>
    </row>
    <row r="23" customFormat="false" ht="14.1" hidden="false" customHeight="true" outlineLevel="0" collapsed="false">
      <c r="A23" s="112" t="s">
        <v>215</v>
      </c>
      <c r="B23" s="127"/>
      <c r="C23" s="94" t="n">
        <v>220413</v>
      </c>
      <c r="D23" s="123" t="n">
        <v>3.80876576585064</v>
      </c>
      <c r="E23" s="94" t="n">
        <v>810498</v>
      </c>
      <c r="F23" s="123" t="n">
        <v>18.6791657148882</v>
      </c>
      <c r="G23" s="123" t="n">
        <v>3.7</v>
      </c>
    </row>
    <row r="24" customFormat="false" ht="14.1" hidden="false" customHeight="true" outlineLevel="0" collapsed="false">
      <c r="A24" s="112" t="s">
        <v>216</v>
      </c>
      <c r="B24" s="127"/>
      <c r="C24" s="94" t="n">
        <v>314274</v>
      </c>
      <c r="D24" s="123" t="n">
        <v>-0.086156193867339</v>
      </c>
      <c r="E24" s="94" t="n">
        <v>859299</v>
      </c>
      <c r="F24" s="123" t="n">
        <v>2.01937574944498</v>
      </c>
      <c r="G24" s="123" t="n">
        <v>2.7</v>
      </c>
    </row>
    <row r="25" customFormat="false" ht="14.1" hidden="false" customHeight="true" outlineLevel="0" collapsed="false">
      <c r="A25" s="112" t="s">
        <v>217</v>
      </c>
      <c r="B25" s="127"/>
      <c r="C25" s="128" t="s">
        <v>212</v>
      </c>
      <c r="D25" s="123" t="s">
        <v>212</v>
      </c>
      <c r="E25" s="128" t="s">
        <v>212</v>
      </c>
      <c r="F25" s="123" t="s">
        <v>212</v>
      </c>
      <c r="G25" s="123" t="s">
        <v>212</v>
      </c>
    </row>
    <row r="26" customFormat="false" ht="14.1" hidden="false" customHeight="true" outlineLevel="0" collapsed="false">
      <c r="A26" s="112" t="s">
        <v>218</v>
      </c>
      <c r="B26" s="127"/>
      <c r="C26" s="128" t="s">
        <v>212</v>
      </c>
      <c r="D26" s="123" t="s">
        <v>212</v>
      </c>
      <c r="E26" s="128" t="s">
        <v>212</v>
      </c>
      <c r="F26" s="123" t="s">
        <v>212</v>
      </c>
      <c r="G26" s="123" t="s">
        <v>212</v>
      </c>
    </row>
    <row r="27" customFormat="false" ht="14.1" hidden="false" customHeight="true" outlineLevel="0" collapsed="false">
      <c r="A27" s="112" t="s">
        <v>219</v>
      </c>
      <c r="B27" s="127"/>
      <c r="C27" s="128" t="s">
        <v>212</v>
      </c>
      <c r="D27" s="123" t="s">
        <v>212</v>
      </c>
      <c r="E27" s="128" t="s">
        <v>212</v>
      </c>
      <c r="F27" s="123" t="s">
        <v>212</v>
      </c>
      <c r="G27" s="123" t="s">
        <v>212</v>
      </c>
    </row>
    <row r="28" customFormat="false" ht="14.1" hidden="false" customHeight="true" outlineLevel="0" collapsed="false">
      <c r="A28" s="112" t="s">
        <v>220</v>
      </c>
      <c r="B28" s="127"/>
      <c r="C28" s="128" t="s">
        <v>212</v>
      </c>
      <c r="D28" s="123" t="s">
        <v>212</v>
      </c>
      <c r="E28" s="128" t="s">
        <v>212</v>
      </c>
      <c r="F28" s="123" t="s">
        <v>212</v>
      </c>
      <c r="G28" s="123" t="s">
        <v>212</v>
      </c>
    </row>
    <row r="29" customFormat="false" ht="27.95" hidden="false" customHeight="true" outlineLevel="0" collapsed="false">
      <c r="A29" s="129" t="s">
        <v>221</v>
      </c>
      <c r="B29" s="129"/>
      <c r="C29" s="130" t="n">
        <v>3244832</v>
      </c>
      <c r="D29" s="131" t="n">
        <v>3.20948825800083</v>
      </c>
      <c r="E29" s="132" t="n">
        <v>8920425</v>
      </c>
      <c r="F29" s="131" t="n">
        <v>1.35087922811576</v>
      </c>
      <c r="G29" s="131" t="n">
        <v>2.7</v>
      </c>
    </row>
    <row r="30" customFormat="false" ht="21.75" hidden="false" customHeight="true" outlineLevel="0" collapsed="false">
      <c r="C30" s="119" t="s">
        <v>222</v>
      </c>
      <c r="D30" s="119"/>
      <c r="E30" s="119"/>
      <c r="F30" s="119"/>
      <c r="G30" s="119"/>
    </row>
    <row r="31" customFormat="false" ht="14.1" hidden="false" customHeight="true" outlineLevel="0" collapsed="false">
      <c r="A31" s="133" t="s">
        <v>217</v>
      </c>
      <c r="B31" s="133"/>
      <c r="C31" s="128" t="s">
        <v>212</v>
      </c>
      <c r="D31" s="123" t="s">
        <v>212</v>
      </c>
      <c r="E31" s="128" t="s">
        <v>212</v>
      </c>
      <c r="F31" s="123" t="s">
        <v>212</v>
      </c>
      <c r="G31" s="123" t="s">
        <v>212</v>
      </c>
    </row>
    <row r="32" customFormat="false" ht="14.1" hidden="false" customHeight="true" outlineLevel="0" collapsed="false">
      <c r="A32" s="133" t="s">
        <v>223</v>
      </c>
      <c r="B32" s="133"/>
      <c r="C32" s="122" t="n">
        <v>366418</v>
      </c>
      <c r="D32" s="123" t="n">
        <v>-0.973996140770012</v>
      </c>
      <c r="E32" s="94" t="n">
        <v>1118521</v>
      </c>
      <c r="F32" s="123" t="n">
        <v>11.0938842400616</v>
      </c>
      <c r="G32" s="123" t="n">
        <v>3.1</v>
      </c>
    </row>
    <row r="33" customFormat="false" ht="14.1" hidden="false" customHeight="true" outlineLevel="0" collapsed="false">
      <c r="A33" s="133" t="s">
        <v>220</v>
      </c>
      <c r="B33" s="133"/>
      <c r="C33" s="128" t="s">
        <v>212</v>
      </c>
      <c r="D33" s="123" t="s">
        <v>212</v>
      </c>
      <c r="E33" s="128" t="s">
        <v>212</v>
      </c>
      <c r="F33" s="123" t="s">
        <v>212</v>
      </c>
      <c r="G33" s="123" t="s">
        <v>212</v>
      </c>
    </row>
    <row r="34" customFormat="false" ht="14.1" hidden="false" customHeight="true" outlineLevel="0" collapsed="false">
      <c r="A34" s="133" t="s">
        <v>224</v>
      </c>
      <c r="B34" s="133"/>
      <c r="C34" s="122" t="n">
        <v>204393</v>
      </c>
      <c r="D34" s="123" t="n">
        <v>4.72723359994261</v>
      </c>
      <c r="E34" s="94" t="n">
        <v>768245</v>
      </c>
      <c r="F34" s="123" t="n">
        <v>1.60438769815134</v>
      </c>
      <c r="G34" s="123" t="n">
        <v>3.8</v>
      </c>
    </row>
    <row r="35" customFormat="false" ht="14.1" hidden="false" customHeight="true" outlineLevel="0" collapsed="false">
      <c r="A35" s="133" t="s">
        <v>210</v>
      </c>
      <c r="B35" s="133"/>
      <c r="C35" s="122" t="n">
        <v>184391</v>
      </c>
      <c r="D35" s="123" t="n">
        <v>1.55702672335927</v>
      </c>
      <c r="E35" s="94" t="n">
        <v>634022</v>
      </c>
      <c r="F35" s="123" t="n">
        <v>-0.719989978390899</v>
      </c>
      <c r="G35" s="123" t="n">
        <v>3.4</v>
      </c>
    </row>
    <row r="36" customFormat="false" ht="14.1" hidden="false" customHeight="true" outlineLevel="0" collapsed="false">
      <c r="A36" s="133" t="s">
        <v>225</v>
      </c>
      <c r="B36" s="133"/>
      <c r="C36" s="122" t="n">
        <v>347241</v>
      </c>
      <c r="D36" s="123" t="n">
        <v>-0.9</v>
      </c>
      <c r="E36" s="94" t="n">
        <v>936738</v>
      </c>
      <c r="F36" s="123" t="n">
        <v>-9.7</v>
      </c>
      <c r="G36" s="123" t="n">
        <v>2.7</v>
      </c>
    </row>
    <row r="37" customFormat="false" ht="14.1" hidden="false" customHeight="true" outlineLevel="0" collapsed="false">
      <c r="A37" s="133" t="s">
        <v>226</v>
      </c>
      <c r="B37" s="133"/>
      <c r="C37" s="128" t="s">
        <v>212</v>
      </c>
      <c r="D37" s="123" t="s">
        <v>212</v>
      </c>
      <c r="E37" s="128" t="s">
        <v>212</v>
      </c>
      <c r="F37" s="123" t="s">
        <v>212</v>
      </c>
      <c r="G37" s="123" t="s">
        <v>212</v>
      </c>
    </row>
    <row r="38" customFormat="false" ht="14.1" hidden="false" customHeight="true" outlineLevel="0" collapsed="false">
      <c r="A38" s="133" t="s">
        <v>227</v>
      </c>
      <c r="B38" s="133"/>
      <c r="C38" s="122" t="n">
        <v>436926</v>
      </c>
      <c r="D38" s="123" t="n">
        <v>9.1</v>
      </c>
      <c r="E38" s="94" t="n">
        <v>1073043</v>
      </c>
      <c r="F38" s="123" t="n">
        <v>3.3</v>
      </c>
      <c r="G38" s="123" t="n">
        <v>2.5</v>
      </c>
    </row>
    <row r="39" customFormat="false" ht="14.1" hidden="false" customHeight="true" outlineLevel="0" collapsed="false">
      <c r="A39" s="133" t="s">
        <v>228</v>
      </c>
      <c r="B39" s="133"/>
      <c r="C39" s="122" t="n">
        <v>136039</v>
      </c>
      <c r="D39" s="123" t="n">
        <v>7.00021236599314</v>
      </c>
      <c r="E39" s="94" t="n">
        <v>381640</v>
      </c>
      <c r="F39" s="123" t="n">
        <v>9.7584474373686</v>
      </c>
      <c r="G39" s="123" t="n">
        <v>2.8</v>
      </c>
    </row>
    <row r="40" customFormat="false" ht="14.1" hidden="false" customHeight="true" outlineLevel="0" collapsed="false">
      <c r="A40" s="133" t="s">
        <v>229</v>
      </c>
      <c r="B40" s="133"/>
      <c r="C40" s="122" t="n">
        <v>48389</v>
      </c>
      <c r="D40" s="123" t="n">
        <v>-5.05444913175708</v>
      </c>
      <c r="E40" s="94" t="n">
        <v>193590</v>
      </c>
      <c r="F40" s="123" t="n">
        <v>-1.83560671365549</v>
      </c>
      <c r="G40" s="123" t="n">
        <v>4</v>
      </c>
    </row>
    <row r="41" customFormat="false" ht="14.1" hidden="false" customHeight="true" outlineLevel="0" collapsed="false">
      <c r="A41" s="133" t="s">
        <v>230</v>
      </c>
      <c r="B41" s="133"/>
      <c r="C41" s="122" t="n">
        <v>417761</v>
      </c>
      <c r="D41" s="123" t="n">
        <v>1.93544136700916</v>
      </c>
      <c r="E41" s="94" t="n">
        <v>1010881</v>
      </c>
      <c r="F41" s="123" t="n">
        <v>5.07703437909936</v>
      </c>
      <c r="G41" s="123" t="n">
        <v>2.4</v>
      </c>
    </row>
    <row r="42" customFormat="false" ht="14.1" hidden="false" customHeight="true" outlineLevel="0" collapsed="false">
      <c r="A42" s="133" t="s">
        <v>209</v>
      </c>
      <c r="B42" s="133"/>
      <c r="C42" s="122" t="n">
        <v>257963</v>
      </c>
      <c r="D42" s="123" t="n">
        <v>1.34836228200102</v>
      </c>
      <c r="E42" s="94" t="n">
        <v>643797</v>
      </c>
      <c r="F42" s="123" t="n">
        <v>1.03515217333306</v>
      </c>
      <c r="G42" s="123" t="n">
        <v>2.5</v>
      </c>
    </row>
    <row r="43" customFormat="false" ht="14.1" hidden="false" customHeight="true" outlineLevel="0" collapsed="false">
      <c r="A43" s="133" t="s">
        <v>204</v>
      </c>
      <c r="B43" s="133"/>
      <c r="C43" s="122" t="n">
        <v>306645</v>
      </c>
      <c r="D43" s="123" t="n">
        <v>7.17468727828125</v>
      </c>
      <c r="E43" s="94" t="n">
        <v>700615</v>
      </c>
      <c r="F43" s="123" t="n">
        <v>6.03939386601122</v>
      </c>
      <c r="G43" s="123" t="n">
        <v>2.3</v>
      </c>
    </row>
    <row r="44" customFormat="false" ht="12" hidden="false" customHeight="false" outlineLevel="0" collapsed="false">
      <c r="A44" s="112" t="s">
        <v>170</v>
      </c>
      <c r="C44" s="136"/>
      <c r="E44" s="136"/>
    </row>
    <row r="45" customFormat="false" ht="12" hidden="false" customHeight="false" outlineLevel="0" collapsed="false">
      <c r="A45" s="137" t="s">
        <v>23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1-24T11:23:33Z</cp:lastPrinted>
  <dcterms:modified xsi:type="dcterms:W3CDTF">2006-01-24T11:37:33Z</dcterms:modified>
  <cp:revision>0</cp:revision>
  <dc:subject/>
  <dc:title>Gäste und Übernachtungen</dc:title>
</cp:coreProperties>
</file>