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48945358"/>
        <c:axId val="56752891"/>
      </c:barChart>
      <c:catAx>
        <c:axId val="48945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752891"/>
        <c:crossesAt val="0"/>
        <c:auto val="1"/>
        <c:lblAlgn val="ctr"/>
        <c:lblOffset val="100"/>
        <c:noMultiLvlLbl val="0"/>
      </c:catAx>
      <c:valAx>
        <c:axId val="56752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4535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80105791"/>
        <c:axId val="63492988"/>
      </c:barChart>
      <c:catAx>
        <c:axId val="80105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92988"/>
        <c:crossesAt val="0"/>
        <c:auto val="1"/>
        <c:lblAlgn val="ctr"/>
        <c:lblOffset val="100"/>
        <c:noMultiLvlLbl val="0"/>
      </c:catAx>
      <c:valAx>
        <c:axId val="634929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057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632949"/>
        <c:axId val="76355737"/>
      </c:barChart>
      <c:catAx>
        <c:axId val="47632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55737"/>
        <c:crossesAt val="0"/>
        <c:auto val="1"/>
        <c:lblAlgn val="ctr"/>
        <c:lblOffset val="100"/>
        <c:noMultiLvlLbl val="0"/>
      </c:catAx>
      <c:valAx>
        <c:axId val="763557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32949"/>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30860733"/>
        <c:axId val="98574264"/>
      </c:barChart>
      <c:catAx>
        <c:axId val="308607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574264"/>
        <c:crossesAt val="0"/>
        <c:auto val="1"/>
        <c:lblAlgn val="ctr"/>
        <c:lblOffset val="100"/>
        <c:noMultiLvlLbl val="0"/>
      </c:catAx>
      <c:valAx>
        <c:axId val="985742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86073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357519"/>
        <c:axId val="15813147"/>
      </c:barChart>
      <c:catAx>
        <c:axId val="23575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813147"/>
        <c:crossesAt val="0"/>
        <c:auto val="1"/>
        <c:lblAlgn val="ctr"/>
        <c:lblOffset val="100"/>
        <c:noMultiLvlLbl val="0"/>
      </c:catAx>
      <c:valAx>
        <c:axId val="158131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5751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31233132"/>
        <c:axId val="14995523"/>
      </c:barChart>
      <c:catAx>
        <c:axId val="312331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995523"/>
        <c:crossesAt val="0"/>
        <c:auto val="1"/>
        <c:lblAlgn val="ctr"/>
        <c:lblOffset val="100"/>
        <c:noMultiLvlLbl val="0"/>
      </c:catAx>
      <c:valAx>
        <c:axId val="149955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3313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469636"/>
        <c:axId val="65009868"/>
      </c:barChart>
      <c:catAx>
        <c:axId val="6469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009868"/>
        <c:crossesAt val="0"/>
        <c:auto val="1"/>
        <c:lblAlgn val="ctr"/>
        <c:lblOffset val="100"/>
        <c:noMultiLvlLbl val="0"/>
      </c:catAx>
      <c:valAx>
        <c:axId val="650098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6963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5534574"/>
        <c:axId val="90694105"/>
      </c:barChart>
      <c:catAx>
        <c:axId val="55345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694105"/>
        <c:crossesAt val="0"/>
        <c:auto val="1"/>
        <c:lblAlgn val="ctr"/>
        <c:lblOffset val="100"/>
        <c:noMultiLvlLbl val="0"/>
      </c:catAx>
      <c:valAx>
        <c:axId val="906941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3457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1367979"/>
        <c:axId val="26980340"/>
      </c:barChart>
      <c:catAx>
        <c:axId val="413679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980340"/>
        <c:crossesAt val="0"/>
        <c:auto val="1"/>
        <c:lblAlgn val="ctr"/>
        <c:lblOffset val="100"/>
        <c:noMultiLvlLbl val="0"/>
      </c:catAx>
      <c:valAx>
        <c:axId val="269803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36797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