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48447660"/>
        <c:axId val="88791927"/>
      </c:barChart>
      <c:catAx>
        <c:axId val="484476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791927"/>
        <c:crossesAt val="0"/>
        <c:auto val="1"/>
        <c:lblAlgn val="ctr"/>
        <c:lblOffset val="100"/>
        <c:noMultiLvlLbl val="0"/>
      </c:catAx>
      <c:valAx>
        <c:axId val="887919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447660"/>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76708009"/>
        <c:axId val="68102140"/>
      </c:barChart>
      <c:catAx>
        <c:axId val="767080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102140"/>
        <c:crossesAt val="0"/>
        <c:auto val="1"/>
        <c:lblAlgn val="ctr"/>
        <c:lblOffset val="100"/>
        <c:noMultiLvlLbl val="0"/>
      </c:catAx>
      <c:valAx>
        <c:axId val="681021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70800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9259582"/>
        <c:axId val="46565176"/>
      </c:barChart>
      <c:catAx>
        <c:axId val="992595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565176"/>
        <c:crossesAt val="0"/>
        <c:auto val="1"/>
        <c:lblAlgn val="ctr"/>
        <c:lblOffset val="100"/>
        <c:noMultiLvlLbl val="0"/>
      </c:catAx>
      <c:valAx>
        <c:axId val="465651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259582"/>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44709789"/>
        <c:axId val="19011292"/>
      </c:barChart>
      <c:catAx>
        <c:axId val="447097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011292"/>
        <c:crossesAt val="0"/>
        <c:auto val="1"/>
        <c:lblAlgn val="ctr"/>
        <c:lblOffset val="100"/>
        <c:noMultiLvlLbl val="0"/>
      </c:catAx>
      <c:valAx>
        <c:axId val="190112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70978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2258181"/>
        <c:axId val="13607242"/>
      </c:barChart>
      <c:catAx>
        <c:axId val="122581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607242"/>
        <c:crossesAt val="0"/>
        <c:auto val="1"/>
        <c:lblAlgn val="ctr"/>
        <c:lblOffset val="100"/>
        <c:noMultiLvlLbl val="0"/>
      </c:catAx>
      <c:valAx>
        <c:axId val="136072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25818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2094603"/>
        <c:axId val="68696667"/>
      </c:barChart>
      <c:catAx>
        <c:axId val="20946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696667"/>
        <c:crossesAt val="0"/>
        <c:auto val="1"/>
        <c:lblAlgn val="ctr"/>
        <c:lblOffset val="100"/>
        <c:noMultiLvlLbl val="0"/>
      </c:catAx>
      <c:valAx>
        <c:axId val="686966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9460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135032"/>
        <c:axId val="21416335"/>
      </c:barChart>
      <c:catAx>
        <c:axId val="11350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416335"/>
        <c:crossesAt val="0"/>
        <c:auto val="1"/>
        <c:lblAlgn val="ctr"/>
        <c:lblOffset val="100"/>
        <c:noMultiLvlLbl val="0"/>
      </c:catAx>
      <c:valAx>
        <c:axId val="214163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3503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39333332"/>
        <c:axId val="69957222"/>
      </c:barChart>
      <c:catAx>
        <c:axId val="393333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957222"/>
        <c:crossesAt val="0"/>
        <c:auto val="1"/>
        <c:lblAlgn val="ctr"/>
        <c:lblOffset val="100"/>
        <c:noMultiLvlLbl val="0"/>
      </c:catAx>
      <c:valAx>
        <c:axId val="699572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33333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95426"/>
        <c:axId val="19999563"/>
      </c:barChart>
      <c:catAx>
        <c:axId val="8954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999563"/>
        <c:crossesAt val="0"/>
        <c:auto val="1"/>
        <c:lblAlgn val="ctr"/>
        <c:lblOffset val="100"/>
        <c:noMultiLvlLbl val="0"/>
      </c:catAx>
      <c:valAx>
        <c:axId val="199995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542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