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57666343"/>
        <c:axId val="99642445"/>
      </c:barChart>
      <c:catAx>
        <c:axId val="57666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642445"/>
        <c:crossesAt val="0"/>
        <c:auto val="1"/>
        <c:lblAlgn val="ctr"/>
        <c:lblOffset val="100"/>
        <c:noMultiLvlLbl val="0"/>
      </c:catAx>
      <c:valAx>
        <c:axId val="996424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6634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10860501"/>
        <c:axId val="62172959"/>
      </c:barChart>
      <c:catAx>
        <c:axId val="108605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172959"/>
        <c:crossesAt val="0"/>
        <c:auto val="1"/>
        <c:lblAlgn val="ctr"/>
        <c:lblOffset val="100"/>
        <c:noMultiLvlLbl val="0"/>
      </c:catAx>
      <c:valAx>
        <c:axId val="621729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86050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980727"/>
        <c:axId val="27467252"/>
      </c:barChart>
      <c:catAx>
        <c:axId val="539807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67252"/>
        <c:crossesAt val="0"/>
        <c:auto val="1"/>
        <c:lblAlgn val="ctr"/>
        <c:lblOffset val="100"/>
        <c:noMultiLvlLbl val="0"/>
      </c:catAx>
      <c:valAx>
        <c:axId val="274672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980727"/>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96178918"/>
        <c:axId val="30335906"/>
      </c:barChart>
      <c:catAx>
        <c:axId val="961789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335906"/>
        <c:crossesAt val="0"/>
        <c:auto val="1"/>
        <c:lblAlgn val="ctr"/>
        <c:lblOffset val="100"/>
        <c:noMultiLvlLbl val="0"/>
      </c:catAx>
      <c:valAx>
        <c:axId val="303359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17891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5015555"/>
        <c:axId val="52046367"/>
      </c:barChart>
      <c:catAx>
        <c:axId val="450155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046367"/>
        <c:crossesAt val="0"/>
        <c:auto val="1"/>
        <c:lblAlgn val="ctr"/>
        <c:lblOffset val="100"/>
        <c:noMultiLvlLbl val="0"/>
      </c:catAx>
      <c:valAx>
        <c:axId val="520463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01555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88991670"/>
        <c:axId val="32759428"/>
      </c:barChart>
      <c:catAx>
        <c:axId val="889916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759428"/>
        <c:crossesAt val="0"/>
        <c:auto val="1"/>
        <c:lblAlgn val="ctr"/>
        <c:lblOffset val="100"/>
        <c:noMultiLvlLbl val="0"/>
      </c:catAx>
      <c:valAx>
        <c:axId val="327594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99167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07289"/>
        <c:axId val="22107359"/>
      </c:barChart>
      <c:catAx>
        <c:axId val="2207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107359"/>
        <c:crossesAt val="0"/>
        <c:auto val="1"/>
        <c:lblAlgn val="ctr"/>
        <c:lblOffset val="100"/>
        <c:noMultiLvlLbl val="0"/>
      </c:catAx>
      <c:valAx>
        <c:axId val="221073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0728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40447725"/>
        <c:axId val="23026072"/>
      </c:barChart>
      <c:catAx>
        <c:axId val="404477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026072"/>
        <c:crossesAt val="0"/>
        <c:auto val="1"/>
        <c:lblAlgn val="ctr"/>
        <c:lblOffset val="100"/>
        <c:noMultiLvlLbl val="0"/>
      </c:catAx>
      <c:valAx>
        <c:axId val="230260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44772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9839402"/>
        <c:axId val="29232261"/>
      </c:barChart>
      <c:catAx>
        <c:axId val="498394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232261"/>
        <c:crossesAt val="0"/>
        <c:auto val="1"/>
        <c:lblAlgn val="ctr"/>
        <c:lblOffset val="100"/>
        <c:noMultiLvlLbl val="0"/>
      </c:catAx>
      <c:valAx>
        <c:axId val="292322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83940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