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79424216"/>
        <c:axId val="8236850"/>
      </c:barChart>
      <c:catAx>
        <c:axId val="794242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36850"/>
        <c:crossesAt val="0"/>
        <c:auto val="1"/>
        <c:lblAlgn val="ctr"/>
        <c:lblOffset val="100"/>
        <c:noMultiLvlLbl val="0"/>
      </c:catAx>
      <c:valAx>
        <c:axId val="82368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2421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10402378"/>
        <c:axId val="30778808"/>
      </c:barChart>
      <c:catAx>
        <c:axId val="104023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778808"/>
        <c:crossesAt val="0"/>
        <c:auto val="1"/>
        <c:lblAlgn val="ctr"/>
        <c:lblOffset val="100"/>
        <c:noMultiLvlLbl val="0"/>
      </c:catAx>
      <c:valAx>
        <c:axId val="307788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023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792459"/>
        <c:axId val="91830594"/>
      </c:barChart>
      <c:catAx>
        <c:axId val="557924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830594"/>
        <c:crossesAt val="0"/>
        <c:auto val="1"/>
        <c:lblAlgn val="ctr"/>
        <c:lblOffset val="100"/>
        <c:noMultiLvlLbl val="0"/>
      </c:catAx>
      <c:valAx>
        <c:axId val="918305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792459"/>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41509134"/>
        <c:axId val="52750966"/>
      </c:barChart>
      <c:catAx>
        <c:axId val="415091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750966"/>
        <c:crossesAt val="0"/>
        <c:auto val="1"/>
        <c:lblAlgn val="ctr"/>
        <c:lblOffset val="100"/>
        <c:noMultiLvlLbl val="0"/>
      </c:catAx>
      <c:valAx>
        <c:axId val="527509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50913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4593615"/>
        <c:axId val="99384521"/>
      </c:barChart>
      <c:catAx>
        <c:axId val="645936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384521"/>
        <c:crossesAt val="0"/>
        <c:auto val="1"/>
        <c:lblAlgn val="ctr"/>
        <c:lblOffset val="100"/>
        <c:noMultiLvlLbl val="0"/>
      </c:catAx>
      <c:valAx>
        <c:axId val="993845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59361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58761341"/>
        <c:axId val="40584009"/>
      </c:barChart>
      <c:catAx>
        <c:axId val="587613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84009"/>
        <c:crossesAt val="0"/>
        <c:auto val="1"/>
        <c:lblAlgn val="ctr"/>
        <c:lblOffset val="100"/>
        <c:noMultiLvlLbl val="0"/>
      </c:catAx>
      <c:valAx>
        <c:axId val="405840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76134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223933"/>
        <c:axId val="6703992"/>
      </c:barChart>
      <c:catAx>
        <c:axId val="79223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3992"/>
        <c:crossesAt val="0"/>
        <c:auto val="1"/>
        <c:lblAlgn val="ctr"/>
        <c:lblOffset val="100"/>
        <c:noMultiLvlLbl val="0"/>
      </c:catAx>
      <c:valAx>
        <c:axId val="67039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22393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25931738"/>
        <c:axId val="3632441"/>
      </c:barChart>
      <c:catAx>
        <c:axId val="259317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32441"/>
        <c:crossesAt val="0"/>
        <c:auto val="1"/>
        <c:lblAlgn val="ctr"/>
        <c:lblOffset val="100"/>
        <c:noMultiLvlLbl val="0"/>
      </c:catAx>
      <c:valAx>
        <c:axId val="36324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93173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334059"/>
        <c:axId val="3140899"/>
      </c:barChart>
      <c:catAx>
        <c:axId val="933340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40899"/>
        <c:crossesAt val="0"/>
        <c:auto val="1"/>
        <c:lblAlgn val="ctr"/>
        <c:lblOffset val="100"/>
        <c:noMultiLvlLbl val="0"/>
      </c:catAx>
      <c:valAx>
        <c:axId val="31408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33405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