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39287565"/>
        <c:axId val="30965098"/>
      </c:barChart>
      <c:catAx>
        <c:axId val="392875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965098"/>
        <c:crossesAt val="0"/>
        <c:auto val="1"/>
        <c:lblAlgn val="ctr"/>
        <c:lblOffset val="100"/>
        <c:noMultiLvlLbl val="0"/>
      </c:catAx>
      <c:valAx>
        <c:axId val="309650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28756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49247722"/>
        <c:axId val="74512153"/>
      </c:barChart>
      <c:catAx>
        <c:axId val="492477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512153"/>
        <c:crossesAt val="0"/>
        <c:auto val="1"/>
        <c:lblAlgn val="ctr"/>
        <c:lblOffset val="100"/>
        <c:noMultiLvlLbl val="0"/>
      </c:catAx>
      <c:valAx>
        <c:axId val="745121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24772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7228393"/>
        <c:axId val="83687165"/>
      </c:barChart>
      <c:catAx>
        <c:axId val="72283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687165"/>
        <c:crossesAt val="0"/>
        <c:auto val="1"/>
        <c:lblAlgn val="ctr"/>
        <c:lblOffset val="100"/>
        <c:noMultiLvlLbl val="0"/>
      </c:catAx>
      <c:valAx>
        <c:axId val="836871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839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48491909"/>
        <c:axId val="37114564"/>
      </c:barChart>
      <c:catAx>
        <c:axId val="484919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114564"/>
        <c:crossesAt val="0"/>
        <c:auto val="1"/>
        <c:lblAlgn val="ctr"/>
        <c:lblOffset val="100"/>
        <c:noMultiLvlLbl val="0"/>
      </c:catAx>
      <c:valAx>
        <c:axId val="371145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491909"/>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56517737"/>
        <c:axId val="33650599"/>
      </c:barChart>
      <c:catAx>
        <c:axId val="565177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650599"/>
        <c:crossesAt val="0"/>
        <c:auto val="1"/>
        <c:lblAlgn val="ctr"/>
        <c:lblOffset val="100"/>
        <c:noMultiLvlLbl val="0"/>
      </c:catAx>
      <c:valAx>
        <c:axId val="336505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5177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