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43139648"/>
        <c:axId val="86923575"/>
      </c:barChart>
      <c:catAx>
        <c:axId val="431396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923575"/>
        <c:crossesAt val="0"/>
        <c:auto val="1"/>
        <c:lblAlgn val="ctr"/>
        <c:lblOffset val="100"/>
        <c:noMultiLvlLbl val="0"/>
      </c:catAx>
      <c:valAx>
        <c:axId val="869235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13964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99745270"/>
        <c:axId val="18912879"/>
      </c:barChart>
      <c:catAx>
        <c:axId val="997452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912879"/>
        <c:crossesAt val="0"/>
        <c:auto val="1"/>
        <c:lblAlgn val="ctr"/>
        <c:lblOffset val="100"/>
        <c:noMultiLvlLbl val="0"/>
      </c:catAx>
      <c:valAx>
        <c:axId val="189128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74527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79062496"/>
        <c:axId val="87044158"/>
      </c:barChart>
      <c:catAx>
        <c:axId val="790624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044158"/>
        <c:crossesAt val="0"/>
        <c:auto val="1"/>
        <c:lblAlgn val="ctr"/>
        <c:lblOffset val="100"/>
        <c:noMultiLvlLbl val="0"/>
      </c:catAx>
      <c:valAx>
        <c:axId val="870441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06249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28281588"/>
        <c:axId val="75242349"/>
      </c:barChart>
      <c:catAx>
        <c:axId val="282815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242349"/>
        <c:crossesAt val="0"/>
        <c:auto val="1"/>
        <c:lblAlgn val="ctr"/>
        <c:lblOffset val="100"/>
        <c:noMultiLvlLbl val="0"/>
      </c:catAx>
      <c:valAx>
        <c:axId val="752423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281588"/>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20568240"/>
        <c:axId val="49004248"/>
      </c:barChart>
      <c:catAx>
        <c:axId val="205682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004248"/>
        <c:crossesAt val="0"/>
        <c:auto val="1"/>
        <c:lblAlgn val="ctr"/>
        <c:lblOffset val="100"/>
        <c:noMultiLvlLbl val="0"/>
      </c:catAx>
      <c:valAx>
        <c:axId val="490042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56824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