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33444404"/>
        <c:axId val="38895238"/>
      </c:barChart>
      <c:catAx>
        <c:axId val="3344440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895238"/>
        <c:crossesAt val="0"/>
        <c:auto val="1"/>
        <c:lblAlgn val="ctr"/>
        <c:lblOffset val="100"/>
        <c:noMultiLvlLbl val="0"/>
      </c:catAx>
      <c:valAx>
        <c:axId val="3889523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444404"/>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84840091"/>
        <c:axId val="28440870"/>
      </c:barChart>
      <c:catAx>
        <c:axId val="848400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440870"/>
        <c:crossesAt val="0"/>
        <c:auto val="1"/>
        <c:lblAlgn val="ctr"/>
        <c:lblOffset val="100"/>
        <c:noMultiLvlLbl val="0"/>
      </c:catAx>
      <c:valAx>
        <c:axId val="28440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840091"/>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58969212"/>
        <c:axId val="89248786"/>
      </c:barChart>
      <c:catAx>
        <c:axId val="589692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248786"/>
        <c:crossesAt val="0"/>
        <c:auto val="1"/>
        <c:lblAlgn val="ctr"/>
        <c:lblOffset val="100"/>
        <c:noMultiLvlLbl val="0"/>
      </c:catAx>
      <c:valAx>
        <c:axId val="8924878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8969212"/>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79044213"/>
        <c:axId val="22836195"/>
      </c:barChart>
      <c:catAx>
        <c:axId val="790442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2836195"/>
        <c:crossesAt val="0"/>
        <c:auto val="1"/>
        <c:lblAlgn val="ctr"/>
        <c:lblOffset val="100"/>
        <c:noMultiLvlLbl val="0"/>
      </c:catAx>
      <c:valAx>
        <c:axId val="2283619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044213"/>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67016578"/>
        <c:axId val="84204248"/>
      </c:barChart>
      <c:catAx>
        <c:axId val="670165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04248"/>
        <c:crossesAt val="0"/>
        <c:auto val="1"/>
        <c:lblAlgn val="ctr"/>
        <c:lblOffset val="100"/>
        <c:noMultiLvlLbl val="0"/>
      </c:catAx>
      <c:valAx>
        <c:axId val="8420424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016578"/>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