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 sheetId="3" state="visible" r:id="rId4"/>
    <sheet name="Tab 2 " sheetId="4" state="visible" r:id="rId5"/>
    <sheet name="Tab 3 " sheetId="5" state="visible" r:id="rId6"/>
    <sheet name="Tab 4 " sheetId="6" state="visible" r:id="rId7"/>
    <sheet name="Tab 5 " sheetId="7" state="visible" r:id="rId8"/>
    <sheet name="Tab 6 " sheetId="8" state="visible" r:id="rId9"/>
    <sheet name="Tab 7 "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 '!$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 '!$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 '!$A$1:$H$51</definedName>
    <definedName function="false" hidden="false" localSheetId="6" name="_xlnm.Print_Area" vbProcedure="false">'Tab 5 '!$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Statistische </t>
  </si>
  <si>
    <t xml:space="preserve">Berichte  </t>
  </si>
  <si>
    <r>
      <rPr>
        <b val="true"/>
        <sz val="14"/>
        <rFont val="Arial"/>
        <family val="2"/>
      </rPr>
      <t xml:space="preserve">G IV 1 - m</t>
    </r>
    <r>
      <rPr>
        <b val="true"/>
        <sz val="14"/>
        <color rgb="FFFF0000"/>
        <rFont val="Arial"/>
        <family val="2"/>
      </rPr>
      <t xml:space="preserve"> 10/05</t>
    </r>
  </si>
  <si>
    <t xml:space="preserve">Gäste und Übernachtungen im Fremdenverkehr</t>
  </si>
  <si>
    <t xml:space="preserve">im  Land Brandenburg</t>
  </si>
  <si>
    <t xml:space="preserve">Oktober und Sommerhalb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betten und deren Auslastung im Berichtsmonat, seit Jahres-</t>
  </si>
  <si>
    <t xml:space="preserve">beginn und im Sommerhalbjahr 2005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5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5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5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5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5 nach Herkunftsländern </t>
  </si>
  <si>
    <t xml:space="preserve">28.</t>
  </si>
  <si>
    <t xml:space="preserve">Beherbergungsstätten, Gästebetten und Kapazitätsauslastung am Ende des Berichtsmonats, </t>
  </si>
  <si>
    <t xml:space="preserve">seit Jahresbeginn und im Sommerhalbjahr 2005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5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Sommerhalbjahr 2005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5 nach Verwaltungsbezirken und Reisegebieten</t>
  </si>
  <si>
    <t xml:space="preserve">Veränderung z.
Vorjahreszeitr.</t>
  </si>
  <si>
    <t xml:space="preserve">8.</t>
  </si>
  <si>
    <t xml:space="preserve">im Sommerhalbjahr *) 2005 nach Verwaltungsbezirken und Reisegebieten</t>
  </si>
  <si>
    <t xml:space="preserve">*) Mai bis Oktober</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0.2005</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Hotels garnis</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5</t>
  </si>
  <si>
    <t xml:space="preserve">seit
Jahres-
beginn</t>
  </si>
  <si>
    <r>
      <rPr>
        <sz val="9"/>
        <rFont val="Arial"/>
        <family val="2"/>
      </rPr>
      <t xml:space="preserve">Sommer-
halb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im
Sommer-
halbjahr </t>
    </r>
    <r>
      <rPr>
        <vertAlign val="superscript"/>
        <sz val="9"/>
        <rFont val="Arial"/>
        <family val="2"/>
      </rPr>
      <t xml:space="preserve">4)</t>
    </r>
  </si>
  <si>
    <t xml:space="preserve">*) Hotellerie: Hotels, Hotels garni, Gasthöfe und Pensionen</t>
  </si>
  <si>
    <t xml:space="preserve">3) Rechnerischer Wert (Übernachtungen / angebotene Bettentage) x 100</t>
  </si>
  <si>
    <t xml:space="preserve">14. Beherbergungsarten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x</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Oktober 2005 nach Verwaltungsbezirken</t>
  </si>
  <si>
    <t xml:space="preserve">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5 nach</t>
  </si>
  <si>
    <t xml:space="preserve">Verwaltungsbezirken und Reisegebieten sowie nach zusammengefassten Gästegruppen</t>
  </si>
  <si>
    <t xml:space="preserve">Ankünfte der Gäste in Beherbergungsstätten im Sommerhalbjahr *) 2005 nach</t>
  </si>
  <si>
    <t xml:space="preserve">Übernachtungen der Gäste in Beherbergungsstätten im Oktober 2005 nach</t>
  </si>
  <si>
    <t xml:space="preserve">Übernachtungen
insgesamt</t>
  </si>
  <si>
    <t xml:space="preserve">davon Übernachtungen von Gästen aus</t>
  </si>
  <si>
    <t xml:space="preserve">Übernachtungen der Gäste in Beherbergungsstätten von Januar bis Oktober 2005 nach</t>
  </si>
  <si>
    <t xml:space="preserve">Übernachtungen der Gäste in Beherbergungsstätten im Sommerhalbjahr *) 2005 nach</t>
  </si>
  <si>
    <t xml:space="preserve">Durchschnittliche Aufenthaltsdauer der Gäste in Beherbergungsstätten im Berichts- </t>
  </si>
  <si>
    <t xml:space="preserve">monat, seit Jahresbeginn und im Sommerhalbjahr *) 2005 nach Verwaltungsbezirken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Sommer-
halbjahr </t>
  </si>
  <si>
    <t xml:space="preserve">Ankünfte, Übernachtungen und durchschnittliche Aufenthaltsdauer der Gäste in</t>
  </si>
  <si>
    <t xml:space="preserve">Beherbergungsstätten im Okto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Oktober 2005 nach Betriebsarten und</t>
  </si>
  <si>
    <t xml:space="preserve">zusammengefassten Gästegruppen</t>
  </si>
  <si>
    <t xml:space="preserve">Beherbergungsstätten im Sommerhalbjahr *) 2005 nach Betriebsarten und</t>
  </si>
  <si>
    <t xml:space="preserve">Beherbergungsstätten im Okto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5 nach Herkunftsländern</t>
  </si>
  <si>
    <t xml:space="preserve">Australien-Neuseeland-
 Ozeanien</t>
  </si>
  <si>
    <t xml:space="preserve">Beherbergungsstätten im Sommerhalbjahr *) 2005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Burg/Spreewald</t>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5 nach Gemeindegruppen</t>
  </si>
  <si>
    <r>
      <rPr>
        <sz val="9"/>
        <rFont val="Arial"/>
        <family val="2"/>
      </rPr>
      <t xml:space="preserve">Belzig </t>
    </r>
    <r>
      <rPr>
        <vertAlign val="superscript"/>
        <sz val="9"/>
        <rFont val="Arial"/>
        <family val="2"/>
      </rPr>
      <t xml:space="preserve">2)</t>
    </r>
  </si>
  <si>
    <t xml:space="preserve">Beherbergungsstätten im Sommerhalbjahr *) 2005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5 nach Verwaltungsbezirken und Reisegebieten</t>
  </si>
  <si>
    <t xml:space="preserve">Campingplätzen von Januar bis Oktober 2005 nach Verwaltungsbezirken </t>
  </si>
  <si>
    <t xml:space="preserve">Campingplätzen im Sommerhalbjahr *) 2005 nach Verwaltungsbezirken </t>
  </si>
</sst>
</file>

<file path=xl/styles.xml><?xml version="1.0" encoding="utf-8"?>
<styleSheet xmlns="http://schemas.openxmlformats.org/spreadsheetml/2006/main">
  <numFmts count="99">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 ??0\ ;&quot;- &quot;??0\ ;* &quot;– &quot;;* @\ "/>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quot;  &quot;;&quot;- &quot;?0.0&quot;  &quot;;* &quot;–  &quot;;* @&quot;  &quot;"/>
    <numFmt numFmtId="201" formatCode="\ ??0.0&quot;  &quot;;&quot;- &quot;?0.0&quot;  &quot;;* @&quot;  &quot;"/>
    <numFmt numFmtId="202" formatCode="\ ??0.0&quot;  &quot;;&quot;- &quot;??0.0&quot;  &quot;;* &quot;–  &quot;;* @&quot;  &quot;"/>
    <numFmt numFmtId="203" formatCode="\ ??0&quot;  &quot;;&quot;- &quot;??0.0&quot;  &quot;;* @&quot;  &quot;"/>
    <numFmt numFmtId="204" formatCode="\ ??0&quot;  &quot;;&quot;- &quot;?0.0&quot;  &quot;;* @&quot;  &quot;"/>
    <numFmt numFmtId="205" formatCode="#0.0&quot;   &quot;"/>
    <numFmt numFmtId="206" formatCode="#\ ###\ ###&quot;   &quot;"/>
    <numFmt numFmtId="207" formatCode="\ ??0.0&quot;  &quot;;&quot;- &quot;?0.0&quot;  &quot;;* 0&quot;  &quot;;* @&quot;  &quot;"/>
    <numFmt numFmtId="208" formatCode="\ ??0&quot;  &quot;;&quot;- &quot;??0.0&quot;  &quot;;* &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0.0&quot;         &quot;"/>
    <numFmt numFmtId="214" formatCode="\ ?0.0&quot;    &quot;;&quot;- &quot;?0.0&quot;    &quot;;* &quot;–    &quot;;* @&quot;    &quot;"/>
    <numFmt numFmtId="215" formatCode="\ ?0.0&quot;      &quot;;&quot;- &quot;?0.0&quot;      &quot;;* &quot;–      &quot;;* @&quot;      &quot;"/>
    <numFmt numFmtId="216" formatCode="\ ??0.0&quot;      &quot;;&quot;- &quot;??0.0&quot;      &quot;;* &quot;–      &quot;;* @&quot;      &quot;"/>
    <numFmt numFmtId="217" formatCode="#0.0&quot;          &quot;"/>
    <numFmt numFmtId="218" formatCode="\ ??0.0&quot;      &quot;;&quot;- &quot;??0.0&quot;      &quot;;* 0&quot;      &quot;;* @&quot;      &quot;"/>
    <numFmt numFmtId="219" formatCode="###\ ###&quot;    &quot;"/>
    <numFmt numFmtId="220" formatCode="\ ?0.0&quot;       &quot;;&quot;- &quot;?0.0&quot;       &quot;;* 0&quot;       &quot;;* @&quot;       &quot;"/>
    <numFmt numFmtId="221" formatCode="##0.0"/>
    <numFmt numFmtId="222" formatCode="\ #\ ###\ ###&quot;   &quot;"/>
    <numFmt numFmtId="223" formatCode="\ ?0.0&quot;       &quot;;&quot;- &quot;??0.0&quot;       &quot;;* @&quot;       &quot;"/>
    <numFmt numFmtId="224" formatCode="\ ??0&quot;     &quot;;;"/>
    <numFmt numFmtId="225" formatCode="#0.0&quot;         &quot;"/>
    <numFmt numFmtId="226" formatCode="\ ??0.0&quot;     &quot;;* @&quot;     &quot;"/>
    <numFmt numFmtId="227" formatCode="\ ??0&quot;     &quot;;* @&quot;     &quot;"/>
    <numFmt numFmtId="228" formatCode="\ ?0&quot;       &quot;;&quot;- &quot;??0.0&quot;       &quot;;* @&quot;       &quot;"/>
    <numFmt numFmtId="229" formatCode="\ #\ ###\ ###&quot;  &quot;"/>
    <numFmt numFmtId="230" formatCode="\ #\ ###\ ###\ "/>
    <numFmt numFmtId="231" formatCode="\ ??0.0&quot;      &quot;;&quot;- &quot;??0.0&quot;      &quot;;* @&quot;      &quot;"/>
    <numFmt numFmtId="232" formatCode="\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0&quot;           &quot;"/>
    <numFmt numFmtId="240" formatCode="###\ ###&quot;        &quot;"/>
    <numFmt numFmtId="241" formatCode="###.0&quot;        &quot;"/>
    <numFmt numFmtId="242" formatCode="??\ ??0&quot;        &quot;;;"/>
    <numFmt numFmtId="243" formatCode="\ ?0.0&quot;        &quot;;* &quot;–        &quot;;* @&quot;        &quot;"/>
    <numFmt numFmtId="244" formatCode="\ ?0.0&quot;         &quot;;&quot;- &quot;?0.0&quot;         &quot;;* 0&quot;         &quot;;* @&quot;         &quot;"/>
    <numFmt numFmtId="245" formatCode="#\ ###\ ###&quot;       &quot;"/>
    <numFmt numFmtId="246" formatCode="?\ ???\ ??0&quot;        &quot;;;"/>
    <numFmt numFmtId="247" formatCode="\ ?0.0&quot;         &quot;;&quot;- &quot;?0.0&quot;         &quot;;* @&quot;         &quot;"/>
    <numFmt numFmtId="248" formatCode="\ ?0.0&quot;         &quot;;&quot;- &quot;?0.0&quot;         &quot;;* &quot;–         &quot;;* @&quot;        &quot;"/>
    <numFmt numFmtId="249" formatCode="\ ?0&quot;         &quot;;&quot;- &quot;?0.0&quot;         &quot;;* @&quot;         &quot;"/>
    <numFmt numFmtId="250" formatCode="#,##0.0&quot;   &quot;"/>
    <numFmt numFmtId="251" formatCode="\ ??0&quot;        &quot;;;"/>
    <numFmt numFmtId="252" formatCode="\ ?,??0&quot;        &quot;;&quot;- &quot;?0.0&quot;        &quot;;* &quot;–        &quot;;* @&quot;       &quot;"/>
    <numFmt numFmtId="253" formatCode="\ ??0&quot;        &quot;;* &quot;–        &quot;;*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quot;         &quot;"/>
    <numFmt numFmtId="258" formatCode="\ ?0.0&quot;         &quot;;&quot;- &quot;??0.0&quot;         &quot;;* @&quot;         &quot;"/>
    <numFmt numFmtId="259" formatCode="\ ??0&quot;        &quot;;&quot;- &quot;??0&quot;        &quot;;* &quot;–        &quot;;* @&quot;        &quot;"/>
    <numFmt numFmtId="260" formatCode="\ ?0.0&quot;        &quot;;&quot;- &quot;?0.0&quot;        &quot;;* &quot;–        &quot;;* @&quot;        &quot;"/>
    <numFmt numFmtId="261" formatCode="##\ ###&quot;       &quot;"/>
    <numFmt numFmtId="262"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u val="single"/>
      <sz val="11"/>
      <color rgb="FF0000FF"/>
      <name val="Arial"/>
      <family val="0"/>
    </font>
    <font>
      <b val="true"/>
      <vertAlign val="superscript"/>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center"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9"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F$7:$F$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G$7:$G$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H$7:$H$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numCache>
            </c:numRef>
          </c:val>
        </c:ser>
        <c:gapWidth val="50"/>
        <c:overlap val="0"/>
        <c:axId val="48192277"/>
        <c:axId val="41271116"/>
      </c:barChart>
      <c:catAx>
        <c:axId val="481922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271116"/>
        <c:crossesAt val="0"/>
        <c:auto val="1"/>
        <c:lblAlgn val="ctr"/>
        <c:lblOffset val="100"/>
        <c:noMultiLvlLbl val="0"/>
      </c:catAx>
      <c:valAx>
        <c:axId val="412711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192277"/>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numCache>
            </c:numRef>
          </c:val>
        </c:ser>
        <c:gapWidth val="50"/>
        <c:overlap val="0"/>
        <c:axId val="75475226"/>
        <c:axId val="37418540"/>
      </c:barChart>
      <c:catAx>
        <c:axId val="754752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418540"/>
        <c:crossesAt val="0"/>
        <c:auto val="1"/>
        <c:lblAlgn val="ctr"/>
        <c:lblOffset val="100"/>
        <c:noMultiLvlLbl val="0"/>
      </c:catAx>
      <c:valAx>
        <c:axId val="374185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47522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numCache>
            </c:numRef>
          </c:val>
        </c:ser>
        <c:gapWidth val="50"/>
        <c:overlap val="0"/>
        <c:axId val="78797965"/>
        <c:axId val="44448464"/>
      </c:barChart>
      <c:catAx>
        <c:axId val="787979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448464"/>
        <c:crossesAt val="0"/>
        <c:auto val="1"/>
        <c:lblAlgn val="ctr"/>
        <c:lblOffset val="100"/>
        <c:noMultiLvlLbl val="0"/>
      </c:catAx>
      <c:valAx>
        <c:axId val="444484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79796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numCache>
            </c:numRef>
          </c:val>
        </c:ser>
        <c:gapWidth val="50"/>
        <c:overlap val="0"/>
        <c:axId val="88875150"/>
        <c:axId val="52784769"/>
      </c:barChart>
      <c:catAx>
        <c:axId val="888751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784769"/>
        <c:crossesAt val="0"/>
        <c:auto val="1"/>
        <c:lblAlgn val="ctr"/>
        <c:lblOffset val="100"/>
        <c:noMultiLvlLbl val="0"/>
      </c:catAx>
      <c:valAx>
        <c:axId val="527847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875150"/>
        <c:crossesAt val="1"/>
        <c:crossBetween val="midCat"/>
      </c:valAx>
      <c:spPr>
        <a:solidFill>
          <a:srgbClr val="ffffff"/>
        </a:solidFill>
        <a:ln w="12600">
          <a:solidFill>
            <a:srgbClr val="000000"/>
          </a:solidFill>
          <a:round/>
        </a:ln>
      </c:spPr>
    </c:plotArea>
    <c:legend>
      <c:legendPos val="r"/>
      <c:layout>
        <c:manualLayout>
          <c:xMode val="edge"/>
          <c:yMode val="edge"/>
          <c:x val="0.342168370566705"/>
          <c:y val="0.89380620390017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4</c:v>
                </c:pt>
                <c:pt idx="1">
                  <c:v>6.27</c:v>
                </c:pt>
                <c:pt idx="2">
                  <c:v>6.17</c:v>
                </c:pt>
                <c:pt idx="3">
                  <c:v>6.39</c:v>
                </c:pt>
                <c:pt idx="4">
                  <c:v>10.94</c:v>
                </c:pt>
                <c:pt idx="5">
                  <c:v>13.71</c:v>
                </c:pt>
                <c:pt idx="6">
                  <c:v>8.35</c:v>
                </c:pt>
                <c:pt idx="7">
                  <c:v>6.3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66</c:v>
                </c:pt>
                <c:pt idx="1">
                  <c:v>6261</c:v>
                </c:pt>
                <c:pt idx="2">
                  <c:v>8297</c:v>
                </c:pt>
                <c:pt idx="3">
                  <c:v>1821</c:v>
                </c:pt>
                <c:pt idx="4">
                  <c:v>3353</c:v>
                </c:pt>
                <c:pt idx="5">
                  <c:v>7915</c:v>
                </c:pt>
                <c:pt idx="6">
                  <c:v>3993</c:v>
                </c:pt>
                <c:pt idx="7">
                  <c:v>8662</c:v>
                </c:pt>
                <c:pt idx="8">
                  <c:v>5145</c:v>
                </c:pt>
                <c:pt idx="9">
                  <c:v>5703</c:v>
                </c:pt>
                <c:pt idx="10">
                  <c:v>5803</c:v>
                </c:pt>
                <c:pt idx="11">
                  <c:v>9827</c:v>
                </c:pt>
                <c:pt idx="12">
                  <c:v>2508</c:v>
                </c:pt>
              </c:numCache>
            </c:numRef>
          </c:val>
        </c:ser>
        <c:gapWidth val="50"/>
        <c:overlap val="0"/>
        <c:axId val="8014678"/>
        <c:axId val="20416708"/>
      </c:barChart>
      <c:catAx>
        <c:axId val="80146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416708"/>
        <c:crossesAt val="0"/>
        <c:auto val="1"/>
        <c:lblAlgn val="ctr"/>
        <c:lblOffset val="100"/>
        <c:noMultiLvlLbl val="0"/>
      </c:catAx>
      <c:valAx>
        <c:axId val="204167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1467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0"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4"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360</xdr:rowOff>
    </xdr:to>
    <xdr:graphicFrame>
      <xdr:nvGraphicFramePr>
        <xdr:cNvPr id="6" name="Chart 1"/>
        <xdr:cNvGraphicFramePr/>
      </xdr:nvGraphicFramePr>
      <xdr:xfrm>
        <a:off x="165960" y="47448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600</xdr:rowOff>
    </xdr:to>
    <xdr:sp>
      <xdr:nvSpPr>
        <xdr:cNvPr id="7" name="Text 2"/>
        <xdr:cNvSpPr/>
      </xdr:nvSpPr>
      <xdr:spPr>
        <a:xfrm>
          <a:off x="4636080" y="203616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600</xdr:rowOff>
    </xdr:from>
    <xdr:to>
      <xdr:col>4</xdr:col>
      <xdr:colOff>224640</xdr:colOff>
      <xdr:row>23</xdr:row>
      <xdr:rowOff>38160</xdr:rowOff>
    </xdr:to>
    <xdr:sp>
      <xdr:nvSpPr>
        <xdr:cNvPr id="8" name="Text 3"/>
        <xdr:cNvSpPr/>
      </xdr:nvSpPr>
      <xdr:spPr>
        <a:xfrm>
          <a:off x="2717280" y="367452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9" name="Text 4"/>
        <xdr:cNvSpPr/>
      </xdr:nvSpPr>
      <xdr:spPr>
        <a:xfrm>
          <a:off x="1976760" y="3455640"/>
          <a:ext cx="576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0" name="Text 5"/>
        <xdr:cNvSpPr/>
      </xdr:nvSpPr>
      <xdr:spPr>
        <a:xfrm>
          <a:off x="3467520" y="360792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4116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79848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4200</xdr:rowOff>
    </xdr:to>
    <xdr:sp>
      <xdr:nvSpPr>
        <xdr:cNvPr id="13" name="Text 8"/>
        <xdr:cNvSpPr/>
      </xdr:nvSpPr>
      <xdr:spPr>
        <a:xfrm>
          <a:off x="604080" y="276048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7448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81788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84" activeCellId="0" sqref="D8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5" hidden="false" customHeight="true" outlineLevel="0" collapsed="false">
      <c r="A95" s="49"/>
      <c r="B95" s="43"/>
      <c r="C95" s="43"/>
      <c r="D95" s="43"/>
      <c r="E95" s="43"/>
      <c r="F95" s="43"/>
    </row>
    <row r="96" s="48" customFormat="true" ht="18" hidden="false" customHeight="true" outlineLevel="0" collapsed="false">
      <c r="A96" s="50" t="s">
        <v>110</v>
      </c>
      <c r="B96" s="50"/>
      <c r="C96" s="50"/>
      <c r="D96" s="50"/>
      <c r="E96" s="50"/>
      <c r="F96" s="50"/>
    </row>
    <row r="97" s="48" customFormat="true" ht="12.75" hidden="false" customHeight="true" outlineLevel="0" collapsed="false">
      <c r="A97" s="51" t="s">
        <v>111</v>
      </c>
      <c r="B97" s="51"/>
      <c r="C97" s="51"/>
      <c r="D97" s="51"/>
      <c r="E97" s="51"/>
      <c r="F97" s="51"/>
    </row>
    <row r="98" s="48" customFormat="true" ht="12.75" hidden="false" customHeight="true" outlineLevel="0" collapsed="false">
      <c r="A98" s="51" t="s">
        <v>112</v>
      </c>
      <c r="B98" s="51"/>
      <c r="C98" s="51"/>
      <c r="D98" s="51"/>
      <c r="E98" s="51"/>
      <c r="F98" s="51"/>
    </row>
    <row r="99" s="48" customFormat="true" ht="12.75" hidden="false" customHeight="true" outlineLevel="0" collapsed="false">
      <c r="A99" s="51" t="s">
        <v>113</v>
      </c>
      <c r="B99" s="51"/>
      <c r="C99" s="51"/>
      <c r="D99" s="51"/>
      <c r="E99" s="51"/>
      <c r="F99" s="51"/>
    </row>
    <row r="100" s="48" customFormat="true" ht="12.75" hidden="false" customHeight="true" outlineLevel="0" collapsed="false">
      <c r="A100" s="51" t="s">
        <v>114</v>
      </c>
      <c r="B100" s="51"/>
      <c r="C100" s="51"/>
      <c r="D100" s="51"/>
      <c r="E100" s="51"/>
      <c r="F100" s="51"/>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2"/>
    </row>
    <row r="108" customFormat="false" ht="18" hidden="false" customHeight="true" outlineLevel="0" collapsed="false">
      <c r="A108" s="49"/>
      <c r="B108" s="43"/>
      <c r="C108" s="43"/>
      <c r="D108" s="43"/>
      <c r="E108" s="43"/>
      <c r="F108" s="52"/>
    </row>
    <row r="109" customFormat="false" ht="18" hidden="false" customHeight="true" outlineLevel="0" collapsed="false">
      <c r="A109" s="49"/>
      <c r="B109" s="43"/>
      <c r="C109" s="43"/>
      <c r="D109" s="43"/>
      <c r="E109" s="43"/>
      <c r="F109" s="52"/>
    </row>
    <row r="110" customFormat="false" ht="18" hidden="false" customHeight="true" outlineLevel="0" collapsed="false">
      <c r="A110" s="49"/>
      <c r="B110" s="43"/>
      <c r="C110" s="43"/>
      <c r="D110" s="43"/>
      <c r="E110" s="43"/>
      <c r="F110" s="52"/>
    </row>
    <row r="111" customFormat="false" ht="18" hidden="false" customHeight="true" outlineLevel="0" collapsed="false">
      <c r="A111" s="49"/>
      <c r="B111" s="43"/>
      <c r="C111" s="43"/>
      <c r="D111" s="43"/>
      <c r="E111" s="43"/>
      <c r="F111" s="52"/>
    </row>
    <row r="112" customFormat="false" ht="18" hidden="false" customHeight="true" outlineLevel="0" collapsed="false">
      <c r="A112" s="49"/>
      <c r="B112" s="43"/>
      <c r="C112" s="43"/>
      <c r="D112" s="43"/>
      <c r="E112" s="43"/>
      <c r="F112" s="52"/>
    </row>
    <row r="113" customFormat="false" ht="18" hidden="false" customHeight="true" outlineLevel="0" collapsed="false">
      <c r="A113" s="49"/>
      <c r="B113" s="43"/>
      <c r="C113" s="43"/>
      <c r="D113" s="43"/>
      <c r="E113" s="43"/>
      <c r="F113" s="52"/>
    </row>
    <row r="114" customFormat="false" ht="18" hidden="false" customHeight="true" outlineLevel="0" collapsed="false">
      <c r="A114" s="49"/>
      <c r="B114" s="43"/>
      <c r="C114" s="43"/>
      <c r="D114" s="43"/>
      <c r="E114" s="43"/>
      <c r="F114" s="52"/>
    </row>
    <row r="115" customFormat="false" ht="18" hidden="false" customHeight="true" outlineLevel="0" collapsed="false">
      <c r="A115" s="49"/>
      <c r="B115" s="43"/>
      <c r="C115" s="43"/>
      <c r="D115" s="43"/>
      <c r="E115" s="43"/>
      <c r="F115" s="52"/>
    </row>
    <row r="116" customFormat="false" ht="18" hidden="false" customHeight="true" outlineLevel="0" collapsed="false">
      <c r="A116" s="49"/>
      <c r="B116" s="43"/>
      <c r="C116" s="43"/>
      <c r="D116" s="43"/>
      <c r="E116" s="43"/>
      <c r="F116" s="52"/>
    </row>
    <row r="117" customFormat="false" ht="18" hidden="false" customHeight="true" outlineLevel="0" collapsed="false">
      <c r="A117" s="49"/>
      <c r="B117" s="43"/>
      <c r="C117" s="43"/>
      <c r="D117" s="43"/>
      <c r="E117" s="43"/>
      <c r="F117" s="52"/>
    </row>
    <row r="118" customFormat="false" ht="18" hidden="false" customHeight="true" outlineLevel="0" collapsed="false">
      <c r="A118" s="49"/>
      <c r="B118" s="43"/>
      <c r="C118" s="43"/>
      <c r="D118" s="43"/>
      <c r="E118" s="43"/>
      <c r="F118" s="52"/>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3"/>
      <c r="B157" s="54"/>
      <c r="C157" s="54"/>
      <c r="D157" s="54"/>
      <c r="E157" s="54"/>
      <c r="F157" s="55"/>
    </row>
    <row r="158" customFormat="false" ht="18" hidden="false" customHeight="true" outlineLevel="0" collapsed="false">
      <c r="A158" s="53"/>
      <c r="B158" s="54"/>
      <c r="C158" s="54"/>
      <c r="D158" s="54"/>
      <c r="E158" s="54"/>
      <c r="F158" s="55"/>
    </row>
    <row r="159" customFormat="false" ht="18" hidden="false" customHeight="true" outlineLevel="0" collapsed="false">
      <c r="A159" s="53"/>
      <c r="B159" s="54"/>
      <c r="C159" s="54"/>
      <c r="D159" s="54"/>
      <c r="E159" s="54"/>
      <c r="F159" s="55"/>
    </row>
    <row r="160" customFormat="false" ht="18" hidden="false" customHeight="true" outlineLevel="0" collapsed="false">
      <c r="A160" s="53"/>
      <c r="B160" s="54"/>
      <c r="C160" s="54"/>
      <c r="D160" s="54"/>
      <c r="E160" s="54"/>
      <c r="F160" s="55"/>
    </row>
    <row r="161" customFormat="false" ht="18" hidden="false" customHeight="true" outlineLevel="0" collapsed="false">
      <c r="A161" s="53"/>
      <c r="B161" s="54"/>
      <c r="C161" s="54"/>
      <c r="D161" s="54"/>
      <c r="E161" s="54"/>
      <c r="F161" s="55"/>
    </row>
    <row r="162" customFormat="false" ht="18" hidden="false" customHeight="true" outlineLevel="0" collapsed="false">
      <c r="A162" s="53"/>
      <c r="B162" s="54"/>
      <c r="C162" s="54"/>
      <c r="D162" s="54"/>
      <c r="E162" s="54"/>
      <c r="F162" s="55"/>
    </row>
    <row r="163" customFormat="false" ht="18" hidden="false" customHeight="true" outlineLevel="0" collapsed="false">
      <c r="A163" s="53"/>
      <c r="B163" s="54"/>
      <c r="C163" s="54"/>
      <c r="D163" s="54"/>
      <c r="E163" s="54"/>
      <c r="F163" s="55"/>
    </row>
    <row r="164" customFormat="false" ht="18" hidden="false" customHeight="true" outlineLevel="0" collapsed="false">
      <c r="A164" s="53"/>
      <c r="B164" s="54"/>
      <c r="C164" s="54"/>
      <c r="D164" s="54"/>
      <c r="E164" s="54"/>
      <c r="F164" s="55"/>
    </row>
    <row r="165" customFormat="false" ht="18" hidden="false" customHeight="true" outlineLevel="0" collapsed="false">
      <c r="A165" s="53"/>
      <c r="B165" s="54"/>
      <c r="C165" s="54"/>
      <c r="D165" s="54"/>
      <c r="E165" s="54"/>
      <c r="F165" s="55"/>
    </row>
    <row r="166" customFormat="false" ht="18" hidden="false" customHeight="true" outlineLevel="0" collapsed="false">
      <c r="A166" s="53"/>
      <c r="B166" s="54"/>
      <c r="C166" s="54"/>
      <c r="D166" s="54"/>
      <c r="E166" s="54"/>
      <c r="F166" s="55"/>
    </row>
    <row r="167" customFormat="false" ht="18" hidden="false" customHeight="true" outlineLevel="0" collapsed="false">
      <c r="A167" s="53"/>
      <c r="B167" s="54"/>
      <c r="C167" s="54"/>
      <c r="D167" s="54"/>
      <c r="E167" s="54"/>
      <c r="F167" s="55"/>
    </row>
    <row r="168" customFormat="false" ht="18" hidden="false" customHeight="true" outlineLevel="0" collapsed="false">
      <c r="A168" s="53"/>
      <c r="B168" s="54"/>
      <c r="C168" s="54"/>
      <c r="D168" s="54"/>
      <c r="E168" s="54"/>
      <c r="F168" s="55"/>
    </row>
    <row r="169" customFormat="false" ht="18" hidden="false" customHeight="true" outlineLevel="0" collapsed="false">
      <c r="A169" s="53"/>
      <c r="B169" s="54"/>
      <c r="C169" s="54"/>
      <c r="D169" s="54"/>
      <c r="E169" s="54"/>
      <c r="F169" s="55"/>
    </row>
    <row r="170" customFormat="false" ht="18" hidden="false" customHeight="true" outlineLevel="0" collapsed="false">
      <c r="A170" s="53"/>
      <c r="B170" s="54"/>
      <c r="C170" s="54"/>
      <c r="D170" s="54"/>
      <c r="E170" s="54"/>
      <c r="F170" s="55"/>
    </row>
    <row r="171" customFormat="false" ht="18" hidden="false" customHeight="true" outlineLevel="0" collapsed="false">
      <c r="A171" s="53"/>
      <c r="B171" s="54"/>
      <c r="C171" s="54"/>
      <c r="D171" s="54"/>
      <c r="E171" s="54"/>
      <c r="F171" s="55"/>
    </row>
    <row r="172" customFormat="false" ht="18" hidden="false" customHeight="true" outlineLevel="0" collapsed="false">
      <c r="A172" s="53"/>
      <c r="B172" s="54"/>
      <c r="C172" s="54"/>
      <c r="D172" s="54"/>
      <c r="E172" s="54"/>
      <c r="F172" s="55"/>
    </row>
    <row r="173" customFormat="false" ht="18" hidden="false" customHeight="true" outlineLevel="0" collapsed="false">
      <c r="A173" s="53"/>
      <c r="B173" s="54"/>
      <c r="C173" s="54"/>
      <c r="D173" s="54"/>
      <c r="E173" s="54"/>
      <c r="F173" s="55"/>
    </row>
    <row r="174" customFormat="false" ht="18" hidden="false" customHeight="true" outlineLevel="0" collapsed="false">
      <c r="A174" s="53"/>
      <c r="B174" s="54"/>
      <c r="C174" s="54"/>
      <c r="D174" s="54"/>
      <c r="E174" s="54"/>
      <c r="F174" s="55"/>
    </row>
    <row r="175" customFormat="false" ht="18" hidden="false" customHeight="true" outlineLevel="0" collapsed="false">
      <c r="A175" s="53"/>
      <c r="B175" s="54"/>
      <c r="C175" s="54"/>
      <c r="D175" s="54"/>
      <c r="E175" s="54"/>
      <c r="F175" s="55"/>
    </row>
    <row r="176" customFormat="false" ht="18" hidden="false" customHeight="true" outlineLevel="0" collapsed="false">
      <c r="A176" s="53"/>
      <c r="B176" s="54"/>
      <c r="C176" s="54"/>
      <c r="D176" s="54"/>
      <c r="E176" s="54"/>
      <c r="F176" s="55"/>
    </row>
    <row r="177" customFormat="false" ht="18" hidden="false" customHeight="true" outlineLevel="0" collapsed="false">
      <c r="A177" s="53"/>
      <c r="B177" s="54"/>
      <c r="C177" s="54"/>
      <c r="D177" s="54"/>
      <c r="E177" s="54"/>
      <c r="F177" s="55"/>
    </row>
    <row r="178" customFormat="false" ht="18" hidden="false" customHeight="true" outlineLevel="0" collapsed="false">
      <c r="A178" s="53"/>
      <c r="B178" s="54"/>
      <c r="C178" s="54"/>
      <c r="D178" s="54"/>
      <c r="E178" s="54"/>
      <c r="F178" s="55"/>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8" hidden="false" customHeight="true" outlineLevel="0" collapsed="false">
      <c r="A203" s="56"/>
    </row>
    <row r="204" customFormat="false" ht="18" hidden="false" customHeight="true" outlineLevel="0" collapsed="false">
      <c r="A204" s="56"/>
    </row>
    <row r="205" customFormat="false" ht="18" hidden="false" customHeight="true" outlineLevel="0" collapsed="false">
      <c r="A205" s="56"/>
    </row>
    <row r="206" customFormat="false" ht="18" hidden="false" customHeight="true" outlineLevel="0" collapsed="false">
      <c r="A206" s="56"/>
    </row>
    <row r="207" customFormat="false" ht="18" hidden="false" customHeight="true" outlineLevel="0" collapsed="false">
      <c r="A207" s="56"/>
    </row>
    <row r="208" customFormat="false" ht="18" hidden="false" customHeight="true" outlineLevel="0" collapsed="false">
      <c r="A208" s="56"/>
    </row>
    <row r="209" customFormat="false" ht="18" hidden="false" customHeight="true" outlineLevel="0" collapsed="false">
      <c r="A209" s="56"/>
    </row>
    <row r="210" customFormat="false" ht="18" hidden="false" customHeight="true" outlineLevel="0" collapsed="false">
      <c r="A210" s="56"/>
    </row>
    <row r="211" customFormat="false" ht="18" hidden="false" customHeight="true" outlineLevel="0" collapsed="false">
      <c r="A211" s="56"/>
    </row>
    <row r="212" customFormat="false" ht="18" hidden="false" customHeight="true" outlineLevel="0" collapsed="false">
      <c r="A212" s="56"/>
    </row>
    <row r="213" customFormat="false" ht="18" hidden="false" customHeight="true" outlineLevel="0" collapsed="false">
      <c r="A213" s="56"/>
    </row>
    <row r="214" customFormat="false" ht="18" hidden="false" customHeight="true" outlineLevel="0" collapsed="false">
      <c r="A214" s="56"/>
    </row>
    <row r="215" customFormat="false" ht="18" hidden="false" customHeight="true" outlineLevel="0" collapsed="false">
      <c r="A215" s="56"/>
    </row>
    <row r="216" customFormat="false" ht="18" hidden="false" customHeight="true" outlineLevel="0" collapsed="false">
      <c r="A216" s="56"/>
    </row>
    <row r="217" customFormat="false" ht="18" hidden="false" customHeight="true" outlineLevel="0" collapsed="false">
      <c r="A217" s="56"/>
    </row>
    <row r="218" customFormat="false" ht="18" hidden="false" customHeight="true" outlineLevel="0" collapsed="false">
      <c r="A218" s="56"/>
    </row>
    <row r="219" customFormat="false" ht="18" hidden="false" customHeight="true" outlineLevel="0" collapsed="false">
      <c r="A219" s="56"/>
    </row>
    <row r="220" customFormat="false" ht="18" hidden="false" customHeight="true" outlineLevel="0" collapsed="false">
      <c r="A220" s="56"/>
    </row>
    <row r="221" customFormat="false" ht="18" hidden="false" customHeight="true" outlineLevel="0" collapsed="false">
      <c r="A221" s="56"/>
    </row>
    <row r="222" customFormat="false" ht="18" hidden="false" customHeight="true" outlineLevel="0" collapsed="false">
      <c r="A222" s="56"/>
    </row>
    <row r="223" customFormat="false" ht="18" hidden="false" customHeight="true" outlineLevel="0" collapsed="false">
      <c r="A223" s="56"/>
    </row>
    <row r="224" customFormat="false" ht="18" hidden="false" customHeight="tru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row r="1076" customFormat="false" ht="12.75" hidden="false" customHeight="false" outlineLevel="0" collapsed="false">
      <c r="A1076" s="57"/>
    </row>
    <row r="1077" customFormat="false" ht="12.75" hidden="false" customHeight="false" outlineLevel="0" collapsed="false">
      <c r="A1077" s="57"/>
    </row>
    <row r="1078" customFormat="false" ht="12.75" hidden="false" customHeight="false" outlineLevel="0" collapsed="false">
      <c r="A1078" s="57"/>
    </row>
    <row r="1079" customFormat="false" ht="12.75" hidden="false" customHeight="false" outlineLevel="0" collapsed="false">
      <c r="A1079" s="57"/>
    </row>
    <row r="1080" customFormat="false" ht="12.75" hidden="false" customHeight="false" outlineLevel="0" collapsed="false">
      <c r="A1080" s="57"/>
    </row>
    <row r="1081" customFormat="false" ht="12.75" hidden="false" customHeight="false" outlineLevel="0" collapsed="false">
      <c r="A1081" s="57"/>
    </row>
    <row r="1082" customFormat="false" ht="12.75" hidden="false" customHeight="false" outlineLevel="0" collapsed="false">
      <c r="A1082" s="57"/>
    </row>
    <row r="1083" customFormat="false" ht="12.75" hidden="false" customHeight="false" outlineLevel="0" collapsed="false">
      <c r="A1083" s="57"/>
    </row>
    <row r="1084" customFormat="false" ht="12.75" hidden="false" customHeight="false" outlineLevel="0" collapsed="false">
      <c r="A1084" s="57"/>
    </row>
    <row r="1085" customFormat="false" ht="12.75" hidden="false" customHeight="false" outlineLevel="0" collapsed="false">
      <c r="A1085" s="57"/>
    </row>
    <row r="1086" customFormat="false" ht="12.75" hidden="false" customHeight="false" outlineLevel="0" collapsed="false">
      <c r="A1086" s="57"/>
    </row>
    <row r="1087" customFormat="false" ht="12.75" hidden="false" customHeight="false" outlineLevel="0" collapsed="false">
      <c r="A1087" s="57"/>
    </row>
    <row r="1088" customFormat="false" ht="12.75" hidden="false" customHeight="false" outlineLevel="0" collapsed="false">
      <c r="A1088" s="57"/>
    </row>
    <row r="1089" customFormat="false" ht="12.75" hidden="false" customHeight="false" outlineLevel="0" collapsed="false">
      <c r="A1089" s="57"/>
    </row>
    <row r="1090" customFormat="false" ht="12.75" hidden="false" customHeight="false" outlineLevel="0" collapsed="false">
      <c r="A1090" s="57"/>
    </row>
    <row r="1091" customFormat="false" ht="12.75" hidden="false" customHeight="false" outlineLevel="0" collapsed="false">
      <c r="A1091" s="57"/>
    </row>
    <row r="1092" customFormat="false" ht="12.75" hidden="false" customHeight="false" outlineLevel="0" collapsed="false">
      <c r="A1092" s="57"/>
    </row>
    <row r="1093" customFormat="false" ht="12.75" hidden="false" customHeight="false" outlineLevel="0" collapsed="false">
      <c r="A1093" s="57"/>
    </row>
    <row r="1094" customFormat="false" ht="12.75" hidden="false" customHeight="false" outlineLevel="0" collapsed="false">
      <c r="A1094" s="57"/>
    </row>
    <row r="1095" customFormat="false" ht="12.75" hidden="false" customHeight="false" outlineLevel="0" collapsed="false">
      <c r="A1095" s="57"/>
    </row>
    <row r="1096" customFormat="false" ht="12.75" hidden="false" customHeight="false" outlineLevel="0" collapsed="false">
      <c r="A1096" s="57"/>
    </row>
    <row r="1097" customFormat="false" ht="12.75" hidden="false" customHeight="false" outlineLevel="0" collapsed="false">
      <c r="A1097" s="57"/>
    </row>
    <row r="1098" customFormat="false" ht="12.75" hidden="false" customHeight="false" outlineLevel="0" collapsed="false">
      <c r="A1098" s="57"/>
    </row>
    <row r="1099" customFormat="false" ht="12.75" hidden="false" customHeight="false" outlineLevel="0" collapsed="false">
      <c r="A1099" s="57"/>
    </row>
    <row r="1100" customFormat="false" ht="12.75" hidden="false" customHeight="false" outlineLevel="0" collapsed="false">
      <c r="A1100" s="57"/>
    </row>
  </sheetData>
  <sheetProtection sheet="true" password="ce6d" objects="true" scenarios="true" formatCells="false" formatRows="false" insertRows="false" insertHyperlinks="false" deleteRows="false" selectLockedCells="true"/>
  <mergeCells count="5">
    <mergeCell ref="A96:F96"/>
    <mergeCell ref="A97:F97"/>
    <mergeCell ref="A98:F98"/>
    <mergeCell ref="A99:F99"/>
    <mergeCell ref="A100:F100"/>
  </mergeCells>
  <hyperlinks>
    <hyperlink ref="A23" location="Vorbemerkungen!A1" display="Vorbemerkungen/Erläuterungen "/>
    <hyperlink ref="F23" location="Vorbemerkungen!A1" display="#Vorbemerkungen.A1"/>
    <hyperlink ref="A25" location="'Tab 1 '!A1" display="  1."/>
    <hyperlink ref="B25" location="'Tab 1 '!A1" display="Ankünfte von Gästen in Beherbergungsstätten nach Monaten bzw. zusammengefassten "/>
    <hyperlink ref="B26" location="'Tab 1 '!A1" display="Zeiträumen "/>
    <hyperlink ref="F26" location="'Tab 1 '!A1" display="#Tab 1 .A1"/>
    <hyperlink ref="A27" location="'Tab 2 '!A1" display="  2."/>
    <hyperlink ref="B27" location="'Tab 2 '!A1" display="Übernachtungen von Gästen in Beherbergungsstätten nach Monaten bzw. "/>
    <hyperlink ref="B28" location="'Tab 2 '!A1" display="zusammengefassten Zeiträumen "/>
    <hyperlink ref="F28" location="'Tab 2 '!A1" display="#Tab 2 .A1"/>
    <hyperlink ref="A29" location="'Tab 3 '!A1" display="  3."/>
    <hyperlink ref="B29" location="'Tab 3 '!A1" display="Auslastung der angebotenen Bettenkapazität in Beherbergungsstätten nach Monaten bzw. "/>
    <hyperlink ref="B30" location="'Tab 3 '!A1" display="zusammengefassten Zeiträumen "/>
    <hyperlink ref="F30" location="'Tab 3 '!A1" display="#Tab 3 .A1"/>
    <hyperlink ref="A31" location="'Tab 4 '!A1" display="  4."/>
    <hyperlink ref="B31" location="'Tab 4 '!A1" display="Ankünfte von Gästen auf Campingplätzen mit Urlaubscamping nach Monaten bzw. "/>
    <hyperlink ref="B32" location="'Tab 4 '!A1" display="zusammengefassten Zeiträumen "/>
    <hyperlink ref="F32" location="'Tab 4 '!A1" display="#Tab 4 .A1"/>
    <hyperlink ref="A33" location="'Tab 5 '!A1" display="  5."/>
    <hyperlink ref="B33" location="'Tab 5 '!A1" display="Übernachtungen von Gästen auf Campingplätzen mit Urlaubscamping nach Monaten bzw. "/>
    <hyperlink ref="B34" location="'Tab 5 '!A1" display="zusammengefassten Zeiträumen "/>
    <hyperlink ref="F34" location="'Tab 5 '!A1" display="#Tab 5 .A1"/>
    <hyperlink ref="A36" location="'Tab 6 '!A1" display="  6."/>
    <hyperlink ref="B36" location="'Tab 6 '!A1" display="Ankünfte, Übernachtungen und durchschnittliche Aufenthaltsdauer der Gäste im "/>
    <hyperlink ref="B37" location="'Tab 6 '!A1" display="Berichtsmonat nach Verwaltungsbezirken und Reisegebieten"/>
    <hyperlink ref="F37" location="'Tab 6 '!A1" display="#Tab 6 .A1"/>
    <hyperlink ref="A38" location="'Tab 7 '!A1" display="  7."/>
    <hyperlink ref="B38" location="'Tab 7 '!A1" display="Ankünfte, Übernachtungen und durchschnittliche Aufenthaltsdauer der Gäste seit Jahresbeginn "/>
    <hyperlink ref="B39" location="'Tab 7 '!A1" display="nach Verwaltungsbezirken und Reisegebieten"/>
    <hyperlink ref="F39" location="'Tab 7 '!A1" display="#Tab 7 .A1"/>
    <hyperlink ref="A40" location="'Tab 8'!A1" display="  8."/>
    <hyperlink ref="B40" location="'Tab 8'!A1" display="Ankünfte, Übernachtungen und durchschnittliche Aufenthaltsdauer der Gäste im Sommerhalb- "/>
    <hyperlink ref="B41" location="'Tab 8'!A1" display="jahr 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Gästebetten und deren Auslastung im Berichtsmonat, seit Jahres-"/>
    <hyperlink ref="B51" location="'Tab 13'!A1" display="beginn und im Sommerhalbjahr 2005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Sommerhalbjahr 2005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Sommerhalbjahr 2005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Sommerhalbjahr 2005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Sommerhalbjahr 2005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Sommerhalbjahr 2005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Sommerhalbjahr 2005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Sommerhalbjahr 2005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Sommerhalbjahr 2005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2.56"/>
    <col collapsed="false" customWidth="true" hidden="false" outlineLevel="0" max="5" min="5" style="120" width="11.85"/>
    <col collapsed="false" customWidth="true" hidden="false" outlineLevel="0" max="6" min="6" style="120" width="12.85"/>
    <col collapsed="false" customWidth="true" hidden="false" outlineLevel="0" max="7" min="7" style="120" width="11.56"/>
    <col collapsed="false" customWidth="false" hidden="false" outlineLevel="0" max="257" min="8" style="120" width="11.42"/>
  </cols>
  <sheetData>
    <row r="1" s="144" customFormat="true" ht="15" hidden="false" customHeight="true" outlineLevel="0" collapsed="false">
      <c r="A1" s="58" t="s">
        <v>252</v>
      </c>
      <c r="B1" s="58" t="s">
        <v>249</v>
      </c>
      <c r="C1" s="58"/>
      <c r="D1" s="58"/>
      <c r="E1" s="58"/>
      <c r="F1" s="58"/>
      <c r="G1" s="58"/>
    </row>
    <row r="2" s="144" customFormat="true" ht="14.1" hidden="false" customHeight="true" outlineLevel="0" collapsed="false">
      <c r="A2" s="58"/>
      <c r="B2" s="58" t="s">
        <v>253</v>
      </c>
      <c r="C2" s="58"/>
      <c r="D2" s="58"/>
      <c r="E2" s="58"/>
      <c r="F2" s="58"/>
      <c r="G2" s="58"/>
    </row>
    <row r="3" s="144" customFormat="true" ht="12.75" hidden="false" customHeight="true" outlineLevel="0" collapsed="false">
      <c r="A3" s="0"/>
      <c r="B3" s="0"/>
      <c r="C3" s="0"/>
      <c r="D3" s="0"/>
      <c r="E3" s="0"/>
      <c r="F3" s="0"/>
      <c r="G3" s="0"/>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26649</v>
      </c>
      <c r="D10" s="131" t="n">
        <v>-7.13663449141025</v>
      </c>
      <c r="E10" s="102" t="n">
        <v>63637</v>
      </c>
      <c r="F10" s="131" t="n">
        <v>-14.3339839806152</v>
      </c>
      <c r="G10" s="131" t="n">
        <v>2.4</v>
      </c>
    </row>
    <row r="11" s="85" customFormat="true" ht="14.1" hidden="false" customHeight="true" outlineLevel="0" collapsed="false">
      <c r="A11" s="85" t="s">
        <v>218</v>
      </c>
      <c r="C11" s="130" t="n">
        <v>76733</v>
      </c>
      <c r="D11" s="131" t="n">
        <v>8.81798198964758</v>
      </c>
      <c r="E11" s="102" t="n">
        <v>143922</v>
      </c>
      <c r="F11" s="131" t="n">
        <v>4.01919616076785</v>
      </c>
      <c r="G11" s="131" t="n">
        <v>1.9</v>
      </c>
    </row>
    <row r="12" s="85" customFormat="true" ht="14.1" hidden="false" customHeight="true" outlineLevel="0" collapsed="false">
      <c r="A12" s="85" t="s">
        <v>219</v>
      </c>
      <c r="C12" s="130" t="n">
        <v>50355</v>
      </c>
      <c r="D12" s="131" t="n">
        <v>-0.877935473711148</v>
      </c>
      <c r="E12" s="102" t="n">
        <v>114267</v>
      </c>
      <c r="F12" s="131" t="n">
        <v>-0.584657948999038</v>
      </c>
      <c r="G12" s="131" t="n">
        <v>2.3</v>
      </c>
    </row>
    <row r="13" s="85" customFormat="true" ht="14.1" hidden="false" customHeight="true" outlineLevel="0" collapsed="false">
      <c r="A13" s="120" t="s">
        <v>220</v>
      </c>
      <c r="B13" s="120"/>
      <c r="C13" s="130" t="n">
        <v>201820</v>
      </c>
      <c r="D13" s="131" t="n">
        <v>5.20280026480538</v>
      </c>
      <c r="E13" s="102" t="n">
        <v>458991</v>
      </c>
      <c r="F13" s="131" t="n">
        <v>4.29788423389543</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50470</v>
      </c>
      <c r="D15" s="131" t="n">
        <v>8.48906961988809</v>
      </c>
      <c r="E15" s="102" t="n">
        <v>537931</v>
      </c>
      <c r="F15" s="131" t="n">
        <v>4.19325097524221</v>
      </c>
      <c r="G15" s="131" t="n">
        <v>3.6</v>
      </c>
    </row>
    <row r="16" customFormat="false" ht="14.1" hidden="false" customHeight="true" outlineLevel="0" collapsed="false">
      <c r="A16" s="120" t="s">
        <v>223</v>
      </c>
      <c r="C16" s="130" t="n">
        <v>246526</v>
      </c>
      <c r="D16" s="131" t="n">
        <v>7.29998171957833</v>
      </c>
      <c r="E16" s="102" t="n">
        <v>647621</v>
      </c>
      <c r="F16" s="131" t="n">
        <v>2.79486296314519</v>
      </c>
      <c r="G16" s="131" t="n">
        <v>2.6</v>
      </c>
    </row>
    <row r="17" customFormat="false" ht="14.1" hidden="false" customHeight="true" outlineLevel="0" collapsed="false">
      <c r="A17" s="120" t="s">
        <v>224</v>
      </c>
      <c r="C17" s="130" t="n">
        <v>34473</v>
      </c>
      <c r="D17" s="131" t="n">
        <v>-3.48833953918083</v>
      </c>
      <c r="E17" s="102" t="n">
        <v>127729</v>
      </c>
      <c r="F17" s="131" t="n">
        <v>-2.70416441319632</v>
      </c>
      <c r="G17" s="131" t="n">
        <v>3.7</v>
      </c>
    </row>
    <row r="18" customFormat="false" ht="14.1" hidden="false" customHeight="true" outlineLevel="0" collapsed="false">
      <c r="A18" s="120" t="s">
        <v>225</v>
      </c>
      <c r="C18" s="130" t="n">
        <v>49214</v>
      </c>
      <c r="D18" s="131" t="n">
        <v>1.04506724155631</v>
      </c>
      <c r="E18" s="102" t="n">
        <v>117835</v>
      </c>
      <c r="F18" s="131" t="n">
        <v>-0.271674735095971</v>
      </c>
      <c r="G18" s="131" t="n">
        <v>2.4</v>
      </c>
    </row>
    <row r="19" customFormat="false" ht="14.1" hidden="false" customHeight="true" outlineLevel="0" collapsed="false">
      <c r="A19" s="120" t="s">
        <v>226</v>
      </c>
      <c r="C19" s="130" t="n">
        <v>125435</v>
      </c>
      <c r="D19" s="131" t="n">
        <v>2.58349962380188</v>
      </c>
      <c r="E19" s="102" t="n">
        <v>407917</v>
      </c>
      <c r="F19" s="131" t="n">
        <v>0.269898898527359</v>
      </c>
      <c r="G19" s="131" t="n">
        <v>3.3</v>
      </c>
    </row>
    <row r="20" customFormat="false" ht="14.1" hidden="false" customHeight="true" outlineLevel="0" collapsed="false">
      <c r="A20" s="120" t="s">
        <v>227</v>
      </c>
      <c r="B20" s="133"/>
      <c r="C20" s="102" t="n">
        <v>111751</v>
      </c>
      <c r="D20" s="131" t="n">
        <v>-9.45103917676133</v>
      </c>
      <c r="E20" s="102" t="n">
        <v>248295</v>
      </c>
      <c r="F20" s="131" t="n">
        <v>-7.36401860964881</v>
      </c>
      <c r="G20" s="131" t="n">
        <v>2.2</v>
      </c>
    </row>
    <row r="21" customFormat="false" ht="14.1" hidden="false" customHeight="true" outlineLevel="0" collapsed="false">
      <c r="A21" s="120" t="s">
        <v>228</v>
      </c>
      <c r="B21" s="133"/>
      <c r="C21" s="102" t="n">
        <v>144085</v>
      </c>
      <c r="D21" s="131" t="n">
        <v>2.28805497579192</v>
      </c>
      <c r="E21" s="102" t="n">
        <v>401844</v>
      </c>
      <c r="F21" s="131" t="n">
        <v>7.01058271507624</v>
      </c>
      <c r="G21" s="131" t="n">
        <v>2.8</v>
      </c>
    </row>
    <row r="22" customFormat="false" ht="14.1" hidden="false" customHeight="true" outlineLevel="0" collapsed="false">
      <c r="A22" s="120" t="s">
        <v>229</v>
      </c>
      <c r="B22" s="133"/>
      <c r="C22" s="102" t="n">
        <v>194106</v>
      </c>
      <c r="D22" s="131" t="n">
        <v>-1.22535798976155</v>
      </c>
      <c r="E22" s="102" t="n">
        <v>570609</v>
      </c>
      <c r="F22" s="131" t="n">
        <v>-10.8792453124878</v>
      </c>
      <c r="G22" s="131" t="n">
        <v>2.9</v>
      </c>
    </row>
    <row r="23" customFormat="false" ht="14.1" hidden="false" customHeight="true" outlineLevel="0" collapsed="false">
      <c r="A23" s="120" t="s">
        <v>230</v>
      </c>
      <c r="B23" s="133"/>
      <c r="C23" s="102" t="n">
        <v>164715</v>
      </c>
      <c r="D23" s="131" t="n">
        <v>2.26997559900408</v>
      </c>
      <c r="E23" s="102" t="n">
        <v>606418</v>
      </c>
      <c r="F23" s="131" t="n">
        <v>15.3006493074371</v>
      </c>
      <c r="G23" s="131" t="n">
        <v>3.7</v>
      </c>
    </row>
    <row r="24" customFormat="false" ht="14.1" hidden="false" customHeight="true" outlineLevel="0" collapsed="false">
      <c r="A24" s="120" t="s">
        <v>231</v>
      </c>
      <c r="B24" s="133"/>
      <c r="C24" s="102" t="n">
        <v>218067</v>
      </c>
      <c r="D24" s="131" t="n">
        <v>1.02148594935653</v>
      </c>
      <c r="E24" s="102" t="n">
        <v>590700</v>
      </c>
      <c r="F24" s="131" t="n">
        <v>3.03973318168973</v>
      </c>
      <c r="G24" s="131" t="n">
        <v>2.7</v>
      </c>
    </row>
    <row r="25" customFormat="false" ht="14.1" hidden="false" customHeight="true" outlineLevel="0" collapsed="false">
      <c r="A25" s="120" t="s">
        <v>232</v>
      </c>
      <c r="B25" s="133"/>
      <c r="C25" s="102" t="n">
        <v>50957</v>
      </c>
      <c r="D25" s="131" t="n">
        <v>1.91399999999999</v>
      </c>
      <c r="E25" s="102" t="n">
        <v>128202</v>
      </c>
      <c r="F25" s="131" t="n">
        <v>-17.7707365882443</v>
      </c>
      <c r="G25" s="131" t="n">
        <v>2.5</v>
      </c>
    </row>
    <row r="26" customFormat="false" ht="14.1" hidden="false" customHeight="true" outlineLevel="0" collapsed="false">
      <c r="A26" s="120" t="s">
        <v>234</v>
      </c>
      <c r="B26" s="133"/>
      <c r="C26" s="102" t="n">
        <v>114648</v>
      </c>
      <c r="D26" s="131" t="n">
        <v>10.4253351826167</v>
      </c>
      <c r="E26" s="102" t="n">
        <v>305748</v>
      </c>
      <c r="F26" s="131" t="n">
        <v>4.54853203668371</v>
      </c>
      <c r="G26" s="131" t="n">
        <v>2.7</v>
      </c>
    </row>
    <row r="27" customFormat="false" ht="14.1" hidden="false" customHeight="true" outlineLevel="0" collapsed="false">
      <c r="A27" s="120" t="s">
        <v>235</v>
      </c>
      <c r="B27" s="133"/>
      <c r="C27" s="102" t="n">
        <v>163680</v>
      </c>
      <c r="D27" s="131" t="n">
        <v>4.73039984131758</v>
      </c>
      <c r="E27" s="102" t="n">
        <v>355992</v>
      </c>
      <c r="F27" s="131" t="n">
        <v>9.37916710193998</v>
      </c>
      <c r="G27" s="131" t="n">
        <v>2.2</v>
      </c>
    </row>
    <row r="28" customFormat="false" ht="14.1" hidden="false" customHeight="true" outlineLevel="0" collapsed="false">
      <c r="A28" s="120" t="s">
        <v>236</v>
      </c>
      <c r="B28" s="133"/>
      <c r="C28" s="102" t="n">
        <v>157962</v>
      </c>
      <c r="D28" s="131" t="n">
        <v>4.43492403506684</v>
      </c>
      <c r="E28" s="102" t="n">
        <v>534394</v>
      </c>
      <c r="F28" s="131" t="n">
        <v>1.37072052931893</v>
      </c>
      <c r="G28" s="131" t="n">
        <v>3.4</v>
      </c>
    </row>
    <row r="29" customFormat="false" ht="27.95" hidden="false" customHeight="true" outlineLevel="0" collapsed="false">
      <c r="A29" s="135" t="s">
        <v>237</v>
      </c>
      <c r="B29" s="135"/>
      <c r="C29" s="136" t="n">
        <v>2281646</v>
      </c>
      <c r="D29" s="137" t="n">
        <v>2.95869416207634</v>
      </c>
      <c r="E29" s="138" t="n">
        <v>6362052</v>
      </c>
      <c r="F29" s="137" t="n">
        <v>1.72392014753527</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63589</v>
      </c>
      <c r="D31" s="131" t="n">
        <v>0.789336038420686</v>
      </c>
      <c r="E31" s="102" t="n">
        <v>161397</v>
      </c>
      <c r="F31" s="131" t="n">
        <v>-14.8502994011976</v>
      </c>
      <c r="G31" s="131" t="n">
        <v>2.5</v>
      </c>
    </row>
    <row r="32" customFormat="false" ht="14.1" hidden="false" customHeight="true" outlineLevel="0" collapsed="false">
      <c r="A32" s="139" t="s">
        <v>239</v>
      </c>
      <c r="B32" s="139"/>
      <c r="C32" s="130" t="n">
        <v>263834</v>
      </c>
      <c r="D32" s="131" t="n">
        <v>-2.78167755533693</v>
      </c>
      <c r="E32" s="102" t="n">
        <v>821518</v>
      </c>
      <c r="F32" s="131" t="n">
        <v>8.04599515217515</v>
      </c>
      <c r="G32" s="131" t="n">
        <v>3.1</v>
      </c>
    </row>
    <row r="33" customFormat="false" ht="14.1" hidden="false" customHeight="true" outlineLevel="0" collapsed="false">
      <c r="A33" s="139" t="s">
        <v>236</v>
      </c>
      <c r="B33" s="139"/>
      <c r="C33" s="130" t="n">
        <v>157962</v>
      </c>
      <c r="D33" s="131" t="n">
        <v>4.43492403506684</v>
      </c>
      <c r="E33" s="102" t="n">
        <v>534394</v>
      </c>
      <c r="F33" s="131" t="n">
        <v>1.37072052931893</v>
      </c>
      <c r="G33" s="131" t="n">
        <v>3.4</v>
      </c>
    </row>
    <row r="34" customFormat="false" ht="14.1" hidden="false" customHeight="true" outlineLevel="0" collapsed="false">
      <c r="A34" s="139" t="s">
        <v>240</v>
      </c>
      <c r="B34" s="139"/>
      <c r="C34" s="130" t="n">
        <v>150470</v>
      </c>
      <c r="D34" s="131" t="n">
        <v>8.48906961988809</v>
      </c>
      <c r="E34" s="102" t="n">
        <v>537931</v>
      </c>
      <c r="F34" s="131" t="n">
        <v>4.19325097524221</v>
      </c>
      <c r="G34" s="131" t="n">
        <v>3.6</v>
      </c>
    </row>
    <row r="35" customFormat="false" ht="14.1" hidden="false" customHeight="true" outlineLevel="0" collapsed="false">
      <c r="A35" s="139" t="s">
        <v>226</v>
      </c>
      <c r="B35" s="139"/>
      <c r="C35" s="130" t="n">
        <v>125435</v>
      </c>
      <c r="D35" s="131" t="n">
        <v>2.58349962380188</v>
      </c>
      <c r="E35" s="102" t="n">
        <v>407917</v>
      </c>
      <c r="F35" s="131" t="n">
        <v>0.269898898527359</v>
      </c>
      <c r="G35" s="131" t="n">
        <v>3.3</v>
      </c>
    </row>
    <row r="36" customFormat="false" ht="14.1" hidden="false" customHeight="true" outlineLevel="0" collapsed="false">
      <c r="A36" s="139" t="s">
        <v>241</v>
      </c>
      <c r="B36" s="139"/>
      <c r="C36" s="130" t="n">
        <v>244461</v>
      </c>
      <c r="D36" s="131" t="n">
        <v>-1.2</v>
      </c>
      <c r="E36" s="102" t="n">
        <v>684876</v>
      </c>
      <c r="F36" s="131" t="n">
        <v>-9.3</v>
      </c>
      <c r="G36" s="131" t="n">
        <v>2.8</v>
      </c>
    </row>
    <row r="37" customFormat="false" ht="14.1" hidden="false" customHeight="true" outlineLevel="0" collapsed="false">
      <c r="A37" s="139" t="s">
        <v>242</v>
      </c>
      <c r="B37" s="139"/>
      <c r="C37" s="130" t="n">
        <v>152206</v>
      </c>
      <c r="D37" s="131" t="n">
        <v>6.4563734918692</v>
      </c>
      <c r="E37" s="102" t="n">
        <v>357556</v>
      </c>
      <c r="F37" s="131" t="n">
        <v>-0.384747184046233</v>
      </c>
      <c r="G37" s="131" t="n">
        <v>2.3</v>
      </c>
    </row>
    <row r="38" customFormat="false" ht="14.1" hidden="false" customHeight="true" outlineLevel="0" collapsed="false">
      <c r="A38" s="139" t="s">
        <v>243</v>
      </c>
      <c r="B38" s="139"/>
      <c r="C38" s="130" t="n">
        <v>326699</v>
      </c>
      <c r="D38" s="131" t="n">
        <v>7.2</v>
      </c>
      <c r="E38" s="102" t="n">
        <v>830003</v>
      </c>
      <c r="F38" s="131" t="n">
        <v>4.9</v>
      </c>
      <c r="G38" s="131" t="n">
        <v>2.5</v>
      </c>
    </row>
    <row r="39" customFormat="false" ht="14.1" hidden="false" customHeight="true" outlineLevel="0" collapsed="false">
      <c r="A39" s="139" t="s">
        <v>244</v>
      </c>
      <c r="B39" s="139"/>
      <c r="C39" s="130" t="n">
        <v>103087</v>
      </c>
      <c r="D39" s="131" t="n">
        <v>6.18330517902024</v>
      </c>
      <c r="E39" s="102" t="n">
        <v>311576</v>
      </c>
      <c r="F39" s="131" t="n">
        <v>8.99601203386273</v>
      </c>
      <c r="G39" s="131" t="n">
        <v>3</v>
      </c>
    </row>
    <row r="40" customFormat="false" ht="14.1" hidden="false" customHeight="true" outlineLevel="0" collapsed="false">
      <c r="A40" s="139" t="s">
        <v>245</v>
      </c>
      <c r="B40" s="139"/>
      <c r="C40" s="130" t="n">
        <v>34473</v>
      </c>
      <c r="D40" s="131" t="n">
        <v>-3.48833953918083</v>
      </c>
      <c r="E40" s="102" t="n">
        <v>127729</v>
      </c>
      <c r="F40" s="131" t="n">
        <v>-2.70416441319632</v>
      </c>
      <c r="G40" s="131" t="n">
        <v>3.7</v>
      </c>
    </row>
    <row r="41" customFormat="false" ht="14.1" hidden="false" customHeight="true" outlineLevel="0" collapsed="false">
      <c r="A41" s="139" t="s">
        <v>246</v>
      </c>
      <c r="B41" s="139"/>
      <c r="C41" s="130" t="n">
        <v>270476</v>
      </c>
      <c r="D41" s="131" t="n">
        <v>1.012077709642</v>
      </c>
      <c r="E41" s="102" t="n">
        <v>654739</v>
      </c>
      <c r="F41" s="131" t="n">
        <v>4.3365533858358</v>
      </c>
      <c r="G41" s="131" t="n">
        <v>2.4</v>
      </c>
    </row>
    <row r="42" customFormat="false" ht="14.1" hidden="false" customHeight="true" outlineLevel="0" collapsed="false">
      <c r="A42" s="139" t="s">
        <v>225</v>
      </c>
      <c r="B42" s="139"/>
      <c r="C42" s="130" t="n">
        <v>187134</v>
      </c>
      <c r="D42" s="131" t="n">
        <v>2.9424870038782</v>
      </c>
      <c r="E42" s="102" t="n">
        <v>473425</v>
      </c>
      <c r="F42" s="131" t="n">
        <v>2.10717020198207</v>
      </c>
      <c r="G42" s="131" t="n">
        <v>2.5</v>
      </c>
    </row>
    <row r="43" customFormat="false" ht="14.1" hidden="false" customHeight="true" outlineLevel="0" collapsed="false">
      <c r="A43" s="139" t="s">
        <v>220</v>
      </c>
      <c r="B43" s="139"/>
      <c r="C43" s="130" t="n">
        <v>201820</v>
      </c>
      <c r="D43" s="131" t="n">
        <v>5.20280026480538</v>
      </c>
      <c r="E43" s="102" t="n">
        <v>458991</v>
      </c>
      <c r="F43" s="131" t="n">
        <v>4.29788423389543</v>
      </c>
      <c r="G43" s="131" t="n">
        <v>2.3</v>
      </c>
    </row>
    <row r="44" customFormat="false" ht="14.1" hidden="false" customHeight="true" outlineLevel="0" collapsed="false">
      <c r="A44" s="120" t="s">
        <v>186</v>
      </c>
      <c r="C44" s="142"/>
      <c r="E44" s="142"/>
    </row>
    <row r="45" customFormat="false" ht="12" hidden="false" customHeight="false" outlineLevel="0" collapsed="false">
      <c r="A45" s="143" t="s">
        <v>254</v>
      </c>
    </row>
    <row r="46" customFormat="false" ht="12" hidden="false" customHeight="false" outlineLevel="0" collapsed="false">
      <c r="A46"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13" activeCellId="0" sqref="F13"/>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18.85"/>
    <col collapsed="false" customWidth="true" hidden="false" outlineLevel="0" max="4" min="4" style="120" width="8.28"/>
    <col collapsed="false" customWidth="true" hidden="false" outlineLevel="0" max="8" min="5" style="120" width="7.42"/>
    <col collapsed="false" customWidth="true" hidden="false" outlineLevel="0" max="9" min="9" style="120" width="7.56"/>
    <col collapsed="false" customWidth="true" hidden="false" outlineLevel="0" max="10" min="10" style="120" width="8.28"/>
    <col collapsed="false" customWidth="true" hidden="false" outlineLevel="0" max="11" min="11" style="120" width="7.56"/>
    <col collapsed="false" customWidth="true" hidden="false" outlineLevel="0" max="12" min="12" style="120" width="8.28"/>
    <col collapsed="false" customWidth="false" hidden="false" outlineLevel="0" max="14" min="13" style="120" width="11.42"/>
    <col collapsed="false" customWidth="true" hidden="false" outlineLevel="0" max="15" min="15" style="120" width="11.28"/>
    <col collapsed="false" customWidth="false" hidden="false" outlineLevel="0" max="257" min="16" style="120" width="11.42"/>
  </cols>
  <sheetData>
    <row r="1" s="60" customFormat="true" ht="15" hidden="false" customHeight="false" outlineLevel="0" collapsed="false">
      <c r="A1" s="61" t="s">
        <v>255</v>
      </c>
      <c r="C1" s="61" t="s">
        <v>256</v>
      </c>
    </row>
    <row r="2" s="60" customFormat="true" ht="8.1" hidden="false" customHeight="true" outlineLevel="0" collapsed="false">
      <c r="A2" s="61"/>
      <c r="C2" s="61"/>
      <c r="F2" s="145"/>
    </row>
    <row r="3" s="60" customFormat="true" ht="15" hidden="false" customHeight="true" outlineLevel="0" collapsed="false">
      <c r="A3" s="58" t="s">
        <v>257</v>
      </c>
      <c r="B3" s="58"/>
      <c r="C3" s="80" t="s">
        <v>258</v>
      </c>
      <c r="D3" s="80"/>
      <c r="E3" s="80"/>
      <c r="F3" s="80"/>
      <c r="G3" s="80"/>
      <c r="H3" s="80"/>
      <c r="I3" s="80"/>
      <c r="J3" s="80"/>
      <c r="K3" s="80"/>
      <c r="L3" s="80"/>
    </row>
    <row r="4" s="60" customFormat="true" ht="14.1" hidden="false" customHeight="true" outlineLevel="0" collapsed="false">
      <c r="A4" s="58"/>
      <c r="B4" s="58"/>
      <c r="C4" s="58" t="s">
        <v>259</v>
      </c>
      <c r="D4" s="58"/>
      <c r="E4" s="58"/>
      <c r="F4" s="58"/>
      <c r="G4" s="58"/>
      <c r="H4" s="58"/>
      <c r="I4" s="58"/>
      <c r="J4" s="58"/>
      <c r="K4" s="58"/>
      <c r="L4" s="58"/>
    </row>
    <row r="5" s="60"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6" t="s">
        <v>209</v>
      </c>
      <c r="B6" s="146"/>
      <c r="C6" s="146"/>
      <c r="D6" s="147" t="s">
        <v>260</v>
      </c>
      <c r="E6" s="148" t="s">
        <v>261</v>
      </c>
      <c r="F6" s="148"/>
      <c r="G6" s="148"/>
      <c r="H6" s="148"/>
      <c r="I6" s="148"/>
      <c r="J6" s="148"/>
      <c r="K6" s="148"/>
      <c r="L6" s="148"/>
    </row>
    <row r="7" s="85" customFormat="true" ht="14.1" hidden="false" customHeight="true" outlineLevel="0" collapsed="false">
      <c r="A7" s="146"/>
      <c r="B7" s="146"/>
      <c r="C7" s="146"/>
      <c r="D7" s="147"/>
      <c r="E7" s="149" t="s">
        <v>138</v>
      </c>
      <c r="F7" s="147" t="s">
        <v>262</v>
      </c>
      <c r="G7" s="147" t="s">
        <v>263</v>
      </c>
      <c r="H7" s="147" t="s">
        <v>264</v>
      </c>
      <c r="I7" s="147" t="s">
        <v>265</v>
      </c>
      <c r="J7" s="147" t="s">
        <v>266</v>
      </c>
      <c r="K7" s="147" t="s">
        <v>267</v>
      </c>
      <c r="L7" s="126" t="s">
        <v>268</v>
      </c>
    </row>
    <row r="8" s="85" customFormat="true" ht="14.1" hidden="false" customHeight="true" outlineLevel="0" collapsed="false">
      <c r="A8" s="146"/>
      <c r="B8" s="146"/>
      <c r="C8" s="146"/>
      <c r="D8" s="147"/>
      <c r="E8" s="149"/>
      <c r="F8" s="147"/>
      <c r="G8" s="147"/>
      <c r="H8" s="147"/>
      <c r="I8" s="147"/>
      <c r="J8" s="147"/>
      <c r="K8" s="147"/>
      <c r="L8" s="126"/>
    </row>
    <row r="9" s="85" customFormat="true" ht="14.1" hidden="false" customHeight="true" outlineLevel="0" collapsed="false">
      <c r="A9" s="146"/>
      <c r="B9" s="146"/>
      <c r="C9" s="146"/>
      <c r="D9" s="147"/>
      <c r="E9" s="149"/>
      <c r="F9" s="147"/>
      <c r="G9" s="147"/>
      <c r="H9" s="147"/>
      <c r="I9" s="147"/>
      <c r="J9" s="147"/>
      <c r="K9" s="147"/>
      <c r="L9" s="126"/>
    </row>
    <row r="10" s="85" customFormat="true" ht="14.1" hidden="false" customHeight="true" outlineLevel="0" collapsed="false">
      <c r="A10" s="146"/>
      <c r="B10" s="146"/>
      <c r="C10" s="146"/>
      <c r="D10" s="147"/>
      <c r="E10" s="149"/>
      <c r="F10" s="147"/>
      <c r="G10" s="147"/>
      <c r="H10" s="147"/>
      <c r="I10" s="147"/>
      <c r="J10" s="147"/>
      <c r="K10" s="147"/>
      <c r="L10" s="126"/>
    </row>
    <row r="11" s="85" customFormat="true" ht="15.75" hidden="false" customHeight="true" outlineLevel="0" collapsed="false">
      <c r="A11" s="146"/>
      <c r="B11" s="146"/>
      <c r="C11" s="146"/>
      <c r="D11" s="147"/>
      <c r="E11" s="149"/>
      <c r="F11" s="147"/>
      <c r="G11" s="147"/>
      <c r="H11" s="147"/>
      <c r="I11" s="147"/>
      <c r="J11" s="147"/>
      <c r="K11" s="147"/>
      <c r="L11" s="126"/>
    </row>
    <row r="12" s="85" customFormat="true" ht="14.25" hidden="false" customHeight="true" outlineLevel="0" collapsed="false">
      <c r="A12" s="146"/>
      <c r="B12" s="146"/>
      <c r="C12" s="146"/>
      <c r="D12" s="150" t="s">
        <v>269</v>
      </c>
      <c r="E12" s="150"/>
      <c r="F12" s="150"/>
      <c r="G12" s="150"/>
      <c r="H12" s="150"/>
      <c r="I12" s="150"/>
      <c r="J12" s="150"/>
      <c r="K12" s="150"/>
      <c r="L12" s="150"/>
    </row>
    <row r="13" s="85" customFormat="true" ht="19.5" hidden="false" customHeight="true" outlineLevel="0" collapsed="false">
      <c r="C13" s="88"/>
      <c r="D13" s="127" t="s">
        <v>215</v>
      </c>
      <c r="E13" s="127"/>
      <c r="F13" s="127"/>
      <c r="G13" s="127"/>
      <c r="H13" s="127"/>
      <c r="I13" s="127"/>
      <c r="J13" s="127"/>
      <c r="K13" s="127"/>
      <c r="L13" s="127"/>
    </row>
    <row r="14" s="85" customFormat="true" ht="14.1" hidden="false" customHeight="true" outlineLevel="0" collapsed="false">
      <c r="A14" s="144" t="s">
        <v>216</v>
      </c>
      <c r="C14" s="86"/>
      <c r="D14" s="151"/>
      <c r="E14" s="151"/>
      <c r="F14" s="151"/>
      <c r="G14" s="151"/>
      <c r="H14" s="151"/>
      <c r="I14" s="152"/>
      <c r="J14" s="152"/>
      <c r="K14" s="152"/>
      <c r="L14" s="153"/>
    </row>
    <row r="15" s="85" customFormat="true" ht="14.1" hidden="false" customHeight="true" outlineLevel="0" collapsed="false">
      <c r="A15" s="86" t="s">
        <v>217</v>
      </c>
      <c r="B15" s="86"/>
      <c r="C15" s="86"/>
      <c r="D15" s="154" t="n">
        <v>24</v>
      </c>
      <c r="E15" s="154" t="n">
        <v>5</v>
      </c>
      <c r="F15" s="154" t="n">
        <v>5</v>
      </c>
      <c r="G15" s="154" t="n">
        <v>2</v>
      </c>
      <c r="H15" s="154" t="n">
        <v>7</v>
      </c>
      <c r="I15" s="154" t="n">
        <v>2</v>
      </c>
      <c r="J15" s="154" t="n">
        <v>1</v>
      </c>
      <c r="K15" s="154" t="n">
        <v>2</v>
      </c>
      <c r="L15" s="154" t="s">
        <v>270</v>
      </c>
    </row>
    <row r="16" s="85" customFormat="true" ht="14.1" hidden="false" customHeight="true" outlineLevel="0" collapsed="false">
      <c r="A16" s="86" t="s">
        <v>218</v>
      </c>
      <c r="B16" s="86"/>
      <c r="C16" s="86"/>
      <c r="D16" s="154" t="n">
        <v>26</v>
      </c>
      <c r="E16" s="154" t="n">
        <v>16</v>
      </c>
      <c r="F16" s="154" t="n">
        <v>1</v>
      </c>
      <c r="G16" s="154" t="n">
        <v>2</v>
      </c>
      <c r="H16" s="154" t="n">
        <v>3</v>
      </c>
      <c r="I16" s="154" t="n">
        <v>1</v>
      </c>
      <c r="J16" s="154" t="n">
        <v>3</v>
      </c>
      <c r="K16" s="154" t="s">
        <v>270</v>
      </c>
      <c r="L16" s="154" t="s">
        <v>270</v>
      </c>
    </row>
    <row r="17" s="85" customFormat="true" ht="14.1" hidden="false" customHeight="true" outlineLevel="0" collapsed="false">
      <c r="A17" s="86" t="s">
        <v>219</v>
      </c>
      <c r="B17" s="86"/>
      <c r="C17" s="86"/>
      <c r="D17" s="154" t="n">
        <v>15</v>
      </c>
      <c r="E17" s="154" t="n">
        <v>6</v>
      </c>
      <c r="F17" s="154" t="n">
        <v>1</v>
      </c>
      <c r="G17" s="154" t="n">
        <v>6</v>
      </c>
      <c r="H17" s="154" t="s">
        <v>270</v>
      </c>
      <c r="I17" s="154" t="s">
        <v>270</v>
      </c>
      <c r="J17" s="154" t="n">
        <v>1</v>
      </c>
      <c r="K17" s="154" t="n">
        <v>1</v>
      </c>
      <c r="L17" s="154" t="s">
        <v>270</v>
      </c>
    </row>
    <row r="18" s="85" customFormat="true" ht="14.1" hidden="false" customHeight="true" outlineLevel="0" collapsed="false">
      <c r="A18" s="86" t="s">
        <v>220</v>
      </c>
      <c r="B18" s="86"/>
      <c r="C18" s="86"/>
      <c r="D18" s="154" t="n">
        <v>46</v>
      </c>
      <c r="E18" s="154" t="n">
        <v>20</v>
      </c>
      <c r="F18" s="154" t="n">
        <v>11</v>
      </c>
      <c r="G18" s="154" t="n">
        <v>2</v>
      </c>
      <c r="H18" s="154" t="n">
        <v>4</v>
      </c>
      <c r="I18" s="154" t="n">
        <v>3</v>
      </c>
      <c r="J18" s="154" t="n">
        <v>3</v>
      </c>
      <c r="K18" s="154" t="n">
        <v>2</v>
      </c>
      <c r="L18" s="154" t="n">
        <v>1</v>
      </c>
    </row>
    <row r="19" s="85" customFormat="true" ht="22.35" hidden="false" customHeight="true" outlineLevel="0" collapsed="false">
      <c r="A19" s="144" t="s">
        <v>221</v>
      </c>
      <c r="C19" s="86"/>
      <c r="D19" s="154"/>
      <c r="E19" s="154"/>
      <c r="F19" s="154"/>
      <c r="G19" s="154"/>
      <c r="H19" s="154"/>
      <c r="I19" s="154"/>
      <c r="J19" s="154"/>
      <c r="K19" s="154"/>
      <c r="L19" s="154"/>
    </row>
    <row r="20" s="85" customFormat="true" ht="14.1" hidden="false" customHeight="true" outlineLevel="0" collapsed="false">
      <c r="A20" s="86" t="s">
        <v>222</v>
      </c>
      <c r="B20" s="86"/>
      <c r="C20" s="86"/>
      <c r="D20" s="154" t="n">
        <v>86</v>
      </c>
      <c r="E20" s="154" t="n">
        <v>31</v>
      </c>
      <c r="F20" s="154" t="n">
        <v>6</v>
      </c>
      <c r="G20" s="154" t="n">
        <v>12</v>
      </c>
      <c r="H20" s="154" t="n">
        <v>10</v>
      </c>
      <c r="I20" s="154" t="n">
        <v>8</v>
      </c>
      <c r="J20" s="154" t="n">
        <v>8</v>
      </c>
      <c r="K20" s="154" t="n">
        <v>9</v>
      </c>
      <c r="L20" s="154" t="n">
        <v>2</v>
      </c>
    </row>
    <row r="21" s="85" customFormat="true" ht="14.1" hidden="false" customHeight="true" outlineLevel="0" collapsed="false">
      <c r="A21" s="86" t="s">
        <v>223</v>
      </c>
      <c r="B21" s="86"/>
      <c r="C21" s="86"/>
      <c r="D21" s="154" t="n">
        <v>132</v>
      </c>
      <c r="E21" s="154" t="n">
        <v>32</v>
      </c>
      <c r="F21" s="154" t="n">
        <v>9</v>
      </c>
      <c r="G21" s="154" t="n">
        <v>15</v>
      </c>
      <c r="H21" s="154" t="n">
        <v>26</v>
      </c>
      <c r="I21" s="154" t="n">
        <v>14</v>
      </c>
      <c r="J21" s="154" t="n">
        <v>16</v>
      </c>
      <c r="K21" s="154" t="n">
        <v>18</v>
      </c>
      <c r="L21" s="154" t="n">
        <v>2</v>
      </c>
    </row>
    <row r="22" s="85" customFormat="true" ht="14.1" hidden="false" customHeight="true" outlineLevel="0" collapsed="false">
      <c r="A22" s="86" t="s">
        <v>224</v>
      </c>
      <c r="B22" s="86"/>
      <c r="C22" s="86"/>
      <c r="D22" s="154" t="n">
        <v>64</v>
      </c>
      <c r="E22" s="154" t="n">
        <v>18</v>
      </c>
      <c r="F22" s="154" t="n">
        <v>4</v>
      </c>
      <c r="G22" s="154" t="n">
        <v>14</v>
      </c>
      <c r="H22" s="154" t="n">
        <v>10</v>
      </c>
      <c r="I22" s="154" t="n">
        <v>4</v>
      </c>
      <c r="J22" s="154" t="n">
        <v>6</v>
      </c>
      <c r="K22" s="154" t="n">
        <v>6</v>
      </c>
      <c r="L22" s="154" t="n">
        <v>2</v>
      </c>
    </row>
    <row r="23" s="85" customFormat="true" ht="14.1" hidden="false" customHeight="true" outlineLevel="0" collapsed="false">
      <c r="A23" s="86" t="s">
        <v>225</v>
      </c>
      <c r="B23" s="86"/>
      <c r="C23" s="86"/>
      <c r="D23" s="154" t="n">
        <v>61</v>
      </c>
      <c r="E23" s="154" t="n">
        <v>14</v>
      </c>
      <c r="F23" s="154" t="n">
        <v>7</v>
      </c>
      <c r="G23" s="154" t="n">
        <v>10</v>
      </c>
      <c r="H23" s="154" t="n">
        <v>15</v>
      </c>
      <c r="I23" s="154" t="n">
        <v>2</v>
      </c>
      <c r="J23" s="154" t="n">
        <v>6</v>
      </c>
      <c r="K23" s="154" t="n">
        <v>7</v>
      </c>
      <c r="L23" s="154" t="s">
        <v>270</v>
      </c>
    </row>
    <row r="24" s="85" customFormat="true" ht="14.1" hidden="false" customHeight="true" outlineLevel="0" collapsed="false">
      <c r="A24" s="86" t="s">
        <v>226</v>
      </c>
      <c r="B24" s="86"/>
      <c r="C24" s="86"/>
      <c r="D24" s="154" t="n">
        <v>101</v>
      </c>
      <c r="E24" s="154" t="n">
        <v>38</v>
      </c>
      <c r="F24" s="154" t="n">
        <v>6</v>
      </c>
      <c r="G24" s="154" t="n">
        <v>13</v>
      </c>
      <c r="H24" s="154" t="n">
        <v>10</v>
      </c>
      <c r="I24" s="154" t="n">
        <v>11</v>
      </c>
      <c r="J24" s="154" t="n">
        <v>11</v>
      </c>
      <c r="K24" s="154" t="n">
        <v>6</v>
      </c>
      <c r="L24" s="154" t="n">
        <v>6</v>
      </c>
    </row>
    <row r="25" s="85" customFormat="true" ht="14.1" hidden="false" customHeight="true" outlineLevel="0" collapsed="false">
      <c r="A25" s="86" t="s">
        <v>227</v>
      </c>
      <c r="B25" s="86"/>
      <c r="C25" s="86"/>
      <c r="D25" s="154" t="n">
        <v>84</v>
      </c>
      <c r="E25" s="154" t="n">
        <v>31</v>
      </c>
      <c r="F25" s="154" t="n">
        <v>5</v>
      </c>
      <c r="G25" s="154" t="n">
        <v>18</v>
      </c>
      <c r="H25" s="154" t="n">
        <v>9</v>
      </c>
      <c r="I25" s="154" t="n">
        <v>2</v>
      </c>
      <c r="J25" s="154" t="n">
        <v>8</v>
      </c>
      <c r="K25" s="154" t="n">
        <v>10</v>
      </c>
      <c r="L25" s="154" t="n">
        <v>1</v>
      </c>
    </row>
    <row r="26" s="85" customFormat="true" ht="14.1" hidden="false" customHeight="true" outlineLevel="0" collapsed="false">
      <c r="A26" s="86" t="s">
        <v>228</v>
      </c>
      <c r="B26" s="86"/>
      <c r="C26" s="86"/>
      <c r="D26" s="154" t="n">
        <v>78</v>
      </c>
      <c r="E26" s="154" t="n">
        <v>24</v>
      </c>
      <c r="F26" s="154" t="n">
        <v>3</v>
      </c>
      <c r="G26" s="154" t="n">
        <v>12</v>
      </c>
      <c r="H26" s="154" t="n">
        <v>28</v>
      </c>
      <c r="I26" s="154" t="n">
        <v>4</v>
      </c>
      <c r="J26" s="154" t="n">
        <v>4</v>
      </c>
      <c r="K26" s="154" t="n">
        <v>3</v>
      </c>
      <c r="L26" s="154" t="s">
        <v>270</v>
      </c>
    </row>
    <row r="27" s="85" customFormat="true" ht="14.1" hidden="false" customHeight="true" outlineLevel="0" collapsed="false">
      <c r="A27" s="86" t="s">
        <v>229</v>
      </c>
      <c r="B27" s="86"/>
      <c r="C27" s="86"/>
      <c r="D27" s="154" t="n">
        <v>131</v>
      </c>
      <c r="E27" s="154" t="n">
        <v>27</v>
      </c>
      <c r="F27" s="154" t="n">
        <v>11</v>
      </c>
      <c r="G27" s="154" t="n">
        <v>23</v>
      </c>
      <c r="H27" s="154" t="n">
        <v>18</v>
      </c>
      <c r="I27" s="154" t="n">
        <v>9</v>
      </c>
      <c r="J27" s="154" t="n">
        <v>20</v>
      </c>
      <c r="K27" s="154" t="n">
        <v>22</v>
      </c>
      <c r="L27" s="154" t="n">
        <v>1</v>
      </c>
    </row>
    <row r="28" s="85" customFormat="true" ht="14.1" hidden="false" customHeight="true" outlineLevel="0" collapsed="false">
      <c r="A28" s="86" t="s">
        <v>230</v>
      </c>
      <c r="B28" s="86"/>
      <c r="C28" s="86"/>
      <c r="D28" s="154" t="n">
        <v>130</v>
      </c>
      <c r="E28" s="154" t="n">
        <v>41</v>
      </c>
      <c r="F28" s="154" t="n">
        <v>5</v>
      </c>
      <c r="G28" s="154" t="n">
        <v>17</v>
      </c>
      <c r="H28" s="154" t="n">
        <v>21</v>
      </c>
      <c r="I28" s="154" t="n">
        <v>6</v>
      </c>
      <c r="J28" s="154" t="n">
        <v>8</v>
      </c>
      <c r="K28" s="154" t="n">
        <v>28</v>
      </c>
      <c r="L28" s="154" t="n">
        <v>4</v>
      </c>
    </row>
    <row r="29" s="85" customFormat="true" ht="14.1" hidden="false" customHeight="true" outlineLevel="0" collapsed="false">
      <c r="A29" s="86" t="s">
        <v>231</v>
      </c>
      <c r="B29" s="86"/>
      <c r="C29" s="86"/>
      <c r="D29" s="154" t="n">
        <v>133</v>
      </c>
      <c r="E29" s="154" t="n">
        <v>53</v>
      </c>
      <c r="F29" s="154" t="n">
        <v>7</v>
      </c>
      <c r="G29" s="154" t="n">
        <v>22</v>
      </c>
      <c r="H29" s="154" t="n">
        <v>17</v>
      </c>
      <c r="I29" s="154" t="n">
        <v>3</v>
      </c>
      <c r="J29" s="154" t="n">
        <v>10</v>
      </c>
      <c r="K29" s="154" t="n">
        <v>18</v>
      </c>
      <c r="L29" s="154" t="n">
        <v>3</v>
      </c>
    </row>
    <row r="30" s="85" customFormat="true" ht="14.1" hidden="false" customHeight="true" outlineLevel="0" collapsed="false">
      <c r="A30" s="86" t="s">
        <v>232</v>
      </c>
      <c r="B30" s="86"/>
      <c r="C30" s="86"/>
      <c r="D30" s="154" t="n">
        <v>69</v>
      </c>
      <c r="E30" s="154" t="n">
        <v>24</v>
      </c>
      <c r="F30" s="154" t="n">
        <v>5</v>
      </c>
      <c r="G30" s="154" t="n">
        <v>14</v>
      </c>
      <c r="H30" s="154" t="n">
        <v>12</v>
      </c>
      <c r="I30" s="154" t="n">
        <v>7</v>
      </c>
      <c r="J30" s="154" t="n">
        <v>4</v>
      </c>
      <c r="K30" s="154" t="n">
        <v>3</v>
      </c>
      <c r="L30" s="154" t="s">
        <v>270</v>
      </c>
    </row>
    <row r="31" s="85" customFormat="true" ht="14.1" hidden="false" customHeight="true" outlineLevel="0" collapsed="false">
      <c r="A31" s="86" t="s">
        <v>234</v>
      </c>
      <c r="B31" s="86"/>
      <c r="C31" s="86"/>
      <c r="D31" s="154" t="n">
        <v>94</v>
      </c>
      <c r="E31" s="154" t="n">
        <v>27</v>
      </c>
      <c r="F31" s="154" t="n">
        <v>9</v>
      </c>
      <c r="G31" s="154" t="n">
        <v>18</v>
      </c>
      <c r="H31" s="154" t="n">
        <v>19</v>
      </c>
      <c r="I31" s="154" t="n">
        <v>7</v>
      </c>
      <c r="J31" s="154" t="n">
        <v>7</v>
      </c>
      <c r="K31" s="154" t="n">
        <v>6</v>
      </c>
      <c r="L31" s="154" t="n">
        <v>1</v>
      </c>
    </row>
    <row r="32" s="85" customFormat="true" ht="14.1" hidden="false" customHeight="true" outlineLevel="0" collapsed="false">
      <c r="A32" s="86" t="s">
        <v>235</v>
      </c>
      <c r="B32" s="86"/>
      <c r="C32" s="86"/>
      <c r="D32" s="154" t="n">
        <v>94</v>
      </c>
      <c r="E32" s="154" t="n">
        <v>29</v>
      </c>
      <c r="F32" s="154" t="n">
        <v>11</v>
      </c>
      <c r="G32" s="154" t="n">
        <v>17</v>
      </c>
      <c r="H32" s="154" t="n">
        <v>18</v>
      </c>
      <c r="I32" s="154" t="n">
        <v>3</v>
      </c>
      <c r="J32" s="154" t="n">
        <v>10</v>
      </c>
      <c r="K32" s="154" t="n">
        <v>6</v>
      </c>
      <c r="L32" s="154" t="s">
        <v>270</v>
      </c>
    </row>
    <row r="33" s="85" customFormat="true" ht="14.1" hidden="false" customHeight="true" outlineLevel="0" collapsed="false">
      <c r="A33" s="86" t="s">
        <v>236</v>
      </c>
      <c r="B33" s="86"/>
      <c r="C33" s="86"/>
      <c r="D33" s="154" t="n">
        <v>118</v>
      </c>
      <c r="E33" s="154" t="n">
        <v>29</v>
      </c>
      <c r="F33" s="154" t="n">
        <v>2</v>
      </c>
      <c r="G33" s="154" t="n">
        <v>18</v>
      </c>
      <c r="H33" s="154" t="n">
        <v>20</v>
      </c>
      <c r="I33" s="154" t="n">
        <v>12</v>
      </c>
      <c r="J33" s="154" t="n">
        <v>14</v>
      </c>
      <c r="K33" s="154" t="n">
        <v>21</v>
      </c>
      <c r="L33" s="154" t="n">
        <v>2</v>
      </c>
    </row>
    <row r="34" s="85" customFormat="true" ht="22.35" hidden="false" customHeight="true" outlineLevel="0" collapsed="false">
      <c r="A34" s="144" t="s">
        <v>271</v>
      </c>
      <c r="C34" s="86"/>
      <c r="D34" s="155" t="n">
        <v>1486</v>
      </c>
      <c r="E34" s="155" t="n">
        <v>465</v>
      </c>
      <c r="F34" s="155" t="n">
        <v>108</v>
      </c>
      <c r="G34" s="155" t="n">
        <v>235</v>
      </c>
      <c r="H34" s="155" t="n">
        <v>247</v>
      </c>
      <c r="I34" s="155" t="n">
        <v>98</v>
      </c>
      <c r="J34" s="155" t="n">
        <v>140</v>
      </c>
      <c r="K34" s="155" t="n">
        <v>168</v>
      </c>
      <c r="L34" s="155" t="n">
        <v>25</v>
      </c>
    </row>
    <row r="35" s="85" customFormat="true" ht="27.6" hidden="false" customHeight="true" outlineLevel="0" collapsed="false">
      <c r="C35" s="88"/>
      <c r="D35" s="156" t="s">
        <v>238</v>
      </c>
      <c r="E35" s="156"/>
      <c r="F35" s="156"/>
      <c r="G35" s="156"/>
      <c r="H35" s="156"/>
      <c r="I35" s="156"/>
      <c r="J35" s="156"/>
      <c r="K35" s="156"/>
      <c r="L35" s="156"/>
    </row>
    <row r="36" s="85" customFormat="true" ht="14.1" hidden="false" customHeight="true" outlineLevel="0" collapsed="false">
      <c r="A36" s="85" t="s">
        <v>232</v>
      </c>
      <c r="C36" s="86"/>
      <c r="D36" s="154" t="n">
        <v>84</v>
      </c>
      <c r="E36" s="154" t="n">
        <v>28</v>
      </c>
      <c r="F36" s="154" t="n">
        <v>6</v>
      </c>
      <c r="G36" s="154" t="n">
        <v>18</v>
      </c>
      <c r="H36" s="154" t="n">
        <v>14</v>
      </c>
      <c r="I36" s="154" t="n">
        <v>7</v>
      </c>
      <c r="J36" s="154" t="n">
        <v>5</v>
      </c>
      <c r="K36" s="154" t="n">
        <v>6</v>
      </c>
      <c r="L36" s="154" t="s">
        <v>270</v>
      </c>
    </row>
    <row r="37" s="85" customFormat="true" ht="14.1" hidden="false" customHeight="true" outlineLevel="0" collapsed="false">
      <c r="A37" s="85" t="s">
        <v>239</v>
      </c>
      <c r="C37" s="86"/>
      <c r="D37" s="154" t="n">
        <v>199</v>
      </c>
      <c r="E37" s="154" t="n">
        <v>68</v>
      </c>
      <c r="F37" s="154" t="n">
        <v>9</v>
      </c>
      <c r="G37" s="154" t="n">
        <v>31</v>
      </c>
      <c r="H37" s="154" t="n">
        <v>28</v>
      </c>
      <c r="I37" s="154" t="n">
        <v>8</v>
      </c>
      <c r="J37" s="154" t="n">
        <v>15</v>
      </c>
      <c r="K37" s="154" t="n">
        <v>35</v>
      </c>
      <c r="L37" s="154" t="n">
        <v>5</v>
      </c>
    </row>
    <row r="38" s="85" customFormat="true" ht="14.1" hidden="false" customHeight="true" outlineLevel="0" collapsed="false">
      <c r="A38" s="85" t="s">
        <v>236</v>
      </c>
      <c r="C38" s="86"/>
      <c r="D38" s="154" t="n">
        <v>118</v>
      </c>
      <c r="E38" s="154" t="n">
        <v>29</v>
      </c>
      <c r="F38" s="154" t="n">
        <v>2</v>
      </c>
      <c r="G38" s="154" t="n">
        <v>18</v>
      </c>
      <c r="H38" s="154" t="n">
        <v>20</v>
      </c>
      <c r="I38" s="154" t="n">
        <v>12</v>
      </c>
      <c r="J38" s="154" t="n">
        <v>14</v>
      </c>
      <c r="K38" s="154" t="n">
        <v>21</v>
      </c>
      <c r="L38" s="154" t="n">
        <v>2</v>
      </c>
    </row>
    <row r="39" s="85" customFormat="true" ht="14.1" hidden="false" customHeight="true" outlineLevel="0" collapsed="false">
      <c r="A39" s="85" t="s">
        <v>272</v>
      </c>
      <c r="C39" s="86"/>
      <c r="D39" s="154" t="n">
        <v>86</v>
      </c>
      <c r="E39" s="154" t="n">
        <v>31</v>
      </c>
      <c r="F39" s="154" t="n">
        <v>6</v>
      </c>
      <c r="G39" s="154" t="n">
        <v>12</v>
      </c>
      <c r="H39" s="154" t="n">
        <v>10</v>
      </c>
      <c r="I39" s="154" t="n">
        <v>8</v>
      </c>
      <c r="J39" s="154" t="n">
        <v>8</v>
      </c>
      <c r="K39" s="154" t="n">
        <v>9</v>
      </c>
      <c r="L39" s="154" t="n">
        <v>2</v>
      </c>
    </row>
    <row r="40" s="85" customFormat="true" ht="14.1" hidden="false" customHeight="true" outlineLevel="0" collapsed="false">
      <c r="A40" s="86" t="s">
        <v>226</v>
      </c>
      <c r="B40" s="86"/>
      <c r="C40" s="86"/>
      <c r="D40" s="154" t="n">
        <v>101</v>
      </c>
      <c r="E40" s="154" t="n">
        <v>38</v>
      </c>
      <c r="F40" s="154" t="n">
        <v>6</v>
      </c>
      <c r="G40" s="154" t="n">
        <v>13</v>
      </c>
      <c r="H40" s="154" t="n">
        <v>10</v>
      </c>
      <c r="I40" s="154" t="n">
        <v>11</v>
      </c>
      <c r="J40" s="154" t="n">
        <v>11</v>
      </c>
      <c r="K40" s="154" t="n">
        <v>6</v>
      </c>
      <c r="L40" s="154" t="n">
        <v>6</v>
      </c>
    </row>
    <row r="41" s="85" customFormat="true" ht="14.1" hidden="false" customHeight="true" outlineLevel="0" collapsed="false">
      <c r="A41" s="85" t="s">
        <v>241</v>
      </c>
      <c r="C41" s="86"/>
      <c r="D41" s="154" t="n">
        <v>146</v>
      </c>
      <c r="E41" s="154" t="n">
        <v>33</v>
      </c>
      <c r="F41" s="154" t="n">
        <v>12</v>
      </c>
      <c r="G41" s="154" t="n">
        <v>29</v>
      </c>
      <c r="H41" s="154" t="n">
        <v>18</v>
      </c>
      <c r="I41" s="154" t="n">
        <v>9</v>
      </c>
      <c r="J41" s="154" t="n">
        <v>21</v>
      </c>
      <c r="K41" s="154" t="n">
        <v>23</v>
      </c>
      <c r="L41" s="154" t="n">
        <v>1</v>
      </c>
    </row>
    <row r="42" s="85" customFormat="true" ht="14.1" hidden="false" customHeight="true" outlineLevel="0" collapsed="false">
      <c r="A42" s="85" t="s">
        <v>242</v>
      </c>
      <c r="C42" s="86"/>
      <c r="D42" s="154" t="n">
        <v>64</v>
      </c>
      <c r="E42" s="154" t="n">
        <v>19</v>
      </c>
      <c r="F42" s="154" t="n">
        <v>7</v>
      </c>
      <c r="G42" s="154" t="n">
        <v>8</v>
      </c>
      <c r="H42" s="154" t="n">
        <v>9</v>
      </c>
      <c r="I42" s="154" t="n">
        <v>6</v>
      </c>
      <c r="J42" s="154" t="n">
        <v>9</v>
      </c>
      <c r="K42" s="154" t="n">
        <v>5</v>
      </c>
      <c r="L42" s="154" t="n">
        <v>1</v>
      </c>
    </row>
    <row r="43" s="85" customFormat="true" ht="14.1" hidden="false" customHeight="true" outlineLevel="0" collapsed="false">
      <c r="A43" s="85" t="s">
        <v>243</v>
      </c>
      <c r="C43" s="86"/>
      <c r="D43" s="154" t="n">
        <v>176</v>
      </c>
      <c r="E43" s="154" t="n">
        <v>52</v>
      </c>
      <c r="F43" s="154" t="n">
        <v>10</v>
      </c>
      <c r="G43" s="154" t="n">
        <v>24</v>
      </c>
      <c r="H43" s="154" t="n">
        <v>45</v>
      </c>
      <c r="I43" s="154" t="n">
        <v>12</v>
      </c>
      <c r="J43" s="154" t="n">
        <v>15</v>
      </c>
      <c r="K43" s="154" t="n">
        <v>16</v>
      </c>
      <c r="L43" s="154" t="n">
        <v>2</v>
      </c>
    </row>
    <row r="44" s="85" customFormat="true" ht="14.1" hidden="false" customHeight="true" outlineLevel="0" collapsed="false">
      <c r="A44" s="85" t="s">
        <v>244</v>
      </c>
      <c r="C44" s="86"/>
      <c r="D44" s="154" t="n">
        <v>90</v>
      </c>
      <c r="E44" s="154" t="n">
        <v>28</v>
      </c>
      <c r="F44" s="154" t="n">
        <v>5</v>
      </c>
      <c r="G44" s="154" t="n">
        <v>15</v>
      </c>
      <c r="H44" s="154" t="n">
        <v>22</v>
      </c>
      <c r="I44" s="154" t="n">
        <v>8</v>
      </c>
      <c r="J44" s="154" t="n">
        <v>6</v>
      </c>
      <c r="K44" s="154" t="n">
        <v>6</v>
      </c>
      <c r="L44" s="154" t="s">
        <v>270</v>
      </c>
      <c r="N44" s="157"/>
    </row>
    <row r="45" s="85" customFormat="true" ht="14.1" hidden="false" customHeight="true" outlineLevel="0" collapsed="false">
      <c r="A45" s="85" t="s">
        <v>245</v>
      </c>
      <c r="C45" s="86"/>
      <c r="D45" s="154" t="n">
        <v>64</v>
      </c>
      <c r="E45" s="154" t="n">
        <v>18</v>
      </c>
      <c r="F45" s="154" t="n">
        <v>4</v>
      </c>
      <c r="G45" s="154" t="n">
        <v>14</v>
      </c>
      <c r="H45" s="154" t="n">
        <v>10</v>
      </c>
      <c r="I45" s="154" t="n">
        <v>4</v>
      </c>
      <c r="J45" s="154" t="n">
        <v>6</v>
      </c>
      <c r="K45" s="154" t="n">
        <v>6</v>
      </c>
      <c r="L45" s="154" t="n">
        <v>2</v>
      </c>
    </row>
    <row r="46" s="85" customFormat="true" ht="14.1" hidden="false" customHeight="true" outlineLevel="0" collapsed="false">
      <c r="A46" s="85" t="s">
        <v>246</v>
      </c>
      <c r="C46" s="86"/>
      <c r="D46" s="154" t="n">
        <v>158</v>
      </c>
      <c r="E46" s="154" t="n">
        <v>60</v>
      </c>
      <c r="F46" s="154" t="n">
        <v>15</v>
      </c>
      <c r="G46" s="154" t="n">
        <v>28</v>
      </c>
      <c r="H46" s="154" t="n">
        <v>29</v>
      </c>
      <c r="I46" s="154" t="n">
        <v>4</v>
      </c>
      <c r="J46" s="154" t="n">
        <v>11</v>
      </c>
      <c r="K46" s="154" t="n">
        <v>8</v>
      </c>
      <c r="L46" s="154" t="n">
        <v>3</v>
      </c>
    </row>
    <row r="47" s="85" customFormat="true" ht="14.1" hidden="false" customHeight="true" outlineLevel="0" collapsed="false">
      <c r="A47" s="85" t="s">
        <v>225</v>
      </c>
      <c r="C47" s="86"/>
      <c r="D47" s="154" t="n">
        <v>154</v>
      </c>
      <c r="E47" s="154" t="n">
        <v>41</v>
      </c>
      <c r="F47" s="154" t="n">
        <v>15</v>
      </c>
      <c r="G47" s="154" t="n">
        <v>23</v>
      </c>
      <c r="H47" s="154" t="n">
        <v>28</v>
      </c>
      <c r="I47" s="154" t="n">
        <v>6</v>
      </c>
      <c r="J47" s="154" t="n">
        <v>16</v>
      </c>
      <c r="K47" s="154" t="n">
        <v>25</v>
      </c>
      <c r="L47" s="154" t="s">
        <v>270</v>
      </c>
    </row>
    <row r="48" s="85" customFormat="true" ht="14.1" hidden="false" customHeight="true" outlineLevel="0" collapsed="false">
      <c r="A48" s="85" t="s">
        <v>220</v>
      </c>
      <c r="C48" s="86"/>
      <c r="D48" s="154" t="n">
        <v>46</v>
      </c>
      <c r="E48" s="154" t="n">
        <v>20</v>
      </c>
      <c r="F48" s="154" t="n">
        <v>11</v>
      </c>
      <c r="G48" s="154" t="n">
        <v>2</v>
      </c>
      <c r="H48" s="154" t="n">
        <v>4</v>
      </c>
      <c r="I48" s="154" t="n">
        <v>3</v>
      </c>
      <c r="J48" s="154" t="n">
        <v>3</v>
      </c>
      <c r="K48" s="154" t="n">
        <v>2</v>
      </c>
      <c r="L48" s="154" t="n">
        <v>1</v>
      </c>
    </row>
    <row r="49" s="85" customFormat="true" ht="15" hidden="false" customHeight="true" outlineLevel="0" collapsed="false">
      <c r="C49" s="88"/>
      <c r="D49" s="151"/>
      <c r="E49" s="151"/>
      <c r="F49" s="151"/>
      <c r="G49" s="151"/>
      <c r="H49" s="151"/>
      <c r="I49" s="152"/>
      <c r="J49" s="152"/>
      <c r="K49" s="152"/>
      <c r="L49" s="153"/>
    </row>
    <row r="50" s="85" customFormat="true" ht="14.1" hidden="false" customHeight="true" outlineLevel="0" collapsed="false">
      <c r="C50" s="88"/>
      <c r="D50" s="151"/>
      <c r="E50" s="151"/>
      <c r="F50" s="151"/>
      <c r="G50" s="151"/>
      <c r="H50" s="151"/>
      <c r="I50" s="152"/>
      <c r="J50" s="152"/>
      <c r="K50" s="152"/>
      <c r="L50" s="153"/>
    </row>
    <row r="51" s="85" customFormat="true" ht="12" hidden="false" customHeight="false" outlineLevel="0" collapsed="false"/>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row r="55" s="85" customFormat="true" ht="12" hidden="false" customHeight="false" outlineLevel="0" collapsed="false"/>
    <row r="56" s="85" customFormat="true" ht="12" hidden="false" customHeight="false" outlineLevel="0" collapsed="false"/>
    <row r="57" s="85" customFormat="true" ht="12" hidden="false" customHeight="false" outlineLevel="0" collapsed="false"/>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8" t="s">
        <v>273</v>
      </c>
      <c r="B1" s="158"/>
      <c r="C1" s="158"/>
      <c r="D1" s="158"/>
      <c r="E1" s="158"/>
      <c r="F1" s="158"/>
      <c r="G1" s="158"/>
      <c r="H1" s="158"/>
    </row>
    <row r="2" customFormat="false" ht="14.1" hidden="false" customHeight="true" outlineLevel="0" collapsed="false">
      <c r="A2" s="80" t="s">
        <v>274</v>
      </c>
      <c r="B2" s="80"/>
      <c r="C2" s="80"/>
      <c r="D2" s="80"/>
      <c r="E2" s="80"/>
      <c r="F2" s="80"/>
      <c r="G2" s="80"/>
      <c r="H2" s="80"/>
    </row>
    <row r="3" customFormat="false" ht="12.75" hidden="false" customHeight="false" outlineLevel="0" collapsed="false">
      <c r="J3" s="0" t="s">
        <v>138</v>
      </c>
      <c r="M3" s="159" t="n">
        <v>41.84</v>
      </c>
    </row>
    <row r="4" customFormat="false" ht="12.75" hidden="false" customHeight="false" outlineLevel="0" collapsed="false">
      <c r="J4" s="0" t="s">
        <v>275</v>
      </c>
      <c r="M4" s="159" t="n">
        <v>6.27</v>
      </c>
    </row>
    <row r="5" customFormat="false" ht="12.75" hidden="false" customHeight="false" outlineLevel="0" collapsed="false">
      <c r="J5" s="0" t="s">
        <v>276</v>
      </c>
      <c r="M5" s="159" t="n">
        <v>6.17</v>
      </c>
    </row>
    <row r="6" customFormat="false" ht="12.75" hidden="false" customHeight="false" outlineLevel="0" collapsed="false">
      <c r="J6" s="0" t="s">
        <v>144</v>
      </c>
      <c r="M6" s="159" t="n">
        <v>6.39</v>
      </c>
    </row>
    <row r="7" customFormat="false" ht="12.75" hidden="false" customHeight="false" outlineLevel="0" collapsed="false">
      <c r="J7" s="0" t="s">
        <v>277</v>
      </c>
      <c r="M7" s="159" t="n">
        <v>10.94</v>
      </c>
    </row>
    <row r="8" customFormat="false" ht="12.75" hidden="false" customHeight="false" outlineLevel="0" collapsed="false">
      <c r="J8" s="0" t="s">
        <v>278</v>
      </c>
      <c r="M8" s="159" t="n">
        <v>13.71</v>
      </c>
    </row>
    <row r="9" customFormat="false" ht="12.75" hidden="false" customHeight="false" outlineLevel="0" collapsed="false">
      <c r="J9" s="0" t="s">
        <v>279</v>
      </c>
      <c r="M9" s="159" t="n">
        <v>8.35</v>
      </c>
    </row>
    <row r="10" customFormat="false" ht="12.75" hidden="false" customHeight="false" outlineLevel="0" collapsed="false">
      <c r="J10" s="0" t="s">
        <v>280</v>
      </c>
      <c r="M10" s="159" t="n">
        <v>6.32</v>
      </c>
    </row>
    <row r="11" customFormat="false" ht="12.75" hidden="false" customHeight="false" outlineLevel="0" collapsed="false">
      <c r="M11" s="159" t="n">
        <f aca="false">SUM(M3:M10)</f>
        <v>99.99</v>
      </c>
    </row>
    <row r="13" customFormat="false" ht="12.75" hidden="false" customHeight="false" outlineLevel="0" collapsed="false">
      <c r="J13" s="0" t="s">
        <v>220</v>
      </c>
      <c r="M13" s="0" t="n">
        <v>4966</v>
      </c>
    </row>
    <row r="14" customFormat="false" ht="12.75" hidden="false" customHeight="false" outlineLevel="0" collapsed="false">
      <c r="J14" s="0" t="s">
        <v>225</v>
      </c>
      <c r="M14" s="0" t="n">
        <v>6261</v>
      </c>
    </row>
    <row r="15" customFormat="false" ht="12.75" hidden="false" customHeight="false" outlineLevel="0" collapsed="false">
      <c r="J15" s="0" t="s">
        <v>246</v>
      </c>
      <c r="M15" s="0" t="n">
        <v>8297</v>
      </c>
    </row>
    <row r="16" customFormat="false" ht="12.75" hidden="false" customHeight="false" outlineLevel="0" collapsed="false">
      <c r="J16" s="0" t="s">
        <v>245</v>
      </c>
      <c r="M16" s="0" t="n">
        <v>1821</v>
      </c>
    </row>
    <row r="17" customFormat="false" ht="12.75" hidden="false" customHeight="false" outlineLevel="0" collapsed="false">
      <c r="J17" s="0" t="s">
        <v>244</v>
      </c>
      <c r="M17" s="0" t="n">
        <v>3353</v>
      </c>
    </row>
    <row r="18" customFormat="false" ht="12.75" hidden="false" customHeight="false" outlineLevel="0" collapsed="false">
      <c r="J18" s="0" t="s">
        <v>243</v>
      </c>
      <c r="M18" s="0" t="n">
        <v>7915</v>
      </c>
    </row>
    <row r="19" customFormat="false" ht="12.75" hidden="false" customHeight="false" outlineLevel="0" collapsed="false">
      <c r="J19" s="0" t="s">
        <v>242</v>
      </c>
      <c r="M19" s="0" t="n">
        <v>3993</v>
      </c>
    </row>
    <row r="20" customFormat="false" ht="12.75" hidden="false" customHeight="false" outlineLevel="0" collapsed="false">
      <c r="J20" s="0" t="s">
        <v>241</v>
      </c>
      <c r="M20" s="0" t="n">
        <v>8662</v>
      </c>
    </row>
    <row r="21" customFormat="false" ht="12.75" hidden="false" customHeight="false" outlineLevel="0" collapsed="false">
      <c r="J21" s="0" t="s">
        <v>226</v>
      </c>
      <c r="M21" s="0" t="n">
        <v>5145</v>
      </c>
    </row>
    <row r="22" customFormat="false" ht="12.75" hidden="false" customHeight="false" outlineLevel="0" collapsed="false">
      <c r="J22" s="0" t="s">
        <v>240</v>
      </c>
      <c r="M22" s="0" t="n">
        <v>5703</v>
      </c>
    </row>
    <row r="23" customFormat="false" ht="12.75" hidden="false" customHeight="false" outlineLevel="0" collapsed="false">
      <c r="J23" s="0" t="s">
        <v>236</v>
      </c>
      <c r="M23" s="0" t="n">
        <v>5803</v>
      </c>
    </row>
    <row r="24" customFormat="false" ht="12.75" hidden="false" customHeight="false" outlineLevel="0" collapsed="false">
      <c r="J24" s="0" t="s">
        <v>239</v>
      </c>
      <c r="M24" s="0" t="n">
        <v>9827</v>
      </c>
    </row>
    <row r="25" customFormat="false" ht="12.75" hidden="false" customHeight="false" outlineLevel="0" collapsed="false">
      <c r="J25" s="0" t="s">
        <v>232</v>
      </c>
      <c r="M25" s="0" t="n">
        <v>2508</v>
      </c>
    </row>
    <row r="26" customFormat="false" ht="12.75" hidden="false" customHeight="false" outlineLevel="0" collapsed="false">
      <c r="M26" s="0" t="n">
        <f aca="false">SUM(M13:M25)</f>
        <v>74254</v>
      </c>
    </row>
    <row r="28" customFormat="false" ht="23.25" hidden="false" customHeight="true" outlineLevel="0" collapsed="false">
      <c r="A28" s="158" t="s">
        <v>281</v>
      </c>
      <c r="B28" s="158"/>
      <c r="C28" s="158"/>
      <c r="D28" s="158"/>
      <c r="E28" s="158"/>
      <c r="F28" s="158"/>
      <c r="G28" s="158"/>
      <c r="H28" s="158"/>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17" activeCellId="0" sqref="I17"/>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6.13"/>
    <col collapsed="false" customWidth="true" hidden="false" outlineLevel="0" max="4" min="4" style="120" width="8.14"/>
    <col collapsed="false" customWidth="true" hidden="false" outlineLevel="0" max="5" min="5" style="120" width="9.28"/>
    <col collapsed="false" customWidth="true" hidden="false" outlineLevel="0" max="6" min="6" style="120" width="8.28"/>
    <col collapsed="false" customWidth="true" hidden="false" outlineLevel="0" max="7" min="7" style="120" width="7.14"/>
    <col collapsed="false" customWidth="true" hidden="false" outlineLevel="0" max="8" min="8" style="120" width="6.99"/>
    <col collapsed="false" customWidth="true" hidden="false" outlineLevel="0" max="9" min="9" style="120" width="8.41"/>
    <col collapsed="false" customWidth="true" hidden="false" outlineLevel="0" max="10" min="10" style="120" width="6.99"/>
    <col collapsed="false" customWidth="true" hidden="false" outlineLevel="0" max="11" min="11" style="120" width="9.14"/>
    <col collapsed="false" customWidth="false" hidden="false" outlineLevel="0" max="257" min="12" style="120" width="11.42"/>
  </cols>
  <sheetData>
    <row r="1" s="59" customFormat="true" ht="15" hidden="false" customHeight="false" outlineLevel="0" collapsed="false">
      <c r="A1" s="58" t="s">
        <v>51</v>
      </c>
      <c r="B1" s="58"/>
      <c r="C1" s="80" t="s">
        <v>282</v>
      </c>
      <c r="D1" s="80"/>
      <c r="E1" s="80"/>
      <c r="F1" s="80"/>
      <c r="G1" s="80"/>
      <c r="H1" s="80"/>
      <c r="I1" s="80"/>
      <c r="J1" s="80"/>
      <c r="K1" s="80"/>
    </row>
    <row r="2" s="60" customFormat="true" ht="14.1" hidden="false" customHeight="true" outlineLevel="0" collapsed="false">
      <c r="A2" s="58"/>
      <c r="B2" s="58"/>
      <c r="C2" s="80" t="s">
        <v>38</v>
      </c>
      <c r="D2" s="80"/>
      <c r="E2" s="80"/>
      <c r="F2" s="80"/>
      <c r="G2" s="80"/>
      <c r="H2" s="80"/>
      <c r="I2" s="80"/>
      <c r="J2" s="80"/>
      <c r="K2" s="80"/>
    </row>
    <row r="3" s="60" customFormat="true" ht="12.75" hidden="false" customHeight="true" outlineLevel="0" collapsed="false">
      <c r="A3" s="58"/>
      <c r="B3" s="103"/>
      <c r="C3" s="104"/>
      <c r="D3" s="104"/>
      <c r="E3" s="104"/>
      <c r="F3" s="104"/>
      <c r="G3" s="104"/>
      <c r="H3" s="104"/>
      <c r="I3" s="104"/>
      <c r="J3" s="104"/>
      <c r="K3" s="104"/>
    </row>
    <row r="4" s="85" customFormat="true" ht="14.1" hidden="false" customHeight="true" outlineLevel="0" collapsed="false">
      <c r="A4" s="146" t="s">
        <v>209</v>
      </c>
      <c r="B4" s="146"/>
      <c r="C4" s="146"/>
      <c r="D4" s="82" t="s">
        <v>283</v>
      </c>
      <c r="E4" s="82"/>
      <c r="F4" s="84" t="s">
        <v>284</v>
      </c>
      <c r="G4" s="84"/>
      <c r="H4" s="84"/>
      <c r="I4" s="84"/>
      <c r="J4" s="84"/>
      <c r="K4" s="84"/>
    </row>
    <row r="5" s="85" customFormat="true" ht="14.1" hidden="false" customHeight="true" outlineLevel="0" collapsed="false">
      <c r="A5" s="146"/>
      <c r="B5" s="146"/>
      <c r="C5" s="146"/>
      <c r="D5" s="147" t="s">
        <v>285</v>
      </c>
      <c r="E5" s="82" t="s">
        <v>286</v>
      </c>
      <c r="F5" s="147" t="s">
        <v>287</v>
      </c>
      <c r="G5" s="84" t="s">
        <v>288</v>
      </c>
      <c r="H5" s="84"/>
      <c r="I5" s="84"/>
      <c r="J5" s="84"/>
      <c r="K5" s="84"/>
    </row>
    <row r="6" s="85" customFormat="true" ht="15" hidden="false" customHeight="true" outlineLevel="0" collapsed="false">
      <c r="A6" s="146"/>
      <c r="B6" s="146"/>
      <c r="C6" s="146"/>
      <c r="D6" s="147"/>
      <c r="E6" s="149" t="s">
        <v>289</v>
      </c>
      <c r="F6" s="147"/>
      <c r="G6" s="149" t="s">
        <v>290</v>
      </c>
      <c r="H6" s="147" t="s">
        <v>291</v>
      </c>
      <c r="I6" s="84" t="s">
        <v>292</v>
      </c>
      <c r="J6" s="84"/>
      <c r="K6" s="84"/>
    </row>
    <row r="7" s="85" customFormat="true" ht="15" hidden="false" customHeight="true" outlineLevel="0" collapsed="false">
      <c r="A7" s="146"/>
      <c r="B7" s="146"/>
      <c r="C7" s="146"/>
      <c r="D7" s="147"/>
      <c r="E7" s="149"/>
      <c r="F7" s="147"/>
      <c r="G7" s="149"/>
      <c r="H7" s="147"/>
      <c r="I7" s="84"/>
      <c r="J7" s="84"/>
      <c r="K7" s="84"/>
    </row>
    <row r="8" s="85" customFormat="true" ht="14.1" hidden="false" customHeight="true" outlineLevel="0" collapsed="false">
      <c r="A8" s="146"/>
      <c r="B8" s="146"/>
      <c r="C8" s="146"/>
      <c r="D8" s="147"/>
      <c r="E8" s="149"/>
      <c r="F8" s="147"/>
      <c r="G8" s="149"/>
      <c r="H8" s="147"/>
      <c r="I8" s="147" t="s">
        <v>293</v>
      </c>
      <c r="J8" s="147" t="s">
        <v>294</v>
      </c>
      <c r="K8" s="126" t="s">
        <v>295</v>
      </c>
    </row>
    <row r="9" s="85" customFormat="true" ht="14.1" hidden="false" customHeight="true" outlineLevel="0" collapsed="false">
      <c r="A9" s="146"/>
      <c r="B9" s="146"/>
      <c r="C9" s="146"/>
      <c r="D9" s="147"/>
      <c r="E9" s="149"/>
      <c r="F9" s="147"/>
      <c r="G9" s="149"/>
      <c r="H9" s="147"/>
      <c r="I9" s="147"/>
      <c r="J9" s="147"/>
      <c r="K9" s="126"/>
    </row>
    <row r="10" s="85" customFormat="true" ht="14.1" hidden="false" customHeight="true" outlineLevel="0" collapsed="false">
      <c r="A10" s="146"/>
      <c r="B10" s="146"/>
      <c r="C10" s="146"/>
      <c r="D10" s="147"/>
      <c r="E10" s="149"/>
      <c r="F10" s="147"/>
      <c r="G10" s="149"/>
      <c r="H10" s="147"/>
      <c r="I10" s="147"/>
      <c r="J10" s="147"/>
      <c r="K10" s="126"/>
    </row>
    <row r="11" s="85" customFormat="true" ht="14.1" hidden="false" customHeight="true" outlineLevel="0" collapsed="false">
      <c r="A11" s="146"/>
      <c r="B11" s="146"/>
      <c r="C11" s="146"/>
      <c r="D11" s="149" t="s">
        <v>161</v>
      </c>
      <c r="E11" s="149"/>
      <c r="F11" s="149"/>
      <c r="G11" s="149"/>
      <c r="H11" s="150" t="s">
        <v>195</v>
      </c>
      <c r="I11" s="150"/>
      <c r="J11" s="150"/>
      <c r="K11" s="150"/>
      <c r="L11" s="88"/>
      <c r="M11" s="88"/>
      <c r="N11" s="88"/>
    </row>
    <row r="12" s="88" customFormat="true" ht="17.25" hidden="false" customHeight="true" outlineLevel="0" collapsed="false">
      <c r="A12" s="160"/>
      <c r="B12" s="160"/>
      <c r="C12" s="160"/>
      <c r="D12" s="127" t="s">
        <v>215</v>
      </c>
      <c r="E12" s="127"/>
      <c r="F12" s="127"/>
      <c r="G12" s="127"/>
      <c r="H12" s="127"/>
      <c r="I12" s="127"/>
      <c r="J12" s="127"/>
      <c r="K12" s="127"/>
    </row>
    <row r="13" s="85" customFormat="true" ht="10.5" hidden="false" customHeight="true" outlineLevel="0" collapsed="false">
      <c r="A13" s="88" t="s">
        <v>216</v>
      </c>
      <c r="B13" s="88"/>
      <c r="C13" s="86"/>
      <c r="D13" s="161"/>
      <c r="E13" s="151"/>
      <c r="F13" s="162"/>
      <c r="G13" s="151"/>
      <c r="H13" s="152"/>
      <c r="I13" s="152"/>
      <c r="J13" s="152"/>
      <c r="K13" s="152"/>
    </row>
    <row r="14" s="85" customFormat="true" ht="14.1" hidden="false" customHeight="true" outlineLevel="0" collapsed="false">
      <c r="A14" s="86" t="s">
        <v>217</v>
      </c>
      <c r="B14" s="86"/>
      <c r="C14" s="86"/>
      <c r="D14" s="161" t="n">
        <v>24</v>
      </c>
      <c r="E14" s="152" t="n">
        <v>24</v>
      </c>
      <c r="F14" s="163" t="n">
        <v>933</v>
      </c>
      <c r="G14" s="163" t="n">
        <v>917</v>
      </c>
      <c r="H14" s="164" t="n">
        <v>-8.57427716849452</v>
      </c>
      <c r="I14" s="165" t="n">
        <v>20.6</v>
      </c>
      <c r="J14" s="165" t="n">
        <v>24.8</v>
      </c>
      <c r="K14" s="165" t="n">
        <v>28.4</v>
      </c>
    </row>
    <row r="15" s="85" customFormat="true" ht="14.1" hidden="false" customHeight="true" outlineLevel="0" collapsed="false">
      <c r="A15" s="86" t="s">
        <v>218</v>
      </c>
      <c r="B15" s="86"/>
      <c r="C15" s="86"/>
      <c r="D15" s="161" t="n">
        <v>26</v>
      </c>
      <c r="E15" s="152" t="n">
        <v>26</v>
      </c>
      <c r="F15" s="163" t="n">
        <v>2113</v>
      </c>
      <c r="G15" s="163" t="n">
        <v>2111</v>
      </c>
      <c r="H15" s="164" t="n">
        <v>1.44161460836136</v>
      </c>
      <c r="I15" s="165" t="n">
        <v>25.2</v>
      </c>
      <c r="J15" s="165" t="n">
        <v>31.3</v>
      </c>
      <c r="K15" s="165" t="n">
        <v>37.8</v>
      </c>
    </row>
    <row r="16" s="85" customFormat="true" ht="14.1" hidden="false" customHeight="true" outlineLevel="0" collapsed="false">
      <c r="A16" s="86" t="s">
        <v>219</v>
      </c>
      <c r="B16" s="86"/>
      <c r="C16" s="86"/>
      <c r="D16" s="161" t="n">
        <v>15</v>
      </c>
      <c r="E16" s="152" t="n">
        <v>15</v>
      </c>
      <c r="F16" s="163" t="n">
        <v>885</v>
      </c>
      <c r="G16" s="163" t="n">
        <v>878</v>
      </c>
      <c r="H16" s="164" t="n">
        <v>-2.55271920088789</v>
      </c>
      <c r="I16" s="165" t="n">
        <v>29.2</v>
      </c>
      <c r="J16" s="165" t="n">
        <v>29.6</v>
      </c>
      <c r="K16" s="165" t="n">
        <v>35.3</v>
      </c>
    </row>
    <row r="17" s="85" customFormat="true" ht="14.1" hidden="false" customHeight="true" outlineLevel="0" collapsed="false">
      <c r="A17" s="86" t="s">
        <v>220</v>
      </c>
      <c r="B17" s="86"/>
      <c r="C17" s="86"/>
      <c r="D17" s="161" t="n">
        <v>46</v>
      </c>
      <c r="E17" s="152" t="n">
        <v>46</v>
      </c>
      <c r="F17" s="163" t="n">
        <v>4988</v>
      </c>
      <c r="G17" s="163" t="n">
        <v>4966</v>
      </c>
      <c r="H17" s="164" t="n">
        <v>0.832487309644677</v>
      </c>
      <c r="I17" s="165" t="n">
        <v>46.5</v>
      </c>
      <c r="J17" s="165" t="n">
        <v>41.9</v>
      </c>
      <c r="K17" s="165" t="n">
        <v>47.9</v>
      </c>
    </row>
    <row r="18" s="85" customFormat="true" ht="21.95" hidden="false" customHeight="true" outlineLevel="0" collapsed="false">
      <c r="A18" s="144" t="s">
        <v>221</v>
      </c>
      <c r="C18" s="86"/>
      <c r="D18" s="161"/>
      <c r="E18" s="152"/>
      <c r="F18" s="162"/>
      <c r="G18" s="162"/>
      <c r="H18" s="164"/>
      <c r="I18" s="165"/>
      <c r="J18" s="165"/>
      <c r="K18" s="165"/>
    </row>
    <row r="19" s="85" customFormat="true" ht="14.1" hidden="false" customHeight="true" outlineLevel="0" collapsed="false">
      <c r="A19" s="86" t="s">
        <v>222</v>
      </c>
      <c r="B19" s="86"/>
      <c r="C19" s="86"/>
      <c r="D19" s="161" t="n">
        <v>86</v>
      </c>
      <c r="E19" s="152" t="n">
        <v>81</v>
      </c>
      <c r="F19" s="163" t="n">
        <v>6872</v>
      </c>
      <c r="G19" s="163" t="n">
        <v>5703</v>
      </c>
      <c r="H19" s="164" t="n">
        <v>-5.15549642441377</v>
      </c>
      <c r="I19" s="165" t="n">
        <v>40.4</v>
      </c>
      <c r="J19" s="165" t="n">
        <v>36.5</v>
      </c>
      <c r="K19" s="165" t="n">
        <v>40.6</v>
      </c>
    </row>
    <row r="20" s="85" customFormat="true" ht="14.1" hidden="false" customHeight="true" outlineLevel="0" collapsed="false">
      <c r="A20" s="86" t="s">
        <v>223</v>
      </c>
      <c r="B20" s="86"/>
      <c r="C20" s="86"/>
      <c r="D20" s="161" t="n">
        <v>132</v>
      </c>
      <c r="E20" s="152" t="n">
        <v>128</v>
      </c>
      <c r="F20" s="163" t="n">
        <v>7294</v>
      </c>
      <c r="G20" s="163" t="n">
        <v>6260</v>
      </c>
      <c r="H20" s="164" t="n">
        <v>2.74085015591663</v>
      </c>
      <c r="I20" s="165" t="n">
        <v>33.6</v>
      </c>
      <c r="J20" s="165" t="n">
        <v>37.2</v>
      </c>
      <c r="K20" s="165" t="n">
        <v>42.4</v>
      </c>
    </row>
    <row r="21" s="85" customFormat="true" ht="14.1" hidden="false" customHeight="true" outlineLevel="0" collapsed="false">
      <c r="A21" s="86" t="s">
        <v>224</v>
      </c>
      <c r="B21" s="86"/>
      <c r="C21" s="86"/>
      <c r="D21" s="161" t="n">
        <v>64</v>
      </c>
      <c r="E21" s="152" t="n">
        <v>61</v>
      </c>
      <c r="F21" s="163" t="n">
        <v>1915</v>
      </c>
      <c r="G21" s="163" t="n">
        <v>1821</v>
      </c>
      <c r="H21" s="164" t="n">
        <v>-7.65720081135902</v>
      </c>
      <c r="I21" s="165" t="n">
        <v>28.8</v>
      </c>
      <c r="J21" s="165" t="n">
        <v>29.8</v>
      </c>
      <c r="K21" s="165" t="n">
        <v>33</v>
      </c>
    </row>
    <row r="22" s="85" customFormat="true" ht="14.1" hidden="false" customHeight="true" outlineLevel="0" collapsed="false">
      <c r="A22" s="86" t="s">
        <v>225</v>
      </c>
      <c r="B22" s="86"/>
      <c r="C22" s="86"/>
      <c r="D22" s="161" t="n">
        <v>61</v>
      </c>
      <c r="E22" s="152" t="n">
        <v>57</v>
      </c>
      <c r="F22" s="163" t="n">
        <v>2085</v>
      </c>
      <c r="G22" s="163" t="n">
        <v>1885</v>
      </c>
      <c r="H22" s="164" t="n">
        <v>-9.02509652509652</v>
      </c>
      <c r="I22" s="165" t="n">
        <v>25.3</v>
      </c>
      <c r="J22" s="165" t="n">
        <v>26.8</v>
      </c>
      <c r="K22" s="165" t="n">
        <v>30.8</v>
      </c>
    </row>
    <row r="23" s="85" customFormat="true" ht="14.1" hidden="false" customHeight="true" outlineLevel="0" collapsed="false">
      <c r="A23" s="86" t="s">
        <v>226</v>
      </c>
      <c r="B23" s="86"/>
      <c r="C23" s="86"/>
      <c r="D23" s="161" t="n">
        <v>101</v>
      </c>
      <c r="E23" s="152" t="n">
        <v>97</v>
      </c>
      <c r="F23" s="163" t="n">
        <v>5445</v>
      </c>
      <c r="G23" s="163" t="n">
        <v>5145</v>
      </c>
      <c r="H23" s="164" t="n">
        <v>-2.61215218625782</v>
      </c>
      <c r="I23" s="165" t="n">
        <v>40.7</v>
      </c>
      <c r="J23" s="165" t="n">
        <v>37.5</v>
      </c>
      <c r="K23" s="165" t="n">
        <v>42.4</v>
      </c>
    </row>
    <row r="24" s="85" customFormat="true" ht="14.1" hidden="false" customHeight="true" outlineLevel="0" collapsed="false">
      <c r="A24" s="86" t="s">
        <v>227</v>
      </c>
      <c r="B24" s="86"/>
      <c r="C24" s="86"/>
      <c r="D24" s="161" t="n">
        <v>84</v>
      </c>
      <c r="E24" s="152" t="n">
        <v>78</v>
      </c>
      <c r="F24" s="163" t="n">
        <v>3691</v>
      </c>
      <c r="G24" s="163" t="n">
        <v>3526</v>
      </c>
      <c r="H24" s="164" t="n">
        <v>-7.2349381741647</v>
      </c>
      <c r="I24" s="165" t="n">
        <v>24.6</v>
      </c>
      <c r="J24" s="165" t="n">
        <v>28.1</v>
      </c>
      <c r="K24" s="165" t="n">
        <v>32.8</v>
      </c>
    </row>
    <row r="25" s="85" customFormat="true" ht="14.1" hidden="false" customHeight="true" outlineLevel="0" collapsed="false">
      <c r="A25" s="86" t="s">
        <v>228</v>
      </c>
      <c r="B25" s="86"/>
      <c r="C25" s="86"/>
      <c r="D25" s="161" t="n">
        <v>78</v>
      </c>
      <c r="E25" s="152" t="n">
        <v>75</v>
      </c>
      <c r="F25" s="163" t="n">
        <v>3850</v>
      </c>
      <c r="G25" s="163" t="n">
        <v>3422</v>
      </c>
      <c r="H25" s="164" t="n">
        <v>-10.6294071559154</v>
      </c>
      <c r="I25" s="165" t="n">
        <v>24.6</v>
      </c>
      <c r="J25" s="165" t="n">
        <v>29.5</v>
      </c>
      <c r="K25" s="165" t="n">
        <v>38.2</v>
      </c>
    </row>
    <row r="26" s="85" customFormat="true" ht="14.1" hidden="false" customHeight="true" outlineLevel="0" collapsed="false">
      <c r="A26" s="86" t="s">
        <v>229</v>
      </c>
      <c r="B26" s="86"/>
      <c r="C26" s="86"/>
      <c r="D26" s="161" t="n">
        <v>131</v>
      </c>
      <c r="E26" s="152" t="n">
        <v>126</v>
      </c>
      <c r="F26" s="163" t="n">
        <v>8080</v>
      </c>
      <c r="G26" s="163" t="n">
        <v>7784</v>
      </c>
      <c r="H26" s="164" t="n">
        <v>-8.1208687440982</v>
      </c>
      <c r="I26" s="165" t="n">
        <v>28.1</v>
      </c>
      <c r="J26" s="165" t="n">
        <v>30</v>
      </c>
      <c r="K26" s="165" t="n">
        <v>35.9</v>
      </c>
    </row>
    <row r="27" s="85" customFormat="true" ht="14.1" hidden="false" customHeight="true" outlineLevel="0" collapsed="false">
      <c r="A27" s="86" t="s">
        <v>230</v>
      </c>
      <c r="B27" s="86"/>
      <c r="C27" s="86"/>
      <c r="D27" s="161" t="n">
        <v>130</v>
      </c>
      <c r="E27" s="152" t="n">
        <v>124</v>
      </c>
      <c r="F27" s="163" t="n">
        <v>6982</v>
      </c>
      <c r="G27" s="163" t="n">
        <v>6753</v>
      </c>
      <c r="H27" s="164" t="n">
        <v>14.7298674821611</v>
      </c>
      <c r="I27" s="165" t="n">
        <v>35.7</v>
      </c>
      <c r="J27" s="165" t="n">
        <v>37.1</v>
      </c>
      <c r="K27" s="165" t="n">
        <v>44.7</v>
      </c>
    </row>
    <row r="28" s="85" customFormat="true" ht="14.1" hidden="false" customHeight="true" outlineLevel="0" collapsed="false">
      <c r="A28" s="86" t="s">
        <v>231</v>
      </c>
      <c r="B28" s="86"/>
      <c r="C28" s="86"/>
      <c r="D28" s="161" t="n">
        <v>133</v>
      </c>
      <c r="E28" s="152" t="n">
        <v>126</v>
      </c>
      <c r="F28" s="163" t="n">
        <v>7560</v>
      </c>
      <c r="G28" s="163" t="n">
        <v>7127</v>
      </c>
      <c r="H28" s="164" t="n">
        <v>2.04753722794959</v>
      </c>
      <c r="I28" s="165" t="n">
        <v>34.5</v>
      </c>
      <c r="J28" s="165" t="n">
        <v>35</v>
      </c>
      <c r="K28" s="165" t="n">
        <v>39.9</v>
      </c>
    </row>
    <row r="29" s="85" customFormat="true" ht="14.1" hidden="false" customHeight="true" outlineLevel="0" collapsed="false">
      <c r="A29" s="86" t="s">
        <v>232</v>
      </c>
      <c r="B29" s="86"/>
      <c r="C29" s="86"/>
      <c r="D29" s="161" t="n">
        <v>69</v>
      </c>
      <c r="E29" s="152" t="n">
        <v>67</v>
      </c>
      <c r="F29" s="163" t="n">
        <v>2221</v>
      </c>
      <c r="G29" s="163" t="n">
        <v>2056</v>
      </c>
      <c r="H29" s="164" t="n">
        <v>-4.19384902143523</v>
      </c>
      <c r="I29" s="165" t="n">
        <v>26.6</v>
      </c>
      <c r="J29" s="165" t="n">
        <v>28.3</v>
      </c>
      <c r="K29" s="165" t="n">
        <v>31.5</v>
      </c>
    </row>
    <row r="30" s="85" customFormat="true" ht="14.1" hidden="false" customHeight="true" outlineLevel="0" collapsed="false">
      <c r="A30" s="86" t="s">
        <v>234</v>
      </c>
      <c r="B30" s="86"/>
      <c r="C30" s="86"/>
      <c r="D30" s="161" t="n">
        <v>94</v>
      </c>
      <c r="E30" s="152" t="n">
        <v>90</v>
      </c>
      <c r="F30" s="163" t="n">
        <v>3729</v>
      </c>
      <c r="G30" s="163" t="n">
        <v>3468</v>
      </c>
      <c r="H30" s="164" t="n">
        <v>-3.47898691900919</v>
      </c>
      <c r="I30" s="165" t="n">
        <v>37.6</v>
      </c>
      <c r="J30" s="165" t="n">
        <v>35.8</v>
      </c>
      <c r="K30" s="165" t="n">
        <v>43.5</v>
      </c>
    </row>
    <row r="31" s="85" customFormat="true" ht="14.1" hidden="false" customHeight="true" outlineLevel="0" collapsed="false">
      <c r="A31" s="86" t="s">
        <v>235</v>
      </c>
      <c r="B31" s="86"/>
      <c r="C31" s="86"/>
      <c r="D31" s="161" t="n">
        <v>94</v>
      </c>
      <c r="E31" s="152" t="n">
        <v>92</v>
      </c>
      <c r="F31" s="163" t="n">
        <v>4756</v>
      </c>
      <c r="G31" s="163" t="n">
        <v>4629</v>
      </c>
      <c r="H31" s="164" t="n">
        <v>0.805749128919871</v>
      </c>
      <c r="I31" s="165" t="n">
        <v>34.7</v>
      </c>
      <c r="J31" s="165" t="n">
        <v>34.5</v>
      </c>
      <c r="K31" s="165" t="n">
        <v>40.1</v>
      </c>
    </row>
    <row r="32" s="85" customFormat="true" ht="14.1" hidden="false" customHeight="true" outlineLevel="0" collapsed="false">
      <c r="A32" s="86" t="s">
        <v>236</v>
      </c>
      <c r="B32" s="86"/>
      <c r="C32" s="86"/>
      <c r="D32" s="161" t="n">
        <v>118</v>
      </c>
      <c r="E32" s="152" t="n">
        <v>112</v>
      </c>
      <c r="F32" s="163" t="n">
        <v>6151</v>
      </c>
      <c r="G32" s="163" t="n">
        <v>5803</v>
      </c>
      <c r="H32" s="164" t="n">
        <v>0.746527777777772</v>
      </c>
      <c r="I32" s="165" t="n">
        <v>35.7</v>
      </c>
      <c r="J32" s="165" t="n">
        <v>37.2</v>
      </c>
      <c r="K32" s="165" t="n">
        <v>43</v>
      </c>
    </row>
    <row r="33" s="85" customFormat="true" ht="22.35" hidden="false" customHeight="true" outlineLevel="0" collapsed="false">
      <c r="A33" s="144" t="s">
        <v>271</v>
      </c>
      <c r="C33" s="86"/>
      <c r="D33" s="166" t="n">
        <v>1486</v>
      </c>
      <c r="E33" s="167" t="n">
        <v>1425</v>
      </c>
      <c r="F33" s="168" t="n">
        <v>79550</v>
      </c>
      <c r="G33" s="168" t="n">
        <v>74254</v>
      </c>
      <c r="H33" s="169" t="n">
        <v>-1.52772988886825</v>
      </c>
      <c r="I33" s="170" t="n">
        <v>33.8</v>
      </c>
      <c r="J33" s="170" t="n">
        <v>34.4</v>
      </c>
      <c r="K33" s="170" t="n">
        <v>40</v>
      </c>
    </row>
    <row r="34" s="85" customFormat="true" ht="14.25" hidden="false" customHeight="true" outlineLevel="0" collapsed="false">
      <c r="A34" s="107"/>
      <c r="B34" s="107"/>
      <c r="C34" s="99"/>
      <c r="D34" s="171" t="s">
        <v>238</v>
      </c>
      <c r="E34" s="171"/>
      <c r="F34" s="171"/>
      <c r="G34" s="171"/>
      <c r="H34" s="171"/>
      <c r="I34" s="171"/>
      <c r="J34" s="171"/>
      <c r="K34" s="171"/>
    </row>
    <row r="35" s="85" customFormat="true" ht="14.1" hidden="false" customHeight="true" outlineLevel="0" collapsed="false">
      <c r="A35" s="85" t="s">
        <v>232</v>
      </c>
      <c r="C35" s="86"/>
      <c r="D35" s="161" t="n">
        <v>84</v>
      </c>
      <c r="E35" s="152" t="n">
        <v>82</v>
      </c>
      <c r="F35" s="163" t="n">
        <v>2674</v>
      </c>
      <c r="G35" s="163" t="n">
        <v>2508</v>
      </c>
      <c r="H35" s="164" t="n">
        <v>-3.42703118983442</v>
      </c>
      <c r="I35" s="165" t="n">
        <v>27.1</v>
      </c>
      <c r="J35" s="165" t="n">
        <v>28.6</v>
      </c>
      <c r="K35" s="165" t="n">
        <v>32.3</v>
      </c>
    </row>
    <row r="36" s="85" customFormat="true" ht="14.1" hidden="false" customHeight="true" outlineLevel="0" collapsed="false">
      <c r="A36" s="85" t="s">
        <v>239</v>
      </c>
      <c r="C36" s="86"/>
      <c r="D36" s="161" t="n">
        <v>199</v>
      </c>
      <c r="E36" s="152" t="n">
        <v>187</v>
      </c>
      <c r="F36" s="163" t="n">
        <v>10220</v>
      </c>
      <c r="G36" s="163" t="n">
        <v>9827</v>
      </c>
      <c r="H36" s="164" t="n">
        <v>6.39887397141621</v>
      </c>
      <c r="I36" s="165" t="n">
        <v>31.9</v>
      </c>
      <c r="J36" s="165" t="n">
        <v>34</v>
      </c>
      <c r="K36" s="165" t="n">
        <v>40.6</v>
      </c>
    </row>
    <row r="37" s="85" customFormat="true" ht="14.1" hidden="false" customHeight="true" outlineLevel="0" collapsed="false">
      <c r="A37" s="85" t="s">
        <v>236</v>
      </c>
      <c r="C37" s="86"/>
      <c r="D37" s="161" t="n">
        <v>118</v>
      </c>
      <c r="E37" s="152" t="n">
        <v>112</v>
      </c>
      <c r="F37" s="163" t="n">
        <v>6151</v>
      </c>
      <c r="G37" s="163" t="n">
        <v>5803</v>
      </c>
      <c r="H37" s="164" t="n">
        <v>0.746527777777772</v>
      </c>
      <c r="I37" s="165" t="n">
        <v>35.7</v>
      </c>
      <c r="J37" s="165" t="n">
        <v>37.2</v>
      </c>
      <c r="K37" s="165" t="n">
        <v>43</v>
      </c>
    </row>
    <row r="38" s="85" customFormat="true" ht="14.1" hidden="false" customHeight="true" outlineLevel="0" collapsed="false">
      <c r="A38" s="85" t="s">
        <v>240</v>
      </c>
      <c r="C38" s="86"/>
      <c r="D38" s="161" t="n">
        <v>86</v>
      </c>
      <c r="E38" s="152" t="n">
        <v>81</v>
      </c>
      <c r="F38" s="163" t="n">
        <v>6872</v>
      </c>
      <c r="G38" s="163" t="n">
        <v>5703</v>
      </c>
      <c r="H38" s="164" t="n">
        <v>-5.15549642441377</v>
      </c>
      <c r="I38" s="165" t="n">
        <v>40.4</v>
      </c>
      <c r="J38" s="165" t="n">
        <v>36.5</v>
      </c>
      <c r="K38" s="165" t="n">
        <v>40.6</v>
      </c>
    </row>
    <row r="39" s="85" customFormat="true" ht="14.1" hidden="false" customHeight="true" outlineLevel="0" collapsed="false">
      <c r="A39" s="86" t="s">
        <v>226</v>
      </c>
      <c r="B39" s="86"/>
      <c r="C39" s="86"/>
      <c r="D39" s="161" t="n">
        <v>101</v>
      </c>
      <c r="E39" s="152" t="n">
        <v>97</v>
      </c>
      <c r="F39" s="163" t="n">
        <v>5445</v>
      </c>
      <c r="G39" s="163" t="n">
        <v>5145</v>
      </c>
      <c r="H39" s="164" t="n">
        <v>-2.61215218625782</v>
      </c>
      <c r="I39" s="165" t="n">
        <v>40.7</v>
      </c>
      <c r="J39" s="165" t="n">
        <v>37.5</v>
      </c>
      <c r="K39" s="165" t="n">
        <v>42.4</v>
      </c>
    </row>
    <row r="40" s="85" customFormat="true" ht="14.1" hidden="false" customHeight="true" outlineLevel="0" collapsed="false">
      <c r="A40" s="85" t="s">
        <v>241</v>
      </c>
      <c r="C40" s="86"/>
      <c r="D40" s="161" t="n">
        <v>146</v>
      </c>
      <c r="E40" s="152" t="n">
        <v>141</v>
      </c>
      <c r="F40" s="163" t="n">
        <v>8965</v>
      </c>
      <c r="G40" s="163" t="n">
        <v>8662</v>
      </c>
      <c r="H40" s="164" t="n">
        <v>-7.6</v>
      </c>
      <c r="I40" s="165" t="n">
        <v>28.2</v>
      </c>
      <c r="J40" s="165" t="n">
        <v>29.9</v>
      </c>
      <c r="K40" s="165" t="n">
        <v>35.8</v>
      </c>
    </row>
    <row r="41" s="85" customFormat="true" ht="14.1" hidden="false" customHeight="true" outlineLevel="0" collapsed="false">
      <c r="A41" s="85" t="s">
        <v>242</v>
      </c>
      <c r="C41" s="86"/>
      <c r="D41" s="161" t="n">
        <v>64</v>
      </c>
      <c r="E41" s="152" t="n">
        <v>64</v>
      </c>
      <c r="F41" s="163" t="n">
        <v>4852</v>
      </c>
      <c r="G41" s="163" t="n">
        <v>3993</v>
      </c>
      <c r="H41" s="164" t="n">
        <v>-0.696344192986814</v>
      </c>
      <c r="I41" s="165" t="n">
        <v>32.2</v>
      </c>
      <c r="J41" s="165" t="n">
        <v>34.7</v>
      </c>
      <c r="K41" s="165" t="n">
        <v>40.3</v>
      </c>
    </row>
    <row r="42" s="85" customFormat="true" ht="14.1" hidden="false" customHeight="true" outlineLevel="0" collapsed="false">
      <c r="A42" s="85" t="s">
        <v>243</v>
      </c>
      <c r="C42" s="86"/>
      <c r="D42" s="161" t="n">
        <v>176</v>
      </c>
      <c r="E42" s="152" t="n">
        <v>169</v>
      </c>
      <c r="F42" s="163" t="n">
        <v>8139</v>
      </c>
      <c r="G42" s="163" t="n">
        <v>7915</v>
      </c>
      <c r="H42" s="164" t="n">
        <v>2.7</v>
      </c>
      <c r="I42" s="165" t="n">
        <v>34.6</v>
      </c>
      <c r="J42" s="165" t="n">
        <v>38.3</v>
      </c>
      <c r="K42" s="165" t="n">
        <v>46.2</v>
      </c>
    </row>
    <row r="43" s="85" customFormat="true" ht="14.1" hidden="false" customHeight="true" outlineLevel="0" collapsed="false">
      <c r="A43" s="85" t="s">
        <v>244</v>
      </c>
      <c r="C43" s="86"/>
      <c r="D43" s="161" t="n">
        <v>90</v>
      </c>
      <c r="E43" s="152" t="n">
        <v>86</v>
      </c>
      <c r="F43" s="163" t="n">
        <v>3995</v>
      </c>
      <c r="G43" s="163" t="n">
        <v>3353</v>
      </c>
      <c r="H43" s="164" t="n">
        <v>-13.3367795295942</v>
      </c>
      <c r="I43" s="165" t="n">
        <v>22.5</v>
      </c>
      <c r="J43" s="165" t="n">
        <v>25.8</v>
      </c>
      <c r="K43" s="165" t="n">
        <v>31.8</v>
      </c>
    </row>
    <row r="44" s="85" customFormat="true" ht="14.1" hidden="false" customHeight="true" outlineLevel="0" collapsed="false">
      <c r="A44" s="85" t="s">
        <v>245</v>
      </c>
      <c r="C44" s="86"/>
      <c r="D44" s="161" t="n">
        <v>64</v>
      </c>
      <c r="E44" s="152" t="n">
        <v>61</v>
      </c>
      <c r="F44" s="163" t="n">
        <v>1915</v>
      </c>
      <c r="G44" s="163" t="n">
        <v>1821</v>
      </c>
      <c r="H44" s="164" t="n">
        <v>-7.65720081135902</v>
      </c>
      <c r="I44" s="165" t="n">
        <v>28.8</v>
      </c>
      <c r="J44" s="165" t="n">
        <v>29.8</v>
      </c>
      <c r="K44" s="165" t="n">
        <v>33</v>
      </c>
    </row>
    <row r="45" s="85" customFormat="true" ht="14.1" hidden="false" customHeight="true" outlineLevel="0" collapsed="false">
      <c r="A45" s="85" t="s">
        <v>246</v>
      </c>
      <c r="C45" s="86"/>
      <c r="D45" s="161" t="n">
        <v>158</v>
      </c>
      <c r="E45" s="152" t="n">
        <v>156</v>
      </c>
      <c r="F45" s="163" t="n">
        <v>8484</v>
      </c>
      <c r="G45" s="163" t="n">
        <v>8297</v>
      </c>
      <c r="H45" s="164" t="n">
        <v>1.57933398628796</v>
      </c>
      <c r="I45" s="165" t="n">
        <v>38.2</v>
      </c>
      <c r="J45" s="165" t="n">
        <v>36.6</v>
      </c>
      <c r="K45" s="165" t="n">
        <v>41.4</v>
      </c>
    </row>
    <row r="46" s="85" customFormat="true" ht="14.1" hidden="false" customHeight="true" outlineLevel="0" collapsed="false">
      <c r="A46" s="85" t="s">
        <v>225</v>
      </c>
      <c r="C46" s="86"/>
      <c r="D46" s="161" t="n">
        <v>154</v>
      </c>
      <c r="E46" s="152" t="n">
        <v>143</v>
      </c>
      <c r="F46" s="163" t="n">
        <v>6850</v>
      </c>
      <c r="G46" s="163" t="n">
        <v>6261</v>
      </c>
      <c r="H46" s="164" t="n">
        <v>-3.4243405830634</v>
      </c>
      <c r="I46" s="165" t="n">
        <v>24.9</v>
      </c>
      <c r="J46" s="165" t="n">
        <v>28.5</v>
      </c>
      <c r="K46" s="165" t="n">
        <v>33.7</v>
      </c>
    </row>
    <row r="47" s="85" customFormat="true" ht="14.1" hidden="false" customHeight="true" outlineLevel="0" collapsed="false">
      <c r="A47" s="85" t="s">
        <v>220</v>
      </c>
      <c r="C47" s="86"/>
      <c r="D47" s="161" t="n">
        <v>46</v>
      </c>
      <c r="E47" s="152" t="n">
        <v>46</v>
      </c>
      <c r="F47" s="163" t="n">
        <v>4988</v>
      </c>
      <c r="G47" s="163" t="n">
        <v>4966</v>
      </c>
      <c r="H47" s="164" t="n">
        <v>0.832487309644677</v>
      </c>
      <c r="I47" s="165" t="n">
        <v>46.5</v>
      </c>
      <c r="J47" s="165" t="n">
        <v>41.9</v>
      </c>
      <c r="K47" s="165" t="n">
        <v>47.9</v>
      </c>
    </row>
    <row r="48" s="85" customFormat="true" ht="14.1" hidden="false" customHeight="true" outlineLevel="0" collapsed="false">
      <c r="A48" s="85" t="s">
        <v>186</v>
      </c>
      <c r="C48" s="88"/>
      <c r="D48" s="161"/>
      <c r="E48" s="152"/>
      <c r="F48" s="162"/>
      <c r="G48" s="162"/>
      <c r="H48" s="172"/>
      <c r="I48" s="165"/>
      <c r="J48" s="165"/>
      <c r="K48" s="165"/>
    </row>
    <row r="49" s="85" customFormat="true" ht="10.5" hidden="false" customHeight="true" outlineLevel="0" collapsed="false">
      <c r="A49" s="94" t="s">
        <v>296</v>
      </c>
      <c r="C49" s="88"/>
      <c r="D49" s="161"/>
      <c r="E49" s="152"/>
      <c r="F49" s="162"/>
      <c r="G49" s="162"/>
      <c r="H49" s="172"/>
      <c r="I49" s="165"/>
      <c r="J49" s="165"/>
      <c r="K49" s="165"/>
    </row>
    <row r="50" s="85" customFormat="true" ht="10.5" hidden="false" customHeight="true" outlineLevel="0" collapsed="false">
      <c r="A50" s="94" t="s">
        <v>297</v>
      </c>
      <c r="C50" s="88"/>
      <c r="D50" s="161"/>
      <c r="E50" s="152"/>
      <c r="F50" s="151"/>
      <c r="G50" s="151"/>
      <c r="H50" s="173"/>
      <c r="I50" s="173"/>
      <c r="J50" s="173"/>
      <c r="K50" s="173"/>
    </row>
    <row r="51" s="85" customFormat="true" ht="10.5" hidden="false" customHeight="true" outlineLevel="0" collapsed="false">
      <c r="A51" s="94" t="s">
        <v>298</v>
      </c>
      <c r="C51" s="88"/>
      <c r="D51" s="161"/>
      <c r="E51" s="152"/>
      <c r="F51" s="151"/>
      <c r="G51" s="151"/>
      <c r="H51" s="173"/>
      <c r="I51" s="173"/>
      <c r="J51" s="173"/>
      <c r="K51" s="173"/>
    </row>
    <row r="52" customFormat="false" ht="12" hidden="false" customHeight="false" outlineLevel="0" collapsed="false">
      <c r="A52" s="94" t="s">
        <v>299</v>
      </c>
      <c r="B52" s="94"/>
      <c r="C52" s="94"/>
    </row>
  </sheetData>
  <mergeCells count="38">
    <mergeCell ref="C1:K1"/>
    <mergeCell ref="C2:K2"/>
    <mergeCell ref="A4:C11"/>
    <mergeCell ref="D4:E4"/>
    <mergeCell ref="F4:K4"/>
    <mergeCell ref="D5:D10"/>
    <mergeCell ref="F5:F10"/>
    <mergeCell ref="G5:K5"/>
    <mergeCell ref="E6:E10"/>
    <mergeCell ref="G6:G10"/>
    <mergeCell ref="H6:H10"/>
    <mergeCell ref="I6:K7"/>
    <mergeCell ref="I8:I10"/>
    <mergeCell ref="J8:J10"/>
    <mergeCell ref="K8:K10"/>
    <mergeCell ref="D11:G11"/>
    <mergeCell ref="H11:K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D31" activeCellId="0" sqref="D31:J3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16.7"/>
    <col collapsed="false" customWidth="true" hidden="false" outlineLevel="0" max="5" min="4" style="120" width="8.7"/>
    <col collapsed="false" customWidth="true" hidden="false" outlineLevel="0" max="10" min="6" style="120" width="10.71"/>
    <col collapsed="false" customWidth="false" hidden="false" outlineLevel="0" max="257" min="11" style="120" width="11.42"/>
  </cols>
  <sheetData>
    <row r="1" s="59" customFormat="true" ht="15" hidden="false" customHeight="false" outlineLevel="0" collapsed="false">
      <c r="A1" s="58" t="s">
        <v>54</v>
      </c>
      <c r="B1" s="58"/>
      <c r="C1" s="80" t="s">
        <v>300</v>
      </c>
      <c r="D1" s="80"/>
      <c r="E1" s="80"/>
      <c r="F1" s="80"/>
      <c r="G1" s="80"/>
      <c r="H1" s="80"/>
      <c r="I1" s="80"/>
    </row>
    <row r="2" s="60" customFormat="true" ht="14.1" hidden="false" customHeight="true" outlineLevel="0" collapsed="false">
      <c r="A2" s="58"/>
      <c r="B2" s="58"/>
      <c r="C2" s="80" t="s">
        <v>38</v>
      </c>
      <c r="D2" s="80"/>
      <c r="E2" s="80"/>
      <c r="F2" s="80"/>
      <c r="G2" s="80"/>
      <c r="H2" s="58"/>
      <c r="I2" s="58"/>
      <c r="J2" s="58"/>
    </row>
    <row r="3" s="60" customFormat="true" ht="12.75" hidden="false" customHeight="true" outlineLevel="0" collapsed="false">
      <c r="A3" s="58"/>
      <c r="B3" s="58"/>
      <c r="C3" s="104"/>
      <c r="D3" s="104"/>
      <c r="E3" s="104"/>
      <c r="F3" s="104"/>
      <c r="G3" s="104"/>
      <c r="H3" s="103"/>
      <c r="I3" s="103"/>
      <c r="J3" s="103"/>
    </row>
    <row r="4" s="85" customFormat="true" ht="15" hidden="false" customHeight="true" outlineLevel="0" collapsed="false">
      <c r="A4" s="146" t="s">
        <v>209</v>
      </c>
      <c r="B4" s="146"/>
      <c r="C4" s="146"/>
      <c r="D4" s="82" t="s">
        <v>301</v>
      </c>
      <c r="E4" s="82"/>
      <c r="F4" s="82" t="s">
        <v>302</v>
      </c>
      <c r="G4" s="82"/>
      <c r="H4" s="126" t="s">
        <v>303</v>
      </c>
      <c r="I4" s="126"/>
      <c r="J4" s="126"/>
    </row>
    <row r="5" s="85" customFormat="true" ht="14.1" hidden="false" customHeight="true" outlineLevel="0" collapsed="false">
      <c r="A5" s="146"/>
      <c r="B5" s="146"/>
      <c r="C5" s="146"/>
      <c r="D5" s="147" t="s">
        <v>304</v>
      </c>
      <c r="E5" s="82" t="s">
        <v>305</v>
      </c>
      <c r="F5" s="147" t="s">
        <v>306</v>
      </c>
      <c r="G5" s="82" t="s">
        <v>305</v>
      </c>
      <c r="H5" s="126"/>
      <c r="I5" s="126"/>
      <c r="J5" s="126"/>
    </row>
    <row r="6" s="85" customFormat="true" ht="15" hidden="false" customHeight="true" outlineLevel="0" collapsed="false">
      <c r="A6" s="146"/>
      <c r="B6" s="146"/>
      <c r="C6" s="146"/>
      <c r="D6" s="147"/>
      <c r="E6" s="174" t="s">
        <v>307</v>
      </c>
      <c r="F6" s="147"/>
      <c r="G6" s="174" t="s">
        <v>308</v>
      </c>
      <c r="H6" s="174" t="s">
        <v>293</v>
      </c>
      <c r="I6" s="126" t="s">
        <v>294</v>
      </c>
      <c r="J6" s="126" t="s">
        <v>309</v>
      </c>
    </row>
    <row r="7" s="85" customFormat="true" ht="23.25" hidden="false" customHeight="true" outlineLevel="0" collapsed="false">
      <c r="A7" s="146"/>
      <c r="B7" s="146"/>
      <c r="C7" s="146"/>
      <c r="D7" s="147"/>
      <c r="E7" s="174"/>
      <c r="F7" s="147"/>
      <c r="G7" s="174"/>
      <c r="H7" s="174"/>
      <c r="I7" s="126"/>
      <c r="J7" s="126"/>
    </row>
    <row r="8" s="85" customFormat="true" ht="15" hidden="false" customHeight="true" outlineLevel="0" collapsed="false">
      <c r="A8" s="146"/>
      <c r="B8" s="146"/>
      <c r="C8" s="146"/>
      <c r="D8" s="147" t="s">
        <v>161</v>
      </c>
      <c r="E8" s="147"/>
      <c r="F8" s="147"/>
      <c r="G8" s="147"/>
      <c r="H8" s="175" t="s">
        <v>195</v>
      </c>
      <c r="I8" s="175"/>
      <c r="J8" s="175"/>
    </row>
    <row r="9" s="88" customFormat="true" ht="18.95" hidden="false" customHeight="true" outlineLevel="0" collapsed="false">
      <c r="A9" s="160"/>
      <c r="B9" s="160"/>
      <c r="C9" s="160"/>
      <c r="D9" s="176" t="s">
        <v>215</v>
      </c>
      <c r="E9" s="176"/>
      <c r="F9" s="176"/>
      <c r="G9" s="176"/>
      <c r="H9" s="176"/>
      <c r="I9" s="176"/>
      <c r="J9" s="176"/>
    </row>
    <row r="10" s="85" customFormat="true" ht="12.75" hidden="false" customHeight="true" outlineLevel="0" collapsed="false">
      <c r="A10" s="88" t="s">
        <v>216</v>
      </c>
      <c r="B10" s="88"/>
      <c r="C10" s="86"/>
    </row>
    <row r="11" s="85" customFormat="true" ht="14.1" hidden="false" customHeight="true" outlineLevel="0" collapsed="false">
      <c r="A11" s="86" t="s">
        <v>217</v>
      </c>
      <c r="B11" s="86"/>
      <c r="C11" s="86"/>
      <c r="D11" s="177" t="n">
        <v>19</v>
      </c>
      <c r="E11" s="177" t="n">
        <v>19</v>
      </c>
      <c r="F11" s="177" t="n">
        <v>717</v>
      </c>
      <c r="G11" s="177" t="n">
        <v>711</v>
      </c>
      <c r="H11" s="178" t="n">
        <v>20.7</v>
      </c>
      <c r="I11" s="178" t="n">
        <v>24</v>
      </c>
      <c r="J11" s="178" t="n">
        <v>28</v>
      </c>
    </row>
    <row r="12" s="85" customFormat="true" ht="14.1" hidden="false" customHeight="true" outlineLevel="0" collapsed="false">
      <c r="A12" s="86" t="s">
        <v>218</v>
      </c>
      <c r="B12" s="86"/>
      <c r="C12" s="86"/>
      <c r="D12" s="177" t="n">
        <v>22</v>
      </c>
      <c r="E12" s="177" t="n">
        <v>22</v>
      </c>
      <c r="F12" s="177" t="n">
        <v>1972</v>
      </c>
      <c r="G12" s="177" t="n">
        <v>1970</v>
      </c>
      <c r="H12" s="178" t="n">
        <v>24.3</v>
      </c>
      <c r="I12" s="178" t="n">
        <v>31.2</v>
      </c>
      <c r="J12" s="178" t="n">
        <v>38</v>
      </c>
    </row>
    <row r="13" s="85" customFormat="true" ht="14.1" hidden="false" customHeight="true" outlineLevel="0" collapsed="false">
      <c r="A13" s="86" t="s">
        <v>219</v>
      </c>
      <c r="B13" s="86"/>
      <c r="C13" s="86"/>
      <c r="D13" s="177" t="n">
        <v>13</v>
      </c>
      <c r="E13" s="177" t="n">
        <v>13</v>
      </c>
      <c r="F13" s="177" t="n">
        <v>748</v>
      </c>
      <c r="G13" s="177" t="n">
        <v>741</v>
      </c>
      <c r="H13" s="178" t="n">
        <v>31.4</v>
      </c>
      <c r="I13" s="178" t="n">
        <v>29.2</v>
      </c>
      <c r="J13" s="178" t="n">
        <v>32.9</v>
      </c>
    </row>
    <row r="14" s="85" customFormat="true" ht="14.1" hidden="false" customHeight="true" outlineLevel="0" collapsed="false">
      <c r="A14" s="86" t="s">
        <v>220</v>
      </c>
      <c r="B14" s="86"/>
      <c r="C14" s="86"/>
      <c r="D14" s="177" t="n">
        <v>37</v>
      </c>
      <c r="E14" s="177" t="n">
        <v>37</v>
      </c>
      <c r="F14" s="177" t="n">
        <v>3824</v>
      </c>
      <c r="G14" s="177" t="n">
        <v>3802</v>
      </c>
      <c r="H14" s="178" t="n">
        <v>45.4</v>
      </c>
      <c r="I14" s="178" t="n">
        <v>40.3</v>
      </c>
      <c r="J14" s="178" t="n">
        <v>47.8</v>
      </c>
    </row>
    <row r="15" s="85" customFormat="true" ht="19.5" hidden="false" customHeight="true" outlineLevel="0" collapsed="false">
      <c r="A15" s="144" t="s">
        <v>221</v>
      </c>
      <c r="C15" s="86"/>
      <c r="D15" s="179"/>
      <c r="E15" s="179"/>
      <c r="F15" s="177"/>
      <c r="G15" s="177"/>
      <c r="H15" s="178"/>
      <c r="I15" s="178"/>
      <c r="J15" s="178"/>
    </row>
    <row r="16" s="85" customFormat="true" ht="14.1" hidden="false" customHeight="true" outlineLevel="0" collapsed="false">
      <c r="A16" s="86" t="s">
        <v>222</v>
      </c>
      <c r="B16" s="86"/>
      <c r="C16" s="86"/>
      <c r="D16" s="177" t="n">
        <v>59</v>
      </c>
      <c r="E16" s="177" t="n">
        <v>56</v>
      </c>
      <c r="F16" s="177" t="n">
        <v>2499</v>
      </c>
      <c r="G16" s="177" t="n">
        <v>2392</v>
      </c>
      <c r="H16" s="178" t="n">
        <v>23.3</v>
      </c>
      <c r="I16" s="178" t="n">
        <v>24</v>
      </c>
      <c r="J16" s="178" t="n">
        <v>27.6</v>
      </c>
    </row>
    <row r="17" s="85" customFormat="true" ht="14.1" hidden="false" customHeight="true" outlineLevel="0" collapsed="false">
      <c r="A17" s="86" t="s">
        <v>223</v>
      </c>
      <c r="B17" s="86"/>
      <c r="C17" s="86"/>
      <c r="D17" s="177" t="n">
        <v>82</v>
      </c>
      <c r="E17" s="177" t="n">
        <v>81</v>
      </c>
      <c r="F17" s="177" t="n">
        <v>3129</v>
      </c>
      <c r="G17" s="177" t="n">
        <v>3066</v>
      </c>
      <c r="H17" s="178" t="n">
        <v>36.8</v>
      </c>
      <c r="I17" s="178" t="n">
        <v>37.9</v>
      </c>
      <c r="J17" s="178" t="n">
        <v>43.4</v>
      </c>
    </row>
    <row r="18" s="85" customFormat="true" ht="14.1" hidden="false" customHeight="true" outlineLevel="0" collapsed="false">
      <c r="A18" s="86" t="s">
        <v>224</v>
      </c>
      <c r="B18" s="86"/>
      <c r="C18" s="86"/>
      <c r="D18" s="177" t="n">
        <v>46</v>
      </c>
      <c r="E18" s="177" t="n">
        <v>45</v>
      </c>
      <c r="F18" s="177" t="n">
        <v>997</v>
      </c>
      <c r="G18" s="177" t="n">
        <v>963</v>
      </c>
      <c r="H18" s="178" t="n">
        <v>19.5</v>
      </c>
      <c r="I18" s="178" t="n">
        <v>18.9</v>
      </c>
      <c r="J18" s="178" t="n">
        <v>22.2</v>
      </c>
    </row>
    <row r="19" s="85" customFormat="true" ht="14.1" hidden="false" customHeight="true" outlineLevel="0" collapsed="false">
      <c r="A19" s="86" t="s">
        <v>225</v>
      </c>
      <c r="B19" s="86"/>
      <c r="C19" s="86"/>
      <c r="D19" s="177" t="n">
        <v>46</v>
      </c>
      <c r="E19" s="177" t="n">
        <v>46</v>
      </c>
      <c r="F19" s="177" t="n">
        <v>1308</v>
      </c>
      <c r="G19" s="177" t="n">
        <v>1272</v>
      </c>
      <c r="H19" s="178" t="n">
        <v>24.5</v>
      </c>
      <c r="I19" s="178" t="n">
        <v>25.7</v>
      </c>
      <c r="J19" s="178" t="n">
        <v>30</v>
      </c>
    </row>
    <row r="20" s="85" customFormat="true" ht="14.1" hidden="false" customHeight="true" outlineLevel="0" collapsed="false">
      <c r="A20" s="86" t="s">
        <v>226</v>
      </c>
      <c r="B20" s="86"/>
      <c r="C20" s="86"/>
      <c r="D20" s="177" t="n">
        <v>67</v>
      </c>
      <c r="E20" s="177" t="n">
        <v>65</v>
      </c>
      <c r="F20" s="177" t="n">
        <v>2892</v>
      </c>
      <c r="G20" s="177" t="n">
        <v>2775</v>
      </c>
      <c r="H20" s="178" t="n">
        <v>30.1</v>
      </c>
      <c r="I20" s="178" t="n">
        <v>27.5</v>
      </c>
      <c r="J20" s="178" t="n">
        <v>32.8</v>
      </c>
    </row>
    <row r="21" s="85" customFormat="true" ht="14.1" hidden="false" customHeight="true" outlineLevel="0" collapsed="false">
      <c r="A21" s="86" t="s">
        <v>227</v>
      </c>
      <c r="B21" s="86"/>
      <c r="C21" s="86"/>
      <c r="D21" s="177" t="n">
        <v>63</v>
      </c>
      <c r="E21" s="177" t="n">
        <v>62</v>
      </c>
      <c r="F21" s="177" t="n">
        <v>2737</v>
      </c>
      <c r="G21" s="177" t="n">
        <v>2680</v>
      </c>
      <c r="H21" s="178" t="n">
        <v>26.4</v>
      </c>
      <c r="I21" s="178" t="n">
        <v>27.6</v>
      </c>
      <c r="J21" s="178" t="n">
        <v>31.5</v>
      </c>
    </row>
    <row r="22" s="85" customFormat="true" ht="14.1" hidden="false" customHeight="true" outlineLevel="0" collapsed="false">
      <c r="A22" s="86" t="s">
        <v>228</v>
      </c>
      <c r="B22" s="86"/>
      <c r="C22" s="86"/>
      <c r="D22" s="177" t="n">
        <v>67</v>
      </c>
      <c r="E22" s="177" t="n">
        <v>64</v>
      </c>
      <c r="F22" s="177" t="n">
        <v>2453</v>
      </c>
      <c r="G22" s="177" t="n">
        <v>2397</v>
      </c>
      <c r="H22" s="178" t="n">
        <v>25.9</v>
      </c>
      <c r="I22" s="178" t="n">
        <v>29</v>
      </c>
      <c r="J22" s="178" t="n">
        <v>36.8</v>
      </c>
    </row>
    <row r="23" s="85" customFormat="true" ht="14.1" hidden="false" customHeight="true" outlineLevel="0" collapsed="false">
      <c r="A23" s="86" t="s">
        <v>229</v>
      </c>
      <c r="B23" s="86"/>
      <c r="C23" s="86"/>
      <c r="D23" s="177" t="n">
        <v>79</v>
      </c>
      <c r="E23" s="177" t="n">
        <v>77</v>
      </c>
      <c r="F23" s="177" t="n">
        <v>3499</v>
      </c>
      <c r="G23" s="177" t="n">
        <v>3375</v>
      </c>
      <c r="H23" s="178" t="n">
        <v>30.4</v>
      </c>
      <c r="I23" s="178" t="n">
        <v>28.8</v>
      </c>
      <c r="J23" s="178" t="n">
        <v>35.3</v>
      </c>
    </row>
    <row r="24" s="85" customFormat="true" ht="14.1" hidden="false" customHeight="true" outlineLevel="0" collapsed="false">
      <c r="A24" s="86" t="s">
        <v>230</v>
      </c>
      <c r="B24" s="86"/>
      <c r="C24" s="86"/>
      <c r="D24" s="177" t="n">
        <v>84</v>
      </c>
      <c r="E24" s="177" t="n">
        <v>83</v>
      </c>
      <c r="F24" s="177" t="n">
        <v>3385</v>
      </c>
      <c r="G24" s="177" t="n">
        <v>3338</v>
      </c>
      <c r="H24" s="178" t="n">
        <v>38.3</v>
      </c>
      <c r="I24" s="178" t="n">
        <v>32.8</v>
      </c>
      <c r="J24" s="178" t="n">
        <v>41.1</v>
      </c>
    </row>
    <row r="25" s="85" customFormat="true" ht="14.1" hidden="false" customHeight="true" outlineLevel="0" collapsed="false">
      <c r="A25" s="86" t="s">
        <v>231</v>
      </c>
      <c r="B25" s="86"/>
      <c r="C25" s="86"/>
      <c r="D25" s="177" t="n">
        <v>99</v>
      </c>
      <c r="E25" s="177" t="n">
        <v>95</v>
      </c>
      <c r="F25" s="177" t="n">
        <v>4970</v>
      </c>
      <c r="G25" s="177" t="n">
        <v>4756</v>
      </c>
      <c r="H25" s="178" t="n">
        <v>33.1</v>
      </c>
      <c r="I25" s="178" t="n">
        <v>31.1</v>
      </c>
      <c r="J25" s="178" t="n">
        <v>36.8</v>
      </c>
    </row>
    <row r="26" s="85" customFormat="true" ht="14.1" hidden="false" customHeight="true" outlineLevel="0" collapsed="false">
      <c r="A26" s="86" t="s">
        <v>232</v>
      </c>
      <c r="B26" s="86"/>
      <c r="C26" s="86"/>
      <c r="D26" s="177" t="n">
        <v>55</v>
      </c>
      <c r="E26" s="177" t="n">
        <v>55</v>
      </c>
      <c r="F26" s="177" t="n">
        <v>1509</v>
      </c>
      <c r="G26" s="177" t="n">
        <v>1487</v>
      </c>
      <c r="H26" s="178" t="n">
        <v>31</v>
      </c>
      <c r="I26" s="178" t="n">
        <v>29.8</v>
      </c>
      <c r="J26" s="178" t="n">
        <v>32.7</v>
      </c>
    </row>
    <row r="27" s="85" customFormat="true" ht="14.1" hidden="false" customHeight="true" outlineLevel="0" collapsed="false">
      <c r="A27" s="86" t="s">
        <v>234</v>
      </c>
      <c r="B27" s="86"/>
      <c r="C27" s="86"/>
      <c r="D27" s="177" t="n">
        <v>73</v>
      </c>
      <c r="E27" s="177" t="n">
        <v>72</v>
      </c>
      <c r="F27" s="177" t="n">
        <v>2504</v>
      </c>
      <c r="G27" s="177" t="n">
        <v>2431</v>
      </c>
      <c r="H27" s="178" t="n">
        <v>37.5</v>
      </c>
      <c r="I27" s="178" t="n">
        <v>36.9</v>
      </c>
      <c r="J27" s="178" t="n">
        <v>44.3</v>
      </c>
    </row>
    <row r="28" s="85" customFormat="true" ht="14.1" hidden="false" customHeight="true" outlineLevel="0" collapsed="false">
      <c r="A28" s="86" t="s">
        <v>235</v>
      </c>
      <c r="B28" s="86"/>
      <c r="C28" s="86"/>
      <c r="D28" s="177" t="n">
        <v>75</v>
      </c>
      <c r="E28" s="177" t="n">
        <v>75</v>
      </c>
      <c r="F28" s="177" t="n">
        <v>3917</v>
      </c>
      <c r="G28" s="177" t="n">
        <v>3898</v>
      </c>
      <c r="H28" s="178" t="n">
        <v>37</v>
      </c>
      <c r="I28" s="178" t="n">
        <v>35.6</v>
      </c>
      <c r="J28" s="178" t="n">
        <v>41.5</v>
      </c>
    </row>
    <row r="29" s="85" customFormat="true" ht="14.1" hidden="false" customHeight="true" outlineLevel="0" collapsed="false">
      <c r="A29" s="86" t="s">
        <v>236</v>
      </c>
      <c r="B29" s="86"/>
      <c r="C29" s="86"/>
      <c r="D29" s="177" t="n">
        <v>69</v>
      </c>
      <c r="E29" s="177" t="n">
        <v>69</v>
      </c>
      <c r="F29" s="177" t="n">
        <v>3018</v>
      </c>
      <c r="G29" s="177" t="n">
        <v>3005</v>
      </c>
      <c r="H29" s="178" t="n">
        <v>40.8</v>
      </c>
      <c r="I29" s="178" t="n">
        <v>39.9</v>
      </c>
      <c r="J29" s="178" t="n">
        <v>46.1</v>
      </c>
    </row>
    <row r="30" s="85" customFormat="true" ht="22.35" hidden="false" customHeight="true" outlineLevel="0" collapsed="false">
      <c r="A30" s="144" t="s">
        <v>271</v>
      </c>
      <c r="C30" s="86"/>
      <c r="D30" s="177" t="n">
        <v>1055</v>
      </c>
      <c r="E30" s="177" t="n">
        <v>1036</v>
      </c>
      <c r="F30" s="177" t="n">
        <v>46078</v>
      </c>
      <c r="G30" s="177" t="n">
        <v>45059</v>
      </c>
      <c r="H30" s="178" t="n">
        <v>32.9</v>
      </c>
      <c r="I30" s="178" t="n">
        <v>32</v>
      </c>
      <c r="J30" s="178" t="n">
        <v>37.9</v>
      </c>
    </row>
    <row r="31" s="85" customFormat="true" ht="19.5" hidden="false" customHeight="true" outlineLevel="0" collapsed="false">
      <c r="A31" s="107"/>
      <c r="B31" s="107"/>
      <c r="C31" s="99"/>
      <c r="D31" s="180" t="s">
        <v>238</v>
      </c>
      <c r="E31" s="180"/>
      <c r="F31" s="180"/>
      <c r="G31" s="180"/>
      <c r="H31" s="180"/>
      <c r="I31" s="180"/>
      <c r="J31" s="180"/>
    </row>
    <row r="32" s="85" customFormat="true" ht="14.1" hidden="false" customHeight="true" outlineLevel="0" collapsed="false">
      <c r="A32" s="85" t="s">
        <v>232</v>
      </c>
      <c r="C32" s="86"/>
      <c r="D32" s="177" t="n">
        <v>66</v>
      </c>
      <c r="E32" s="177" t="n">
        <v>66</v>
      </c>
      <c r="F32" s="177" t="n">
        <v>1824</v>
      </c>
      <c r="G32" s="177" t="n">
        <v>1801</v>
      </c>
      <c r="H32" s="178" t="n">
        <v>30.4</v>
      </c>
      <c r="I32" s="178" t="n">
        <v>29.2</v>
      </c>
      <c r="J32" s="178" t="n">
        <v>32.4</v>
      </c>
    </row>
    <row r="33" s="85" customFormat="true" ht="14.1" hidden="false" customHeight="true" outlineLevel="0" collapsed="false">
      <c r="A33" s="85" t="s">
        <v>239</v>
      </c>
      <c r="C33" s="86"/>
      <c r="D33" s="177" t="n">
        <v>136</v>
      </c>
      <c r="E33" s="177" t="n">
        <v>134</v>
      </c>
      <c r="F33" s="177" t="n">
        <v>5807</v>
      </c>
      <c r="G33" s="177" t="n">
        <v>5704</v>
      </c>
      <c r="H33" s="178" t="n">
        <v>33.2</v>
      </c>
      <c r="I33" s="178" t="n">
        <v>30.5</v>
      </c>
      <c r="J33" s="178" t="n">
        <v>36.8</v>
      </c>
    </row>
    <row r="34" s="85" customFormat="true" ht="14.1" hidden="false" customHeight="true" outlineLevel="0" collapsed="false">
      <c r="A34" s="85" t="s">
        <v>236</v>
      </c>
      <c r="C34" s="86"/>
      <c r="D34" s="177" t="n">
        <v>69</v>
      </c>
      <c r="E34" s="177" t="n">
        <v>69</v>
      </c>
      <c r="F34" s="177" t="n">
        <v>3018</v>
      </c>
      <c r="G34" s="177" t="n">
        <v>3005</v>
      </c>
      <c r="H34" s="178" t="n">
        <v>40.8</v>
      </c>
      <c r="I34" s="178" t="n">
        <v>39.9</v>
      </c>
      <c r="J34" s="178" t="n">
        <v>46.1</v>
      </c>
    </row>
    <row r="35" s="85" customFormat="true" ht="14.1" hidden="false" customHeight="true" outlineLevel="0" collapsed="false">
      <c r="A35" s="85" t="s">
        <v>240</v>
      </c>
      <c r="C35" s="86"/>
      <c r="D35" s="177" t="n">
        <v>59</v>
      </c>
      <c r="E35" s="177" t="n">
        <v>56</v>
      </c>
      <c r="F35" s="177" t="n">
        <v>2499</v>
      </c>
      <c r="G35" s="177" t="n">
        <v>2392</v>
      </c>
      <c r="H35" s="178" t="n">
        <v>23.3</v>
      </c>
      <c r="I35" s="178" t="n">
        <v>24</v>
      </c>
      <c r="J35" s="178" t="n">
        <v>27.6</v>
      </c>
    </row>
    <row r="36" s="85" customFormat="true" ht="14.1" hidden="false" customHeight="true" outlineLevel="0" collapsed="false">
      <c r="A36" s="86" t="s">
        <v>226</v>
      </c>
      <c r="B36" s="86"/>
      <c r="C36" s="86"/>
      <c r="D36" s="177" t="n">
        <v>67</v>
      </c>
      <c r="E36" s="177" t="n">
        <v>65</v>
      </c>
      <c r="F36" s="177" t="n">
        <v>2892</v>
      </c>
      <c r="G36" s="177" t="n">
        <v>2775</v>
      </c>
      <c r="H36" s="178" t="n">
        <v>30.1</v>
      </c>
      <c r="I36" s="178" t="n">
        <v>27.5</v>
      </c>
      <c r="J36" s="178" t="n">
        <v>32.8</v>
      </c>
    </row>
    <row r="37" s="85" customFormat="true" ht="14.1" hidden="false" customHeight="true" outlineLevel="0" collapsed="false">
      <c r="A37" s="85" t="s">
        <v>241</v>
      </c>
      <c r="C37" s="86"/>
      <c r="D37" s="177" t="n">
        <v>92</v>
      </c>
      <c r="E37" s="177" t="n">
        <v>90</v>
      </c>
      <c r="F37" s="177" t="n">
        <v>4247</v>
      </c>
      <c r="G37" s="177" t="n">
        <v>4116</v>
      </c>
      <c r="H37" s="178" t="n">
        <v>30.5</v>
      </c>
      <c r="I37" s="178" t="n">
        <v>28.9</v>
      </c>
      <c r="J37" s="178" t="n">
        <v>34.9</v>
      </c>
    </row>
    <row r="38" s="85" customFormat="true" ht="14.1" hidden="false" customHeight="true" outlineLevel="0" collapsed="false">
      <c r="A38" s="85" t="s">
        <v>242</v>
      </c>
      <c r="C38" s="86"/>
      <c r="D38" s="177" t="n">
        <v>43</v>
      </c>
      <c r="E38" s="177" t="n">
        <v>43</v>
      </c>
      <c r="F38" s="177" t="n">
        <v>1954</v>
      </c>
      <c r="G38" s="177" t="n">
        <v>1929</v>
      </c>
      <c r="H38" s="178" t="n">
        <v>37.8</v>
      </c>
      <c r="I38" s="178" t="n">
        <v>37.5</v>
      </c>
      <c r="J38" s="178" t="n">
        <v>42.2</v>
      </c>
    </row>
    <row r="39" s="85" customFormat="true" ht="14.1" hidden="false" customHeight="true" outlineLevel="0" collapsed="false">
      <c r="A39" s="85" t="s">
        <v>243</v>
      </c>
      <c r="C39" s="86"/>
      <c r="D39" s="177" t="n">
        <v>131</v>
      </c>
      <c r="E39" s="177" t="n">
        <v>127</v>
      </c>
      <c r="F39" s="177" t="n">
        <v>5702</v>
      </c>
      <c r="G39" s="177" t="n">
        <v>5617</v>
      </c>
      <c r="H39" s="178" t="n">
        <v>33</v>
      </c>
      <c r="I39" s="178" t="n">
        <v>37.5</v>
      </c>
      <c r="J39" s="178" t="n">
        <v>46.2</v>
      </c>
    </row>
    <row r="40" s="85" customFormat="true" ht="14.1" hidden="false" customHeight="true" outlineLevel="0" collapsed="false">
      <c r="A40" s="85" t="s">
        <v>244</v>
      </c>
      <c r="C40" s="86"/>
      <c r="D40" s="177" t="n">
        <v>70</v>
      </c>
      <c r="E40" s="177" t="n">
        <v>69</v>
      </c>
      <c r="F40" s="177" t="n">
        <v>2402</v>
      </c>
      <c r="G40" s="177" t="n">
        <v>2318</v>
      </c>
      <c r="H40" s="178" t="n">
        <v>23.9</v>
      </c>
      <c r="I40" s="178" t="n">
        <v>23.9</v>
      </c>
      <c r="J40" s="178" t="n">
        <v>28</v>
      </c>
    </row>
    <row r="41" s="85" customFormat="true" ht="14.1" hidden="false" customHeight="true" outlineLevel="0" collapsed="false">
      <c r="A41" s="85" t="s">
        <v>245</v>
      </c>
      <c r="C41" s="86"/>
      <c r="D41" s="177" t="n">
        <v>46</v>
      </c>
      <c r="E41" s="177" t="n">
        <v>45</v>
      </c>
      <c r="F41" s="177" t="n">
        <v>997</v>
      </c>
      <c r="G41" s="177" t="n">
        <v>963</v>
      </c>
      <c r="H41" s="178" t="n">
        <v>19.5</v>
      </c>
      <c r="I41" s="178" t="n">
        <v>18.9</v>
      </c>
      <c r="J41" s="178" t="n">
        <v>22.2</v>
      </c>
    </row>
    <row r="42" s="85" customFormat="true" ht="14.1" hidden="false" customHeight="true" outlineLevel="0" collapsed="false">
      <c r="A42" s="85" t="s">
        <v>246</v>
      </c>
      <c r="C42" s="86"/>
      <c r="D42" s="177" t="n">
        <v>132</v>
      </c>
      <c r="E42" s="177" t="n">
        <v>132</v>
      </c>
      <c r="F42" s="177" t="n">
        <v>6956</v>
      </c>
      <c r="G42" s="177" t="n">
        <v>6877</v>
      </c>
      <c r="H42" s="178" t="n">
        <v>35.9</v>
      </c>
      <c r="I42" s="178" t="n">
        <v>33.4</v>
      </c>
      <c r="J42" s="178" t="n">
        <v>38.7</v>
      </c>
    </row>
    <row r="43" s="85" customFormat="true" ht="14.1" hidden="false" customHeight="true" outlineLevel="0" collapsed="false">
      <c r="A43" s="85" t="s">
        <v>225</v>
      </c>
      <c r="C43" s="86"/>
      <c r="D43" s="177" t="n">
        <v>107</v>
      </c>
      <c r="E43" s="177" t="n">
        <v>103</v>
      </c>
      <c r="F43" s="177" t="n">
        <v>3956</v>
      </c>
      <c r="G43" s="177" t="n">
        <v>3760</v>
      </c>
      <c r="H43" s="178" t="n">
        <v>26.7</v>
      </c>
      <c r="I43" s="178" t="n">
        <v>28.3</v>
      </c>
      <c r="J43" s="178" t="n">
        <v>34.2</v>
      </c>
    </row>
    <row r="44" s="85" customFormat="true" ht="13.5" hidden="false" customHeight="true" outlineLevel="0" collapsed="false">
      <c r="A44" s="85" t="s">
        <v>220</v>
      </c>
      <c r="C44" s="86"/>
      <c r="D44" s="177" t="n">
        <v>37</v>
      </c>
      <c r="E44" s="177" t="n">
        <v>37</v>
      </c>
      <c r="F44" s="177" t="n">
        <v>3824</v>
      </c>
      <c r="G44" s="177" t="n">
        <v>3802</v>
      </c>
      <c r="H44" s="178" t="n">
        <v>45.4</v>
      </c>
      <c r="I44" s="178" t="n">
        <v>40.3</v>
      </c>
      <c r="J44" s="178" t="n">
        <v>47.8</v>
      </c>
    </row>
    <row r="45" customFormat="false" ht="9.95" hidden="false" customHeight="true" outlineLevel="0" collapsed="false">
      <c r="A45" s="120" t="s">
        <v>186</v>
      </c>
    </row>
    <row r="46" customFormat="false" ht="12" hidden="false" customHeight="false" outlineLevel="0" collapsed="false">
      <c r="A46" s="143" t="s">
        <v>310</v>
      </c>
      <c r="B46" s="143"/>
      <c r="C46" s="143"/>
      <c r="D46" s="143"/>
      <c r="E46" s="143"/>
      <c r="F46" s="143"/>
      <c r="G46" s="143"/>
      <c r="H46" s="143"/>
    </row>
    <row r="47" customFormat="false" ht="12" hidden="false" customHeight="false" outlineLevel="0" collapsed="false">
      <c r="A47" s="143" t="s">
        <v>296</v>
      </c>
      <c r="B47" s="143"/>
      <c r="C47" s="143"/>
      <c r="D47" s="143"/>
      <c r="E47" s="143"/>
      <c r="F47" s="143"/>
      <c r="G47" s="143"/>
      <c r="H47" s="143"/>
    </row>
    <row r="48" customFormat="false" ht="12" hidden="false" customHeight="false" outlineLevel="0" collapsed="false">
      <c r="A48" s="94" t="s">
        <v>297</v>
      </c>
      <c r="B48" s="143"/>
      <c r="C48" s="143"/>
      <c r="D48" s="143"/>
      <c r="E48" s="143"/>
      <c r="F48" s="143"/>
      <c r="G48" s="143"/>
      <c r="H48" s="143"/>
    </row>
    <row r="49" customFormat="false" ht="12" hidden="false" customHeight="false" outlineLevel="0" collapsed="false">
      <c r="A49" s="143" t="s">
        <v>311</v>
      </c>
      <c r="B49" s="143"/>
      <c r="C49" s="143"/>
      <c r="D49" s="143"/>
      <c r="E49" s="143"/>
      <c r="F49" s="143"/>
      <c r="G49" s="143"/>
      <c r="H49" s="143"/>
    </row>
    <row r="50" customFormat="false" ht="12" hidden="false" customHeight="false" outlineLevel="0" collapsed="false">
      <c r="A50" s="143" t="s">
        <v>299</v>
      </c>
    </row>
  </sheetData>
  <mergeCells count="36">
    <mergeCell ref="C1:I1"/>
    <mergeCell ref="C2:G2"/>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0" width="12.42"/>
    <col collapsed="false" customWidth="true" hidden="false" outlineLevel="0" max="2" min="2" style="120" width="2.84"/>
    <col collapsed="false" customWidth="true" hidden="false" outlineLevel="0" max="3" min="3" style="120" width="3.7"/>
    <col collapsed="false" customWidth="true" hidden="false" outlineLevel="0" max="4" min="4" style="120" width="1.85"/>
    <col collapsed="false" customWidth="true" hidden="false" outlineLevel="0" max="5" min="5" style="120" width="8.41"/>
    <col collapsed="false" customWidth="true" hidden="false" outlineLevel="0" max="6" min="6" style="120" width="8.7"/>
    <col collapsed="false" customWidth="true" hidden="false" outlineLevel="0" max="7" min="7" style="120" width="7.56"/>
    <col collapsed="false" customWidth="true" hidden="false" outlineLevel="0" max="8" min="8" style="120" width="7.7"/>
    <col collapsed="false" customWidth="true" hidden="false" outlineLevel="0" max="9" min="9" style="120" width="10.85"/>
    <col collapsed="false" customWidth="true" hidden="false" outlineLevel="0" max="10" min="10" style="120" width="9.14"/>
    <col collapsed="false" customWidth="true" hidden="false" outlineLevel="0" max="11" min="11" style="120" width="9.56"/>
    <col collapsed="false" customWidth="true" hidden="false" outlineLevel="0" max="12" min="12" style="120" width="9.14"/>
    <col collapsed="false" customWidth="false" hidden="false" outlineLevel="0" max="257" min="13" style="120" width="11.42"/>
  </cols>
  <sheetData>
    <row r="1" customFormat="false" ht="15" hidden="false" customHeight="false" outlineLevel="0" collapsed="false">
      <c r="A1" s="58" t="s">
        <v>312</v>
      </c>
      <c r="B1" s="181"/>
      <c r="C1" s="181"/>
      <c r="D1" s="181"/>
      <c r="E1" s="181"/>
      <c r="F1" s="181"/>
      <c r="G1" s="181"/>
      <c r="H1" s="181"/>
      <c r="I1" s="181"/>
      <c r="J1" s="181"/>
      <c r="K1" s="58"/>
      <c r="L1" s="58"/>
    </row>
    <row r="2" s="60" customFormat="true" ht="12.75" hidden="false" customHeight="true" outlineLevel="0" collapsed="false">
      <c r="A2" s="58"/>
      <c r="B2" s="58"/>
      <c r="C2" s="58"/>
      <c r="D2" s="58"/>
      <c r="E2" s="58"/>
      <c r="F2" s="58"/>
      <c r="G2" s="58"/>
      <c r="H2" s="58"/>
      <c r="I2" s="58"/>
      <c r="J2" s="58"/>
      <c r="K2" s="58"/>
      <c r="L2" s="58"/>
    </row>
    <row r="3" s="85" customFormat="true" ht="15" hidden="false" customHeight="true" outlineLevel="0" collapsed="false">
      <c r="A3" s="182" t="s">
        <v>313</v>
      </c>
      <c r="B3" s="182"/>
      <c r="C3" s="182"/>
      <c r="D3" s="182"/>
      <c r="E3" s="82" t="s">
        <v>128</v>
      </c>
      <c r="F3" s="82"/>
      <c r="G3" s="84" t="s">
        <v>284</v>
      </c>
      <c r="H3" s="84"/>
      <c r="I3" s="84"/>
      <c r="J3" s="84"/>
      <c r="K3" s="84"/>
      <c r="L3" s="84"/>
    </row>
    <row r="4" s="85" customFormat="true" ht="15" hidden="false" customHeight="true" outlineLevel="0" collapsed="false">
      <c r="A4" s="182"/>
      <c r="B4" s="182"/>
      <c r="C4" s="182"/>
      <c r="D4" s="182"/>
      <c r="E4" s="147" t="s">
        <v>285</v>
      </c>
      <c r="F4" s="82" t="s">
        <v>286</v>
      </c>
      <c r="G4" s="183" t="s">
        <v>287</v>
      </c>
      <c r="H4" s="84" t="s">
        <v>288</v>
      </c>
      <c r="I4" s="84"/>
      <c r="J4" s="84"/>
      <c r="K4" s="84"/>
      <c r="L4" s="84"/>
    </row>
    <row r="5" s="85" customFormat="true" ht="16.5" hidden="false" customHeight="true" outlineLevel="0" collapsed="false">
      <c r="A5" s="182"/>
      <c r="B5" s="182"/>
      <c r="C5" s="182"/>
      <c r="D5" s="182"/>
      <c r="E5" s="147"/>
      <c r="F5" s="82" t="s">
        <v>289</v>
      </c>
      <c r="G5" s="183"/>
      <c r="H5" s="184" t="s">
        <v>290</v>
      </c>
      <c r="I5" s="183" t="s">
        <v>314</v>
      </c>
      <c r="J5" s="126" t="s">
        <v>315</v>
      </c>
      <c r="K5" s="126"/>
      <c r="L5" s="126"/>
    </row>
    <row r="6" s="85" customFormat="true" ht="15" hidden="true" customHeight="true" outlineLevel="0" collapsed="false">
      <c r="A6" s="182"/>
      <c r="B6" s="182"/>
      <c r="C6" s="182"/>
      <c r="D6" s="182"/>
      <c r="E6" s="147"/>
      <c r="F6" s="82"/>
      <c r="G6" s="183"/>
      <c r="H6" s="184"/>
      <c r="I6" s="183"/>
      <c r="J6" s="160"/>
      <c r="K6" s="160"/>
      <c r="L6" s="160"/>
    </row>
    <row r="7" s="85" customFormat="true" ht="14.1" hidden="false" customHeight="true" outlineLevel="0" collapsed="false">
      <c r="A7" s="182"/>
      <c r="B7" s="182"/>
      <c r="C7" s="182"/>
      <c r="D7" s="182"/>
      <c r="E7" s="147"/>
      <c r="F7" s="82"/>
      <c r="G7" s="183"/>
      <c r="H7" s="184"/>
      <c r="I7" s="183"/>
      <c r="J7" s="147" t="s">
        <v>293</v>
      </c>
      <c r="K7" s="185" t="s">
        <v>316</v>
      </c>
      <c r="L7" s="185" t="s">
        <v>295</v>
      </c>
    </row>
    <row r="8" s="85" customFormat="true" ht="14.1" hidden="false" customHeight="true" outlineLevel="0" collapsed="false">
      <c r="A8" s="182"/>
      <c r="B8" s="182"/>
      <c r="C8" s="182"/>
      <c r="D8" s="182"/>
      <c r="E8" s="147"/>
      <c r="F8" s="82"/>
      <c r="G8" s="183"/>
      <c r="H8" s="184"/>
      <c r="I8" s="183"/>
      <c r="J8" s="147"/>
      <c r="K8" s="185"/>
      <c r="L8" s="185"/>
    </row>
    <row r="9" s="85" customFormat="true" ht="15" hidden="false" customHeight="true" outlineLevel="0" collapsed="false">
      <c r="A9" s="182"/>
      <c r="B9" s="182"/>
      <c r="C9" s="182"/>
      <c r="D9" s="182"/>
      <c r="E9" s="149" t="s">
        <v>161</v>
      </c>
      <c r="F9" s="149"/>
      <c r="G9" s="149"/>
      <c r="H9" s="149"/>
      <c r="I9" s="150" t="s">
        <v>195</v>
      </c>
      <c r="J9" s="150"/>
      <c r="K9" s="150"/>
      <c r="L9" s="150"/>
    </row>
    <row r="10" s="144" customFormat="true" ht="26.25" hidden="false" customHeight="true" outlineLevel="0" collapsed="false">
      <c r="A10" s="186" t="s">
        <v>138</v>
      </c>
      <c r="B10" s="186"/>
      <c r="C10" s="186"/>
      <c r="D10" s="133"/>
      <c r="E10" s="187"/>
      <c r="F10" s="187"/>
      <c r="G10" s="188"/>
      <c r="H10" s="188"/>
      <c r="I10" s="189"/>
      <c r="J10" s="190"/>
      <c r="K10" s="190"/>
      <c r="L10" s="190"/>
    </row>
    <row r="11" s="144" customFormat="true" ht="15.6" hidden="false" customHeight="true" outlineLevel="0" collapsed="false">
      <c r="A11" s="191" t="n">
        <v>9</v>
      </c>
      <c r="B11" s="127" t="s">
        <v>317</v>
      </c>
      <c r="C11" s="191" t="n">
        <v>11</v>
      </c>
      <c r="D11" s="139"/>
      <c r="E11" s="192" t="n">
        <v>11</v>
      </c>
      <c r="F11" s="192" t="n">
        <v>11</v>
      </c>
      <c r="G11" s="193" t="n">
        <v>109</v>
      </c>
      <c r="H11" s="193" t="n">
        <v>109</v>
      </c>
      <c r="I11" s="194" t="n">
        <v>-16.2</v>
      </c>
      <c r="J11" s="194" t="n">
        <v>15.4</v>
      </c>
      <c r="K11" s="194" t="n">
        <v>20.7</v>
      </c>
      <c r="L11" s="194" t="n">
        <v>23.8</v>
      </c>
    </row>
    <row r="12" s="144" customFormat="true" ht="15.6" hidden="false" customHeight="true" outlineLevel="0" collapsed="false">
      <c r="A12" s="191" t="n">
        <v>12</v>
      </c>
      <c r="B12" s="127" t="s">
        <v>317</v>
      </c>
      <c r="C12" s="191" t="n">
        <v>14</v>
      </c>
      <c r="D12" s="139"/>
      <c r="E12" s="192" t="n">
        <v>25</v>
      </c>
      <c r="F12" s="192" t="n">
        <v>25</v>
      </c>
      <c r="G12" s="193" t="n">
        <v>326</v>
      </c>
      <c r="H12" s="193" t="n">
        <v>320</v>
      </c>
      <c r="I12" s="194" t="n">
        <v>-0.6</v>
      </c>
      <c r="J12" s="194" t="n">
        <v>20.6</v>
      </c>
      <c r="K12" s="194" t="n">
        <v>20.2</v>
      </c>
      <c r="L12" s="194" t="n">
        <v>23.5</v>
      </c>
    </row>
    <row r="13" s="144" customFormat="true" ht="15.6" hidden="false" customHeight="true" outlineLevel="0" collapsed="false">
      <c r="A13" s="186" t="n">
        <v>15</v>
      </c>
      <c r="B13" s="127" t="s">
        <v>317</v>
      </c>
      <c r="C13" s="191" t="n">
        <v>19</v>
      </c>
      <c r="D13" s="139"/>
      <c r="E13" s="192" t="n">
        <v>41</v>
      </c>
      <c r="F13" s="192" t="n">
        <v>41</v>
      </c>
      <c r="G13" s="193" t="n">
        <v>709</v>
      </c>
      <c r="H13" s="193" t="n">
        <v>701</v>
      </c>
      <c r="I13" s="194" t="n">
        <v>-12.9</v>
      </c>
      <c r="J13" s="194" t="n">
        <v>21.9</v>
      </c>
      <c r="K13" s="194" t="n">
        <v>21.5</v>
      </c>
      <c r="L13" s="194" t="n">
        <v>25.8</v>
      </c>
    </row>
    <row r="14" s="144" customFormat="true" ht="15.6" hidden="false" customHeight="true" outlineLevel="0" collapsed="false">
      <c r="A14" s="186" t="n">
        <v>20</v>
      </c>
      <c r="B14" s="127" t="s">
        <v>317</v>
      </c>
      <c r="C14" s="191" t="n">
        <v>29</v>
      </c>
      <c r="D14" s="139"/>
      <c r="E14" s="192" t="n">
        <v>92</v>
      </c>
      <c r="F14" s="192" t="n">
        <v>92</v>
      </c>
      <c r="G14" s="193" t="n">
        <v>2154</v>
      </c>
      <c r="H14" s="193" t="n">
        <v>2134</v>
      </c>
      <c r="I14" s="194" t="n">
        <v>3.8</v>
      </c>
      <c r="J14" s="194" t="n">
        <v>26.5</v>
      </c>
      <c r="K14" s="194" t="n">
        <v>26.6</v>
      </c>
      <c r="L14" s="194" t="n">
        <v>30.4</v>
      </c>
    </row>
    <row r="15" s="144" customFormat="true" ht="15.6" hidden="false" customHeight="true" outlineLevel="0" collapsed="false">
      <c r="A15" s="186" t="n">
        <v>30</v>
      </c>
      <c r="B15" s="127" t="s">
        <v>317</v>
      </c>
      <c r="C15" s="191" t="n">
        <v>99</v>
      </c>
      <c r="D15" s="139"/>
      <c r="E15" s="192" t="n">
        <v>213</v>
      </c>
      <c r="F15" s="192" t="n">
        <v>207</v>
      </c>
      <c r="G15" s="193" t="n">
        <v>10995</v>
      </c>
      <c r="H15" s="193" t="n">
        <v>10635</v>
      </c>
      <c r="I15" s="194" t="n">
        <v>-4.88328414274216</v>
      </c>
      <c r="J15" s="194" t="n">
        <v>30.4971113022389</v>
      </c>
      <c r="K15" s="194" t="n">
        <v>30.7761615424625</v>
      </c>
      <c r="L15" s="194" t="n">
        <v>37.0389394284598</v>
      </c>
    </row>
    <row r="16" s="144" customFormat="true" ht="15.6" hidden="false" customHeight="true" outlineLevel="0" collapsed="false">
      <c r="A16" s="186" t="n">
        <v>100</v>
      </c>
      <c r="B16" s="127" t="s">
        <v>317</v>
      </c>
      <c r="C16" s="191" t="n">
        <v>249</v>
      </c>
      <c r="D16" s="139"/>
      <c r="E16" s="192" t="n">
        <v>62</v>
      </c>
      <c r="F16" s="192" t="n">
        <v>62</v>
      </c>
      <c r="G16" s="193" t="n">
        <v>9160</v>
      </c>
      <c r="H16" s="193" t="n">
        <v>9069</v>
      </c>
      <c r="I16" s="194" t="n">
        <v>-2.60953608247422</v>
      </c>
      <c r="J16" s="194" t="n">
        <v>36.0195490486912</v>
      </c>
      <c r="K16" s="194" t="n">
        <v>34.3475419596795</v>
      </c>
      <c r="L16" s="194" t="n">
        <v>40.7733967176437</v>
      </c>
    </row>
    <row r="17" s="144" customFormat="true" ht="15.6" hidden="false" customHeight="true" outlineLevel="0" collapsed="false">
      <c r="A17" s="186" t="n">
        <v>250</v>
      </c>
      <c r="B17" s="127" t="s">
        <v>317</v>
      </c>
      <c r="C17" s="191" t="n">
        <v>499</v>
      </c>
      <c r="D17" s="139"/>
      <c r="E17" s="192" t="n">
        <v>17</v>
      </c>
      <c r="F17" s="192" t="n">
        <v>17</v>
      </c>
      <c r="G17" s="193" t="n">
        <v>5772</v>
      </c>
      <c r="H17" s="193" t="n">
        <v>5708</v>
      </c>
      <c r="I17" s="194" t="n">
        <v>24.6288209606987</v>
      </c>
      <c r="J17" s="194" t="n">
        <v>40.4599876903067</v>
      </c>
      <c r="K17" s="194" t="n">
        <v>38.5682286496942</v>
      </c>
      <c r="L17" s="194" t="n">
        <v>44.7435675088434</v>
      </c>
    </row>
    <row r="18" s="144" customFormat="true" ht="15.6" hidden="false" customHeight="true" outlineLevel="0" collapsed="false">
      <c r="A18" s="186" t="n">
        <v>500</v>
      </c>
      <c r="B18" s="127" t="s">
        <v>317</v>
      </c>
      <c r="C18" s="191" t="n">
        <v>999</v>
      </c>
      <c r="D18" s="139"/>
      <c r="E18" s="192" t="n">
        <v>4.4</v>
      </c>
      <c r="F18" s="192" t="n">
        <v>4</v>
      </c>
      <c r="G18" s="193" t="n">
        <v>2393</v>
      </c>
      <c r="H18" s="193" t="n">
        <v>2393</v>
      </c>
      <c r="I18" s="194" t="n">
        <v>-16.4</v>
      </c>
      <c r="J18" s="194" t="n">
        <v>58.2</v>
      </c>
      <c r="K18" s="194" t="n">
        <v>44.9</v>
      </c>
      <c r="L18" s="194" t="n">
        <v>53.8</v>
      </c>
    </row>
    <row r="19" s="144" customFormat="true" ht="15.6" hidden="false" customHeight="true" outlineLevel="0" collapsed="false">
      <c r="A19" s="191" t="s">
        <v>318</v>
      </c>
      <c r="B19" s="191"/>
      <c r="C19" s="191"/>
      <c r="D19" s="139"/>
      <c r="E19" s="192" t="n">
        <v>465</v>
      </c>
      <c r="F19" s="192" t="n">
        <v>459</v>
      </c>
      <c r="G19" s="193" t="n">
        <v>31618</v>
      </c>
      <c r="H19" s="193" t="n">
        <v>31069</v>
      </c>
      <c r="I19" s="194" t="n">
        <v>-0.6</v>
      </c>
      <c r="J19" s="194" t="n">
        <v>35.4</v>
      </c>
      <c r="K19" s="194" t="n">
        <v>33.7</v>
      </c>
      <c r="L19" s="194" t="n">
        <v>40</v>
      </c>
    </row>
    <row r="20" s="144" customFormat="true" ht="24.6" hidden="false" customHeight="true" outlineLevel="0" collapsed="false">
      <c r="A20" s="186" t="s">
        <v>140</v>
      </c>
      <c r="B20" s="186"/>
      <c r="C20" s="186"/>
      <c r="D20" s="139"/>
      <c r="E20" s="192"/>
      <c r="F20" s="192"/>
      <c r="G20" s="193"/>
      <c r="H20" s="193"/>
      <c r="I20" s="195"/>
      <c r="J20" s="196"/>
      <c r="K20" s="194"/>
      <c r="L20" s="194"/>
    </row>
    <row r="21" s="144" customFormat="true" ht="15.6" hidden="false" customHeight="true" outlineLevel="0" collapsed="false">
      <c r="A21" s="191" t="n">
        <v>9</v>
      </c>
      <c r="B21" s="127" t="s">
        <v>317</v>
      </c>
      <c r="C21" s="191" t="n">
        <v>11</v>
      </c>
      <c r="D21" s="139"/>
      <c r="E21" s="192" t="n">
        <v>9</v>
      </c>
      <c r="F21" s="192" t="n">
        <v>9</v>
      </c>
      <c r="G21" s="193" t="n">
        <v>93</v>
      </c>
      <c r="H21" s="193" t="n">
        <v>93</v>
      </c>
      <c r="I21" s="194" t="n">
        <v>-25.6</v>
      </c>
      <c r="J21" s="194" t="n">
        <v>23.8</v>
      </c>
      <c r="K21" s="194" t="n">
        <v>28.9</v>
      </c>
      <c r="L21" s="194" t="n">
        <v>37.2</v>
      </c>
    </row>
    <row r="22" s="144" customFormat="true" ht="15.6" hidden="false" customHeight="true" outlineLevel="0" collapsed="false">
      <c r="A22" s="191" t="n">
        <v>12</v>
      </c>
      <c r="B22" s="127" t="s">
        <v>317</v>
      </c>
      <c r="C22" s="191" t="n">
        <v>14</v>
      </c>
      <c r="D22" s="139"/>
      <c r="E22" s="192" t="n">
        <v>10</v>
      </c>
      <c r="F22" s="192" t="n">
        <v>9</v>
      </c>
      <c r="G22" s="193" t="n">
        <v>129</v>
      </c>
      <c r="H22" s="193" t="n">
        <v>115</v>
      </c>
      <c r="I22" s="194" t="n">
        <v>32.2</v>
      </c>
      <c r="J22" s="194" t="n">
        <v>20.5</v>
      </c>
      <c r="K22" s="194" t="n">
        <v>22.3</v>
      </c>
      <c r="L22" s="194" t="n">
        <v>23.4</v>
      </c>
    </row>
    <row r="23" s="144" customFormat="true" ht="15.6" hidden="false" customHeight="true" outlineLevel="0" collapsed="false">
      <c r="A23" s="186" t="n">
        <v>15</v>
      </c>
      <c r="B23" s="127" t="s">
        <v>317</v>
      </c>
      <c r="C23" s="191" t="n">
        <v>19</v>
      </c>
      <c r="D23" s="139"/>
      <c r="E23" s="192" t="n">
        <v>17</v>
      </c>
      <c r="F23" s="192" t="n">
        <v>16</v>
      </c>
      <c r="G23" s="193" t="n">
        <v>288</v>
      </c>
      <c r="H23" s="193" t="n">
        <v>270</v>
      </c>
      <c r="I23" s="194" t="n">
        <v>-2.9</v>
      </c>
      <c r="J23" s="194" t="n">
        <v>30.2</v>
      </c>
      <c r="K23" s="194" t="n">
        <v>27.2</v>
      </c>
      <c r="L23" s="194" t="n">
        <v>32.6</v>
      </c>
    </row>
    <row r="24" s="144" customFormat="true" ht="15.6" hidden="false" customHeight="true" outlineLevel="0" collapsed="false">
      <c r="A24" s="186" t="n">
        <v>20</v>
      </c>
      <c r="B24" s="127" t="s">
        <v>317</v>
      </c>
      <c r="C24" s="191" t="n">
        <v>29</v>
      </c>
      <c r="D24" s="139"/>
      <c r="E24" s="192" t="n">
        <v>26</v>
      </c>
      <c r="F24" s="192" t="n">
        <v>26</v>
      </c>
      <c r="G24" s="193" t="n">
        <v>632</v>
      </c>
      <c r="H24" s="193" t="n">
        <v>632</v>
      </c>
      <c r="I24" s="194" t="n">
        <v>5.7</v>
      </c>
      <c r="J24" s="194" t="n">
        <v>22.8</v>
      </c>
      <c r="K24" s="194" t="n">
        <v>26.3</v>
      </c>
      <c r="L24" s="194" t="n">
        <v>29.8</v>
      </c>
    </row>
    <row r="25" s="144" customFormat="true" ht="15.6" hidden="false" customHeight="true" outlineLevel="0" collapsed="false">
      <c r="A25" s="186" t="n">
        <v>30</v>
      </c>
      <c r="B25" s="127" t="s">
        <v>317</v>
      </c>
      <c r="C25" s="191" t="n">
        <v>99</v>
      </c>
      <c r="D25" s="139"/>
      <c r="E25" s="192" t="n">
        <v>34</v>
      </c>
      <c r="F25" s="192" t="n">
        <v>34</v>
      </c>
      <c r="G25" s="193" t="n">
        <v>1751</v>
      </c>
      <c r="H25" s="193" t="n">
        <v>1735</v>
      </c>
      <c r="I25" s="194" t="n">
        <v>-4.93150684931507</v>
      </c>
      <c r="J25" s="194" t="n">
        <v>36.5622385423445</v>
      </c>
      <c r="K25" s="194" t="n">
        <v>34.6496462733295</v>
      </c>
      <c r="L25" s="194" t="n">
        <v>41.7217831851978</v>
      </c>
    </row>
    <row r="26" s="144" customFormat="true" ht="15.6" hidden="false" customHeight="true" outlineLevel="0" collapsed="false">
      <c r="A26" s="186" t="n">
        <v>100</v>
      </c>
      <c r="B26" s="127" t="s">
        <v>317</v>
      </c>
      <c r="C26" s="186" t="n">
        <v>249</v>
      </c>
      <c r="D26" s="139"/>
      <c r="E26" s="192" t="n">
        <v>11</v>
      </c>
      <c r="F26" s="192" t="n">
        <v>11</v>
      </c>
      <c r="G26" s="193" t="n">
        <v>1500</v>
      </c>
      <c r="H26" s="193" t="n">
        <v>1500</v>
      </c>
      <c r="I26" s="194" t="n">
        <v>-13.7931034482759</v>
      </c>
      <c r="J26" s="194" t="n">
        <v>49.0215053763441</v>
      </c>
      <c r="K26" s="194" t="n">
        <v>46.3043872103948</v>
      </c>
      <c r="L26" s="194" t="n">
        <v>54.2492753623188</v>
      </c>
    </row>
    <row r="27" s="144" customFormat="true" ht="15.6" hidden="false" customHeight="true" outlineLevel="0" collapsed="false">
      <c r="A27" s="186" t="n">
        <v>250</v>
      </c>
      <c r="B27" s="127" t="s">
        <v>317</v>
      </c>
      <c r="C27" s="186" t="n">
        <v>499</v>
      </c>
      <c r="D27" s="139"/>
      <c r="E27" s="192" t="n">
        <v>1</v>
      </c>
      <c r="F27" s="192" t="n">
        <v>1</v>
      </c>
      <c r="G27" s="193" t="n">
        <v>314</v>
      </c>
      <c r="H27" s="193" t="n">
        <v>314</v>
      </c>
      <c r="I27" s="194" t="n">
        <v>0</v>
      </c>
      <c r="J27" s="194" t="s">
        <v>233</v>
      </c>
      <c r="K27" s="194" t="s">
        <v>233</v>
      </c>
      <c r="L27" s="194" t="s">
        <v>233</v>
      </c>
    </row>
    <row r="28" s="144" customFormat="true" ht="15.6" hidden="false" customHeight="true" outlineLevel="0" collapsed="false">
      <c r="A28" s="191" t="s">
        <v>318</v>
      </c>
      <c r="B28" s="191"/>
      <c r="C28" s="191"/>
      <c r="D28" s="139"/>
      <c r="E28" s="192" t="n">
        <v>108</v>
      </c>
      <c r="F28" s="192" t="n">
        <v>106</v>
      </c>
      <c r="G28" s="193" t="n">
        <v>4707</v>
      </c>
      <c r="H28" s="193" t="n">
        <v>4659</v>
      </c>
      <c r="I28" s="194" t="n">
        <v>-6.2</v>
      </c>
      <c r="J28" s="194" t="n">
        <v>37</v>
      </c>
      <c r="K28" s="194" t="n">
        <v>35.8</v>
      </c>
      <c r="L28" s="194" t="n">
        <v>41.9</v>
      </c>
    </row>
    <row r="29" s="144" customFormat="true" ht="24.6" hidden="false" customHeight="true" outlineLevel="0" collapsed="false">
      <c r="A29" s="186" t="s">
        <v>276</v>
      </c>
      <c r="B29" s="186"/>
      <c r="C29" s="186"/>
      <c r="D29" s="139"/>
      <c r="E29" s="192"/>
      <c r="F29" s="192"/>
      <c r="G29" s="193"/>
      <c r="H29" s="193"/>
      <c r="I29" s="194"/>
      <c r="J29" s="194"/>
      <c r="K29" s="194"/>
      <c r="L29" s="194"/>
    </row>
    <row r="30" s="144" customFormat="true" ht="15.6" hidden="false" customHeight="true" outlineLevel="0" collapsed="false">
      <c r="A30" s="191" t="n">
        <v>9</v>
      </c>
      <c r="B30" s="127" t="s">
        <v>317</v>
      </c>
      <c r="C30" s="186" t="n">
        <v>11</v>
      </c>
      <c r="D30" s="139"/>
      <c r="E30" s="192" t="n">
        <v>47</v>
      </c>
      <c r="F30" s="192" t="n">
        <v>47</v>
      </c>
      <c r="G30" s="193" t="n">
        <v>475</v>
      </c>
      <c r="H30" s="193" t="n">
        <v>475</v>
      </c>
      <c r="I30" s="194" t="n">
        <v>-3.8</v>
      </c>
      <c r="J30" s="194" t="n">
        <v>18.9</v>
      </c>
      <c r="K30" s="194" t="n">
        <v>19.4</v>
      </c>
      <c r="L30" s="194" t="n">
        <v>23.5</v>
      </c>
    </row>
    <row r="31" s="144" customFormat="true" ht="15.6" hidden="false" customHeight="true" outlineLevel="0" collapsed="false">
      <c r="A31" s="191" t="n">
        <v>12</v>
      </c>
      <c r="B31" s="127" t="s">
        <v>317</v>
      </c>
      <c r="C31" s="186" t="n">
        <v>14</v>
      </c>
      <c r="D31" s="139"/>
      <c r="E31" s="192" t="n">
        <v>45</v>
      </c>
      <c r="F31" s="192" t="n">
        <v>45</v>
      </c>
      <c r="G31" s="193" t="n">
        <v>576</v>
      </c>
      <c r="H31" s="193" t="n">
        <v>566</v>
      </c>
      <c r="I31" s="194" t="n">
        <v>-3.4</v>
      </c>
      <c r="J31" s="194" t="n">
        <v>15.5</v>
      </c>
      <c r="K31" s="194" t="n">
        <v>19.5</v>
      </c>
      <c r="L31" s="194" t="n">
        <v>23.7</v>
      </c>
    </row>
    <row r="32" s="144" customFormat="true" ht="15.6" hidden="false" customHeight="true" outlineLevel="0" collapsed="false">
      <c r="A32" s="186" t="n">
        <v>15</v>
      </c>
      <c r="B32" s="127" t="s">
        <v>317</v>
      </c>
      <c r="C32" s="186" t="n">
        <v>19</v>
      </c>
      <c r="D32" s="139"/>
      <c r="E32" s="192" t="n">
        <v>49</v>
      </c>
      <c r="F32" s="192" t="n">
        <v>48</v>
      </c>
      <c r="G32" s="193" t="n">
        <v>828</v>
      </c>
      <c r="H32" s="193" t="n">
        <v>802</v>
      </c>
      <c r="I32" s="194" t="n">
        <v>-2.9</v>
      </c>
      <c r="J32" s="194" t="n">
        <v>24.1</v>
      </c>
      <c r="K32" s="194" t="n">
        <v>24.4</v>
      </c>
      <c r="L32" s="194" t="n">
        <v>30</v>
      </c>
    </row>
    <row r="33" s="144" customFormat="true" ht="15.6" hidden="false" customHeight="true" outlineLevel="0" collapsed="false">
      <c r="A33" s="186" t="n">
        <v>20</v>
      </c>
      <c r="B33" s="127" t="s">
        <v>317</v>
      </c>
      <c r="C33" s="186" t="n">
        <v>29</v>
      </c>
      <c r="D33" s="139"/>
      <c r="E33" s="192" t="n">
        <v>53</v>
      </c>
      <c r="F33" s="192" t="n">
        <v>52</v>
      </c>
      <c r="G33" s="193" t="n">
        <v>1234</v>
      </c>
      <c r="H33" s="193" t="n">
        <v>1203</v>
      </c>
      <c r="I33" s="194" t="n">
        <v>4.4</v>
      </c>
      <c r="J33" s="194" t="n">
        <v>19.8</v>
      </c>
      <c r="K33" s="194" t="n">
        <v>22</v>
      </c>
      <c r="L33" s="194" t="n">
        <v>26.7</v>
      </c>
    </row>
    <row r="34" s="144" customFormat="true" ht="15.6" hidden="false" customHeight="true" outlineLevel="0" collapsed="false">
      <c r="A34" s="186" t="n">
        <v>30</v>
      </c>
      <c r="B34" s="127" t="s">
        <v>317</v>
      </c>
      <c r="C34" s="186" t="n">
        <v>99</v>
      </c>
      <c r="D34" s="139"/>
      <c r="E34" s="192" t="n">
        <v>40</v>
      </c>
      <c r="F34" s="192" t="n">
        <v>37</v>
      </c>
      <c r="G34" s="193" t="n">
        <v>1581</v>
      </c>
      <c r="H34" s="193" t="n">
        <v>1429</v>
      </c>
      <c r="I34" s="194" t="n">
        <v>-11.1870727159727</v>
      </c>
      <c r="J34" s="194" t="n">
        <v>22.0023309490619</v>
      </c>
      <c r="K34" s="194" t="n">
        <v>22.3230709652435</v>
      </c>
      <c r="L34" s="194" t="n">
        <v>27.3185167627559</v>
      </c>
    </row>
    <row r="35" s="144" customFormat="true" ht="15.6" hidden="false" customHeight="true" outlineLevel="0" collapsed="false">
      <c r="A35" s="186" t="n">
        <v>100</v>
      </c>
      <c r="B35" s="127" t="s">
        <v>317</v>
      </c>
      <c r="C35" s="186" t="n">
        <v>249</v>
      </c>
      <c r="D35" s="139"/>
      <c r="E35" s="192" t="n">
        <v>1</v>
      </c>
      <c r="F35" s="192" t="n">
        <v>1</v>
      </c>
      <c r="G35" s="193" t="n">
        <v>110</v>
      </c>
      <c r="H35" s="193" t="n">
        <v>110</v>
      </c>
      <c r="I35" s="194" t="s">
        <v>319</v>
      </c>
      <c r="J35" s="194" t="s">
        <v>233</v>
      </c>
      <c r="K35" s="194" t="s">
        <v>233</v>
      </c>
      <c r="L35" s="194" t="s">
        <v>233</v>
      </c>
    </row>
    <row r="36" s="144" customFormat="true" ht="15.6" hidden="false" customHeight="true" outlineLevel="0" collapsed="false">
      <c r="A36" s="191" t="s">
        <v>318</v>
      </c>
      <c r="B36" s="191"/>
      <c r="C36" s="191"/>
      <c r="D36" s="139"/>
      <c r="E36" s="192" t="n">
        <v>235</v>
      </c>
      <c r="F36" s="192" t="n">
        <v>230</v>
      </c>
      <c r="G36" s="193" t="n">
        <v>4804</v>
      </c>
      <c r="H36" s="193" t="n">
        <v>4585</v>
      </c>
      <c r="I36" s="194" t="n">
        <v>-1.8</v>
      </c>
      <c r="J36" s="194" t="n">
        <v>20.5</v>
      </c>
      <c r="K36" s="194" t="n">
        <v>21.9</v>
      </c>
      <c r="L36" s="194" t="n">
        <v>26.7</v>
      </c>
    </row>
    <row r="37" s="144" customFormat="true" ht="24.6" hidden="false" customHeight="true" outlineLevel="0" collapsed="false">
      <c r="A37" s="186" t="s">
        <v>144</v>
      </c>
      <c r="B37" s="186"/>
      <c r="C37" s="186"/>
      <c r="D37" s="139"/>
      <c r="E37" s="192"/>
      <c r="F37" s="192"/>
      <c r="G37" s="193"/>
      <c r="H37" s="193"/>
      <c r="I37" s="194"/>
      <c r="J37" s="194"/>
      <c r="K37" s="194"/>
      <c r="L37" s="194"/>
    </row>
    <row r="38" s="144" customFormat="true" ht="15.6" hidden="false" customHeight="true" outlineLevel="0" collapsed="false">
      <c r="A38" s="191" t="n">
        <v>9</v>
      </c>
      <c r="B38" s="127" t="s">
        <v>317</v>
      </c>
      <c r="C38" s="186" t="n">
        <v>11</v>
      </c>
      <c r="D38" s="139"/>
      <c r="E38" s="192" t="n">
        <v>56</v>
      </c>
      <c r="F38" s="192" t="n">
        <v>55</v>
      </c>
      <c r="G38" s="193" t="n">
        <v>555</v>
      </c>
      <c r="H38" s="193" t="n">
        <v>544</v>
      </c>
      <c r="I38" s="194" t="n">
        <v>1.5</v>
      </c>
      <c r="J38" s="194" t="n">
        <v>23.2</v>
      </c>
      <c r="K38" s="194" t="n">
        <v>25</v>
      </c>
      <c r="L38" s="194" t="n">
        <v>29.6</v>
      </c>
    </row>
    <row r="39" s="144" customFormat="true" ht="15.6" hidden="false" customHeight="true" outlineLevel="0" collapsed="false">
      <c r="A39" s="191" t="n">
        <v>12</v>
      </c>
      <c r="B39" s="127" t="s">
        <v>317</v>
      </c>
      <c r="C39" s="186" t="n">
        <v>14</v>
      </c>
      <c r="D39" s="139"/>
      <c r="E39" s="192" t="n">
        <v>61</v>
      </c>
      <c r="F39" s="192" t="n">
        <v>60</v>
      </c>
      <c r="G39" s="193" t="n">
        <v>785</v>
      </c>
      <c r="H39" s="193" t="n">
        <v>764</v>
      </c>
      <c r="I39" s="194" t="n">
        <v>-8.1</v>
      </c>
      <c r="J39" s="194" t="n">
        <v>22.1</v>
      </c>
      <c r="K39" s="194" t="n">
        <v>25.3</v>
      </c>
      <c r="L39" s="194" t="n">
        <v>30.9</v>
      </c>
    </row>
    <row r="40" s="144" customFormat="true" ht="15.6" hidden="false" customHeight="true" outlineLevel="0" collapsed="false">
      <c r="A40" s="186" t="n">
        <v>15</v>
      </c>
      <c r="B40" s="127" t="s">
        <v>317</v>
      </c>
      <c r="C40" s="186" t="n">
        <v>19</v>
      </c>
      <c r="D40" s="139"/>
      <c r="E40" s="192" t="n">
        <v>50</v>
      </c>
      <c r="F40" s="192" t="n">
        <v>48</v>
      </c>
      <c r="G40" s="193" t="n">
        <v>815</v>
      </c>
      <c r="H40" s="193" t="n">
        <v>769</v>
      </c>
      <c r="I40" s="194" t="n">
        <v>0.5</v>
      </c>
      <c r="J40" s="194" t="n">
        <v>22.7</v>
      </c>
      <c r="K40" s="194" t="n">
        <v>25.6</v>
      </c>
      <c r="L40" s="194" t="n">
        <v>29.9</v>
      </c>
    </row>
    <row r="41" s="144" customFormat="true" ht="15.6" hidden="false" customHeight="true" outlineLevel="0" collapsed="false">
      <c r="A41" s="186" t="n">
        <v>20</v>
      </c>
      <c r="B41" s="127" t="s">
        <v>317</v>
      </c>
      <c r="C41" s="186" t="n">
        <v>29</v>
      </c>
      <c r="D41" s="139"/>
      <c r="E41" s="192" t="n">
        <v>45</v>
      </c>
      <c r="F41" s="192" t="n">
        <v>44</v>
      </c>
      <c r="G41" s="193" t="n">
        <v>1066</v>
      </c>
      <c r="H41" s="193" t="n">
        <v>1022</v>
      </c>
      <c r="I41" s="194" t="n">
        <v>-6.4</v>
      </c>
      <c r="J41" s="194" t="n">
        <v>22.4</v>
      </c>
      <c r="K41" s="194" t="n">
        <v>24.9</v>
      </c>
      <c r="L41" s="194" t="n">
        <v>29.9</v>
      </c>
    </row>
    <row r="42" s="144" customFormat="true" ht="15.6" hidden="false" customHeight="true" outlineLevel="0" collapsed="false">
      <c r="A42" s="186" t="n">
        <v>30</v>
      </c>
      <c r="B42" s="127" t="s">
        <v>317</v>
      </c>
      <c r="C42" s="186" t="n">
        <v>99</v>
      </c>
      <c r="D42" s="139"/>
      <c r="E42" s="192" t="n">
        <v>33</v>
      </c>
      <c r="F42" s="192" t="n">
        <v>32</v>
      </c>
      <c r="G42" s="193" t="n">
        <v>1462</v>
      </c>
      <c r="H42" s="193" t="n">
        <v>1399</v>
      </c>
      <c r="I42" s="194" t="n">
        <v>9.55364134690682</v>
      </c>
      <c r="J42" s="194" t="n">
        <v>29.0299522700547</v>
      </c>
      <c r="K42" s="194" t="n">
        <v>31.9520558430028</v>
      </c>
      <c r="L42" s="194" t="n">
        <v>36.6080384939713</v>
      </c>
    </row>
    <row r="43" s="85" customFormat="true" ht="15.6" hidden="false" customHeight="true" outlineLevel="0" collapsed="false">
      <c r="A43" s="186" t="n">
        <v>100</v>
      </c>
      <c r="B43" s="127" t="s">
        <v>317</v>
      </c>
      <c r="C43" s="186" t="n">
        <v>249</v>
      </c>
      <c r="D43" s="139"/>
      <c r="E43" s="192" t="n">
        <v>2</v>
      </c>
      <c r="F43" s="192" t="n">
        <v>2</v>
      </c>
      <c r="G43" s="193" t="n">
        <v>266</v>
      </c>
      <c r="H43" s="193" t="n">
        <v>248</v>
      </c>
      <c r="I43" s="194" t="n">
        <v>-10.1449275362319</v>
      </c>
      <c r="J43" s="194" t="s">
        <v>233</v>
      </c>
      <c r="K43" s="194" t="s">
        <v>233</v>
      </c>
      <c r="L43" s="194" t="s">
        <v>233</v>
      </c>
    </row>
    <row r="44" s="85" customFormat="true" ht="15.6" hidden="false" customHeight="true" outlineLevel="0" collapsed="false">
      <c r="A44" s="191" t="s">
        <v>318</v>
      </c>
      <c r="B44" s="191"/>
      <c r="C44" s="191"/>
      <c r="D44" s="139"/>
      <c r="E44" s="192" t="n">
        <v>247</v>
      </c>
      <c r="F44" s="192" t="n">
        <v>241</v>
      </c>
      <c r="G44" s="193" t="n">
        <v>4949</v>
      </c>
      <c r="H44" s="193" t="n">
        <v>4746</v>
      </c>
      <c r="I44" s="194" t="n">
        <v>-0.6</v>
      </c>
      <c r="J44" s="194" t="n">
        <v>24.3</v>
      </c>
      <c r="K44" s="194" t="n">
        <v>26.8</v>
      </c>
      <c r="L44" s="194" t="n">
        <v>31.8</v>
      </c>
    </row>
    <row r="45" s="85" customFormat="true" ht="15.95" hidden="false" customHeight="true" outlineLevel="0" collapsed="false">
      <c r="A45" s="88"/>
      <c r="B45" s="88"/>
      <c r="C45" s="88"/>
      <c r="D45" s="88"/>
      <c r="E45" s="192"/>
      <c r="F45" s="192"/>
      <c r="G45" s="193"/>
    </row>
    <row r="46" s="85" customFormat="true" ht="41.25" hidden="false" customHeight="true" outlineLevel="0" collapsed="false">
      <c r="A46" s="197" t="s">
        <v>320</v>
      </c>
      <c r="B46" s="197"/>
      <c r="C46" s="197"/>
      <c r="D46" s="197"/>
      <c r="E46" s="192"/>
      <c r="F46" s="192"/>
      <c r="G46" s="193"/>
      <c r="H46" s="198"/>
      <c r="I46" s="198"/>
      <c r="J46" s="198"/>
      <c r="K46" s="198"/>
    </row>
    <row r="47" s="85" customFormat="true" ht="15.95" hidden="false" customHeight="true" outlineLevel="0" collapsed="false">
      <c r="A47" s="191" t="n">
        <v>12</v>
      </c>
      <c r="B47" s="127" t="s">
        <v>317</v>
      </c>
      <c r="C47" s="186" t="n">
        <v>14</v>
      </c>
      <c r="D47" s="139"/>
      <c r="E47" s="192" t="n">
        <v>1</v>
      </c>
      <c r="F47" s="192" t="n">
        <v>1</v>
      </c>
      <c r="G47" s="193" t="n">
        <v>14</v>
      </c>
      <c r="H47" s="193" t="n">
        <v>14</v>
      </c>
      <c r="I47" s="199" t="n">
        <v>0</v>
      </c>
      <c r="J47" s="194" t="s">
        <v>233</v>
      </c>
      <c r="K47" s="194" t="s">
        <v>233</v>
      </c>
      <c r="L47" s="194" t="s">
        <v>233</v>
      </c>
    </row>
    <row r="48" s="85" customFormat="true" ht="15.95" hidden="false" customHeight="true" outlineLevel="0" collapsed="false">
      <c r="A48" s="186" t="n">
        <v>15</v>
      </c>
      <c r="B48" s="127" t="s">
        <v>317</v>
      </c>
      <c r="C48" s="186" t="n">
        <v>19</v>
      </c>
      <c r="D48" s="139"/>
      <c r="E48" s="192" t="n">
        <v>3</v>
      </c>
      <c r="F48" s="192" t="n">
        <v>2</v>
      </c>
      <c r="G48" s="193" t="n">
        <v>51</v>
      </c>
      <c r="H48" s="193" t="n">
        <v>34</v>
      </c>
      <c r="I48" s="194" t="n">
        <v>0</v>
      </c>
      <c r="J48" s="194" t="s">
        <v>233</v>
      </c>
      <c r="K48" s="194" t="s">
        <v>233</v>
      </c>
      <c r="L48" s="194" t="s">
        <v>233</v>
      </c>
    </row>
    <row r="49" s="85" customFormat="true" ht="15.95" hidden="false" customHeight="true" outlineLevel="0" collapsed="false">
      <c r="A49" s="186" t="n">
        <v>20</v>
      </c>
      <c r="B49" s="127" t="s">
        <v>317</v>
      </c>
      <c r="C49" s="186" t="n">
        <v>29</v>
      </c>
      <c r="D49" s="139"/>
      <c r="E49" s="192" t="n">
        <v>16</v>
      </c>
      <c r="F49" s="192" t="n">
        <v>14</v>
      </c>
      <c r="G49" s="193" t="n">
        <v>407</v>
      </c>
      <c r="H49" s="193" t="n">
        <v>353</v>
      </c>
      <c r="I49" s="194" t="n">
        <v>25.6</v>
      </c>
      <c r="J49" s="194" t="n">
        <v>15.6</v>
      </c>
      <c r="K49" s="194" t="n">
        <v>16.7</v>
      </c>
      <c r="L49" s="194" t="n">
        <v>21.1</v>
      </c>
    </row>
    <row r="50" s="85" customFormat="true" ht="15.95" hidden="false" customHeight="true" outlineLevel="0" collapsed="false">
      <c r="A50" s="186" t="n">
        <v>30</v>
      </c>
      <c r="B50" s="127" t="s">
        <v>317</v>
      </c>
      <c r="C50" s="186" t="n">
        <v>99</v>
      </c>
      <c r="D50" s="139"/>
      <c r="E50" s="192" t="n">
        <v>55</v>
      </c>
      <c r="F50" s="192" t="n">
        <v>51</v>
      </c>
      <c r="G50" s="193" t="n">
        <v>3047</v>
      </c>
      <c r="H50" s="193" t="n">
        <v>2714</v>
      </c>
      <c r="I50" s="194" t="n">
        <v>6.4313725490196</v>
      </c>
      <c r="J50" s="194" t="n">
        <v>20.8462230548332</v>
      </c>
      <c r="K50" s="194" t="n">
        <v>25.642442698664</v>
      </c>
      <c r="L50" s="194" t="n">
        <v>30.4203428938882</v>
      </c>
    </row>
    <row r="51" s="85" customFormat="true" ht="15.95" hidden="false" customHeight="true" outlineLevel="0" collapsed="false">
      <c r="A51" s="186" t="n">
        <v>100</v>
      </c>
      <c r="B51" s="127" t="s">
        <v>317</v>
      </c>
      <c r="C51" s="186" t="n">
        <v>249</v>
      </c>
      <c r="D51" s="139"/>
      <c r="E51" s="192" t="n">
        <v>15</v>
      </c>
      <c r="F51" s="192" t="n">
        <v>12</v>
      </c>
      <c r="G51" s="193" t="n">
        <v>2092</v>
      </c>
      <c r="H51" s="193" t="n">
        <v>1720</v>
      </c>
      <c r="I51" s="194" t="n">
        <v>-4.44444444444444</v>
      </c>
      <c r="J51" s="194" t="n">
        <v>30.016879219805</v>
      </c>
      <c r="K51" s="194" t="n">
        <v>35.1195450865062</v>
      </c>
      <c r="L51" s="194" t="n">
        <v>43.7252224599974</v>
      </c>
    </row>
    <row r="52" customFormat="false" ht="15.95" hidden="false" customHeight="true" outlineLevel="0" collapsed="false">
      <c r="A52" s="186" t="n">
        <v>250</v>
      </c>
      <c r="B52" s="127" t="s">
        <v>317</v>
      </c>
      <c r="C52" s="186" t="n">
        <v>499</v>
      </c>
      <c r="D52" s="139"/>
      <c r="E52" s="192" t="n">
        <v>4</v>
      </c>
      <c r="F52" s="192" t="n">
        <v>3</v>
      </c>
      <c r="G52" s="193" t="n">
        <v>1583</v>
      </c>
      <c r="H52" s="193" t="n">
        <v>1263</v>
      </c>
      <c r="I52" s="194" t="n">
        <v>-24.8214285714286</v>
      </c>
      <c r="J52" s="194" t="n">
        <v>15.3321584552908</v>
      </c>
      <c r="K52" s="194" t="n">
        <v>27.528215243595</v>
      </c>
      <c r="L52" s="194" t="n">
        <v>36.2883505359834</v>
      </c>
    </row>
    <row r="53" customFormat="false" ht="15.95" hidden="false" customHeight="true" outlineLevel="0" collapsed="false">
      <c r="A53" s="186" t="n">
        <v>500</v>
      </c>
      <c r="B53" s="127" t="s">
        <v>317</v>
      </c>
      <c r="C53" s="186" t="n">
        <v>999</v>
      </c>
      <c r="D53" s="139"/>
      <c r="E53" s="192" t="n">
        <v>3</v>
      </c>
      <c r="F53" s="192" t="n">
        <v>2</v>
      </c>
      <c r="G53" s="193" t="n">
        <v>2022</v>
      </c>
      <c r="H53" s="193" t="n">
        <v>909</v>
      </c>
      <c r="I53" s="194" t="n">
        <v>0</v>
      </c>
      <c r="J53" s="194" t="s">
        <v>233</v>
      </c>
      <c r="K53" s="194" t="s">
        <v>233</v>
      </c>
      <c r="L53" s="194" t="s">
        <v>233</v>
      </c>
    </row>
    <row r="54" customFormat="false" ht="15.95" hidden="false" customHeight="true" outlineLevel="0" collapsed="false">
      <c r="A54" s="191" t="s">
        <v>321</v>
      </c>
      <c r="B54" s="191"/>
      <c r="C54" s="191"/>
      <c r="D54" s="139"/>
      <c r="E54" s="192" t="n">
        <v>1</v>
      </c>
      <c r="F54" s="192" t="n">
        <v>1</v>
      </c>
      <c r="G54" s="193" t="n">
        <v>1116</v>
      </c>
      <c r="H54" s="193" t="n">
        <v>1116</v>
      </c>
      <c r="I54" s="194" t="n">
        <v>10</v>
      </c>
      <c r="J54" s="194" t="n">
        <v>52.8</v>
      </c>
      <c r="K54" s="194" t="n">
        <v>28.3</v>
      </c>
      <c r="L54" s="194" t="n">
        <v>38.9</v>
      </c>
    </row>
    <row r="55" customFormat="false" ht="15.95" hidden="false" customHeight="true" outlineLevel="0" collapsed="false">
      <c r="A55" s="191" t="s">
        <v>318</v>
      </c>
      <c r="B55" s="191"/>
      <c r="C55" s="191"/>
      <c r="D55" s="139"/>
      <c r="E55" s="192" t="n">
        <v>98</v>
      </c>
      <c r="F55" s="192" t="n">
        <v>86</v>
      </c>
      <c r="G55" s="193" t="n">
        <v>10332</v>
      </c>
      <c r="H55" s="193" t="n">
        <v>8123</v>
      </c>
      <c r="I55" s="194" t="n">
        <v>-1.9</v>
      </c>
      <c r="J55" s="194" t="n">
        <v>25.9</v>
      </c>
      <c r="K55" s="194" t="n">
        <v>27.8</v>
      </c>
      <c r="L55" s="194" t="n">
        <v>34.5</v>
      </c>
    </row>
    <row r="56" customFormat="false" ht="45" hidden="false" customHeight="true" outlineLevel="0" collapsed="false">
      <c r="A56" s="197" t="s">
        <v>322</v>
      </c>
      <c r="B56" s="197"/>
      <c r="C56" s="197"/>
      <c r="D56" s="197"/>
      <c r="E56" s="192"/>
      <c r="F56" s="192"/>
      <c r="G56" s="193"/>
      <c r="H56" s="193"/>
      <c r="I56" s="200"/>
      <c r="J56" s="194"/>
      <c r="K56" s="194"/>
      <c r="L56" s="194"/>
    </row>
    <row r="57" customFormat="false" ht="15.95" hidden="false" customHeight="true" outlineLevel="0" collapsed="false">
      <c r="A57" s="191" t="n">
        <v>12</v>
      </c>
      <c r="B57" s="127" t="s">
        <v>317</v>
      </c>
      <c r="C57" s="186" t="n">
        <v>14</v>
      </c>
      <c r="D57" s="139"/>
      <c r="E57" s="192" t="n">
        <v>2</v>
      </c>
      <c r="F57" s="192" t="n">
        <v>2</v>
      </c>
      <c r="G57" s="193" t="n">
        <v>27</v>
      </c>
      <c r="H57" s="193" t="n">
        <v>27</v>
      </c>
      <c r="I57" s="194" t="n">
        <v>-32.5</v>
      </c>
      <c r="J57" s="194" t="s">
        <v>233</v>
      </c>
      <c r="K57" s="194" t="s">
        <v>233</v>
      </c>
      <c r="L57" s="194" t="s">
        <v>233</v>
      </c>
    </row>
    <row r="58" customFormat="false" ht="15.95" hidden="false" customHeight="true" outlineLevel="0" collapsed="false">
      <c r="A58" s="186" t="n">
        <v>15</v>
      </c>
      <c r="B58" s="127" t="s">
        <v>317</v>
      </c>
      <c r="C58" s="186" t="n">
        <v>19</v>
      </c>
      <c r="D58" s="139"/>
      <c r="E58" s="192" t="n">
        <v>3</v>
      </c>
      <c r="F58" s="192" t="n">
        <v>2</v>
      </c>
      <c r="G58" s="193" t="n">
        <v>48</v>
      </c>
      <c r="H58" s="193" t="n">
        <v>32</v>
      </c>
      <c r="I58" s="194" t="n">
        <v>0</v>
      </c>
      <c r="J58" s="194" t="s">
        <v>233</v>
      </c>
      <c r="K58" s="194" t="s">
        <v>233</v>
      </c>
      <c r="L58" s="194" t="s">
        <v>233</v>
      </c>
    </row>
    <row r="59" customFormat="false" ht="15.95" hidden="false" customHeight="true" outlineLevel="0" collapsed="false">
      <c r="A59" s="186" t="n">
        <v>20</v>
      </c>
      <c r="B59" s="127" t="s">
        <v>317</v>
      </c>
      <c r="C59" s="186" t="n">
        <v>29</v>
      </c>
      <c r="D59" s="139"/>
      <c r="E59" s="192" t="n">
        <v>21</v>
      </c>
      <c r="F59" s="192" t="n">
        <v>19</v>
      </c>
      <c r="G59" s="193" t="n">
        <v>507</v>
      </c>
      <c r="H59" s="193" t="n">
        <v>456</v>
      </c>
      <c r="I59" s="194" t="n">
        <v>5.1</v>
      </c>
      <c r="J59" s="194" t="n">
        <v>21.2</v>
      </c>
      <c r="K59" s="194" t="n">
        <v>24.3</v>
      </c>
      <c r="L59" s="194" t="n">
        <v>29.6</v>
      </c>
    </row>
    <row r="60" customFormat="false" ht="15.95" hidden="false" customHeight="true" outlineLevel="0" collapsed="false">
      <c r="A60" s="186" t="n">
        <v>30</v>
      </c>
      <c r="B60" s="127" t="s">
        <v>317</v>
      </c>
      <c r="C60" s="186" t="n">
        <v>99</v>
      </c>
      <c r="D60" s="139"/>
      <c r="E60" s="192" t="n">
        <v>85</v>
      </c>
      <c r="F60" s="192" t="n">
        <v>79</v>
      </c>
      <c r="G60" s="193" t="n">
        <v>4571</v>
      </c>
      <c r="H60" s="193" t="n">
        <v>4104</v>
      </c>
      <c r="I60" s="194" t="n">
        <v>-4.33566433566433</v>
      </c>
      <c r="J60" s="194" t="n">
        <v>25.543824447417</v>
      </c>
      <c r="K60" s="194" t="n">
        <v>31.5367537839015</v>
      </c>
      <c r="L60" s="194" t="n">
        <v>37.7051985101128</v>
      </c>
    </row>
    <row r="61" customFormat="false" ht="15.95" hidden="false" customHeight="true" outlineLevel="0" collapsed="false">
      <c r="A61" s="186" t="n">
        <v>100</v>
      </c>
      <c r="B61" s="127" t="s">
        <v>317</v>
      </c>
      <c r="C61" s="186" t="n">
        <v>249</v>
      </c>
      <c r="D61" s="139"/>
      <c r="E61" s="192" t="n">
        <v>24</v>
      </c>
      <c r="F61" s="192" t="n">
        <v>23</v>
      </c>
      <c r="G61" s="193" t="n">
        <v>3669</v>
      </c>
      <c r="H61" s="193" t="n">
        <v>3528</v>
      </c>
      <c r="I61" s="194" t="n">
        <v>-2.56835128417563</v>
      </c>
      <c r="J61" s="194" t="n">
        <v>26.7610269914417</v>
      </c>
      <c r="K61" s="194" t="n">
        <v>30.19716315027</v>
      </c>
      <c r="L61" s="194" t="n">
        <v>37.6481421796584</v>
      </c>
    </row>
    <row r="62" customFormat="false" ht="15.95" hidden="false" customHeight="true" outlineLevel="0" collapsed="false">
      <c r="A62" s="186" t="n">
        <v>250</v>
      </c>
      <c r="B62" s="127" t="s">
        <v>317</v>
      </c>
      <c r="C62" s="186" t="n">
        <v>499</v>
      </c>
      <c r="D62" s="139"/>
      <c r="E62" s="192" t="n">
        <v>3</v>
      </c>
      <c r="F62" s="192" t="n">
        <v>3</v>
      </c>
      <c r="G62" s="193" t="n">
        <v>983</v>
      </c>
      <c r="H62" s="193" t="n">
        <v>878</v>
      </c>
      <c r="I62" s="194" t="n">
        <v>1.03567318757192</v>
      </c>
      <c r="J62" s="194" t="n">
        <v>41.3476375927695</v>
      </c>
      <c r="K62" s="194" t="n">
        <v>41.3340602446845</v>
      </c>
      <c r="L62" s="194" t="n">
        <v>39.4324772425534</v>
      </c>
    </row>
    <row r="63" customFormat="false" ht="15.95" hidden="false" customHeight="true" outlineLevel="0" collapsed="false">
      <c r="A63" s="186" t="n">
        <v>500</v>
      </c>
      <c r="B63" s="127" t="s">
        <v>317</v>
      </c>
      <c r="C63" s="186" t="n">
        <v>999</v>
      </c>
      <c r="D63" s="139"/>
      <c r="E63" s="192" t="n">
        <v>2</v>
      </c>
      <c r="F63" s="192" t="n">
        <v>2</v>
      </c>
      <c r="G63" s="193" t="n">
        <v>1158</v>
      </c>
      <c r="H63" s="193" t="n">
        <v>1158</v>
      </c>
      <c r="I63" s="194" t="n">
        <v>1.4</v>
      </c>
      <c r="J63" s="194" t="s">
        <v>233</v>
      </c>
      <c r="K63" s="194" t="s">
        <v>233</v>
      </c>
      <c r="L63" s="194" t="s">
        <v>233</v>
      </c>
    </row>
    <row r="64" customFormat="false" ht="15.95" hidden="false" customHeight="true" outlineLevel="0" collapsed="false">
      <c r="A64" s="191" t="s">
        <v>318</v>
      </c>
      <c r="B64" s="191"/>
      <c r="C64" s="191"/>
      <c r="D64" s="139"/>
      <c r="E64" s="192" t="n">
        <v>140</v>
      </c>
      <c r="F64" s="192" t="n">
        <v>130</v>
      </c>
      <c r="G64" s="193" t="n">
        <v>10963</v>
      </c>
      <c r="H64" s="193" t="n">
        <v>10183</v>
      </c>
      <c r="I64" s="194" t="n">
        <v>-2.3</v>
      </c>
      <c r="J64" s="194" t="n">
        <v>26.7</v>
      </c>
      <c r="K64" s="194" t="n">
        <v>30.9</v>
      </c>
      <c r="L64" s="194" t="n">
        <v>36.4</v>
      </c>
    </row>
    <row r="65" customFormat="false" ht="45" hidden="false" customHeight="true" outlineLevel="0" collapsed="false">
      <c r="A65" s="197" t="s">
        <v>323</v>
      </c>
      <c r="B65" s="197"/>
      <c r="C65" s="197"/>
      <c r="D65" s="197"/>
      <c r="E65" s="192"/>
      <c r="F65" s="192"/>
      <c r="G65" s="193"/>
      <c r="H65" s="193"/>
      <c r="I65" s="194"/>
      <c r="J65" s="194"/>
      <c r="K65" s="194"/>
      <c r="L65" s="194"/>
    </row>
    <row r="66" customFormat="false" ht="15.95" hidden="false" customHeight="true" outlineLevel="0" collapsed="false">
      <c r="A66" s="191" t="n">
        <v>9</v>
      </c>
      <c r="B66" s="127" t="s">
        <v>317</v>
      </c>
      <c r="C66" s="186" t="n">
        <v>11</v>
      </c>
      <c r="D66" s="139"/>
      <c r="E66" s="192" t="n">
        <v>15</v>
      </c>
      <c r="F66" s="192" t="n">
        <v>14</v>
      </c>
      <c r="G66" s="193" t="n">
        <v>149</v>
      </c>
      <c r="H66" s="193" t="n">
        <v>138</v>
      </c>
      <c r="I66" s="194" t="n">
        <v>-2.1</v>
      </c>
      <c r="J66" s="194" t="n">
        <v>12.5</v>
      </c>
      <c r="K66" s="194" t="n">
        <v>15.7</v>
      </c>
      <c r="L66" s="194" t="n">
        <v>21.8</v>
      </c>
    </row>
    <row r="67" customFormat="false" ht="15.95" hidden="false" customHeight="true" outlineLevel="0" collapsed="false">
      <c r="A67" s="191" t="n">
        <v>12</v>
      </c>
      <c r="B67" s="127" t="s">
        <v>317</v>
      </c>
      <c r="C67" s="186" t="n">
        <v>14</v>
      </c>
      <c r="D67" s="139"/>
      <c r="E67" s="192" t="n">
        <v>28</v>
      </c>
      <c r="F67" s="192" t="n">
        <v>23</v>
      </c>
      <c r="G67" s="193" t="n">
        <v>357</v>
      </c>
      <c r="H67" s="193" t="n">
        <v>295</v>
      </c>
      <c r="I67" s="194" t="n">
        <v>-6.9</v>
      </c>
      <c r="J67" s="194" t="n">
        <v>22.1</v>
      </c>
      <c r="K67" s="194" t="n">
        <v>25.6</v>
      </c>
      <c r="L67" s="194" t="n">
        <v>33.5</v>
      </c>
    </row>
    <row r="68" customFormat="false" ht="15.95" hidden="false" customHeight="true" outlineLevel="0" collapsed="false">
      <c r="A68" s="186" t="n">
        <v>15</v>
      </c>
      <c r="B68" s="127" t="s">
        <v>317</v>
      </c>
      <c r="C68" s="186" t="n">
        <v>19</v>
      </c>
      <c r="D68" s="139"/>
      <c r="E68" s="192" t="n">
        <v>28</v>
      </c>
      <c r="F68" s="192" t="n">
        <v>22</v>
      </c>
      <c r="G68" s="193" t="n">
        <v>455</v>
      </c>
      <c r="H68" s="193" t="n">
        <v>350</v>
      </c>
      <c r="I68" s="194" t="n">
        <v>3.9</v>
      </c>
      <c r="J68" s="194" t="n">
        <v>20.2</v>
      </c>
      <c r="K68" s="194" t="n">
        <v>24.3</v>
      </c>
      <c r="L68" s="194" t="n">
        <v>29.9</v>
      </c>
    </row>
    <row r="69" customFormat="false" ht="15.95" hidden="false" customHeight="true" outlineLevel="0" collapsed="false">
      <c r="A69" s="186" t="n">
        <v>20</v>
      </c>
      <c r="B69" s="127" t="s">
        <v>317</v>
      </c>
      <c r="C69" s="186" t="n">
        <v>29</v>
      </c>
      <c r="D69" s="139"/>
      <c r="E69" s="192" t="n">
        <v>34</v>
      </c>
      <c r="F69" s="192" t="n">
        <v>28</v>
      </c>
      <c r="G69" s="193" t="n">
        <v>824</v>
      </c>
      <c r="H69" s="193" t="n">
        <v>663</v>
      </c>
      <c r="I69" s="194" t="n">
        <v>11.2</v>
      </c>
      <c r="J69" s="194" t="n">
        <v>21.3</v>
      </c>
      <c r="K69" s="194" t="n">
        <v>26.8</v>
      </c>
      <c r="L69" s="194" t="n">
        <v>31.6</v>
      </c>
    </row>
    <row r="70" customFormat="false" ht="15.95" hidden="false" customHeight="true" outlineLevel="0" collapsed="false">
      <c r="A70" s="186" t="n">
        <v>30</v>
      </c>
      <c r="B70" s="127" t="s">
        <v>317</v>
      </c>
      <c r="C70" s="186" t="n">
        <v>99</v>
      </c>
      <c r="D70" s="139"/>
      <c r="E70" s="192" t="n">
        <v>54</v>
      </c>
      <c r="F70" s="192" t="n">
        <v>52</v>
      </c>
      <c r="G70" s="193" t="n">
        <v>2746</v>
      </c>
      <c r="H70" s="193" t="n">
        <v>2519</v>
      </c>
      <c r="I70" s="194" t="n">
        <v>-1.33176654915785</v>
      </c>
      <c r="J70" s="194" t="n">
        <v>19.314828837768</v>
      </c>
      <c r="K70" s="194" t="n">
        <v>27.6273260692421</v>
      </c>
      <c r="L70" s="194" t="n">
        <v>33.3092926153803</v>
      </c>
    </row>
    <row r="71" customFormat="false" ht="15.95" hidden="false" customHeight="true" outlineLevel="0" collapsed="false">
      <c r="A71" s="186" t="n">
        <v>100</v>
      </c>
      <c r="B71" s="127" t="s">
        <v>317</v>
      </c>
      <c r="C71" s="186" t="n">
        <v>249</v>
      </c>
      <c r="D71" s="139"/>
      <c r="E71" s="192" t="n">
        <v>6</v>
      </c>
      <c r="F71" s="192" t="n">
        <v>6</v>
      </c>
      <c r="G71" s="193" t="n">
        <v>990</v>
      </c>
      <c r="H71" s="193" t="n">
        <v>908</v>
      </c>
      <c r="I71" s="194" t="n">
        <v>22.207267833109</v>
      </c>
      <c r="J71" s="194" t="n">
        <v>25.2806593718914</v>
      </c>
      <c r="K71" s="194" t="n">
        <v>33.384651023619</v>
      </c>
      <c r="L71" s="194" t="n">
        <v>42.7679738147495</v>
      </c>
    </row>
    <row r="72" customFormat="false" ht="15.95" hidden="false" customHeight="true" outlineLevel="0" collapsed="false">
      <c r="A72" s="186" t="n">
        <v>250</v>
      </c>
      <c r="B72" s="127" t="s">
        <v>317</v>
      </c>
      <c r="C72" s="186" t="n">
        <v>499</v>
      </c>
      <c r="D72" s="139"/>
      <c r="E72" s="192" t="s">
        <v>270</v>
      </c>
      <c r="F72" s="192" t="s">
        <v>270</v>
      </c>
      <c r="G72" s="193" t="s">
        <v>270</v>
      </c>
      <c r="H72" s="193" t="s">
        <v>270</v>
      </c>
      <c r="I72" s="194" t="s">
        <v>270</v>
      </c>
      <c r="J72" s="194" t="n">
        <v>0</v>
      </c>
      <c r="K72" s="194" t="s">
        <v>233</v>
      </c>
      <c r="L72" s="194" t="s">
        <v>233</v>
      </c>
    </row>
    <row r="73" customFormat="false" ht="15.95" hidden="false" customHeight="true" outlineLevel="0" collapsed="false">
      <c r="A73" s="186" t="n">
        <v>500</v>
      </c>
      <c r="B73" s="127" t="s">
        <v>317</v>
      </c>
      <c r="C73" s="186" t="n">
        <v>999</v>
      </c>
      <c r="D73" s="139"/>
      <c r="E73" s="192" t="n">
        <v>3</v>
      </c>
      <c r="F73" s="192" t="n">
        <v>3</v>
      </c>
      <c r="G73" s="193" t="n">
        <v>1955</v>
      </c>
      <c r="H73" s="193" t="n">
        <v>1326</v>
      </c>
      <c r="I73" s="194" t="n">
        <v>15.6</v>
      </c>
      <c r="J73" s="194" t="n">
        <v>28.6</v>
      </c>
      <c r="K73" s="194" t="n">
        <v>40.5</v>
      </c>
      <c r="L73" s="194" t="n">
        <v>49.3</v>
      </c>
    </row>
    <row r="74" customFormat="false" ht="15.95" hidden="false" customHeight="true" outlineLevel="0" collapsed="false">
      <c r="A74" s="191" t="s">
        <v>318</v>
      </c>
      <c r="B74" s="191"/>
      <c r="C74" s="191"/>
      <c r="D74" s="139"/>
      <c r="E74" s="192" t="n">
        <v>168</v>
      </c>
      <c r="F74" s="192" t="n">
        <v>148</v>
      </c>
      <c r="G74" s="193" t="n">
        <v>7476</v>
      </c>
      <c r="H74" s="193" t="n">
        <v>6199</v>
      </c>
      <c r="I74" s="194" t="n">
        <v>0</v>
      </c>
      <c r="J74" s="194" t="n">
        <v>22.5</v>
      </c>
      <c r="K74" s="194" t="n">
        <v>30.6</v>
      </c>
      <c r="L74" s="194" t="n">
        <v>37.7</v>
      </c>
    </row>
    <row r="75" customFormat="false" ht="15.95" hidden="false" customHeight="true" outlineLevel="0" collapsed="false">
      <c r="A75" s="201"/>
      <c r="B75" s="201"/>
      <c r="C75" s="201"/>
      <c r="D75" s="201"/>
      <c r="E75" s="192"/>
      <c r="F75" s="192"/>
      <c r="G75" s="193"/>
      <c r="H75" s="193"/>
      <c r="I75" s="194"/>
      <c r="J75" s="194"/>
      <c r="K75" s="194"/>
      <c r="L75" s="194"/>
    </row>
    <row r="76" customFormat="false" ht="41.25" hidden="false" customHeight="true" outlineLevel="0" collapsed="false">
      <c r="A76" s="197" t="s">
        <v>324</v>
      </c>
      <c r="B76" s="197"/>
      <c r="C76" s="197"/>
      <c r="D76" s="197"/>
      <c r="E76" s="192"/>
      <c r="F76" s="192"/>
      <c r="G76" s="193"/>
      <c r="H76" s="193"/>
      <c r="I76" s="194"/>
      <c r="J76" s="194"/>
      <c r="K76" s="194"/>
      <c r="L76" s="194"/>
    </row>
    <row r="77" customFormat="false" ht="15.95" hidden="false" customHeight="true" outlineLevel="0" collapsed="false">
      <c r="A77" s="186" t="n">
        <v>20</v>
      </c>
      <c r="B77" s="127" t="s">
        <v>317</v>
      </c>
      <c r="C77" s="186" t="n">
        <v>29</v>
      </c>
      <c r="D77" s="139"/>
      <c r="E77" s="192" t="n">
        <v>1</v>
      </c>
      <c r="F77" s="192" t="n">
        <v>1</v>
      </c>
      <c r="G77" s="193" t="n">
        <v>25</v>
      </c>
      <c r="H77" s="193" t="n">
        <v>25</v>
      </c>
      <c r="I77" s="194" t="n">
        <v>0</v>
      </c>
      <c r="J77" s="194" t="s">
        <v>233</v>
      </c>
      <c r="K77" s="194" t="s">
        <v>233</v>
      </c>
      <c r="L77" s="194" t="s">
        <v>233</v>
      </c>
    </row>
    <row r="78" customFormat="false" ht="15.95" hidden="false" customHeight="true" outlineLevel="0" collapsed="false">
      <c r="A78" s="186" t="n">
        <v>30</v>
      </c>
      <c r="B78" s="127" t="s">
        <v>317</v>
      </c>
      <c r="C78" s="186" t="n">
        <v>99</v>
      </c>
      <c r="D78" s="139"/>
      <c r="E78" s="192" t="n">
        <v>5</v>
      </c>
      <c r="F78" s="192" t="n">
        <v>5</v>
      </c>
      <c r="G78" s="193" t="n">
        <v>318</v>
      </c>
      <c r="H78" s="193" t="n">
        <v>307</v>
      </c>
      <c r="I78" s="194" t="n">
        <v>27.9166666666667</v>
      </c>
      <c r="J78" s="194" t="n">
        <v>44.8250499106862</v>
      </c>
      <c r="K78" s="194" t="n">
        <v>54.014960782415</v>
      </c>
      <c r="L78" s="194" t="n">
        <v>48.4534377239896</v>
      </c>
    </row>
    <row r="79" customFormat="false" ht="15.95" hidden="false" customHeight="true" outlineLevel="0" collapsed="false">
      <c r="A79" s="186" t="n">
        <v>100</v>
      </c>
      <c r="B79" s="127" t="s">
        <v>317</v>
      </c>
      <c r="C79" s="186" t="n">
        <v>249</v>
      </c>
      <c r="D79" s="139"/>
      <c r="E79" s="192" t="n">
        <v>16</v>
      </c>
      <c r="F79" s="192" t="n">
        <v>16</v>
      </c>
      <c r="G79" s="193" t="n">
        <v>3133</v>
      </c>
      <c r="H79" s="193" t="n">
        <v>3133</v>
      </c>
      <c r="I79" s="194" t="n">
        <v>-7.1978672985782</v>
      </c>
      <c r="J79" s="194" t="n">
        <v>84.9366267516448</v>
      </c>
      <c r="K79" s="194" t="n">
        <v>80.577840694686</v>
      </c>
      <c r="L79" s="194" t="n">
        <v>81.6213270539519</v>
      </c>
    </row>
    <row r="80" customFormat="false" ht="15.95" hidden="false" customHeight="true" outlineLevel="0" collapsed="false">
      <c r="A80" s="186" t="n">
        <v>250</v>
      </c>
      <c r="B80" s="127" t="s">
        <v>317</v>
      </c>
      <c r="C80" s="186" t="n">
        <v>499</v>
      </c>
      <c r="D80" s="139"/>
      <c r="E80" s="192" t="n">
        <v>2</v>
      </c>
      <c r="F80" s="192" t="n">
        <v>2</v>
      </c>
      <c r="G80" s="193" t="n">
        <v>535</v>
      </c>
      <c r="H80" s="193" t="n">
        <v>535</v>
      </c>
      <c r="I80" s="194" t="n">
        <v>5.31496062992125</v>
      </c>
      <c r="J80" s="194" t="s">
        <v>233</v>
      </c>
      <c r="K80" s="194" t="s">
        <v>233</v>
      </c>
      <c r="L80" s="194" t="s">
        <v>233</v>
      </c>
    </row>
    <row r="81" customFormat="false" ht="15.95" hidden="false" customHeight="true" outlineLevel="0" collapsed="false">
      <c r="A81" s="186" t="n">
        <v>500</v>
      </c>
      <c r="B81" s="127" t="s">
        <v>317</v>
      </c>
      <c r="C81" s="186" t="n">
        <v>999</v>
      </c>
      <c r="D81" s="139"/>
      <c r="E81" s="192" t="n">
        <v>1</v>
      </c>
      <c r="F81" s="192" t="n">
        <v>1</v>
      </c>
      <c r="G81" s="193" t="n">
        <v>690</v>
      </c>
      <c r="H81" s="193" t="n">
        <v>690</v>
      </c>
      <c r="I81" s="194" t="n">
        <v>0</v>
      </c>
      <c r="J81" s="194" t="s">
        <v>233</v>
      </c>
      <c r="K81" s="194" t="s">
        <v>233</v>
      </c>
      <c r="L81" s="194" t="s">
        <v>233</v>
      </c>
    </row>
    <row r="82" customFormat="false" ht="15.95" hidden="false" customHeight="true" outlineLevel="0" collapsed="false">
      <c r="A82" s="191" t="s">
        <v>318</v>
      </c>
      <c r="B82" s="191"/>
      <c r="C82" s="191"/>
      <c r="D82" s="139"/>
      <c r="E82" s="192" t="n">
        <v>25</v>
      </c>
      <c r="F82" s="192" t="n">
        <v>25</v>
      </c>
      <c r="G82" s="193" t="n">
        <v>4701</v>
      </c>
      <c r="H82" s="193" t="n">
        <v>4690</v>
      </c>
      <c r="I82" s="194" t="n">
        <v>-3.1</v>
      </c>
      <c r="J82" s="194" t="n">
        <v>85.1</v>
      </c>
      <c r="K82" s="194" t="n">
        <v>82.8</v>
      </c>
      <c r="L82" s="194" t="n">
        <v>83.3</v>
      </c>
    </row>
    <row r="83" customFormat="false" ht="45" hidden="false" customHeight="true" outlineLevel="0" collapsed="false">
      <c r="A83" s="197" t="s">
        <v>325</v>
      </c>
      <c r="B83" s="197"/>
      <c r="C83" s="197"/>
      <c r="D83" s="197"/>
      <c r="E83" s="192"/>
      <c r="F83" s="192"/>
      <c r="G83" s="193"/>
      <c r="H83" s="193"/>
      <c r="I83" s="194"/>
      <c r="J83" s="194"/>
      <c r="K83" s="194"/>
      <c r="L83" s="194"/>
    </row>
    <row r="84" customFormat="false" ht="15.95" hidden="false" customHeight="true" outlineLevel="0" collapsed="false">
      <c r="A84" s="191" t="n">
        <v>9</v>
      </c>
      <c r="B84" s="127" t="s">
        <v>317</v>
      </c>
      <c r="C84" s="186" t="n">
        <v>11</v>
      </c>
      <c r="D84" s="139"/>
      <c r="E84" s="192" t="n">
        <v>138</v>
      </c>
      <c r="F84" s="192" t="n">
        <v>136</v>
      </c>
      <c r="G84" s="193" t="n">
        <v>1381</v>
      </c>
      <c r="H84" s="193" t="n">
        <v>1359</v>
      </c>
      <c r="I84" s="194" t="n">
        <v>-4.7</v>
      </c>
      <c r="J84" s="194" t="n">
        <v>20.1</v>
      </c>
      <c r="K84" s="194" t="n">
        <v>22.1</v>
      </c>
      <c r="L84" s="194" t="n">
        <v>26.8</v>
      </c>
    </row>
    <row r="85" customFormat="false" ht="15.95" hidden="false" customHeight="true" outlineLevel="0" collapsed="false">
      <c r="A85" s="191" t="n">
        <v>12</v>
      </c>
      <c r="B85" s="127" t="s">
        <v>317</v>
      </c>
      <c r="C85" s="186" t="n">
        <v>14</v>
      </c>
      <c r="D85" s="139"/>
      <c r="E85" s="192" t="n">
        <v>172</v>
      </c>
      <c r="F85" s="192" t="n">
        <v>165</v>
      </c>
      <c r="G85" s="193" t="n">
        <v>2214</v>
      </c>
      <c r="H85" s="193" t="n">
        <v>2101</v>
      </c>
      <c r="I85" s="194" t="n">
        <v>-4.4</v>
      </c>
      <c r="J85" s="194" t="n">
        <v>20</v>
      </c>
      <c r="K85" s="194" t="n">
        <v>22.7</v>
      </c>
      <c r="L85" s="194" t="n">
        <v>27.7</v>
      </c>
    </row>
    <row r="86" customFormat="false" ht="15.95" hidden="false" customHeight="true" outlineLevel="0" collapsed="false">
      <c r="A86" s="186" t="n">
        <v>15</v>
      </c>
      <c r="B86" s="127" t="s">
        <v>317</v>
      </c>
      <c r="C86" s="186" t="n">
        <v>19</v>
      </c>
      <c r="D86" s="139"/>
      <c r="E86" s="192" t="n">
        <v>191</v>
      </c>
      <c r="F86" s="192" t="n">
        <v>179</v>
      </c>
      <c r="G86" s="193" t="n">
        <v>3194</v>
      </c>
      <c r="H86" s="193" t="n">
        <v>2958</v>
      </c>
      <c r="I86" s="194" t="n">
        <v>-3.9</v>
      </c>
      <c r="J86" s="194" t="n">
        <v>23.1</v>
      </c>
      <c r="K86" s="194" t="n">
        <v>24</v>
      </c>
      <c r="L86" s="194" t="n">
        <v>29</v>
      </c>
    </row>
    <row r="87" customFormat="false" ht="15.95" hidden="false" customHeight="true" outlineLevel="0" collapsed="false">
      <c r="A87" s="186" t="n">
        <v>20</v>
      </c>
      <c r="B87" s="127" t="s">
        <v>317</v>
      </c>
      <c r="C87" s="186" t="n">
        <v>29</v>
      </c>
      <c r="D87" s="139"/>
      <c r="E87" s="192" t="n">
        <v>288</v>
      </c>
      <c r="F87" s="192" t="n">
        <v>276</v>
      </c>
      <c r="G87" s="193" t="n">
        <v>6849</v>
      </c>
      <c r="H87" s="193" t="n">
        <v>6488</v>
      </c>
      <c r="I87" s="194" t="n">
        <v>4.1</v>
      </c>
      <c r="J87" s="194" t="n">
        <v>22.7</v>
      </c>
      <c r="K87" s="194" t="n">
        <v>24.8</v>
      </c>
      <c r="L87" s="194" t="n">
        <v>29.1</v>
      </c>
    </row>
    <row r="88" customFormat="false" ht="15.95" hidden="false" customHeight="true" outlineLevel="0" collapsed="false">
      <c r="A88" s="186" t="n">
        <v>30</v>
      </c>
      <c r="B88" s="127" t="s">
        <v>317</v>
      </c>
      <c r="C88" s="186" t="n">
        <v>99</v>
      </c>
      <c r="D88" s="139"/>
      <c r="E88" s="192" t="n">
        <v>519</v>
      </c>
      <c r="F88" s="192" t="n">
        <v>497</v>
      </c>
      <c r="G88" s="193" t="n">
        <v>26471</v>
      </c>
      <c r="H88" s="193" t="n">
        <v>24842</v>
      </c>
      <c r="I88" s="194" t="n">
        <v>-2.67580803134182</v>
      </c>
      <c r="J88" s="194" t="n">
        <v>27.5678623586447</v>
      </c>
      <c r="K88" s="194" t="n">
        <v>30.1435237498641</v>
      </c>
      <c r="L88" s="194" t="n">
        <v>35.8422408224248</v>
      </c>
    </row>
    <row r="89" customFormat="false" ht="15.95" hidden="false" customHeight="true" outlineLevel="0" collapsed="false">
      <c r="A89" s="186" t="n">
        <v>100</v>
      </c>
      <c r="B89" s="127" t="s">
        <v>317</v>
      </c>
      <c r="C89" s="186" t="n">
        <v>249</v>
      </c>
      <c r="D89" s="139"/>
      <c r="E89" s="192" t="n">
        <v>137</v>
      </c>
      <c r="F89" s="192" t="n">
        <v>133</v>
      </c>
      <c r="G89" s="193" t="n">
        <v>20920</v>
      </c>
      <c r="H89" s="193" t="n">
        <v>20216</v>
      </c>
      <c r="I89" s="194" t="n">
        <v>-3.12440099674143</v>
      </c>
      <c r="J89" s="194" t="n">
        <v>41.6758126601882</v>
      </c>
      <c r="K89" s="194" t="n">
        <v>41.2447762994311</v>
      </c>
      <c r="L89" s="194" t="n">
        <v>47.3316471161015</v>
      </c>
    </row>
    <row r="90" customFormat="false" ht="15.95" hidden="false" customHeight="true" outlineLevel="0" collapsed="false">
      <c r="A90" s="186" t="n">
        <v>250</v>
      </c>
      <c r="B90" s="127" t="s">
        <v>317</v>
      </c>
      <c r="C90" s="186" t="n">
        <v>499</v>
      </c>
      <c r="D90" s="139"/>
      <c r="E90" s="192" t="n">
        <v>27</v>
      </c>
      <c r="F90" s="192" t="n">
        <v>26</v>
      </c>
      <c r="G90" s="193" t="n">
        <v>9187</v>
      </c>
      <c r="H90" s="193" t="n">
        <v>8698</v>
      </c>
      <c r="I90" s="194" t="n">
        <v>4.6061334936861</v>
      </c>
      <c r="J90" s="194" t="n">
        <v>39.8336051217008</v>
      </c>
      <c r="K90" s="194" t="n">
        <v>39.5069017887946</v>
      </c>
      <c r="L90" s="194" t="n">
        <v>45.2264279127198</v>
      </c>
    </row>
    <row r="91" customFormat="false" ht="15.95" hidden="false" customHeight="true" outlineLevel="0" collapsed="false">
      <c r="A91" s="186" t="n">
        <v>500</v>
      </c>
      <c r="B91" s="127" t="s">
        <v>317</v>
      </c>
      <c r="C91" s="186" t="n">
        <v>999</v>
      </c>
      <c r="D91" s="139"/>
      <c r="E91" s="192" t="n">
        <v>13</v>
      </c>
      <c r="F91" s="192" t="n">
        <v>12</v>
      </c>
      <c r="G91" s="193" t="n">
        <v>8218</v>
      </c>
      <c r="H91" s="193" t="n">
        <v>6476</v>
      </c>
      <c r="I91" s="194" t="n">
        <v>-4.1</v>
      </c>
      <c r="J91" s="194" t="n">
        <v>44.3</v>
      </c>
      <c r="K91" s="194" t="n">
        <v>42.6</v>
      </c>
      <c r="L91" s="194" t="n">
        <v>48</v>
      </c>
    </row>
    <row r="92" customFormat="false" ht="15.95" hidden="false" customHeight="true" outlineLevel="0" collapsed="false">
      <c r="A92" s="186" t="n">
        <v>1000</v>
      </c>
      <c r="B92" s="186" t="s">
        <v>326</v>
      </c>
      <c r="C92" s="186"/>
      <c r="D92" s="139"/>
      <c r="E92" s="192" t="n">
        <v>1</v>
      </c>
      <c r="F92" s="192" t="n">
        <v>1</v>
      </c>
      <c r="G92" s="193" t="n">
        <v>1116</v>
      </c>
      <c r="H92" s="193" t="n">
        <v>1116</v>
      </c>
      <c r="I92" s="194" t="n">
        <v>10</v>
      </c>
      <c r="J92" s="194" t="n">
        <v>52.8</v>
      </c>
      <c r="K92" s="194" t="n">
        <v>28.3</v>
      </c>
      <c r="L92" s="194" t="n">
        <v>38.9</v>
      </c>
    </row>
    <row r="93" customFormat="false" ht="15.95" hidden="false" customHeight="true" outlineLevel="0" collapsed="false">
      <c r="A93" s="127" t="s">
        <v>327</v>
      </c>
      <c r="B93" s="127"/>
      <c r="C93" s="127"/>
      <c r="D93" s="139"/>
      <c r="E93" s="192" t="n">
        <v>1486</v>
      </c>
      <c r="F93" s="192" t="n">
        <v>1425</v>
      </c>
      <c r="G93" s="193" t="n">
        <v>79550</v>
      </c>
      <c r="H93" s="193" t="n">
        <v>74254</v>
      </c>
      <c r="I93" s="194" t="n">
        <v>-1.5</v>
      </c>
      <c r="J93" s="194" t="n">
        <v>33.8</v>
      </c>
      <c r="K93" s="194" t="n">
        <v>34.4</v>
      </c>
      <c r="L93" s="194" t="n">
        <v>40</v>
      </c>
    </row>
    <row r="94" customFormat="false" ht="12" hidden="false" customHeight="false" outlineLevel="0" collapsed="false">
      <c r="A94" s="120" t="s">
        <v>186</v>
      </c>
    </row>
    <row r="95" customFormat="false" ht="12" hidden="false" customHeight="false" outlineLevel="0" collapsed="false">
      <c r="A95" s="94" t="s">
        <v>296</v>
      </c>
    </row>
    <row r="96" customFormat="false" ht="12" hidden="false" customHeight="false" outlineLevel="0" collapsed="false">
      <c r="A96" s="94" t="s">
        <v>297</v>
      </c>
    </row>
    <row r="97" customFormat="false" ht="12" hidden="false" customHeight="false" outlineLevel="0" collapsed="false">
      <c r="A97" s="143" t="s">
        <v>298</v>
      </c>
    </row>
    <row r="98" customFormat="false" ht="12" hidden="false" customHeight="false" outlineLevel="0" collapsed="false">
      <c r="A98" s="143" t="s">
        <v>299</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19:C19"/>
    <mergeCell ref="A28:C28"/>
    <mergeCell ref="A36:C36"/>
    <mergeCell ref="A44:C44"/>
    <mergeCell ref="A46:D46"/>
    <mergeCell ref="I46:K46"/>
    <mergeCell ref="A54:C54"/>
    <mergeCell ref="A55:C55"/>
    <mergeCell ref="A56:D56"/>
    <mergeCell ref="A64:C64"/>
    <mergeCell ref="A65:D65"/>
    <mergeCell ref="A74:C74"/>
    <mergeCell ref="A76:D76"/>
    <mergeCell ref="A82:C82"/>
    <mergeCell ref="A83:D83"/>
    <mergeCell ref="A93:C93"/>
  </mergeCells>
  <hyperlinks>
    <hyperlink ref="A1" location="Inhaltsverzeichnis!A52" display="14. Beherbergungsarten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4" activeCellId="0" sqref="J1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71"/>
    <col collapsed="false" customWidth="true" hidden="false" outlineLevel="0" max="6" min="6" style="120" width="12.7"/>
    <col collapsed="false" customWidth="true" hidden="false" outlineLevel="0" max="7" min="7" style="120" width="9.56"/>
    <col collapsed="false" customWidth="true" hidden="false" outlineLevel="0" max="8" min="8" style="120" width="12.99"/>
    <col collapsed="false" customWidth="true" hidden="false" outlineLevel="0" max="9" min="9" style="120" width="9.85"/>
    <col collapsed="false" customWidth="true" hidden="false" outlineLevel="0" max="10" min="10" style="120" width="12.7"/>
    <col collapsed="false" customWidth="false" hidden="false" outlineLevel="0" max="257" min="11" style="120" width="11.42"/>
  </cols>
  <sheetData>
    <row r="1" s="60" customFormat="true" ht="15" hidden="false" customHeight="false" outlineLevel="0" collapsed="false">
      <c r="A1" s="58" t="s">
        <v>59</v>
      </c>
      <c r="B1" s="58"/>
      <c r="C1" s="58"/>
      <c r="D1" s="80" t="s">
        <v>328</v>
      </c>
      <c r="E1" s="80"/>
      <c r="F1" s="80"/>
      <c r="G1" s="80"/>
      <c r="H1" s="80"/>
      <c r="I1" s="80"/>
      <c r="J1" s="80"/>
    </row>
    <row r="2" s="60" customFormat="true" ht="14.1" hidden="false" customHeight="true" outlineLevel="0" collapsed="false">
      <c r="A2" s="58"/>
      <c r="B2" s="58"/>
      <c r="C2" s="58"/>
      <c r="D2" s="58" t="s">
        <v>329</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334</v>
      </c>
      <c r="G6" s="82" t="s">
        <v>212</v>
      </c>
      <c r="H6" s="203" t="s">
        <v>334</v>
      </c>
      <c r="I6" s="82" t="s">
        <v>212</v>
      </c>
      <c r="J6" s="182" t="s">
        <v>334</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151" t="n">
        <v>2534</v>
      </c>
      <c r="F11" s="207" t="n">
        <v>-16.754270696452</v>
      </c>
      <c r="G11" s="151" t="n">
        <v>2347</v>
      </c>
      <c r="H11" s="207" t="n">
        <v>-19.4301407483694</v>
      </c>
      <c r="I11" s="208" t="n">
        <v>187</v>
      </c>
      <c r="J11" s="209" t="n">
        <v>42.7480916030534</v>
      </c>
    </row>
    <row r="12" s="85" customFormat="true" ht="14.85" hidden="false" customHeight="true" outlineLevel="0" collapsed="false">
      <c r="A12" s="86" t="s">
        <v>218</v>
      </c>
      <c r="B12" s="86"/>
      <c r="C12" s="86"/>
      <c r="D12" s="86"/>
      <c r="E12" s="151" t="n">
        <v>9510</v>
      </c>
      <c r="F12" s="207" t="n">
        <v>-5.41078177839665</v>
      </c>
      <c r="G12" s="151" t="n">
        <v>8818</v>
      </c>
      <c r="H12" s="207" t="n">
        <v>-5.81072420422987</v>
      </c>
      <c r="I12" s="208" t="n">
        <v>692</v>
      </c>
      <c r="J12" s="210" t="n">
        <v>0</v>
      </c>
    </row>
    <row r="13" s="85" customFormat="true" ht="14.85" hidden="false" customHeight="true" outlineLevel="0" collapsed="false">
      <c r="A13" s="86" t="s">
        <v>219</v>
      </c>
      <c r="B13" s="86"/>
      <c r="C13" s="86"/>
      <c r="D13" s="86"/>
      <c r="E13" s="151" t="n">
        <v>4503</v>
      </c>
      <c r="F13" s="207" t="n">
        <v>9.82926829268294</v>
      </c>
      <c r="G13" s="211" t="n">
        <v>3601</v>
      </c>
      <c r="H13" s="212" t="n">
        <v>-3.66506153023008</v>
      </c>
      <c r="I13" s="208" t="n">
        <v>902</v>
      </c>
      <c r="J13" s="209" t="n">
        <v>149.171270718232</v>
      </c>
    </row>
    <row r="14" s="85" customFormat="true" ht="14.85" hidden="false" customHeight="true" outlineLevel="0" collapsed="false">
      <c r="A14" s="86" t="s">
        <v>220</v>
      </c>
      <c r="B14" s="86"/>
      <c r="C14" s="86"/>
      <c r="D14" s="86"/>
      <c r="E14" s="151" t="n">
        <v>30913</v>
      </c>
      <c r="F14" s="207" t="n">
        <v>0.285482562854838</v>
      </c>
      <c r="G14" s="151" t="n">
        <v>28379</v>
      </c>
      <c r="H14" s="207" t="n">
        <v>-0.546697038724375</v>
      </c>
      <c r="I14" s="208" t="n">
        <v>2534</v>
      </c>
      <c r="J14" s="209" t="n">
        <v>10.6550218340611</v>
      </c>
    </row>
    <row r="15" s="85" customFormat="true" ht="24.6" hidden="false" customHeight="true" outlineLevel="0" collapsed="false">
      <c r="A15" s="144" t="s">
        <v>221</v>
      </c>
      <c r="C15" s="86"/>
      <c r="D15" s="206"/>
      <c r="E15" s="151"/>
      <c r="F15" s="207"/>
      <c r="G15" s="151"/>
      <c r="H15" s="207"/>
      <c r="I15" s="208"/>
      <c r="J15" s="209"/>
    </row>
    <row r="16" s="85" customFormat="true" ht="14.85" hidden="false" customHeight="true" outlineLevel="0" collapsed="false">
      <c r="A16" s="86" t="s">
        <v>222</v>
      </c>
      <c r="B16" s="86"/>
      <c r="C16" s="86"/>
      <c r="D16" s="86"/>
      <c r="E16" s="151" t="n">
        <v>16120</v>
      </c>
      <c r="F16" s="207" t="n">
        <v>10.4336507501541</v>
      </c>
      <c r="G16" s="151" t="n">
        <v>13176</v>
      </c>
      <c r="H16" s="207" t="n">
        <v>-2.38553859831086</v>
      </c>
      <c r="I16" s="208" t="n">
        <v>2944</v>
      </c>
      <c r="J16" s="209" t="n">
        <v>167.879890809827</v>
      </c>
    </row>
    <row r="17" s="85" customFormat="true" ht="14.85" hidden="false" customHeight="true" outlineLevel="0" collapsed="false">
      <c r="A17" s="86" t="s">
        <v>223</v>
      </c>
      <c r="B17" s="86"/>
      <c r="C17" s="86"/>
      <c r="D17" s="86"/>
      <c r="E17" s="151" t="n">
        <v>26293</v>
      </c>
      <c r="F17" s="207" t="n">
        <v>10.6049133434292</v>
      </c>
      <c r="G17" s="151" t="n">
        <v>23340</v>
      </c>
      <c r="H17" s="207" t="n">
        <v>8.26607291956583</v>
      </c>
      <c r="I17" s="208" t="n">
        <v>2953</v>
      </c>
      <c r="J17" s="209" t="n">
        <v>33.3785004516712</v>
      </c>
    </row>
    <row r="18" s="85" customFormat="true" ht="14.85" hidden="false" customHeight="true" outlineLevel="0" collapsed="false">
      <c r="A18" s="86" t="s">
        <v>224</v>
      </c>
      <c r="B18" s="86"/>
      <c r="C18" s="86"/>
      <c r="D18" s="86"/>
      <c r="E18" s="151" t="n">
        <v>3793</v>
      </c>
      <c r="F18" s="207" t="n">
        <v>-11.6880093131548</v>
      </c>
      <c r="G18" s="151" t="n">
        <v>3707</v>
      </c>
      <c r="H18" s="207" t="n">
        <v>-10.5669481302774</v>
      </c>
      <c r="I18" s="208" t="n">
        <v>86</v>
      </c>
      <c r="J18" s="209" t="n">
        <v>-42.6666666666667</v>
      </c>
    </row>
    <row r="19" s="85" customFormat="true" ht="14.85" hidden="false" customHeight="true" outlineLevel="0" collapsed="false">
      <c r="A19" s="86" t="s">
        <v>225</v>
      </c>
      <c r="B19" s="86"/>
      <c r="C19" s="86"/>
      <c r="D19" s="86"/>
      <c r="E19" s="151" t="n">
        <v>6066</v>
      </c>
      <c r="F19" s="207" t="n">
        <v>-4.03417180825819</v>
      </c>
      <c r="G19" s="151" t="n">
        <v>5943</v>
      </c>
      <c r="H19" s="207" t="n">
        <v>-3.49139330951608</v>
      </c>
      <c r="I19" s="208" t="n">
        <v>123</v>
      </c>
      <c r="J19" s="209" t="n">
        <v>-24.5398773006135</v>
      </c>
    </row>
    <row r="20" s="85" customFormat="true" ht="14.85" hidden="false" customHeight="true" outlineLevel="0" collapsed="false">
      <c r="A20" s="86" t="s">
        <v>226</v>
      </c>
      <c r="B20" s="86"/>
      <c r="C20" s="86"/>
      <c r="D20" s="86"/>
      <c r="E20" s="151" t="n">
        <v>18706</v>
      </c>
      <c r="F20" s="207" t="n">
        <v>14.1863020388231</v>
      </c>
      <c r="G20" s="151" t="n">
        <v>16110</v>
      </c>
      <c r="H20" s="207" t="n">
        <v>8.08453539080844</v>
      </c>
      <c r="I20" s="208" t="n">
        <v>2596</v>
      </c>
      <c r="J20" s="209" t="n">
        <v>75.7616790792146</v>
      </c>
    </row>
    <row r="21" s="85" customFormat="true" ht="14.85" hidden="false" customHeight="true" outlineLevel="0" collapsed="false">
      <c r="A21" s="86" t="s">
        <v>227</v>
      </c>
      <c r="B21" s="86"/>
      <c r="C21" s="86"/>
      <c r="D21" s="86"/>
      <c r="E21" s="151" t="n">
        <v>13035</v>
      </c>
      <c r="F21" s="207" t="n">
        <v>-9.45401500416783</v>
      </c>
      <c r="G21" s="151" t="n">
        <v>11999</v>
      </c>
      <c r="H21" s="207" t="n">
        <v>-8.745912236672</v>
      </c>
      <c r="I21" s="208" t="n">
        <v>1036</v>
      </c>
      <c r="J21" s="209" t="n">
        <v>-16.9206094627105</v>
      </c>
    </row>
    <row r="22" s="85" customFormat="true" ht="14.85" hidden="false" customHeight="true" outlineLevel="0" collapsed="false">
      <c r="A22" s="86" t="s">
        <v>228</v>
      </c>
      <c r="B22" s="86"/>
      <c r="C22" s="86"/>
      <c r="D22" s="86"/>
      <c r="E22" s="151" t="n">
        <v>10412</v>
      </c>
      <c r="F22" s="207" t="n">
        <v>-4.41567979436334</v>
      </c>
      <c r="G22" s="151" t="n">
        <v>9598</v>
      </c>
      <c r="H22" s="207" t="n">
        <v>-5.02671680189987</v>
      </c>
      <c r="I22" s="208" t="n">
        <v>814</v>
      </c>
      <c r="J22" s="209" t="n">
        <v>3.43074968233799</v>
      </c>
    </row>
    <row r="23" s="85" customFormat="true" ht="14.85" hidden="false" customHeight="true" outlineLevel="0" collapsed="false">
      <c r="A23" s="86" t="s">
        <v>229</v>
      </c>
      <c r="B23" s="86"/>
      <c r="C23" s="86"/>
      <c r="D23" s="86"/>
      <c r="E23" s="151" t="n">
        <v>24754</v>
      </c>
      <c r="F23" s="207" t="n">
        <v>-0.406356869845098</v>
      </c>
      <c r="G23" s="151" t="n">
        <v>24352</v>
      </c>
      <c r="H23" s="207" t="n">
        <v>0.358541108592618</v>
      </c>
      <c r="I23" s="208" t="n">
        <v>402</v>
      </c>
      <c r="J23" s="209" t="n">
        <v>-31.864406779661</v>
      </c>
    </row>
    <row r="24" s="85" customFormat="true" ht="14.85" hidden="false" customHeight="true" outlineLevel="0" collapsed="false">
      <c r="A24" s="86" t="s">
        <v>230</v>
      </c>
      <c r="B24" s="86"/>
      <c r="C24" s="86"/>
      <c r="D24" s="86"/>
      <c r="E24" s="151" t="n">
        <v>18689</v>
      </c>
      <c r="F24" s="207" t="n">
        <v>8.6822516864387</v>
      </c>
      <c r="G24" s="151" t="n">
        <v>18129</v>
      </c>
      <c r="H24" s="207" t="n">
        <v>9.38216483649089</v>
      </c>
      <c r="I24" s="208" t="n">
        <v>560</v>
      </c>
      <c r="J24" s="209" t="n">
        <v>-9.96784565916398</v>
      </c>
    </row>
    <row r="25" s="85" customFormat="true" ht="14.85" hidden="false" customHeight="true" outlineLevel="0" collapsed="false">
      <c r="A25" s="86" t="s">
        <v>231</v>
      </c>
      <c r="B25" s="86"/>
      <c r="C25" s="86"/>
      <c r="D25" s="86"/>
      <c r="E25" s="151" t="n">
        <v>28537</v>
      </c>
      <c r="F25" s="207" t="n">
        <v>8.86998321379522</v>
      </c>
      <c r="G25" s="151" t="n">
        <v>26448</v>
      </c>
      <c r="H25" s="207" t="n">
        <v>11.1634162743779</v>
      </c>
      <c r="I25" s="208" t="n">
        <v>2089</v>
      </c>
      <c r="J25" s="209" t="n">
        <v>-13.6776859504132</v>
      </c>
    </row>
    <row r="26" s="85" customFormat="true" ht="14.85" hidden="false" customHeight="true" outlineLevel="0" collapsed="false">
      <c r="A26" s="86" t="s">
        <v>232</v>
      </c>
      <c r="B26" s="86"/>
      <c r="C26" s="86"/>
      <c r="D26" s="86"/>
      <c r="E26" s="151" t="n">
        <v>6547</v>
      </c>
      <c r="F26" s="207" t="n">
        <v>-3.91840328734958</v>
      </c>
      <c r="G26" s="211" t="n">
        <v>6358</v>
      </c>
      <c r="H26" s="207" t="n">
        <v>-5.00522934409085</v>
      </c>
      <c r="I26" s="208" t="n">
        <v>189</v>
      </c>
      <c r="J26" s="209" t="n">
        <v>56.198347107438</v>
      </c>
    </row>
    <row r="27" s="85" customFormat="true" ht="14.85" hidden="false" customHeight="true" outlineLevel="0" collapsed="false">
      <c r="A27" s="86" t="s">
        <v>234</v>
      </c>
      <c r="B27" s="86"/>
      <c r="C27" s="86"/>
      <c r="D27" s="86"/>
      <c r="E27" s="151" t="n">
        <v>14258</v>
      </c>
      <c r="F27" s="207" t="n">
        <v>27.3376797356435</v>
      </c>
      <c r="G27" s="151" t="n">
        <v>14036</v>
      </c>
      <c r="H27" s="207" t="n">
        <v>28.3467446964155</v>
      </c>
      <c r="I27" s="208" t="n">
        <v>222</v>
      </c>
      <c r="J27" s="209" t="n">
        <v>-14.9425287356322</v>
      </c>
    </row>
    <row r="28" s="85" customFormat="true" ht="14.85" hidden="false" customHeight="true" outlineLevel="0" collapsed="false">
      <c r="A28" s="86" t="s">
        <v>235</v>
      </c>
      <c r="B28" s="86"/>
      <c r="C28" s="86"/>
      <c r="D28" s="86"/>
      <c r="E28" s="151" t="n">
        <v>23066</v>
      </c>
      <c r="F28" s="207" t="n">
        <v>5.95801368919105</v>
      </c>
      <c r="G28" s="151" t="n">
        <v>18629</v>
      </c>
      <c r="H28" s="207" t="n">
        <v>5.94290263876252</v>
      </c>
      <c r="I28" s="208" t="n">
        <v>4437</v>
      </c>
      <c r="J28" s="209" t="n">
        <v>6.0215053763441</v>
      </c>
    </row>
    <row r="29" s="85" customFormat="true" ht="14.85" hidden="false" customHeight="true" outlineLevel="0" collapsed="false">
      <c r="A29" s="86" t="s">
        <v>236</v>
      </c>
      <c r="B29" s="86"/>
      <c r="C29" s="86"/>
      <c r="D29" s="86"/>
      <c r="E29" s="151" t="n">
        <v>20125</v>
      </c>
      <c r="F29" s="207" t="n">
        <v>-0.681044267877411</v>
      </c>
      <c r="G29" s="211" t="n">
        <v>19748</v>
      </c>
      <c r="H29" s="207" t="n">
        <v>0.0405268490374766</v>
      </c>
      <c r="I29" s="208" t="n">
        <v>377</v>
      </c>
      <c r="J29" s="209" t="n">
        <v>-27.9158699808795</v>
      </c>
    </row>
    <row r="30" s="85" customFormat="true" ht="23.1" hidden="false" customHeight="true" outlineLevel="0" collapsed="false">
      <c r="A30" s="139" t="s">
        <v>271</v>
      </c>
      <c r="B30" s="86"/>
      <c r="C30" s="86"/>
      <c r="D30" s="206"/>
      <c r="E30" s="188" t="n">
        <v>277861</v>
      </c>
      <c r="F30" s="213" t="n">
        <v>4.073637095717</v>
      </c>
      <c r="G30" s="188" t="n">
        <v>254718</v>
      </c>
      <c r="H30" s="213" t="n">
        <v>2.85361254345833</v>
      </c>
      <c r="I30" s="188" t="n">
        <v>23143</v>
      </c>
      <c r="J30" s="213" t="n">
        <v>19.7010447915589</v>
      </c>
    </row>
    <row r="31" s="85" customFormat="true" ht="24.6" hidden="false" customHeight="true" outlineLevel="0" collapsed="false">
      <c r="C31" s="88"/>
      <c r="D31" s="115"/>
      <c r="E31" s="156" t="s">
        <v>238</v>
      </c>
      <c r="F31" s="156"/>
      <c r="G31" s="156"/>
      <c r="H31" s="156"/>
      <c r="I31" s="156"/>
      <c r="J31" s="156"/>
    </row>
    <row r="32" s="85" customFormat="true" ht="14.85" hidden="false" customHeight="true" outlineLevel="0" collapsed="false">
      <c r="A32" s="85" t="s">
        <v>232</v>
      </c>
      <c r="C32" s="86"/>
      <c r="D32" s="206"/>
      <c r="E32" s="151" t="n">
        <v>8160</v>
      </c>
      <c r="F32" s="207" t="n">
        <v>-2.81086231538829</v>
      </c>
      <c r="G32" s="151" t="n">
        <v>7882</v>
      </c>
      <c r="H32" s="207" t="n">
        <v>-1.59800249687891</v>
      </c>
      <c r="I32" s="208" t="n">
        <v>278</v>
      </c>
      <c r="J32" s="209" t="n">
        <v>-27.979274611399</v>
      </c>
      <c r="K32" s="151"/>
    </row>
    <row r="33" s="85" customFormat="true" ht="14.85" hidden="false" customHeight="true" outlineLevel="0" collapsed="false">
      <c r="A33" s="85" t="s">
        <v>239</v>
      </c>
      <c r="C33" s="86"/>
      <c r="D33" s="206"/>
      <c r="E33" s="151" t="n">
        <v>30111</v>
      </c>
      <c r="F33" s="207" t="n">
        <v>0.336554481839386</v>
      </c>
      <c r="G33" s="151" t="n">
        <v>28604</v>
      </c>
      <c r="H33" s="207" t="n">
        <v>0.697035837499115</v>
      </c>
      <c r="I33" s="208" t="n">
        <v>1507</v>
      </c>
      <c r="J33" s="209" t="n">
        <v>-6.04738154613467</v>
      </c>
      <c r="K33" s="151"/>
    </row>
    <row r="34" s="85" customFormat="true" ht="14.85" hidden="false" customHeight="true" outlineLevel="0" collapsed="false">
      <c r="A34" s="85" t="s">
        <v>236</v>
      </c>
      <c r="C34" s="86"/>
      <c r="D34" s="206"/>
      <c r="E34" s="151" t="n">
        <v>20125</v>
      </c>
      <c r="F34" s="207" t="n">
        <v>-0.681044267877411</v>
      </c>
      <c r="G34" s="151" t="n">
        <v>19748</v>
      </c>
      <c r="H34" s="207" t="n">
        <v>0.0405268490374766</v>
      </c>
      <c r="I34" s="208" t="n">
        <v>377</v>
      </c>
      <c r="J34" s="209" t="n">
        <v>-27.9158699808795</v>
      </c>
      <c r="K34" s="151"/>
    </row>
    <row r="35" s="85" customFormat="true" ht="14.85" hidden="false" customHeight="true" outlineLevel="0" collapsed="false">
      <c r="A35" s="85" t="s">
        <v>240</v>
      </c>
      <c r="C35" s="86"/>
      <c r="D35" s="206"/>
      <c r="E35" s="151" t="n">
        <v>16120</v>
      </c>
      <c r="F35" s="207" t="n">
        <v>10.4336507501541</v>
      </c>
      <c r="G35" s="151" t="n">
        <v>13176</v>
      </c>
      <c r="H35" s="207" t="n">
        <v>-2.38553859831086</v>
      </c>
      <c r="I35" s="208" t="n">
        <v>2944</v>
      </c>
      <c r="J35" s="209" t="n">
        <v>167.879890809827</v>
      </c>
      <c r="K35" s="151"/>
    </row>
    <row r="36" s="85" customFormat="true" ht="14.85" hidden="false" customHeight="true" outlineLevel="0" collapsed="false">
      <c r="A36" s="86" t="s">
        <v>226</v>
      </c>
      <c r="B36" s="86"/>
      <c r="C36" s="86"/>
      <c r="D36" s="86"/>
      <c r="E36" s="151" t="n">
        <v>18706</v>
      </c>
      <c r="F36" s="207" t="n">
        <v>14.1863020388231</v>
      </c>
      <c r="G36" s="151" t="n">
        <v>16110</v>
      </c>
      <c r="H36" s="207" t="n">
        <v>8.08453539080844</v>
      </c>
      <c r="I36" s="208" t="n">
        <v>2596</v>
      </c>
      <c r="J36" s="209" t="n">
        <v>75.7616790792146</v>
      </c>
      <c r="K36" s="151"/>
    </row>
    <row r="37" s="85" customFormat="true" ht="14.85" hidden="false" customHeight="true" outlineLevel="0" collapsed="false">
      <c r="A37" s="85" t="s">
        <v>241</v>
      </c>
      <c r="C37" s="86"/>
      <c r="D37" s="86"/>
      <c r="E37" s="151" t="n">
        <v>29257</v>
      </c>
      <c r="F37" s="207" t="n">
        <v>1</v>
      </c>
      <c r="G37" s="151" t="n">
        <v>27953</v>
      </c>
      <c r="H37" s="207" t="n">
        <v>-0.2</v>
      </c>
      <c r="I37" s="208" t="n">
        <v>1304</v>
      </c>
      <c r="J37" s="209" t="n">
        <v>36.9747899159664</v>
      </c>
      <c r="K37" s="151"/>
    </row>
    <row r="38" s="85" customFormat="true" ht="14.85" hidden="false" customHeight="true" outlineLevel="0" collapsed="false">
      <c r="A38" s="85" t="s">
        <v>242</v>
      </c>
      <c r="C38" s="86"/>
      <c r="D38" s="86"/>
      <c r="E38" s="151" t="n">
        <v>18365</v>
      </c>
      <c r="F38" s="207" t="n">
        <v>3.91557743450461</v>
      </c>
      <c r="G38" s="151" t="n">
        <v>16077</v>
      </c>
      <c r="H38" s="207" t="n">
        <v>2.69562440114979</v>
      </c>
      <c r="I38" s="208" t="n">
        <v>2288</v>
      </c>
      <c r="J38" s="209" t="n">
        <v>13.3795837462835</v>
      </c>
    </row>
    <row r="39" s="85" customFormat="true" ht="14.85" hidden="false" customHeight="true" outlineLevel="0" collapsed="false">
      <c r="A39" s="85" t="s">
        <v>243</v>
      </c>
      <c r="C39" s="86"/>
      <c r="D39" s="86"/>
      <c r="E39" s="151" t="n">
        <v>32674</v>
      </c>
      <c r="F39" s="207" t="n">
        <v>10.8</v>
      </c>
      <c r="G39" s="151" t="n">
        <v>31012</v>
      </c>
      <c r="H39" s="207" t="n">
        <v>10.5</v>
      </c>
      <c r="I39" s="208" t="n">
        <v>1662</v>
      </c>
      <c r="J39" s="209" t="n">
        <v>16.1425576519916</v>
      </c>
    </row>
    <row r="40" s="85" customFormat="true" ht="14.85" hidden="false" customHeight="true" outlineLevel="0" collapsed="false">
      <c r="A40" s="85" t="s">
        <v>244</v>
      </c>
      <c r="C40" s="86"/>
      <c r="D40" s="86"/>
      <c r="E40" s="151" t="n">
        <v>9434</v>
      </c>
      <c r="F40" s="207" t="n">
        <v>7.74326176336227</v>
      </c>
      <c r="G40" s="151" t="n">
        <v>8703</v>
      </c>
      <c r="H40" s="207" t="n">
        <v>5.47812386377409</v>
      </c>
      <c r="I40" s="208" t="n">
        <v>731</v>
      </c>
      <c r="J40" s="209" t="n">
        <v>44.7524752475248</v>
      </c>
    </row>
    <row r="41" s="85" customFormat="true" ht="14.85" hidden="false" customHeight="true" outlineLevel="0" collapsed="false">
      <c r="A41" s="85" t="s">
        <v>245</v>
      </c>
      <c r="C41" s="86"/>
      <c r="D41" s="86"/>
      <c r="E41" s="151" t="n">
        <v>3793</v>
      </c>
      <c r="F41" s="207" t="n">
        <v>-11.6880093131548</v>
      </c>
      <c r="G41" s="151" t="n">
        <v>3707</v>
      </c>
      <c r="H41" s="207" t="n">
        <v>-10.5669481302774</v>
      </c>
      <c r="I41" s="208" t="n">
        <v>86</v>
      </c>
      <c r="J41" s="209" t="n">
        <v>-42.6666666666667</v>
      </c>
    </row>
    <row r="42" s="85" customFormat="true" ht="14.85" hidden="false" customHeight="true" outlineLevel="0" collapsed="false">
      <c r="A42" s="85" t="s">
        <v>246</v>
      </c>
      <c r="C42" s="86"/>
      <c r="D42" s="86"/>
      <c r="E42" s="151" t="n">
        <v>39866</v>
      </c>
      <c r="F42" s="207" t="n">
        <v>3.98288948590209</v>
      </c>
      <c r="G42" s="151" t="n">
        <v>33587</v>
      </c>
      <c r="H42" s="207" t="n">
        <v>4.02316650148661</v>
      </c>
      <c r="I42" s="208" t="n">
        <v>6279</v>
      </c>
      <c r="J42" s="209" t="n">
        <v>3.76797223599405</v>
      </c>
    </row>
    <row r="43" s="85" customFormat="true" ht="14.85" hidden="false" customHeight="true" outlineLevel="0" collapsed="false">
      <c r="A43" s="85" t="s">
        <v>225</v>
      </c>
      <c r="C43" s="86"/>
      <c r="D43" s="86"/>
      <c r="E43" s="151" t="n">
        <v>20337</v>
      </c>
      <c r="F43" s="207" t="n">
        <v>6.99742200242015</v>
      </c>
      <c r="G43" s="151" t="n">
        <v>19780</v>
      </c>
      <c r="H43" s="207" t="n">
        <v>8.9267030122804</v>
      </c>
      <c r="I43" s="208" t="n">
        <v>557</v>
      </c>
      <c r="J43" s="209" t="n">
        <v>-34.3160377358491</v>
      </c>
    </row>
    <row r="44" s="85" customFormat="true" ht="14.85" hidden="false" customHeight="true" outlineLevel="0" collapsed="false">
      <c r="A44" s="85" t="s">
        <v>220</v>
      </c>
      <c r="C44" s="86"/>
      <c r="D44" s="86"/>
      <c r="E44" s="151" t="n">
        <v>30913</v>
      </c>
      <c r="F44" s="207" t="n">
        <v>0.285482562854838</v>
      </c>
      <c r="G44" s="151" t="n">
        <v>28379</v>
      </c>
      <c r="H44" s="207" t="n">
        <v>-0.546697038724375</v>
      </c>
      <c r="I44" s="208" t="n">
        <v>2534</v>
      </c>
      <c r="J44" s="209" t="n">
        <v>10.6550218340611</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5."/>
    <hyperlink ref="D1" location="Inhaltsverzeichnis!A53" display="Ankünfte der Gäste in Beherbergungsstätten im Oktober 2005 nach Verwaltungsbezirken"/>
    <hyperlink ref="D2" location="Inhaltsverzeichnis!A53" display="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2</v>
      </c>
      <c r="B1" s="58"/>
      <c r="C1" s="58"/>
      <c r="D1" s="80" t="s">
        <v>335</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31180</v>
      </c>
      <c r="F11" s="207" t="n">
        <v>-5.31717834259511</v>
      </c>
      <c r="G11" s="217" t="n">
        <v>28965</v>
      </c>
      <c r="H11" s="209" t="n">
        <v>-6.50117821750217</v>
      </c>
      <c r="I11" s="208" t="n">
        <v>2215</v>
      </c>
      <c r="J11" s="209" t="n">
        <v>13.4733606557377</v>
      </c>
    </row>
    <row r="12" s="85" customFormat="true" ht="14.85" hidden="false" customHeight="true" outlineLevel="0" collapsed="false">
      <c r="A12" s="86" t="s">
        <v>218</v>
      </c>
      <c r="B12" s="86"/>
      <c r="C12" s="86"/>
      <c r="D12" s="86"/>
      <c r="E12" s="217" t="n">
        <v>106624</v>
      </c>
      <c r="F12" s="207" t="n">
        <v>7.88626935141153</v>
      </c>
      <c r="G12" s="217" t="n">
        <v>98557</v>
      </c>
      <c r="H12" s="209" t="n">
        <v>7.59850213434939</v>
      </c>
      <c r="I12" s="208" t="n">
        <v>8067</v>
      </c>
      <c r="J12" s="209" t="n">
        <v>11.5304852758192</v>
      </c>
    </row>
    <row r="13" s="85" customFormat="true" ht="14.85" hidden="false" customHeight="true" outlineLevel="0" collapsed="false">
      <c r="A13" s="86" t="s">
        <v>219</v>
      </c>
      <c r="B13" s="86"/>
      <c r="C13" s="86"/>
      <c r="D13" s="86"/>
      <c r="E13" s="217" t="n">
        <v>45374</v>
      </c>
      <c r="F13" s="207" t="n">
        <v>2.26279017354068</v>
      </c>
      <c r="G13" s="217" t="n">
        <v>38227</v>
      </c>
      <c r="H13" s="209" t="n">
        <v>-1.34203938369423</v>
      </c>
      <c r="I13" s="208" t="n">
        <v>7147</v>
      </c>
      <c r="J13" s="209" t="n">
        <v>27.1029699448693</v>
      </c>
    </row>
    <row r="14" s="85" customFormat="true" ht="14.85" hidden="false" customHeight="true" outlineLevel="0" collapsed="false">
      <c r="A14" s="86" t="s">
        <v>220</v>
      </c>
      <c r="B14" s="86"/>
      <c r="C14" s="86"/>
      <c r="D14" s="86"/>
      <c r="E14" s="217" t="n">
        <v>272148</v>
      </c>
      <c r="F14" s="207" t="n">
        <v>6.95959754755542</v>
      </c>
      <c r="G14" s="217" t="n">
        <v>247932</v>
      </c>
      <c r="H14" s="209" t="n">
        <v>6.46981525856072</v>
      </c>
      <c r="I14" s="208" t="n">
        <v>24216</v>
      </c>
      <c r="J14" s="209" t="n">
        <v>12.2462223046259</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72788</v>
      </c>
      <c r="F16" s="207" t="n">
        <v>6.15600117959305</v>
      </c>
      <c r="G16" s="217" t="n">
        <v>160867</v>
      </c>
      <c r="H16" s="209" t="n">
        <v>4.82939735168387</v>
      </c>
      <c r="I16" s="208" t="n">
        <v>11921</v>
      </c>
      <c r="J16" s="209" t="n">
        <v>28.0176116838488</v>
      </c>
    </row>
    <row r="17" s="85" customFormat="true" ht="14.85" hidden="false" customHeight="true" outlineLevel="0" collapsed="false">
      <c r="A17" s="86" t="s">
        <v>223</v>
      </c>
      <c r="B17" s="86"/>
      <c r="C17" s="86"/>
      <c r="D17" s="86"/>
      <c r="E17" s="217" t="n">
        <v>284691</v>
      </c>
      <c r="F17" s="207" t="n">
        <v>13.7290072066602</v>
      </c>
      <c r="G17" s="217" t="n">
        <v>250534</v>
      </c>
      <c r="H17" s="209" t="n">
        <v>10.6858054226475</v>
      </c>
      <c r="I17" s="208" t="n">
        <v>34157</v>
      </c>
      <c r="J17" s="209" t="n">
        <v>42.4573549651749</v>
      </c>
    </row>
    <row r="18" s="85" customFormat="true" ht="14.85" hidden="false" customHeight="true" outlineLevel="0" collapsed="false">
      <c r="A18" s="86" t="s">
        <v>224</v>
      </c>
      <c r="B18" s="86"/>
      <c r="C18" s="86"/>
      <c r="D18" s="86"/>
      <c r="E18" s="217" t="n">
        <v>40566</v>
      </c>
      <c r="F18" s="207" t="n">
        <v>-6.44804206448042</v>
      </c>
      <c r="G18" s="217" t="n">
        <v>39605</v>
      </c>
      <c r="H18" s="209" t="n">
        <v>-6.44414522948999</v>
      </c>
      <c r="I18" s="208" t="n">
        <v>961</v>
      </c>
      <c r="J18" s="209" t="n">
        <v>-6.60835762876579</v>
      </c>
    </row>
    <row r="19" s="85" customFormat="true" ht="14.85" hidden="false" customHeight="true" outlineLevel="0" collapsed="false">
      <c r="A19" s="86" t="s">
        <v>225</v>
      </c>
      <c r="B19" s="86"/>
      <c r="C19" s="86"/>
      <c r="D19" s="86"/>
      <c r="E19" s="217" t="n">
        <v>63459</v>
      </c>
      <c r="F19" s="207" t="n">
        <v>1.06223722767231</v>
      </c>
      <c r="G19" s="217" t="n">
        <v>61323</v>
      </c>
      <c r="H19" s="209" t="n">
        <v>0.817084799263483</v>
      </c>
      <c r="I19" s="208" t="n">
        <v>2136</v>
      </c>
      <c r="J19" s="209" t="n">
        <v>8.646998982706</v>
      </c>
    </row>
    <row r="20" s="85" customFormat="true" ht="14.85" hidden="false" customHeight="true" outlineLevel="0" collapsed="false">
      <c r="A20" s="86" t="s">
        <v>226</v>
      </c>
      <c r="B20" s="86"/>
      <c r="C20" s="86"/>
      <c r="D20" s="86"/>
      <c r="E20" s="217" t="n">
        <v>170148</v>
      </c>
      <c r="F20" s="207" t="n">
        <v>1.99741032035297</v>
      </c>
      <c r="G20" s="217" t="n">
        <v>153104</v>
      </c>
      <c r="H20" s="209" t="n">
        <v>1.49083557058103</v>
      </c>
      <c r="I20" s="208" t="n">
        <v>17044</v>
      </c>
      <c r="J20" s="209" t="n">
        <v>6.78528914228431</v>
      </c>
    </row>
    <row r="21" s="85" customFormat="true" ht="14.85" hidden="false" customHeight="true" outlineLevel="0" collapsed="false">
      <c r="A21" s="86" t="s">
        <v>227</v>
      </c>
      <c r="B21" s="86"/>
      <c r="C21" s="86"/>
      <c r="D21" s="86"/>
      <c r="E21" s="217" t="n">
        <v>142804</v>
      </c>
      <c r="F21" s="218" t="n">
        <v>-7.45761833169163</v>
      </c>
      <c r="G21" s="217" t="n">
        <v>130196</v>
      </c>
      <c r="H21" s="209" t="n">
        <v>-5.67421102964616</v>
      </c>
      <c r="I21" s="208" t="n">
        <v>12608</v>
      </c>
      <c r="J21" s="209" t="n">
        <v>-22.5743060673053</v>
      </c>
    </row>
    <row r="22" s="85" customFormat="true" ht="14.85" hidden="false" customHeight="true" outlineLevel="0" collapsed="false">
      <c r="A22" s="86" t="s">
        <v>228</v>
      </c>
      <c r="B22" s="86"/>
      <c r="C22" s="86"/>
      <c r="D22" s="86"/>
      <c r="E22" s="217" t="n">
        <v>120960</v>
      </c>
      <c r="F22" s="207" t="n">
        <v>2.43642183887604</v>
      </c>
      <c r="G22" s="217" t="n">
        <v>112479</v>
      </c>
      <c r="H22" s="209" t="n">
        <v>1.0983578561349</v>
      </c>
      <c r="I22" s="208" t="n">
        <v>8481</v>
      </c>
      <c r="J22" s="209" t="n">
        <v>24.2455317902139</v>
      </c>
    </row>
    <row r="23" s="85" customFormat="true" ht="14.85" hidden="false" customHeight="true" outlineLevel="0" collapsed="false">
      <c r="A23" s="86" t="s">
        <v>229</v>
      </c>
      <c r="B23" s="86"/>
      <c r="C23" s="86"/>
      <c r="D23" s="86"/>
      <c r="E23" s="217" t="n">
        <v>236979</v>
      </c>
      <c r="F23" s="207" t="n">
        <v>-1.48492419486928</v>
      </c>
      <c r="G23" s="217" t="n">
        <v>230595</v>
      </c>
      <c r="H23" s="209" t="n">
        <v>-1.62203441170323</v>
      </c>
      <c r="I23" s="208" t="n">
        <v>6384</v>
      </c>
      <c r="J23" s="209" t="n">
        <v>3.73740656483588</v>
      </c>
    </row>
    <row r="24" s="85" customFormat="true" ht="14.85" hidden="false" customHeight="true" outlineLevel="0" collapsed="false">
      <c r="A24" s="86" t="s">
        <v>230</v>
      </c>
      <c r="B24" s="86"/>
      <c r="C24" s="86"/>
      <c r="D24" s="86"/>
      <c r="E24" s="217" t="n">
        <v>186741</v>
      </c>
      <c r="F24" s="207" t="n">
        <v>4.51960641644185</v>
      </c>
      <c r="G24" s="217" t="n">
        <v>180294</v>
      </c>
      <c r="H24" s="209" t="n">
        <v>4.46617918023478</v>
      </c>
      <c r="I24" s="208" t="n">
        <v>6447</v>
      </c>
      <c r="J24" s="209" t="n">
        <v>6.03618421052632</v>
      </c>
    </row>
    <row r="25" s="85" customFormat="true" ht="14.85" hidden="false" customHeight="true" outlineLevel="0" collapsed="false">
      <c r="A25" s="86" t="s">
        <v>231</v>
      </c>
      <c r="B25" s="86"/>
      <c r="C25" s="86"/>
      <c r="D25" s="86"/>
      <c r="E25" s="217" t="n">
        <v>273606</v>
      </c>
      <c r="F25" s="218" t="n">
        <v>1.15983717172763</v>
      </c>
      <c r="G25" s="217" t="n">
        <v>253211</v>
      </c>
      <c r="H25" s="209" t="n">
        <v>1.74019607843137</v>
      </c>
      <c r="I25" s="208" t="n">
        <v>20395</v>
      </c>
      <c r="J25" s="209" t="n">
        <v>-5.53059428412618</v>
      </c>
    </row>
    <row r="26" s="85" customFormat="true" ht="14.85" hidden="false" customHeight="true" outlineLevel="0" collapsed="false">
      <c r="A26" s="86" t="s">
        <v>232</v>
      </c>
      <c r="B26" s="86"/>
      <c r="C26" s="86"/>
      <c r="D26" s="86"/>
      <c r="E26" s="217" t="n">
        <v>67819</v>
      </c>
      <c r="F26" s="207" t="n">
        <v>-1.01439121931284</v>
      </c>
      <c r="G26" s="217" t="n">
        <v>65670</v>
      </c>
      <c r="H26" s="209" t="n">
        <v>-1.06214689265536</v>
      </c>
      <c r="I26" s="208" t="n">
        <v>2149</v>
      </c>
      <c r="J26" s="209" t="n">
        <v>0.467508181393185</v>
      </c>
    </row>
    <row r="27" s="85" customFormat="true" ht="14.85" hidden="false" customHeight="true" outlineLevel="0" collapsed="false">
      <c r="A27" s="86" t="s">
        <v>234</v>
      </c>
      <c r="B27" s="86"/>
      <c r="C27" s="86"/>
      <c r="D27" s="86"/>
      <c r="E27" s="217" t="n">
        <v>141224</v>
      </c>
      <c r="F27" s="207" t="n">
        <v>12.5030869360865</v>
      </c>
      <c r="G27" s="217" t="n">
        <v>137686</v>
      </c>
      <c r="H27" s="209" t="n">
        <v>12.2592743579291</v>
      </c>
      <c r="I27" s="208" t="n">
        <v>3538</v>
      </c>
      <c r="J27" s="209" t="n">
        <v>22.8898923237235</v>
      </c>
    </row>
    <row r="28" s="85" customFormat="true" ht="14.85" hidden="false" customHeight="true" outlineLevel="0" collapsed="false">
      <c r="A28" s="86" t="s">
        <v>235</v>
      </c>
      <c r="B28" s="86"/>
      <c r="C28" s="86"/>
      <c r="D28" s="86"/>
      <c r="E28" s="217" t="n">
        <v>227425</v>
      </c>
      <c r="F28" s="218" t="n">
        <v>5.93723652523069</v>
      </c>
      <c r="G28" s="217" t="n">
        <v>180297</v>
      </c>
      <c r="H28" s="209" t="n">
        <v>6.20011662769259</v>
      </c>
      <c r="I28" s="208" t="n">
        <v>47128</v>
      </c>
      <c r="J28" s="209" t="n">
        <v>4.94343992161753</v>
      </c>
    </row>
    <row r="29" s="85" customFormat="true" ht="14.85" hidden="false" customHeight="true" outlineLevel="0" collapsed="false">
      <c r="A29" s="86" t="s">
        <v>236</v>
      </c>
      <c r="B29" s="86"/>
      <c r="C29" s="86"/>
      <c r="D29" s="86"/>
      <c r="E29" s="217" t="n">
        <v>195481</v>
      </c>
      <c r="F29" s="207" t="n">
        <v>3.64626413013509</v>
      </c>
      <c r="G29" s="217" t="n">
        <v>190094</v>
      </c>
      <c r="H29" s="209" t="n">
        <v>3.38612482868143</v>
      </c>
      <c r="I29" s="208" t="n">
        <v>5387</v>
      </c>
      <c r="J29" s="209" t="n">
        <v>13.745777027027</v>
      </c>
    </row>
    <row r="30" s="85" customFormat="true" ht="23.1" hidden="false" customHeight="true" outlineLevel="0" collapsed="false">
      <c r="A30" s="139" t="s">
        <v>271</v>
      </c>
      <c r="B30" s="86"/>
      <c r="C30" s="86"/>
      <c r="D30" s="206"/>
      <c r="E30" s="219" t="n">
        <v>2780017</v>
      </c>
      <c r="F30" s="213" t="n">
        <v>3.88548003766761</v>
      </c>
      <c r="G30" s="219" t="n">
        <v>2559636</v>
      </c>
      <c r="H30" s="220" t="n">
        <v>3.38546694466233</v>
      </c>
      <c r="I30" s="221" t="n">
        <v>220381</v>
      </c>
      <c r="J30" s="220" t="n">
        <v>10.0683241601822</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84083</v>
      </c>
      <c r="F32" s="207" t="n">
        <v>-2.50455109400183</v>
      </c>
      <c r="G32" s="217" t="n">
        <v>79915</v>
      </c>
      <c r="H32" s="209" t="n">
        <v>-1.97725906754818</v>
      </c>
      <c r="I32" s="208" t="n">
        <v>4168</v>
      </c>
      <c r="J32" s="209" t="n">
        <v>-11.6200169635284</v>
      </c>
      <c r="K32" s="151"/>
    </row>
    <row r="33" s="85" customFormat="true" ht="14.85" hidden="false" customHeight="true" outlineLevel="0" collapsed="false">
      <c r="A33" s="85" t="s">
        <v>239</v>
      </c>
      <c r="C33" s="86"/>
      <c r="D33" s="206"/>
      <c r="E33" s="217" t="n">
        <v>313281</v>
      </c>
      <c r="F33" s="207" t="n">
        <v>-0.62426843542724</v>
      </c>
      <c r="G33" s="217" t="n">
        <v>296245</v>
      </c>
      <c r="H33" s="209" t="n">
        <v>0.26500869824207</v>
      </c>
      <c r="I33" s="208" t="n">
        <v>17036</v>
      </c>
      <c r="J33" s="209" t="n">
        <v>-13.9030676706929</v>
      </c>
      <c r="K33" s="151"/>
    </row>
    <row r="34" s="85" customFormat="true" ht="14.85" hidden="false" customHeight="true" outlineLevel="0" collapsed="false">
      <c r="A34" s="85" t="s">
        <v>236</v>
      </c>
      <c r="C34" s="86"/>
      <c r="D34" s="206"/>
      <c r="E34" s="217" t="n">
        <v>195481</v>
      </c>
      <c r="F34" s="207" t="n">
        <v>3.64626413013509</v>
      </c>
      <c r="G34" s="217" t="n">
        <v>190094</v>
      </c>
      <c r="H34" s="209" t="n">
        <v>3.38612482868143</v>
      </c>
      <c r="I34" s="208" t="n">
        <v>5387</v>
      </c>
      <c r="J34" s="209" t="n">
        <v>13.745777027027</v>
      </c>
      <c r="K34" s="151"/>
    </row>
    <row r="35" s="85" customFormat="true" ht="14.85" hidden="false" customHeight="true" outlineLevel="0" collapsed="false">
      <c r="A35" s="85" t="s">
        <v>240</v>
      </c>
      <c r="C35" s="86"/>
      <c r="D35" s="206"/>
      <c r="E35" s="217" t="n">
        <v>172788</v>
      </c>
      <c r="F35" s="207" t="n">
        <v>6.15600117959305</v>
      </c>
      <c r="G35" s="217" t="n">
        <v>160867</v>
      </c>
      <c r="H35" s="209" t="n">
        <v>4.82939735168387</v>
      </c>
      <c r="I35" s="208" t="n">
        <v>11921</v>
      </c>
      <c r="J35" s="209" t="n">
        <v>28.0176116838488</v>
      </c>
      <c r="K35" s="151"/>
    </row>
    <row r="36" s="85" customFormat="true" ht="14.85" hidden="false" customHeight="true" outlineLevel="0" collapsed="false">
      <c r="A36" s="86" t="s">
        <v>226</v>
      </c>
      <c r="B36" s="86"/>
      <c r="C36" s="86"/>
      <c r="D36" s="86"/>
      <c r="E36" s="217" t="n">
        <v>170148</v>
      </c>
      <c r="F36" s="207" t="n">
        <v>1.99741032035297</v>
      </c>
      <c r="G36" s="217" t="n">
        <v>153104</v>
      </c>
      <c r="H36" s="209" t="n">
        <v>1.49083557058103</v>
      </c>
      <c r="I36" s="208" t="n">
        <v>17044</v>
      </c>
      <c r="J36" s="209" t="n">
        <v>6.78528914228431</v>
      </c>
      <c r="K36" s="151"/>
    </row>
    <row r="37" s="85" customFormat="true" ht="14.85" hidden="false" customHeight="true" outlineLevel="0" collapsed="false">
      <c r="A37" s="85" t="s">
        <v>241</v>
      </c>
      <c r="C37" s="86"/>
      <c r="D37" s="86"/>
      <c r="E37" s="217" t="n">
        <v>282353</v>
      </c>
      <c r="F37" s="207" t="n">
        <v>-0.9</v>
      </c>
      <c r="G37" s="217" t="n">
        <v>268822</v>
      </c>
      <c r="H37" s="209" t="n">
        <v>-1.6</v>
      </c>
      <c r="I37" s="208" t="n">
        <v>13531</v>
      </c>
      <c r="J37" s="209" t="n">
        <v>14.9</v>
      </c>
      <c r="K37" s="151"/>
    </row>
    <row r="38" s="85" customFormat="true" ht="14.85" hidden="false" customHeight="true" outlineLevel="0" collapsed="false">
      <c r="A38" s="85" t="s">
        <v>242</v>
      </c>
      <c r="C38" s="86"/>
      <c r="D38" s="86"/>
      <c r="E38" s="217" t="n">
        <v>196628</v>
      </c>
      <c r="F38" s="207" t="n">
        <v>7.07719787400889</v>
      </c>
      <c r="G38" s="217" t="n">
        <v>167290</v>
      </c>
      <c r="H38" s="209" t="n">
        <v>2.96036435253571</v>
      </c>
      <c r="I38" s="208" t="n">
        <v>29338</v>
      </c>
      <c r="J38" s="209" t="n">
        <v>38.7008320726173</v>
      </c>
      <c r="K38" s="151"/>
    </row>
    <row r="39" s="85" customFormat="true" ht="14.85" hidden="false" customHeight="true" outlineLevel="0" collapsed="false">
      <c r="A39" s="85" t="s">
        <v>243</v>
      </c>
      <c r="C39" s="86"/>
      <c r="D39" s="86"/>
      <c r="E39" s="217" t="n">
        <v>350690</v>
      </c>
      <c r="F39" s="207" t="n">
        <v>13</v>
      </c>
      <c r="G39" s="217" t="n">
        <v>334000</v>
      </c>
      <c r="H39" s="209" t="n">
        <v>12.6</v>
      </c>
      <c r="I39" s="208" t="n">
        <v>16690</v>
      </c>
      <c r="J39" s="209" t="n">
        <v>20.6</v>
      </c>
    </row>
    <row r="40" s="85" customFormat="true" ht="14.85" hidden="false" customHeight="true" outlineLevel="0" collapsed="false">
      <c r="A40" s="85" t="s">
        <v>244</v>
      </c>
      <c r="C40" s="86"/>
      <c r="D40" s="86"/>
      <c r="E40" s="217" t="n">
        <v>106181</v>
      </c>
      <c r="F40" s="207" t="n">
        <v>7.53704210089225</v>
      </c>
      <c r="G40" s="217" t="n">
        <v>97966</v>
      </c>
      <c r="H40" s="209" t="n">
        <v>5.54747513925251</v>
      </c>
      <c r="I40" s="208" t="n">
        <v>8215</v>
      </c>
      <c r="J40" s="209" t="n">
        <v>38.7200270178994</v>
      </c>
    </row>
    <row r="41" s="85" customFormat="true" ht="14.85" hidden="false" customHeight="true" outlineLevel="0" collapsed="false">
      <c r="A41" s="85" t="s">
        <v>245</v>
      </c>
      <c r="C41" s="86"/>
      <c r="D41" s="86"/>
      <c r="E41" s="217" t="n">
        <v>40566</v>
      </c>
      <c r="F41" s="207" t="n">
        <v>-6.44804206448042</v>
      </c>
      <c r="G41" s="217" t="n">
        <v>39605</v>
      </c>
      <c r="H41" s="209" t="n">
        <v>-6.44414522948999</v>
      </c>
      <c r="I41" s="208" t="n">
        <v>961</v>
      </c>
      <c r="J41" s="209" t="n">
        <v>-6.60835762876579</v>
      </c>
    </row>
    <row r="42" s="85" customFormat="true" ht="14.85" hidden="false" customHeight="true" outlineLevel="0" collapsed="false">
      <c r="A42" s="85" t="s">
        <v>246</v>
      </c>
      <c r="C42" s="86"/>
      <c r="D42" s="86"/>
      <c r="E42" s="217" t="n">
        <v>379897</v>
      </c>
      <c r="F42" s="207" t="n">
        <v>2.73456197520181</v>
      </c>
      <c r="G42" s="217" t="n">
        <v>316167</v>
      </c>
      <c r="H42" s="209" t="n">
        <v>2.16732372519874</v>
      </c>
      <c r="I42" s="208" t="n">
        <v>63730</v>
      </c>
      <c r="J42" s="209" t="n">
        <v>5.64442602569415</v>
      </c>
    </row>
    <row r="43" s="85" customFormat="true" ht="14.85" hidden="false" customHeight="true" outlineLevel="0" collapsed="false">
      <c r="A43" s="85" t="s">
        <v>225</v>
      </c>
      <c r="C43" s="86"/>
      <c r="D43" s="86"/>
      <c r="E43" s="217" t="n">
        <v>215773</v>
      </c>
      <c r="F43" s="207" t="n">
        <v>2.22042200809149</v>
      </c>
      <c r="G43" s="217" t="n">
        <v>207629</v>
      </c>
      <c r="H43" s="209" t="n">
        <v>3.30006567294872</v>
      </c>
      <c r="I43" s="208" t="n">
        <v>8144</v>
      </c>
      <c r="J43" s="209" t="n">
        <v>-19.2864222001982</v>
      </c>
    </row>
    <row r="44" s="85" customFormat="true" ht="14.85" hidden="false" customHeight="true" outlineLevel="0" collapsed="false">
      <c r="A44" s="85" t="s">
        <v>220</v>
      </c>
      <c r="C44" s="86"/>
      <c r="D44" s="86"/>
      <c r="E44" s="217" t="n">
        <v>272148</v>
      </c>
      <c r="F44" s="207" t="n">
        <v>6.95959754755542</v>
      </c>
      <c r="G44" s="217" t="n">
        <v>247932</v>
      </c>
      <c r="H44" s="209" t="n">
        <v>6.46981525856072</v>
      </c>
      <c r="I44" s="208" t="n">
        <v>24216</v>
      </c>
      <c r="J44" s="209" t="n">
        <v>12.2462223046259</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5" display="16."/>
    <hyperlink ref="D1" location="Inhaltsverzeichnis!A55" display="Ankünfte der Gäste in Beherbergungsstätten von Januar bis Oktober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4</v>
      </c>
      <c r="B1" s="58"/>
      <c r="C1" s="58"/>
      <c r="D1" s="80" t="s">
        <v>337</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21264</v>
      </c>
      <c r="F11" s="207" t="n">
        <v>-6.57293497363796</v>
      </c>
      <c r="G11" s="217" t="n">
        <v>19459</v>
      </c>
      <c r="H11" s="209" t="n">
        <v>-8.57022036367053</v>
      </c>
      <c r="I11" s="208" t="n">
        <v>1805</v>
      </c>
      <c r="J11" s="209" t="n">
        <v>22.2071767095464</v>
      </c>
    </row>
    <row r="12" s="85" customFormat="true" ht="14.85" hidden="false" customHeight="true" outlineLevel="0" collapsed="false">
      <c r="A12" s="86" t="s">
        <v>218</v>
      </c>
      <c r="B12" s="86"/>
      <c r="C12" s="86"/>
      <c r="D12" s="86"/>
      <c r="E12" s="217" t="n">
        <v>76733</v>
      </c>
      <c r="F12" s="207" t="n">
        <v>8.81798198964758</v>
      </c>
      <c r="G12" s="217" t="n">
        <v>70548</v>
      </c>
      <c r="H12" s="209" t="n">
        <v>8.63399085323601</v>
      </c>
      <c r="I12" s="208" t="n">
        <v>6185</v>
      </c>
      <c r="J12" s="209" t="n">
        <v>10.9616074632221</v>
      </c>
    </row>
    <row r="13" s="85" customFormat="true" ht="14.85" hidden="false" customHeight="true" outlineLevel="0" collapsed="false">
      <c r="A13" s="86" t="s">
        <v>219</v>
      </c>
      <c r="B13" s="86"/>
      <c r="C13" s="86"/>
      <c r="D13" s="86"/>
      <c r="E13" s="217" t="n">
        <v>32160</v>
      </c>
      <c r="F13" s="207" t="n">
        <v>3.17282089121298</v>
      </c>
      <c r="G13" s="217" t="n">
        <v>26455</v>
      </c>
      <c r="H13" s="209" t="n">
        <v>-2.40528276828863</v>
      </c>
      <c r="I13" s="208" t="n">
        <v>5705</v>
      </c>
      <c r="J13" s="209" t="n">
        <v>40.378937007874</v>
      </c>
    </row>
    <row r="14" s="85" customFormat="true" ht="14.85" hidden="false" customHeight="true" outlineLevel="0" collapsed="false">
      <c r="A14" s="86" t="s">
        <v>220</v>
      </c>
      <c r="B14" s="86"/>
      <c r="C14" s="86"/>
      <c r="D14" s="86"/>
      <c r="E14" s="217" t="n">
        <v>191838</v>
      </c>
      <c r="F14" s="207" t="n">
        <v>5.63941034268187</v>
      </c>
      <c r="G14" s="217" t="n">
        <v>174323</v>
      </c>
      <c r="H14" s="209" t="n">
        <v>5.49940690890605</v>
      </c>
      <c r="I14" s="208" t="n">
        <v>17515</v>
      </c>
      <c r="J14" s="209" t="n">
        <v>7.0533585966628</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29576</v>
      </c>
      <c r="F16" s="207" t="n">
        <v>9.82599188018614</v>
      </c>
      <c r="G16" s="217" t="n">
        <v>120511</v>
      </c>
      <c r="H16" s="209" t="n">
        <v>8.19028979782381</v>
      </c>
      <c r="I16" s="208" t="n">
        <v>9065</v>
      </c>
      <c r="J16" s="209" t="n">
        <v>37.4526156178924</v>
      </c>
    </row>
    <row r="17" s="85" customFormat="true" ht="14.85" hidden="false" customHeight="true" outlineLevel="0" collapsed="false">
      <c r="A17" s="86" t="s">
        <v>223</v>
      </c>
      <c r="B17" s="86"/>
      <c r="C17" s="86"/>
      <c r="D17" s="86"/>
      <c r="E17" s="217" t="n">
        <v>209035</v>
      </c>
      <c r="F17" s="207" t="n">
        <v>9.74694177560771</v>
      </c>
      <c r="G17" s="217" t="n">
        <v>186032</v>
      </c>
      <c r="H17" s="209" t="n">
        <v>7.78777572411076</v>
      </c>
      <c r="I17" s="208" t="n">
        <v>23003</v>
      </c>
      <c r="J17" s="209" t="n">
        <v>28.6593209911069</v>
      </c>
    </row>
    <row r="18" s="85" customFormat="true" ht="14.85" hidden="false" customHeight="true" outlineLevel="0" collapsed="false">
      <c r="A18" s="86" t="s">
        <v>224</v>
      </c>
      <c r="B18" s="86"/>
      <c r="C18" s="86"/>
      <c r="D18" s="86"/>
      <c r="E18" s="217" t="n">
        <v>29832</v>
      </c>
      <c r="F18" s="207" t="n">
        <v>-4.82692614452066</v>
      </c>
      <c r="G18" s="217" t="n">
        <v>29085</v>
      </c>
      <c r="H18" s="209" t="n">
        <v>-4.96029800999902</v>
      </c>
      <c r="I18" s="208" t="n">
        <v>747</v>
      </c>
      <c r="J18" s="209" t="n">
        <v>0.673854447439354</v>
      </c>
    </row>
    <row r="19" s="85" customFormat="true" ht="14.85" hidden="false" customHeight="true" outlineLevel="0" collapsed="false">
      <c r="A19" s="86" t="s">
        <v>225</v>
      </c>
      <c r="B19" s="86"/>
      <c r="C19" s="86"/>
      <c r="D19" s="86"/>
      <c r="E19" s="217" t="n">
        <v>46181</v>
      </c>
      <c r="F19" s="207" t="n">
        <v>0.472108606735702</v>
      </c>
      <c r="G19" s="217" t="n">
        <v>44548</v>
      </c>
      <c r="H19" s="223" t="n">
        <v>0.0157158573000231</v>
      </c>
      <c r="I19" s="208" t="n">
        <v>1633</v>
      </c>
      <c r="J19" s="209" t="n">
        <v>14.7575544624034</v>
      </c>
    </row>
    <row r="20" s="85" customFormat="true" ht="14.85" hidden="false" customHeight="true" outlineLevel="0" collapsed="false">
      <c r="A20" s="86" t="s">
        <v>226</v>
      </c>
      <c r="B20" s="86"/>
      <c r="C20" s="86"/>
      <c r="D20" s="86"/>
      <c r="E20" s="217" t="n">
        <v>123216</v>
      </c>
      <c r="F20" s="207" t="n">
        <v>2.59194191652166</v>
      </c>
      <c r="G20" s="217" t="n">
        <v>110276</v>
      </c>
      <c r="H20" s="209" t="n">
        <v>1.66778835959325</v>
      </c>
      <c r="I20" s="208" t="n">
        <v>12940</v>
      </c>
      <c r="J20" s="209" t="n">
        <v>11.2066002062565</v>
      </c>
    </row>
    <row r="21" s="85" customFormat="true" ht="14.85" hidden="false" customHeight="true" outlineLevel="0" collapsed="false">
      <c r="A21" s="86" t="s">
        <v>227</v>
      </c>
      <c r="B21" s="86"/>
      <c r="C21" s="86"/>
      <c r="D21" s="86"/>
      <c r="E21" s="217" t="n">
        <v>100959</v>
      </c>
      <c r="F21" s="218" t="n">
        <v>-9.63616021481316</v>
      </c>
      <c r="G21" s="217" t="n">
        <v>91611</v>
      </c>
      <c r="H21" s="209" t="n">
        <v>-7.66695559273519</v>
      </c>
      <c r="I21" s="208" t="n">
        <v>9348</v>
      </c>
      <c r="J21" s="209" t="n">
        <v>-25.2578556008635</v>
      </c>
    </row>
    <row r="22" s="85" customFormat="true" ht="14.85" hidden="false" customHeight="true" outlineLevel="0" collapsed="false">
      <c r="A22" s="86" t="s">
        <v>228</v>
      </c>
      <c r="B22" s="86"/>
      <c r="C22" s="86"/>
      <c r="D22" s="86"/>
      <c r="E22" s="217" t="n">
        <v>97172</v>
      </c>
      <c r="F22" s="207" t="n">
        <v>1.57422699809754</v>
      </c>
      <c r="G22" s="217" t="n">
        <v>90923</v>
      </c>
      <c r="H22" s="209" t="n">
        <v>0.880959513586092</v>
      </c>
      <c r="I22" s="208" t="n">
        <v>6249</v>
      </c>
      <c r="J22" s="209" t="n">
        <v>12.8589488892902</v>
      </c>
    </row>
    <row r="23" s="85" customFormat="true" ht="14.85" hidden="false" customHeight="true" outlineLevel="0" collapsed="false">
      <c r="A23" s="86" t="s">
        <v>229</v>
      </c>
      <c r="B23" s="86"/>
      <c r="C23" s="86"/>
      <c r="D23" s="86"/>
      <c r="E23" s="217" t="n">
        <v>172072</v>
      </c>
      <c r="F23" s="207" t="n">
        <v>-1.63042235485125</v>
      </c>
      <c r="G23" s="217" t="n">
        <v>167327</v>
      </c>
      <c r="H23" s="209" t="n">
        <v>-1.84084709471153</v>
      </c>
      <c r="I23" s="208" t="n">
        <v>4745</v>
      </c>
      <c r="J23" s="209" t="n">
        <v>6.4139941690962</v>
      </c>
    </row>
    <row r="24" s="85" customFormat="true" ht="14.85" hidden="false" customHeight="true" outlineLevel="0" collapsed="false">
      <c r="A24" s="86" t="s">
        <v>230</v>
      </c>
      <c r="B24" s="86"/>
      <c r="C24" s="86"/>
      <c r="D24" s="86"/>
      <c r="E24" s="217" t="n">
        <v>143300</v>
      </c>
      <c r="F24" s="207" t="n">
        <v>3.64830459437566</v>
      </c>
      <c r="G24" s="217" t="n">
        <v>138598</v>
      </c>
      <c r="H24" s="209" t="n">
        <v>3.95265810632426</v>
      </c>
      <c r="I24" s="208" t="n">
        <v>4702</v>
      </c>
      <c r="J24" s="209" t="n">
        <v>-4.58603896103897</v>
      </c>
    </row>
    <row r="25" s="85" customFormat="true" ht="14.85" hidden="false" customHeight="true" outlineLevel="0" collapsed="false">
      <c r="A25" s="86" t="s">
        <v>231</v>
      </c>
      <c r="B25" s="86"/>
      <c r="C25" s="86"/>
      <c r="D25" s="86"/>
      <c r="E25" s="217" t="n">
        <v>199137</v>
      </c>
      <c r="F25" s="218" t="n">
        <v>2.56863250064383</v>
      </c>
      <c r="G25" s="217" t="n">
        <v>183575</v>
      </c>
      <c r="H25" s="209" t="n">
        <v>3.38001835864688</v>
      </c>
      <c r="I25" s="208" t="n">
        <v>15562</v>
      </c>
      <c r="J25" s="209" t="n">
        <v>-6.12294142486579</v>
      </c>
    </row>
    <row r="26" s="85" customFormat="true" ht="14.85" hidden="false" customHeight="true" outlineLevel="0" collapsed="false">
      <c r="A26" s="86" t="s">
        <v>232</v>
      </c>
      <c r="B26" s="86"/>
      <c r="C26" s="86"/>
      <c r="D26" s="86"/>
      <c r="E26" s="217" t="n">
        <v>49270</v>
      </c>
      <c r="F26" s="207" t="n">
        <v>2.27296315516348</v>
      </c>
      <c r="G26" s="217" t="n">
        <v>47544</v>
      </c>
      <c r="H26" s="209" t="n">
        <v>2.02575107296137</v>
      </c>
      <c r="I26" s="208" t="n">
        <v>1726</v>
      </c>
      <c r="J26" s="209" t="n">
        <v>9.5873015873016</v>
      </c>
    </row>
    <row r="27" s="85" customFormat="true" ht="14.85" hidden="false" customHeight="true" outlineLevel="0" collapsed="false">
      <c r="A27" s="86" t="s">
        <v>234</v>
      </c>
      <c r="B27" s="86"/>
      <c r="C27" s="86"/>
      <c r="D27" s="86"/>
      <c r="E27" s="217" t="n">
        <v>108037</v>
      </c>
      <c r="F27" s="207" t="n">
        <v>11.225844975446</v>
      </c>
      <c r="G27" s="217" t="n">
        <v>105547</v>
      </c>
      <c r="H27" s="209" t="n">
        <v>11.3917237448946</v>
      </c>
      <c r="I27" s="208" t="n">
        <v>2490</v>
      </c>
      <c r="J27" s="209" t="n">
        <v>4.6218487394958</v>
      </c>
    </row>
    <row r="28" s="85" customFormat="true" ht="14.85" hidden="false" customHeight="true" outlineLevel="0" collapsed="false">
      <c r="A28" s="86" t="s">
        <v>235</v>
      </c>
      <c r="B28" s="86"/>
      <c r="C28" s="86"/>
      <c r="D28" s="86"/>
      <c r="E28" s="217" t="n">
        <v>159209</v>
      </c>
      <c r="F28" s="218" t="n">
        <v>4.86625697367293</v>
      </c>
      <c r="G28" s="217" t="n">
        <v>125509</v>
      </c>
      <c r="H28" s="209" t="n">
        <v>4.87399311474314</v>
      </c>
      <c r="I28" s="208" t="n">
        <v>33700</v>
      </c>
      <c r="J28" s="209" t="n">
        <v>4.83745528075905</v>
      </c>
    </row>
    <row r="29" s="85" customFormat="true" ht="14.85" hidden="false" customHeight="true" outlineLevel="0" collapsed="false">
      <c r="A29" s="86" t="s">
        <v>236</v>
      </c>
      <c r="B29" s="86"/>
      <c r="C29" s="86"/>
      <c r="D29" s="86"/>
      <c r="E29" s="217" t="n">
        <v>140719</v>
      </c>
      <c r="F29" s="207" t="n">
        <v>4.25637530190998</v>
      </c>
      <c r="G29" s="217" t="n">
        <v>136796</v>
      </c>
      <c r="H29" s="209" t="n">
        <v>4.06773729735488</v>
      </c>
      <c r="I29" s="208" t="n">
        <v>3923</v>
      </c>
      <c r="J29" s="209" t="n">
        <v>11.290780141844</v>
      </c>
    </row>
    <row r="30" s="85" customFormat="true" ht="23.1" hidden="false" customHeight="true" outlineLevel="0" collapsed="false">
      <c r="A30" s="139" t="s">
        <v>271</v>
      </c>
      <c r="B30" s="86"/>
      <c r="C30" s="86"/>
      <c r="D30" s="206"/>
      <c r="E30" s="219" t="n">
        <v>2029710</v>
      </c>
      <c r="F30" s="213" t="n">
        <v>3.62367082377784</v>
      </c>
      <c r="G30" s="219" t="n">
        <v>1868667</v>
      </c>
      <c r="H30" s="220" t="n">
        <v>3.27847379276956</v>
      </c>
      <c r="I30" s="221" t="n">
        <v>161043</v>
      </c>
      <c r="J30" s="220" t="n">
        <v>7.80471804209286</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60788</v>
      </c>
      <c r="F32" s="207" t="n">
        <v>0.909694555112878</v>
      </c>
      <c r="G32" s="217" t="n">
        <v>57794</v>
      </c>
      <c r="H32" s="209" t="n">
        <v>2.39175111615053</v>
      </c>
      <c r="I32" s="208" t="n">
        <v>2994</v>
      </c>
      <c r="J32" s="209" t="n">
        <v>-21.1275026343519</v>
      </c>
      <c r="K32" s="151"/>
    </row>
    <row r="33" s="85" customFormat="true" ht="14.85" hidden="false" customHeight="true" outlineLevel="0" collapsed="false">
      <c r="A33" s="85" t="s">
        <v>239</v>
      </c>
      <c r="C33" s="86"/>
      <c r="D33" s="206"/>
      <c r="E33" s="217" t="n">
        <v>232741</v>
      </c>
      <c r="F33" s="207" t="n">
        <v>-2.17513744346745</v>
      </c>
      <c r="G33" s="217" t="n">
        <v>219959</v>
      </c>
      <c r="H33" s="209" t="n">
        <v>-1.23169077960684</v>
      </c>
      <c r="I33" s="208" t="n">
        <v>12782</v>
      </c>
      <c r="J33" s="209" t="n">
        <v>-15.9852767188116</v>
      </c>
      <c r="K33" s="151"/>
    </row>
    <row r="34" s="85" customFormat="true" ht="14.85" hidden="false" customHeight="true" outlineLevel="0" collapsed="false">
      <c r="A34" s="85" t="s">
        <v>236</v>
      </c>
      <c r="C34" s="86"/>
      <c r="D34" s="206"/>
      <c r="E34" s="217" t="n">
        <v>140719</v>
      </c>
      <c r="F34" s="207" t="n">
        <v>4.25637530190998</v>
      </c>
      <c r="G34" s="217" t="n">
        <v>136796</v>
      </c>
      <c r="H34" s="209" t="n">
        <v>4.06773729735488</v>
      </c>
      <c r="I34" s="208" t="n">
        <v>3923</v>
      </c>
      <c r="J34" s="209" t="n">
        <v>11.290780141844</v>
      </c>
      <c r="K34" s="151"/>
    </row>
    <row r="35" s="85" customFormat="true" ht="14.85" hidden="false" customHeight="true" outlineLevel="0" collapsed="false">
      <c r="A35" s="85" t="s">
        <v>240</v>
      </c>
      <c r="C35" s="86"/>
      <c r="D35" s="206"/>
      <c r="E35" s="217" t="n">
        <v>129576</v>
      </c>
      <c r="F35" s="207" t="n">
        <v>9.82599188018614</v>
      </c>
      <c r="G35" s="217" t="n">
        <v>120511</v>
      </c>
      <c r="H35" s="209" t="n">
        <v>8.19028979782381</v>
      </c>
      <c r="I35" s="208" t="n">
        <v>9065</v>
      </c>
      <c r="J35" s="209" t="n">
        <v>37.4526156178924</v>
      </c>
      <c r="K35" s="151"/>
    </row>
    <row r="36" s="85" customFormat="true" ht="14.85" hidden="false" customHeight="true" outlineLevel="0" collapsed="false">
      <c r="A36" s="86" t="s">
        <v>226</v>
      </c>
      <c r="B36" s="86"/>
      <c r="C36" s="86"/>
      <c r="D36" s="86"/>
      <c r="E36" s="217" t="n">
        <v>123216</v>
      </c>
      <c r="F36" s="207" t="n">
        <v>2.59194191652166</v>
      </c>
      <c r="G36" s="217" t="n">
        <v>110276</v>
      </c>
      <c r="H36" s="209" t="n">
        <v>1.66778835959325</v>
      </c>
      <c r="I36" s="208" t="n">
        <v>12940</v>
      </c>
      <c r="J36" s="209" t="n">
        <v>11.2066002062565</v>
      </c>
      <c r="K36" s="151"/>
    </row>
    <row r="37" s="85" customFormat="true" ht="14.85" hidden="false" customHeight="true" outlineLevel="0" collapsed="false">
      <c r="A37" s="85" t="s">
        <v>241</v>
      </c>
      <c r="C37" s="86"/>
      <c r="D37" s="86"/>
      <c r="E37" s="217" t="n">
        <v>204232</v>
      </c>
      <c r="F37" s="207" t="n">
        <v>-0.9</v>
      </c>
      <c r="G37" s="217" t="n">
        <v>193782</v>
      </c>
      <c r="H37" s="209" t="n">
        <v>-1.9</v>
      </c>
      <c r="I37" s="208" t="n">
        <v>10450</v>
      </c>
      <c r="J37" s="209" t="n">
        <v>22.6</v>
      </c>
      <c r="K37" s="151"/>
    </row>
    <row r="38" s="85" customFormat="true" ht="14.85" hidden="false" customHeight="true" outlineLevel="0" collapsed="false">
      <c r="A38" s="85" t="s">
        <v>242</v>
      </c>
      <c r="C38" s="86"/>
      <c r="D38" s="86"/>
      <c r="E38" s="217" t="n">
        <v>144632</v>
      </c>
      <c r="F38" s="207" t="n">
        <v>6.4966239350853</v>
      </c>
      <c r="G38" s="217" t="n">
        <v>124940</v>
      </c>
      <c r="H38" s="209" t="n">
        <v>4.01871570937367</v>
      </c>
      <c r="I38" s="208" t="n">
        <v>19692</v>
      </c>
      <c r="J38" s="209" t="n">
        <v>25.4587155963303</v>
      </c>
      <c r="K38" s="151"/>
    </row>
    <row r="39" s="85" customFormat="true" ht="14.85" hidden="false" customHeight="true" outlineLevel="0" collapsed="false">
      <c r="A39" s="85" t="s">
        <v>243</v>
      </c>
      <c r="C39" s="86"/>
      <c r="D39" s="86"/>
      <c r="E39" s="217" t="n">
        <v>266219</v>
      </c>
      <c r="F39" s="207" t="n">
        <v>10.1</v>
      </c>
      <c r="G39" s="217" t="n">
        <v>253707</v>
      </c>
      <c r="H39" s="209" t="n">
        <v>9.9</v>
      </c>
      <c r="I39" s="208" t="n">
        <v>12512</v>
      </c>
      <c r="J39" s="209" t="n">
        <v>15</v>
      </c>
    </row>
    <row r="40" s="85" customFormat="true" ht="14.85" hidden="false" customHeight="true" outlineLevel="0" collapsed="false">
      <c r="A40" s="85" t="s">
        <v>244</v>
      </c>
      <c r="C40" s="86"/>
      <c r="D40" s="86"/>
      <c r="E40" s="217" t="n">
        <v>80126</v>
      </c>
      <c r="F40" s="207" t="n">
        <v>5.20745798319328</v>
      </c>
      <c r="G40" s="217" t="n">
        <v>74403</v>
      </c>
      <c r="H40" s="209" t="n">
        <v>4.24968474148801</v>
      </c>
      <c r="I40" s="208" t="n">
        <v>5723</v>
      </c>
      <c r="J40" s="209" t="n">
        <v>19.4780793319415</v>
      </c>
    </row>
    <row r="41" s="85" customFormat="true" ht="14.85" hidden="false" customHeight="true" outlineLevel="0" collapsed="false">
      <c r="A41" s="85" t="s">
        <v>245</v>
      </c>
      <c r="C41" s="86"/>
      <c r="D41" s="86"/>
      <c r="E41" s="217" t="n">
        <v>29832</v>
      </c>
      <c r="F41" s="207" t="n">
        <v>-4.82692614452066</v>
      </c>
      <c r="G41" s="217" t="n">
        <v>29085</v>
      </c>
      <c r="H41" s="209" t="n">
        <v>-4.96029800999902</v>
      </c>
      <c r="I41" s="208" t="n">
        <v>747</v>
      </c>
      <c r="J41" s="209" t="n">
        <v>0.673854447439354</v>
      </c>
    </row>
    <row r="42" s="85" customFormat="true" ht="14.85" hidden="false" customHeight="true" outlineLevel="0" collapsed="false">
      <c r="A42" s="85" t="s">
        <v>246</v>
      </c>
      <c r="C42" s="86"/>
      <c r="D42" s="86"/>
      <c r="E42" s="217" t="n">
        <v>264051</v>
      </c>
      <c r="F42" s="207" t="n">
        <v>1.70163268921901</v>
      </c>
      <c r="G42" s="217" t="n">
        <v>217657</v>
      </c>
      <c r="H42" s="209" t="n">
        <v>0.990149543204197</v>
      </c>
      <c r="I42" s="208" t="n">
        <v>46394</v>
      </c>
      <c r="J42" s="209" t="n">
        <v>5.17796418045795</v>
      </c>
    </row>
    <row r="43" s="85" customFormat="true" ht="14.85" hidden="false" customHeight="true" outlineLevel="0" collapsed="false">
      <c r="A43" s="85" t="s">
        <v>225</v>
      </c>
      <c r="C43" s="86"/>
      <c r="D43" s="86"/>
      <c r="E43" s="217" t="n">
        <v>161740</v>
      </c>
      <c r="F43" s="207" t="n">
        <v>4.30666443100178</v>
      </c>
      <c r="G43" s="217" t="n">
        <v>155434</v>
      </c>
      <c r="H43" s="209" t="n">
        <v>5.3432734666215</v>
      </c>
      <c r="I43" s="208" t="n">
        <v>6306</v>
      </c>
      <c r="J43" s="209" t="n">
        <v>-16.0543130990415</v>
      </c>
    </row>
    <row r="44" s="85" customFormat="true" ht="14.85" hidden="false" customHeight="true" outlineLevel="0" collapsed="false">
      <c r="A44" s="85" t="s">
        <v>220</v>
      </c>
      <c r="C44" s="86"/>
      <c r="D44" s="86"/>
      <c r="E44" s="217" t="n">
        <v>191838</v>
      </c>
      <c r="F44" s="207" t="n">
        <v>5.63941034268187</v>
      </c>
      <c r="G44" s="217" t="n">
        <v>174323</v>
      </c>
      <c r="H44" s="209" t="n">
        <v>5.49940690890605</v>
      </c>
      <c r="I44" s="208" t="n">
        <v>17515</v>
      </c>
      <c r="J44" s="209" t="n">
        <v>7.0533585966628</v>
      </c>
    </row>
    <row r="45" s="85" customFormat="true" ht="14.85" hidden="false" customHeight="true" outlineLevel="0" collapsed="false">
      <c r="A45" s="85" t="s">
        <v>186</v>
      </c>
      <c r="C45" s="88"/>
      <c r="D45" s="88"/>
      <c r="E45" s="151"/>
      <c r="F45" s="214"/>
      <c r="G45" s="151"/>
      <c r="H45" s="215"/>
      <c r="I45" s="152"/>
      <c r="J45" s="216"/>
    </row>
    <row r="46" s="85" customFormat="true" ht="14.85" hidden="false" customHeight="true" outlineLevel="0" collapsed="false">
      <c r="A46" s="85" t="s">
        <v>254</v>
      </c>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7" display="17."/>
    <hyperlink ref="D1" location="Inhaltsverzeichnis!A57" display="Ankünfte der Gäste in Beherbergungsstätten im Sommerhalbjahr *)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H40" activeCellId="0" sqref="H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0.13"/>
    <col collapsed="false" customWidth="true" hidden="false" outlineLevel="0" max="6" min="6" style="224" width="12.56"/>
    <col collapsed="false" customWidth="true" hidden="false" outlineLevel="0" max="7" min="7" style="120" width="10.71"/>
    <col collapsed="false" customWidth="true" hidden="false" outlineLevel="0" max="8" min="8" style="120" width="12.56"/>
    <col collapsed="false" customWidth="true" hidden="false" outlineLevel="0" max="9" min="9" style="120" width="8.99"/>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67</v>
      </c>
      <c r="B1" s="58"/>
      <c r="C1" s="58"/>
      <c r="D1" s="58" t="s">
        <v>338</v>
      </c>
      <c r="E1" s="58"/>
      <c r="F1" s="226"/>
      <c r="G1" s="58"/>
      <c r="H1" s="58"/>
      <c r="I1" s="58"/>
      <c r="J1" s="227"/>
    </row>
    <row r="2" s="60" customFormat="true" ht="14.1" hidden="false" customHeight="true" outlineLevel="0" collapsed="false">
      <c r="A2" s="58"/>
      <c r="B2" s="58"/>
      <c r="C2" s="58"/>
      <c r="D2" s="58" t="s">
        <v>336</v>
      </c>
      <c r="E2" s="58"/>
      <c r="F2" s="226"/>
      <c r="G2" s="58"/>
      <c r="H2" s="58"/>
      <c r="I2" s="58"/>
      <c r="J2" s="227"/>
    </row>
    <row r="3" s="60" customFormat="true" ht="12.75" hidden="false" customHeight="true" outlineLevel="0" collapsed="false">
      <c r="A3" s="58"/>
      <c r="B3" s="58"/>
      <c r="C3" s="58"/>
      <c r="D3" s="58"/>
      <c r="E3" s="58"/>
      <c r="F3" s="226"/>
      <c r="G3" s="58"/>
      <c r="H3" s="58"/>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334</v>
      </c>
      <c r="G6" s="82" t="s">
        <v>212</v>
      </c>
      <c r="H6" s="203" t="s">
        <v>334</v>
      </c>
      <c r="I6" s="82" t="s">
        <v>212</v>
      </c>
      <c r="J6" s="182" t="s">
        <v>334</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144" t="s">
        <v>216</v>
      </c>
      <c r="C10" s="86"/>
      <c r="D10" s="206"/>
      <c r="E10" s="151"/>
      <c r="F10" s="228"/>
      <c r="G10" s="151"/>
      <c r="H10" s="152"/>
      <c r="I10" s="152"/>
      <c r="J10" s="229"/>
    </row>
    <row r="11" s="85" customFormat="true" ht="15" hidden="false" customHeight="true" outlineLevel="0" collapsed="false">
      <c r="A11" s="86" t="s">
        <v>217</v>
      </c>
      <c r="B11" s="86"/>
      <c r="C11" s="86"/>
      <c r="D11" s="86"/>
      <c r="E11" s="151" t="n">
        <v>5725</v>
      </c>
      <c r="F11" s="230" t="n">
        <v>-23.6768430875883</v>
      </c>
      <c r="G11" s="151" t="n">
        <v>5106</v>
      </c>
      <c r="H11" s="230" t="n">
        <v>-28.8362369337979</v>
      </c>
      <c r="I11" s="151" t="n">
        <v>619</v>
      </c>
      <c r="J11" s="231" t="n">
        <v>89.8773006134969</v>
      </c>
    </row>
    <row r="12" s="85" customFormat="true" ht="15" hidden="false" customHeight="true" outlineLevel="0" collapsed="false">
      <c r="A12" s="86" t="s">
        <v>218</v>
      </c>
      <c r="B12" s="86"/>
      <c r="C12" s="86"/>
      <c r="D12" s="86"/>
      <c r="E12" s="151" t="n">
        <v>16509</v>
      </c>
      <c r="F12" s="230" t="n">
        <v>-13.0556140720455</v>
      </c>
      <c r="G12" s="151" t="n">
        <v>14865</v>
      </c>
      <c r="H12" s="230" t="n">
        <v>-12.4403604877187</v>
      </c>
      <c r="I12" s="151" t="n">
        <v>1644</v>
      </c>
      <c r="J12" s="231" t="n">
        <v>-18.2496270512183</v>
      </c>
    </row>
    <row r="13" s="85" customFormat="true" ht="15" hidden="false" customHeight="true" outlineLevel="0" collapsed="false">
      <c r="A13" s="86" t="s">
        <v>219</v>
      </c>
      <c r="B13" s="86"/>
      <c r="C13" s="86"/>
      <c r="D13" s="86"/>
      <c r="E13" s="151" t="n">
        <v>7946</v>
      </c>
      <c r="F13" s="230" t="n">
        <v>17.8057820607858</v>
      </c>
      <c r="G13" s="211" t="n">
        <v>5969</v>
      </c>
      <c r="H13" s="230" t="n">
        <v>-0.78125</v>
      </c>
      <c r="I13" s="151" t="n">
        <v>1977</v>
      </c>
      <c r="J13" s="231" t="n">
        <v>171.19341563786</v>
      </c>
    </row>
    <row r="14" s="85" customFormat="true" ht="15" hidden="false" customHeight="true" outlineLevel="0" collapsed="false">
      <c r="A14" s="86" t="s">
        <v>220</v>
      </c>
      <c r="B14" s="86"/>
      <c r="C14" s="86"/>
      <c r="D14" s="86"/>
      <c r="E14" s="151" t="n">
        <v>71385</v>
      </c>
      <c r="F14" s="230" t="n">
        <v>4.24059228107066</v>
      </c>
      <c r="G14" s="151" t="n">
        <v>65360</v>
      </c>
      <c r="H14" s="230" t="n">
        <v>3.87794024157661</v>
      </c>
      <c r="I14" s="151" t="n">
        <v>6025</v>
      </c>
      <c r="J14" s="231" t="n">
        <v>8.34382305340766</v>
      </c>
    </row>
    <row r="15" s="85" customFormat="true" ht="24.6" hidden="false" customHeight="true" outlineLevel="0" collapsed="false">
      <c r="A15" s="144" t="s">
        <v>221</v>
      </c>
      <c r="C15" s="86"/>
      <c r="D15" s="206"/>
      <c r="E15" s="151"/>
      <c r="F15" s="230"/>
      <c r="G15" s="151"/>
      <c r="H15" s="230"/>
      <c r="I15" s="151"/>
      <c r="J15" s="231"/>
    </row>
    <row r="16" s="85" customFormat="true" ht="15" hidden="false" customHeight="true" outlineLevel="0" collapsed="false">
      <c r="A16" s="86" t="s">
        <v>222</v>
      </c>
      <c r="B16" s="86"/>
      <c r="C16" s="86"/>
      <c r="D16" s="86"/>
      <c r="E16" s="151" t="n">
        <v>71261</v>
      </c>
      <c r="F16" s="230" t="n">
        <v>20.4811740240418</v>
      </c>
      <c r="G16" s="151" t="n">
        <v>54219</v>
      </c>
      <c r="H16" s="230" t="n">
        <v>-4.53224869262057</v>
      </c>
      <c r="I16" s="151" t="n">
        <v>17042</v>
      </c>
      <c r="J16" s="231" t="n">
        <v>623.959218351742</v>
      </c>
    </row>
    <row r="17" s="85" customFormat="true" ht="15" hidden="false" customHeight="true" outlineLevel="0" collapsed="false">
      <c r="A17" s="86" t="s">
        <v>223</v>
      </c>
      <c r="B17" s="86"/>
      <c r="C17" s="86"/>
      <c r="D17" s="86"/>
      <c r="E17" s="151" t="n">
        <v>64154</v>
      </c>
      <c r="F17" s="230" t="n">
        <v>8.85551879188937</v>
      </c>
      <c r="G17" s="151" t="n">
        <v>58955</v>
      </c>
      <c r="H17" s="230" t="n">
        <v>7.81427160674446</v>
      </c>
      <c r="I17" s="151" t="n">
        <v>5199</v>
      </c>
      <c r="J17" s="231" t="n">
        <v>22.2431225017635</v>
      </c>
    </row>
    <row r="18" s="85" customFormat="true" ht="15" hidden="false" customHeight="true" outlineLevel="0" collapsed="false">
      <c r="A18" s="86" t="s">
        <v>224</v>
      </c>
      <c r="B18" s="86"/>
      <c r="C18" s="86"/>
      <c r="D18" s="86"/>
      <c r="E18" s="151" t="n">
        <v>16214</v>
      </c>
      <c r="F18" s="230" t="n">
        <v>-9.53018636312912</v>
      </c>
      <c r="G18" s="151" t="n">
        <v>15811</v>
      </c>
      <c r="H18" s="230" t="n">
        <v>-9.14784807217146</v>
      </c>
      <c r="I18" s="151" t="n">
        <v>403</v>
      </c>
      <c r="J18" s="231" t="n">
        <v>-22.3506743737958</v>
      </c>
    </row>
    <row r="19" s="85" customFormat="true" ht="15" hidden="false" customHeight="true" outlineLevel="0" collapsed="false">
      <c r="A19" s="86" t="s">
        <v>225</v>
      </c>
      <c r="B19" s="86"/>
      <c r="C19" s="86"/>
      <c r="D19" s="86"/>
      <c r="E19" s="151" t="n">
        <v>14759</v>
      </c>
      <c r="F19" s="230" t="n">
        <v>-7.07674872505194</v>
      </c>
      <c r="G19" s="151" t="n">
        <v>14381</v>
      </c>
      <c r="H19" s="230" t="n">
        <v>-7.27319620865305</v>
      </c>
      <c r="I19" s="151" t="n">
        <v>378</v>
      </c>
      <c r="J19" s="231" t="n">
        <v>1.06951871657755</v>
      </c>
    </row>
    <row r="20" s="85" customFormat="true" ht="15" hidden="false" customHeight="true" outlineLevel="0" collapsed="false">
      <c r="A20" s="86" t="s">
        <v>226</v>
      </c>
      <c r="B20" s="86"/>
      <c r="C20" s="86"/>
      <c r="D20" s="86"/>
      <c r="E20" s="151" t="n">
        <v>64677</v>
      </c>
      <c r="F20" s="230" t="n">
        <v>12.9709524724459</v>
      </c>
      <c r="G20" s="151" t="n">
        <v>60065</v>
      </c>
      <c r="H20" s="230" t="n">
        <v>10.8292124880065</v>
      </c>
      <c r="I20" s="151" t="n">
        <v>4612</v>
      </c>
      <c r="J20" s="231" t="n">
        <v>50.9656301145663</v>
      </c>
    </row>
    <row r="21" s="85" customFormat="true" ht="15" hidden="false" customHeight="true" outlineLevel="0" collapsed="false">
      <c r="A21" s="86" t="s">
        <v>227</v>
      </c>
      <c r="B21" s="86"/>
      <c r="C21" s="86"/>
      <c r="D21" s="86"/>
      <c r="E21" s="151" t="n">
        <v>26843</v>
      </c>
      <c r="F21" s="230" t="n">
        <v>-10.4337671004338</v>
      </c>
      <c r="G21" s="151" t="n">
        <v>25139</v>
      </c>
      <c r="H21" s="230" t="n">
        <v>-7.95957968732837</v>
      </c>
      <c r="I21" s="151" t="n">
        <v>1704</v>
      </c>
      <c r="J21" s="231" t="n">
        <v>-35.8675197591268</v>
      </c>
    </row>
    <row r="22" s="85" customFormat="true" ht="15" hidden="false" customHeight="true" outlineLevel="0" collapsed="false">
      <c r="A22" s="86" t="s">
        <v>228</v>
      </c>
      <c r="B22" s="86"/>
      <c r="C22" s="86"/>
      <c r="D22" s="86"/>
      <c r="E22" s="151" t="n">
        <v>26021</v>
      </c>
      <c r="F22" s="230" t="n">
        <v>11.0300392558457</v>
      </c>
      <c r="G22" s="151" t="n">
        <v>23207</v>
      </c>
      <c r="H22" s="230" t="n">
        <v>6.41019762483379</v>
      </c>
      <c r="I22" s="151" t="n">
        <v>2814</v>
      </c>
      <c r="J22" s="231" t="n">
        <v>72.9563614013522</v>
      </c>
    </row>
    <row r="23" s="85" customFormat="true" ht="15" hidden="false" customHeight="true" outlineLevel="0" collapsed="false">
      <c r="A23" s="86" t="s">
        <v>229</v>
      </c>
      <c r="B23" s="86"/>
      <c r="C23" s="86"/>
      <c r="D23" s="86"/>
      <c r="E23" s="151" t="n">
        <v>67452</v>
      </c>
      <c r="F23" s="230" t="n">
        <v>-16.1242989840709</v>
      </c>
      <c r="G23" s="151" t="n">
        <v>66368</v>
      </c>
      <c r="H23" s="230" t="n">
        <v>-15.6835592595886</v>
      </c>
      <c r="I23" s="151" t="n">
        <v>1084</v>
      </c>
      <c r="J23" s="231" t="n">
        <v>-36.4595545134818</v>
      </c>
    </row>
    <row r="24" s="85" customFormat="true" ht="15" hidden="false" customHeight="true" outlineLevel="0" collapsed="false">
      <c r="A24" s="86" t="s">
        <v>230</v>
      </c>
      <c r="B24" s="86"/>
      <c r="C24" s="86"/>
      <c r="D24" s="86"/>
      <c r="E24" s="151" t="n">
        <v>72124</v>
      </c>
      <c r="F24" s="230" t="n">
        <v>29.5074608105439</v>
      </c>
      <c r="G24" s="211" t="n">
        <v>71085</v>
      </c>
      <c r="H24" s="230" t="n">
        <v>31.0443358834916</v>
      </c>
      <c r="I24" s="151" t="n">
        <v>1039</v>
      </c>
      <c r="J24" s="231" t="n">
        <v>-28.1466113416321</v>
      </c>
    </row>
    <row r="25" s="85" customFormat="true" ht="15" hidden="false" customHeight="true" outlineLevel="0" collapsed="false">
      <c r="A25" s="86" t="s">
        <v>231</v>
      </c>
      <c r="B25" s="86"/>
      <c r="C25" s="86"/>
      <c r="D25" s="86"/>
      <c r="E25" s="151" t="n">
        <v>75986</v>
      </c>
      <c r="F25" s="230" t="n">
        <v>10.8184575895461</v>
      </c>
      <c r="G25" s="151" t="n">
        <v>71239</v>
      </c>
      <c r="H25" s="230" t="n">
        <v>12.6165860444529</v>
      </c>
      <c r="I25" s="151" t="n">
        <v>4747</v>
      </c>
      <c r="J25" s="231" t="n">
        <v>-10.6026365348399</v>
      </c>
    </row>
    <row r="26" s="85" customFormat="true" ht="15" hidden="false" customHeight="true" outlineLevel="0" collapsed="false">
      <c r="A26" s="86" t="s">
        <v>232</v>
      </c>
      <c r="B26" s="86"/>
      <c r="C26" s="86"/>
      <c r="D26" s="86"/>
      <c r="E26" s="151" t="n">
        <v>16940</v>
      </c>
      <c r="F26" s="230" t="n">
        <v>-24.1209406494961</v>
      </c>
      <c r="G26" s="211" t="n">
        <v>16571</v>
      </c>
      <c r="H26" s="230" t="n">
        <v>-25.2143695279357</v>
      </c>
      <c r="I26" s="151" t="n">
        <v>369</v>
      </c>
      <c r="J26" s="231" t="n">
        <v>120.958083832335</v>
      </c>
    </row>
    <row r="27" s="85" customFormat="true" ht="15" hidden="false" customHeight="true" outlineLevel="0" collapsed="false">
      <c r="A27" s="86" t="s">
        <v>234</v>
      </c>
      <c r="B27" s="86"/>
      <c r="C27" s="86"/>
      <c r="D27" s="86"/>
      <c r="E27" s="151" t="n">
        <v>40214</v>
      </c>
      <c r="F27" s="230" t="n">
        <v>20.5022174277838</v>
      </c>
      <c r="G27" s="151" t="n">
        <v>39751</v>
      </c>
      <c r="H27" s="230" t="n">
        <v>20.8090201799173</v>
      </c>
      <c r="I27" s="151" t="n">
        <v>463</v>
      </c>
      <c r="J27" s="231" t="n">
        <v>-1.06837606837607</v>
      </c>
    </row>
    <row r="28" s="85" customFormat="true" ht="15" hidden="false" customHeight="true" outlineLevel="0" collapsed="false">
      <c r="A28" s="86" t="s">
        <v>235</v>
      </c>
      <c r="B28" s="86"/>
      <c r="C28" s="86"/>
      <c r="D28" s="86"/>
      <c r="E28" s="151" t="n">
        <v>49414</v>
      </c>
      <c r="F28" s="230" t="n">
        <v>8.45203344819261</v>
      </c>
      <c r="G28" s="151" t="n">
        <v>40031</v>
      </c>
      <c r="H28" s="230" t="n">
        <v>7.23546745245112</v>
      </c>
      <c r="I28" s="151" t="n">
        <v>9383</v>
      </c>
      <c r="J28" s="231" t="n">
        <v>13.9681768492651</v>
      </c>
    </row>
    <row r="29" s="85" customFormat="true" ht="15" hidden="false" customHeight="true" outlineLevel="0" collapsed="false">
      <c r="A29" s="86" t="s">
        <v>236</v>
      </c>
      <c r="B29" s="86"/>
      <c r="C29" s="86"/>
      <c r="D29" s="86"/>
      <c r="E29" s="151" t="n">
        <v>63154</v>
      </c>
      <c r="F29" s="230" t="n">
        <v>2.09512108377253</v>
      </c>
      <c r="G29" s="211" t="n">
        <v>62403</v>
      </c>
      <c r="H29" s="230" t="n">
        <v>3.49099472619324</v>
      </c>
      <c r="I29" s="151" t="n">
        <v>751</v>
      </c>
      <c r="J29" s="231" t="n">
        <v>-51.8589743589744</v>
      </c>
    </row>
    <row r="30" s="85" customFormat="true" ht="19.5" hidden="false" customHeight="true" outlineLevel="0" collapsed="false">
      <c r="A30" s="144" t="s">
        <v>271</v>
      </c>
      <c r="C30" s="88"/>
      <c r="D30" s="206"/>
      <c r="E30" s="219" t="n">
        <v>770778</v>
      </c>
      <c r="F30" s="232" t="n">
        <v>5.28962987753651</v>
      </c>
      <c r="G30" s="219" t="n">
        <v>710525</v>
      </c>
      <c r="H30" s="232" t="n">
        <v>3.01957810581138</v>
      </c>
      <c r="I30" s="188" t="n">
        <v>60253</v>
      </c>
      <c r="J30" s="233" t="n">
        <v>42.253753895552</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217" t="n">
        <v>21079</v>
      </c>
      <c r="F32" s="230" t="n">
        <v>-19.6133018076424</v>
      </c>
      <c r="G32" s="151" t="n">
        <v>20561</v>
      </c>
      <c r="H32" s="230" t="n">
        <v>-19.3907554788881</v>
      </c>
      <c r="I32" s="151" t="n">
        <v>518</v>
      </c>
      <c r="J32" s="231" t="n">
        <v>-27.5524475524476</v>
      </c>
      <c r="K32" s="151"/>
    </row>
    <row r="33" s="85" customFormat="true" ht="15" hidden="false" customHeight="true" outlineLevel="0" collapsed="false">
      <c r="A33" s="85" t="s">
        <v>239</v>
      </c>
      <c r="C33" s="86"/>
      <c r="D33" s="206"/>
      <c r="E33" s="217" t="n">
        <v>94828</v>
      </c>
      <c r="F33" s="230" t="n">
        <v>15.977691893743</v>
      </c>
      <c r="G33" s="151" t="n">
        <v>92234</v>
      </c>
      <c r="H33" s="230" t="n">
        <v>17.9327187408099</v>
      </c>
      <c r="I33" s="151" t="n">
        <v>2594</v>
      </c>
      <c r="J33" s="231" t="n">
        <v>-27.0323488045007</v>
      </c>
      <c r="K33" s="151"/>
    </row>
    <row r="34" s="85" customFormat="true" ht="15" hidden="false" customHeight="true" outlineLevel="0" collapsed="false">
      <c r="A34" s="85" t="s">
        <v>236</v>
      </c>
      <c r="C34" s="86"/>
      <c r="D34" s="206"/>
      <c r="E34" s="217" t="n">
        <v>63154</v>
      </c>
      <c r="F34" s="230" t="n">
        <v>2.09512108377253</v>
      </c>
      <c r="G34" s="151" t="n">
        <v>62403</v>
      </c>
      <c r="H34" s="230" t="n">
        <v>3.49099472619324</v>
      </c>
      <c r="I34" s="151" t="n">
        <v>751</v>
      </c>
      <c r="J34" s="231" t="n">
        <v>-51.8589743589744</v>
      </c>
      <c r="K34" s="151"/>
    </row>
    <row r="35" s="85" customFormat="true" ht="15" hidden="false" customHeight="true" outlineLevel="0" collapsed="false">
      <c r="A35" s="85" t="s">
        <v>240</v>
      </c>
      <c r="C35" s="86"/>
      <c r="D35" s="206"/>
      <c r="E35" s="217" t="n">
        <v>71261</v>
      </c>
      <c r="F35" s="230" t="n">
        <v>20.4811740240418</v>
      </c>
      <c r="G35" s="151" t="n">
        <v>54219</v>
      </c>
      <c r="H35" s="230" t="n">
        <v>-4.53224869262057</v>
      </c>
      <c r="I35" s="151" t="n">
        <v>17042</v>
      </c>
      <c r="J35" s="231" t="n">
        <v>623.959218351742</v>
      </c>
      <c r="K35" s="151"/>
    </row>
    <row r="36" s="85" customFormat="true" ht="15" hidden="false" customHeight="true" outlineLevel="0" collapsed="false">
      <c r="A36" s="86" t="s">
        <v>226</v>
      </c>
      <c r="B36" s="86"/>
      <c r="C36" s="86"/>
      <c r="D36" s="86"/>
      <c r="E36" s="217" t="n">
        <v>64677</v>
      </c>
      <c r="F36" s="230" t="n">
        <v>12.9709524724459</v>
      </c>
      <c r="G36" s="151" t="n">
        <v>60065</v>
      </c>
      <c r="H36" s="230" t="n">
        <v>10.8292124880065</v>
      </c>
      <c r="I36" s="151" t="n">
        <v>4612</v>
      </c>
      <c r="J36" s="231" t="n">
        <v>50.9656301145663</v>
      </c>
      <c r="K36" s="151"/>
    </row>
    <row r="37" s="85" customFormat="true" ht="15" hidden="false" customHeight="true" outlineLevel="0" collapsed="false">
      <c r="A37" s="85" t="s">
        <v>241</v>
      </c>
      <c r="C37" s="86"/>
      <c r="D37" s="86"/>
      <c r="E37" s="217" t="n">
        <v>75398</v>
      </c>
      <c r="F37" s="230" t="n">
        <v>-13.5</v>
      </c>
      <c r="G37" s="151" t="n">
        <v>72337</v>
      </c>
      <c r="H37" s="230" t="n">
        <v>-14.6</v>
      </c>
      <c r="I37" s="151" t="n">
        <v>3061</v>
      </c>
      <c r="J37" s="231" t="n">
        <v>25.7084188911704</v>
      </c>
      <c r="K37" s="151"/>
    </row>
    <row r="38" s="85" customFormat="true" ht="15" hidden="false" customHeight="true" outlineLevel="0" collapsed="false">
      <c r="A38" s="85" t="s">
        <v>242</v>
      </c>
      <c r="C38" s="86"/>
      <c r="D38" s="86"/>
      <c r="E38" s="217" t="n">
        <v>39814</v>
      </c>
      <c r="F38" s="230" t="n">
        <v>3.28957609090436</v>
      </c>
      <c r="G38" s="151" t="n">
        <v>36047</v>
      </c>
      <c r="H38" s="230" t="n">
        <v>3.62204271710695</v>
      </c>
      <c r="I38" s="151" t="n">
        <v>3767</v>
      </c>
      <c r="J38" s="231" t="n">
        <v>0.212822559191281</v>
      </c>
    </row>
    <row r="39" s="85" customFormat="true" ht="15" hidden="false" customHeight="true" outlineLevel="0" collapsed="false">
      <c r="A39" s="85" t="s">
        <v>243</v>
      </c>
      <c r="C39" s="86"/>
      <c r="D39" s="86"/>
      <c r="E39" s="217" t="n">
        <v>83693</v>
      </c>
      <c r="F39" s="230" t="n">
        <v>8.3</v>
      </c>
      <c r="G39" s="151" t="n">
        <v>79894</v>
      </c>
      <c r="H39" s="230" t="n">
        <v>8.4</v>
      </c>
      <c r="I39" s="151" t="n">
        <v>3799</v>
      </c>
      <c r="J39" s="231" t="n">
        <v>6.11731843575419</v>
      </c>
    </row>
    <row r="40" s="85" customFormat="true" ht="15" hidden="false" customHeight="true" outlineLevel="0" collapsed="false">
      <c r="A40" s="85" t="s">
        <v>244</v>
      </c>
      <c r="C40" s="86"/>
      <c r="D40" s="86"/>
      <c r="E40" s="217" t="n">
        <v>23391</v>
      </c>
      <c r="F40" s="230" t="n">
        <v>23.8339774471915</v>
      </c>
      <c r="G40" s="151" t="n">
        <v>20837</v>
      </c>
      <c r="H40" s="230" t="n">
        <v>16.6097711119817</v>
      </c>
      <c r="I40" s="151" t="n">
        <v>2554</v>
      </c>
      <c r="J40" s="231" t="n">
        <v>150.392156862745</v>
      </c>
    </row>
    <row r="41" s="85" customFormat="true" ht="15" hidden="false" customHeight="true" outlineLevel="0" collapsed="false">
      <c r="A41" s="85" t="s">
        <v>245</v>
      </c>
      <c r="C41" s="86"/>
      <c r="D41" s="86"/>
      <c r="E41" s="151" t="n">
        <v>16214</v>
      </c>
      <c r="F41" s="230" t="n">
        <v>-9.53018636312912</v>
      </c>
      <c r="G41" s="151" t="n">
        <v>15811</v>
      </c>
      <c r="H41" s="230" t="n">
        <v>-9.14784807217146</v>
      </c>
      <c r="I41" s="151" t="n">
        <v>403</v>
      </c>
      <c r="J41" s="231" t="n">
        <v>-22.3506743737958</v>
      </c>
    </row>
    <row r="42" s="85" customFormat="true" ht="15" hidden="false" customHeight="true" outlineLevel="0" collapsed="false">
      <c r="A42" s="85" t="s">
        <v>246</v>
      </c>
      <c r="C42" s="86"/>
      <c r="D42" s="86"/>
      <c r="E42" s="151" t="n">
        <v>97884</v>
      </c>
      <c r="F42" s="230" t="n">
        <v>6.52301665034281</v>
      </c>
      <c r="G42" s="151" t="n">
        <v>84170</v>
      </c>
      <c r="H42" s="230" t="n">
        <v>5.50792218210991</v>
      </c>
      <c r="I42" s="151" t="n">
        <v>13714</v>
      </c>
      <c r="J42" s="231" t="n">
        <v>13.2078586759122</v>
      </c>
    </row>
    <row r="43" s="85" customFormat="true" ht="15" hidden="false" customHeight="true" outlineLevel="0" collapsed="false">
      <c r="A43" s="85" t="s">
        <v>225</v>
      </c>
      <c r="C43" s="86"/>
      <c r="D43" s="86"/>
      <c r="E43" s="151" t="n">
        <v>48000</v>
      </c>
      <c r="F43" s="230" t="n">
        <v>5.20547945205479</v>
      </c>
      <c r="G43" s="151" t="n">
        <v>46587</v>
      </c>
      <c r="H43" s="230" t="n">
        <v>7.10640058855987</v>
      </c>
      <c r="I43" s="151" t="n">
        <v>1413</v>
      </c>
      <c r="J43" s="231" t="n">
        <v>-33.6308125880695</v>
      </c>
    </row>
    <row r="44" s="85" customFormat="true" ht="15" hidden="false" customHeight="true" outlineLevel="0" collapsed="false">
      <c r="A44" s="85" t="s">
        <v>220</v>
      </c>
      <c r="C44" s="86"/>
      <c r="D44" s="86"/>
      <c r="E44" s="151" t="n">
        <v>71385</v>
      </c>
      <c r="F44" s="230" t="n">
        <v>4.24059228107066</v>
      </c>
      <c r="G44" s="151" t="n">
        <v>65360</v>
      </c>
      <c r="H44" s="230" t="n">
        <v>3.87794024157661</v>
      </c>
      <c r="I44" s="151" t="n">
        <v>6025</v>
      </c>
      <c r="J44" s="231" t="n">
        <v>8.34382305340766</v>
      </c>
    </row>
    <row r="45" s="85" customFormat="true" ht="16.5" hidden="false" customHeight="true" outlineLevel="0" collapsed="false">
      <c r="C45" s="88"/>
      <c r="D45" s="88"/>
      <c r="E45" s="151"/>
      <c r="F45" s="228"/>
      <c r="G45" s="151"/>
      <c r="H45" s="173"/>
      <c r="I45" s="152"/>
      <c r="J45" s="229"/>
    </row>
    <row r="46" s="85" customFormat="true" ht="16.5" hidden="false" customHeight="true" outlineLevel="0" collapsed="false">
      <c r="A46" s="144"/>
      <c r="B46" s="88"/>
      <c r="C46" s="88"/>
      <c r="D46" s="151"/>
      <c r="E46" s="188"/>
      <c r="F46" s="234"/>
      <c r="G46" s="188"/>
      <c r="H46" s="235"/>
      <c r="I46" s="167"/>
      <c r="J46" s="236"/>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9" display="18."/>
    <hyperlink ref="D1" location="Inhaltsverzeichnis!A59" display="Übernachtungen der Gäste in Beherbergungsstätten im Oktober 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115</v>
      </c>
    </row>
    <row r="2" customFormat="false" ht="12.75" hidden="false" customHeight="false" outlineLevel="0" collapsed="false">
      <c r="A2" s="60"/>
    </row>
    <row r="3" customFormat="false" ht="15" hidden="false" customHeight="false" outlineLevel="0" collapsed="false">
      <c r="A3" s="61" t="s">
        <v>116</v>
      </c>
    </row>
    <row r="4" customFormat="false" ht="56.1" hidden="false" customHeight="true" outlineLevel="0" collapsed="false">
      <c r="A4" s="62" t="s">
        <v>117</v>
      </c>
    </row>
    <row r="5" customFormat="false" ht="12.75" hidden="false" customHeight="false" outlineLevel="0" collapsed="false">
      <c r="A5" s="63"/>
    </row>
    <row r="6" customFormat="false" ht="15" hidden="false" customHeight="false" outlineLevel="0" collapsed="false">
      <c r="A6" s="64" t="s">
        <v>118</v>
      </c>
    </row>
    <row r="7" customFormat="false" ht="94.35" hidden="false" customHeight="true" outlineLevel="0" collapsed="false">
      <c r="A7" s="65" t="s">
        <v>119</v>
      </c>
    </row>
    <row r="8" s="67" customFormat="true" ht="89.25" hidden="false" customHeight="true" outlineLevel="0" collapsed="false">
      <c r="A8" s="66" t="s">
        <v>120</v>
      </c>
    </row>
    <row r="9" customFormat="false" ht="12.75" hidden="false" customHeight="false" outlineLevel="0" collapsed="false">
      <c r="A9" s="65"/>
    </row>
    <row r="10" customFormat="false" ht="28.5" hidden="false" customHeight="true" outlineLevel="0" collapsed="false">
      <c r="A10" s="61" t="s">
        <v>121</v>
      </c>
    </row>
    <row r="11" customFormat="false" ht="12.75" hidden="false" customHeight="false" outlineLevel="0" collapsed="false">
      <c r="A11" s="65"/>
    </row>
    <row r="12" customFormat="false" ht="12.75" hidden="false" customHeight="false" outlineLevel="0" collapsed="false">
      <c r="A12" s="63" t="s">
        <v>122</v>
      </c>
    </row>
    <row r="13" customFormat="false" ht="30.6" hidden="false" customHeight="true" outlineLevel="0" collapsed="false">
      <c r="A13" s="65" t="s">
        <v>123</v>
      </c>
    </row>
    <row r="14" customFormat="false" ht="12.75" hidden="false" customHeight="false" outlineLevel="0" collapsed="false">
      <c r="A14" s="65"/>
    </row>
    <row r="15" customFormat="false" ht="14.25" hidden="false" customHeight="true" outlineLevel="0" collapsed="false">
      <c r="A15" s="63" t="s">
        <v>124</v>
      </c>
    </row>
    <row r="16" customFormat="false" ht="30.6" hidden="false" customHeight="true" outlineLevel="0" collapsed="false">
      <c r="A16" s="65" t="s">
        <v>125</v>
      </c>
    </row>
    <row r="17" customFormat="false" ht="12.75" hidden="false" customHeight="false" outlineLevel="0" collapsed="false">
      <c r="A17" s="65"/>
    </row>
    <row r="18" customFormat="false" ht="12.75" hidden="false" customHeight="true" outlineLevel="0" collapsed="false">
      <c r="A18" s="63" t="s">
        <v>126</v>
      </c>
    </row>
    <row r="19" customFormat="false" ht="56.1" hidden="false" customHeight="true" outlineLevel="0" collapsed="false">
      <c r="A19" s="65" t="s">
        <v>127</v>
      </c>
    </row>
    <row r="20" customFormat="false" ht="12.75" hidden="false" customHeight="false" outlineLevel="0" collapsed="false">
      <c r="A20" s="65"/>
    </row>
    <row r="21" customFormat="false" ht="12.75" hidden="false" customHeight="false" outlineLevel="0" collapsed="false">
      <c r="A21" s="63" t="s">
        <v>128</v>
      </c>
    </row>
    <row r="22" customFormat="false" ht="30.6" hidden="false" customHeight="true" outlineLevel="0" collapsed="false">
      <c r="A22" s="65" t="s">
        <v>129</v>
      </c>
    </row>
    <row r="23" customFormat="false" ht="12.75" hidden="false" customHeight="true" outlineLevel="0" collapsed="false">
      <c r="A23" s="68"/>
    </row>
    <row r="24" customFormat="false" ht="12.75" hidden="false" customHeight="false" outlineLevel="0" collapsed="false">
      <c r="A24" s="63" t="s">
        <v>130</v>
      </c>
    </row>
    <row r="25" customFormat="false" ht="43.35" hidden="false" customHeight="true" outlineLevel="0" collapsed="false">
      <c r="A25" s="65" t="s">
        <v>131</v>
      </c>
    </row>
    <row r="26" customFormat="false" ht="12.75" hidden="false" customHeight="true" outlineLevel="0" collapsed="false">
      <c r="A26" s="64"/>
    </row>
    <row r="27" customFormat="false" ht="12.75" hidden="false" customHeight="false" outlineLevel="0" collapsed="false">
      <c r="A27" s="63" t="s">
        <v>132</v>
      </c>
    </row>
    <row r="28" customFormat="false" ht="30.6" hidden="false" customHeight="true" outlineLevel="0" collapsed="false">
      <c r="A28" s="65" t="s">
        <v>133</v>
      </c>
    </row>
    <row r="29" customFormat="false" ht="12.75" hidden="false" customHeight="false" outlineLevel="0" collapsed="false">
      <c r="A29" s="63" t="s">
        <v>134</v>
      </c>
    </row>
    <row r="30" customFormat="false" ht="30.6" hidden="false" customHeight="true" outlineLevel="0" collapsed="false">
      <c r="A30" s="65" t="s">
        <v>135</v>
      </c>
    </row>
    <row r="31" customFormat="false" ht="12.75" hidden="false" customHeight="false" outlineLevel="0" collapsed="false">
      <c r="A31" s="65"/>
    </row>
    <row r="32" customFormat="false" ht="12.75" hidden="false" customHeight="false" outlineLevel="0" collapsed="false">
      <c r="A32" s="63" t="s">
        <v>136</v>
      </c>
    </row>
    <row r="33" s="67" customFormat="true" ht="81.6" hidden="false" customHeight="true" outlineLevel="0" collapsed="false">
      <c r="A33" s="62" t="s">
        <v>137</v>
      </c>
    </row>
    <row r="34" customFormat="false" ht="12.75" hidden="false" customHeight="false" outlineLevel="0" collapsed="false">
      <c r="A34" s="65"/>
    </row>
    <row r="35" customFormat="false" ht="12.75" hidden="false" customHeight="true" outlineLevel="0" collapsed="false">
      <c r="A35" s="63" t="s">
        <v>138</v>
      </c>
    </row>
    <row r="36" customFormat="false" ht="56.1" hidden="false" customHeight="true" outlineLevel="0" collapsed="false">
      <c r="A36" s="65" t="s">
        <v>139</v>
      </c>
    </row>
    <row r="37" customFormat="false" ht="12.75" hidden="false" customHeight="false" outlineLevel="0" collapsed="false">
      <c r="A37" s="65"/>
    </row>
    <row r="38" customFormat="false" ht="12.75" hidden="false" customHeight="false" outlineLevel="0" collapsed="false">
      <c r="A38" s="63" t="s">
        <v>140</v>
      </c>
    </row>
    <row r="39" customFormat="false" ht="17.85" hidden="false" customHeight="true" outlineLevel="0" collapsed="false">
      <c r="A39" s="65" t="s">
        <v>141</v>
      </c>
    </row>
    <row r="40" customFormat="false" ht="12.75" hidden="false" customHeight="false" outlineLevel="0" collapsed="false">
      <c r="A40" s="65"/>
    </row>
    <row r="41" customFormat="false" ht="12.75" hidden="false" customHeight="false" outlineLevel="0" collapsed="false">
      <c r="A41" s="63" t="s">
        <v>142</v>
      </c>
    </row>
    <row r="42" customFormat="false" ht="30.6" hidden="false" customHeight="true" outlineLevel="0" collapsed="false">
      <c r="A42" s="65" t="s">
        <v>143</v>
      </c>
    </row>
    <row r="43" customFormat="false" ht="12.75" hidden="false" customHeight="false" outlineLevel="0" collapsed="false">
      <c r="A43" s="65"/>
    </row>
    <row r="44" customFormat="false" ht="12.75" hidden="false" customHeight="false" outlineLevel="0" collapsed="false">
      <c r="A44" s="63" t="s">
        <v>144</v>
      </c>
    </row>
    <row r="45" customFormat="false" ht="30.6" hidden="false" customHeight="true" outlineLevel="0" collapsed="false">
      <c r="A45" s="65" t="s">
        <v>145</v>
      </c>
    </row>
    <row r="46" customFormat="false" ht="12.75" hidden="false" customHeight="false" outlineLevel="0" collapsed="false">
      <c r="A46" s="65"/>
    </row>
    <row r="47" customFormat="false" ht="12.75" hidden="false" customHeight="false" outlineLevel="0" collapsed="false">
      <c r="A47" s="63" t="s">
        <v>146</v>
      </c>
    </row>
    <row r="48" customFormat="false" ht="122.1" hidden="false" customHeight="true" outlineLevel="0" collapsed="false">
      <c r="A48" s="65" t="s">
        <v>147</v>
      </c>
    </row>
    <row r="49" customFormat="false" ht="49.5" hidden="false" customHeight="true" outlineLevel="0" collapsed="false">
      <c r="A49" s="69" t="s">
        <v>148</v>
      </c>
    </row>
    <row r="50" customFormat="false" ht="20.25" hidden="false" customHeight="true" outlineLevel="0" collapsed="false">
      <c r="A50" s="70" t="s">
        <v>149</v>
      </c>
      <c r="C50" s="68"/>
    </row>
    <row r="51" customFormat="false" ht="14.25" hidden="false" customHeight="false" outlineLevel="0" collapsed="false">
      <c r="A51" s="71" t="s">
        <v>150</v>
      </c>
      <c r="C51" s="68"/>
    </row>
    <row r="52" customFormat="false" ht="14.25" hidden="false" customHeight="false" outlineLevel="0" collapsed="false">
      <c r="A52" s="65" t="s">
        <v>151</v>
      </c>
      <c r="C52" s="68"/>
    </row>
    <row r="53" customFormat="false" ht="25.5" hidden="false" customHeight="true" outlineLevel="0" collapsed="false">
      <c r="A53" s="62" t="s">
        <v>152</v>
      </c>
      <c r="C53" s="68"/>
    </row>
    <row r="54" customFormat="false" ht="14.25" hidden="false" customHeight="false" outlineLevel="0" collapsed="false">
      <c r="A54" s="60" t="s">
        <v>153</v>
      </c>
      <c r="C54" s="59"/>
    </row>
    <row r="55" customFormat="false" ht="14.25" hidden="false" customHeight="false" outlineLevel="0" collapsed="false">
      <c r="A55" s="72" t="s">
        <v>154</v>
      </c>
      <c r="B55" s="73"/>
    </row>
    <row r="56" customFormat="false" ht="14.25" hidden="false" customHeight="true" outlineLevel="0" collapsed="false">
      <c r="A56" s="74" t="s">
        <v>155</v>
      </c>
    </row>
    <row r="60" customFormat="false" ht="15" hidden="false" customHeight="false" outlineLevel="0" collapsed="false">
      <c r="A60" s="75"/>
      <c r="B60" s="76"/>
      <c r="C60" s="76"/>
      <c r="D60" s="76"/>
      <c r="E60" s="76"/>
      <c r="F60" s="76"/>
    </row>
    <row r="61" customFormat="false" ht="12.75" hidden="false" customHeight="false" outlineLevel="0" collapsed="false">
      <c r="A61" s="77"/>
      <c r="B61" s="77"/>
      <c r="C61" s="77"/>
      <c r="D61" s="77"/>
      <c r="E61" s="77"/>
      <c r="F61" s="77"/>
    </row>
    <row r="62" customFormat="false" ht="12.75" hidden="false" customHeight="false" outlineLevel="0" collapsed="false">
      <c r="A62" s="77"/>
      <c r="B62" s="78"/>
      <c r="C62" s="78"/>
      <c r="D62" s="78"/>
      <c r="E62" s="78"/>
      <c r="F62" s="78"/>
    </row>
    <row r="63" customFormat="false" ht="12.75" hidden="false" customHeight="false" outlineLevel="0" collapsed="false">
      <c r="A63" s="77"/>
      <c r="B63" s="78"/>
      <c r="C63" s="78"/>
      <c r="D63" s="78"/>
      <c r="E63" s="78"/>
      <c r="F63" s="78"/>
    </row>
    <row r="64" customFormat="false" ht="12.75" hidden="false" customHeight="false" outlineLevel="0" collapsed="false">
      <c r="A64" s="77"/>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8"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0</v>
      </c>
      <c r="B1" s="58"/>
      <c r="C1" s="58"/>
      <c r="D1" s="58" t="s">
        <v>341</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70141</v>
      </c>
      <c r="F11" s="230" t="n">
        <v>-10.3228281020265</v>
      </c>
      <c r="G11" s="151" t="n">
        <v>63079</v>
      </c>
      <c r="H11" s="230" t="n">
        <v>-13.9651927221146</v>
      </c>
      <c r="I11" s="157" t="n">
        <v>7062</v>
      </c>
      <c r="J11" s="231" t="n">
        <v>44.2107412701654</v>
      </c>
    </row>
    <row r="12" s="85" customFormat="true" ht="15" hidden="false" customHeight="true" outlineLevel="0" collapsed="false">
      <c r="A12" s="86" t="s">
        <v>218</v>
      </c>
      <c r="B12" s="86"/>
      <c r="C12" s="86"/>
      <c r="D12" s="86"/>
      <c r="E12" s="151" t="n">
        <v>196182</v>
      </c>
      <c r="F12" s="230" t="n">
        <v>4.58354657113614</v>
      </c>
      <c r="G12" s="151" t="n">
        <v>175306</v>
      </c>
      <c r="H12" s="230" t="n">
        <v>3.66817856572621</v>
      </c>
      <c r="I12" s="152" t="n">
        <v>20876</v>
      </c>
      <c r="J12" s="237" t="n">
        <v>12.9592554515448</v>
      </c>
    </row>
    <row r="13" s="85" customFormat="true" ht="15" hidden="false" customHeight="true" outlineLevel="0" collapsed="false">
      <c r="A13" s="86" t="s">
        <v>219</v>
      </c>
      <c r="B13" s="86"/>
      <c r="C13" s="86"/>
      <c r="D13" s="86"/>
      <c r="E13" s="151" t="n">
        <v>80066</v>
      </c>
      <c r="F13" s="230" t="n">
        <v>4.10349759459108</v>
      </c>
      <c r="G13" s="211" t="n">
        <v>66757</v>
      </c>
      <c r="H13" s="230" t="n">
        <v>-0.352275610884718</v>
      </c>
      <c r="I13" s="152" t="n">
        <v>13309</v>
      </c>
      <c r="J13" s="237" t="n">
        <v>34.203892306141</v>
      </c>
    </row>
    <row r="14" s="85" customFormat="true" ht="15" hidden="false" customHeight="true" outlineLevel="0" collapsed="false">
      <c r="A14" s="86" t="s">
        <v>220</v>
      </c>
      <c r="B14" s="86"/>
      <c r="C14" s="86"/>
      <c r="D14" s="86"/>
      <c r="E14" s="151" t="n">
        <v>624539</v>
      </c>
      <c r="F14" s="230" t="n">
        <v>6.24754387009519</v>
      </c>
      <c r="G14" s="151" t="n">
        <v>566415</v>
      </c>
      <c r="H14" s="230" t="n">
        <v>5.94027924549476</v>
      </c>
      <c r="I14" s="152" t="n">
        <v>58124</v>
      </c>
      <c r="J14" s="237" t="n">
        <v>9.33784800601956</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672142</v>
      </c>
      <c r="F16" s="230" t="n">
        <v>2.69612037353933</v>
      </c>
      <c r="G16" s="151" t="n">
        <v>628718</v>
      </c>
      <c r="H16" s="230" t="n">
        <v>0.145586839204597</v>
      </c>
      <c r="I16" s="152" t="n">
        <v>43424</v>
      </c>
      <c r="J16" s="237" t="n">
        <v>62.6854488236176</v>
      </c>
    </row>
    <row r="17" s="85" customFormat="true" ht="15" hidden="false" customHeight="true" outlineLevel="0" collapsed="false">
      <c r="A17" s="86" t="s">
        <v>223</v>
      </c>
      <c r="B17" s="86"/>
      <c r="C17" s="86"/>
      <c r="D17" s="86"/>
      <c r="E17" s="151" t="n">
        <v>706047</v>
      </c>
      <c r="F17" s="230" t="n">
        <v>4.95687540694097</v>
      </c>
      <c r="G17" s="151" t="n">
        <v>650266</v>
      </c>
      <c r="H17" s="230" t="n">
        <v>5.14702434370629</v>
      </c>
      <c r="I17" s="152" t="n">
        <v>55781</v>
      </c>
      <c r="J17" s="237" t="n">
        <v>2.78990915289219</v>
      </c>
    </row>
    <row r="18" s="85" customFormat="true" ht="15" hidden="false" customHeight="true" outlineLevel="0" collapsed="false">
      <c r="A18" s="86" t="s">
        <v>224</v>
      </c>
      <c r="B18" s="86"/>
      <c r="C18" s="86"/>
      <c r="D18" s="86"/>
      <c r="E18" s="151" t="n">
        <v>166750</v>
      </c>
      <c r="F18" s="230" t="n">
        <v>-1.85056564681507</v>
      </c>
      <c r="G18" s="151" t="n">
        <v>163643</v>
      </c>
      <c r="H18" s="230" t="n">
        <v>-1.70351816144979</v>
      </c>
      <c r="I18" s="152" t="n">
        <v>3107</v>
      </c>
      <c r="J18" s="237" t="n">
        <v>-9.0190336749634</v>
      </c>
    </row>
    <row r="19" s="85" customFormat="true" ht="15" hidden="false" customHeight="true" outlineLevel="0" collapsed="false">
      <c r="A19" s="86" t="s">
        <v>225</v>
      </c>
      <c r="B19" s="86"/>
      <c r="C19" s="86"/>
      <c r="D19" s="86"/>
      <c r="E19" s="151" t="n">
        <v>155921</v>
      </c>
      <c r="F19" s="230" t="n">
        <v>0.648738671279929</v>
      </c>
      <c r="G19" s="151" t="n">
        <v>149353</v>
      </c>
      <c r="H19" s="230" t="n">
        <v>0.156249999999986</v>
      </c>
      <c r="I19" s="152" t="n">
        <v>6568</v>
      </c>
      <c r="J19" s="237" t="n">
        <v>13.3195307108351</v>
      </c>
    </row>
    <row r="20" s="85" customFormat="true" ht="15" hidden="false" customHeight="true" outlineLevel="0" collapsed="false">
      <c r="A20" s="86" t="s">
        <v>226</v>
      </c>
      <c r="B20" s="86"/>
      <c r="C20" s="86"/>
      <c r="D20" s="86"/>
      <c r="E20" s="151" t="n">
        <v>581177</v>
      </c>
      <c r="F20" s="230" t="n">
        <v>-0.614599561195746</v>
      </c>
      <c r="G20" s="151" t="n">
        <v>547545</v>
      </c>
      <c r="H20" s="230" t="n">
        <v>-1.07552330812398</v>
      </c>
      <c r="I20" s="152" t="n">
        <v>33632</v>
      </c>
      <c r="J20" s="237" t="n">
        <v>7.54324816934735</v>
      </c>
    </row>
    <row r="21" s="85" customFormat="true" ht="15" hidden="false" customHeight="true" outlineLevel="0" collapsed="false">
      <c r="A21" s="86" t="s">
        <v>227</v>
      </c>
      <c r="B21" s="86"/>
      <c r="C21" s="86"/>
      <c r="D21" s="86"/>
      <c r="E21" s="151" t="n">
        <v>310238</v>
      </c>
      <c r="F21" s="230" t="n">
        <v>-4.78970062453007</v>
      </c>
      <c r="G21" s="151" t="n">
        <v>285694</v>
      </c>
      <c r="H21" s="230" t="n">
        <v>-2.76894803117449</v>
      </c>
      <c r="I21" s="152" t="n">
        <v>24544</v>
      </c>
      <c r="J21" s="237" t="n">
        <v>-23.3359362798688</v>
      </c>
    </row>
    <row r="22" s="85" customFormat="true" ht="15" hidden="false" customHeight="true" outlineLevel="0" collapsed="false">
      <c r="A22" s="86" t="s">
        <v>228</v>
      </c>
      <c r="B22" s="86"/>
      <c r="C22" s="86"/>
      <c r="D22" s="86"/>
      <c r="E22" s="151" t="n">
        <v>310593</v>
      </c>
      <c r="F22" s="230" t="n">
        <v>3.34497903773207</v>
      </c>
      <c r="G22" s="151" t="n">
        <v>291349</v>
      </c>
      <c r="H22" s="230" t="n">
        <v>2.35089950361311</v>
      </c>
      <c r="I22" s="152" t="n">
        <v>19244</v>
      </c>
      <c r="J22" s="237" t="n">
        <v>21.1609897374552</v>
      </c>
    </row>
    <row r="23" s="85" customFormat="true" ht="15" hidden="false" customHeight="true" outlineLevel="0" collapsed="false">
      <c r="A23" s="86" t="s">
        <v>229</v>
      </c>
      <c r="B23" s="86"/>
      <c r="C23" s="86"/>
      <c r="D23" s="86"/>
      <c r="E23" s="151" t="n">
        <v>681309</v>
      </c>
      <c r="F23" s="230" t="n">
        <v>-11.9871799840331</v>
      </c>
      <c r="G23" s="151" t="n">
        <v>664434</v>
      </c>
      <c r="H23" s="230" t="n">
        <v>-11.9633137411822</v>
      </c>
      <c r="I23" s="152" t="n">
        <v>16875</v>
      </c>
      <c r="J23" s="237" t="n">
        <v>-12.9167096707607</v>
      </c>
    </row>
    <row r="24" s="85" customFormat="true" ht="15" hidden="false" customHeight="true" outlineLevel="0" collapsed="false">
      <c r="A24" s="86" t="s">
        <v>230</v>
      </c>
      <c r="B24" s="86"/>
      <c r="C24" s="86"/>
      <c r="D24" s="86"/>
      <c r="E24" s="151" t="n">
        <v>700338</v>
      </c>
      <c r="F24" s="230" t="n">
        <v>20.8462748995734</v>
      </c>
      <c r="G24" s="211" t="n">
        <v>688045</v>
      </c>
      <c r="H24" s="230" t="n">
        <v>21.1863152963058</v>
      </c>
      <c r="I24" s="152" t="n">
        <v>12293</v>
      </c>
      <c r="J24" s="237" t="n">
        <v>4.44350042480883</v>
      </c>
    </row>
    <row r="25" s="85" customFormat="true" ht="15" hidden="false" customHeight="true" outlineLevel="0" collapsed="false">
      <c r="A25" s="86" t="s">
        <v>231</v>
      </c>
      <c r="B25" s="86"/>
      <c r="C25" s="86"/>
      <c r="D25" s="86"/>
      <c r="E25" s="151" t="n">
        <v>743931</v>
      </c>
      <c r="F25" s="230" t="n">
        <v>3.83310908512313</v>
      </c>
      <c r="G25" s="151" t="n">
        <v>695115</v>
      </c>
      <c r="H25" s="230" t="n">
        <v>4.41944133574685</v>
      </c>
      <c r="I25" s="152" t="n">
        <v>48816</v>
      </c>
      <c r="J25" s="237" t="n">
        <v>-3.8544108088945</v>
      </c>
    </row>
    <row r="26" s="85" customFormat="true" ht="15" hidden="false" customHeight="true" outlineLevel="0" collapsed="false">
      <c r="A26" s="86" t="s">
        <v>232</v>
      </c>
      <c r="B26" s="86"/>
      <c r="C26" s="86"/>
      <c r="D26" s="86"/>
      <c r="E26" s="151" t="n">
        <v>171034</v>
      </c>
      <c r="F26" s="230" t="n">
        <v>-22.8137156679574</v>
      </c>
      <c r="G26" s="211" t="n">
        <v>166982</v>
      </c>
      <c r="H26" s="230" t="n">
        <v>-23.3732263808073</v>
      </c>
      <c r="I26" s="157" t="n">
        <v>4052</v>
      </c>
      <c r="J26" s="237" t="n">
        <v>10.4087193460491</v>
      </c>
    </row>
    <row r="27" s="85" customFormat="true" ht="15" hidden="false" customHeight="true" outlineLevel="0" collapsed="false">
      <c r="A27" s="86" t="s">
        <v>234</v>
      </c>
      <c r="B27" s="86"/>
      <c r="C27" s="86"/>
      <c r="D27" s="86"/>
      <c r="E27" s="151" t="n">
        <v>356198</v>
      </c>
      <c r="F27" s="230" t="n">
        <v>-1.5927042266751</v>
      </c>
      <c r="G27" s="151" t="n">
        <v>346147</v>
      </c>
      <c r="H27" s="230" t="n">
        <v>-2.269711394578</v>
      </c>
      <c r="I27" s="152" t="n">
        <v>10051</v>
      </c>
      <c r="J27" s="237" t="n">
        <v>29.2400668638292</v>
      </c>
    </row>
    <row r="28" s="85" customFormat="true" ht="15" hidden="false" customHeight="true" outlineLevel="0" collapsed="false">
      <c r="A28" s="86" t="s">
        <v>235</v>
      </c>
      <c r="B28" s="86"/>
      <c r="C28" s="86"/>
      <c r="D28" s="86"/>
      <c r="E28" s="151" t="n">
        <v>481833</v>
      </c>
      <c r="F28" s="230" t="n">
        <v>10.5816499359689</v>
      </c>
      <c r="G28" s="151" t="n">
        <v>390314</v>
      </c>
      <c r="H28" s="230" t="n">
        <v>10.8714301134524</v>
      </c>
      <c r="I28" s="152" t="n">
        <v>91519</v>
      </c>
      <c r="J28" s="237" t="n">
        <v>9.36260217006834</v>
      </c>
    </row>
    <row r="29" s="85" customFormat="true" ht="15" hidden="false" customHeight="true" outlineLevel="0" collapsed="false">
      <c r="A29" s="86" t="s">
        <v>236</v>
      </c>
      <c r="B29" s="86"/>
      <c r="C29" s="86"/>
      <c r="D29" s="86"/>
      <c r="E29" s="151" t="n">
        <v>636790</v>
      </c>
      <c r="F29" s="230" t="n">
        <v>-1.18569714988882</v>
      </c>
      <c r="G29" s="211" t="n">
        <v>621621</v>
      </c>
      <c r="H29" s="230" t="n">
        <v>-0.625545533895846</v>
      </c>
      <c r="I29" s="157" t="n">
        <v>15169</v>
      </c>
      <c r="J29" s="237" t="n">
        <v>-19.7279991533048</v>
      </c>
    </row>
    <row r="30" s="85" customFormat="true" ht="24.6" hidden="false" customHeight="true" outlineLevel="0" collapsed="false">
      <c r="A30" s="139" t="s">
        <v>271</v>
      </c>
      <c r="B30" s="139"/>
      <c r="C30" s="139"/>
      <c r="D30" s="139"/>
      <c r="E30" s="219" t="n">
        <v>7645229</v>
      </c>
      <c r="F30" s="232" t="n">
        <v>1.56409332617025</v>
      </c>
      <c r="G30" s="219" t="n">
        <v>7160783</v>
      </c>
      <c r="H30" s="232" t="n">
        <v>1.20179537227661</v>
      </c>
      <c r="I30" s="238" t="n">
        <v>484446</v>
      </c>
      <c r="J30" s="239" t="n">
        <v>7.23881835991544</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209849</v>
      </c>
      <c r="F32" s="230" t="n">
        <v>-20.1275073269136</v>
      </c>
      <c r="G32" s="151" t="n">
        <v>202491</v>
      </c>
      <c r="H32" s="230" t="n">
        <v>-20.3550160870352</v>
      </c>
      <c r="I32" s="152" t="n">
        <v>7358</v>
      </c>
      <c r="J32" s="237" t="n">
        <v>-13.3129123468426</v>
      </c>
    </row>
    <row r="33" s="85" customFormat="true" ht="15" hidden="false" customHeight="true" outlineLevel="0" collapsed="false">
      <c r="A33" s="85" t="s">
        <v>239</v>
      </c>
      <c r="C33" s="86"/>
      <c r="D33" s="206"/>
      <c r="E33" s="151" t="n">
        <v>971761</v>
      </c>
      <c r="F33" s="230" t="n">
        <v>12.4425354853864</v>
      </c>
      <c r="G33" s="151" t="n">
        <v>938230</v>
      </c>
      <c r="H33" s="230" t="n">
        <v>13.6887436959414</v>
      </c>
      <c r="I33" s="152" t="n">
        <v>33531</v>
      </c>
      <c r="J33" s="237" t="n">
        <v>-13.9502656093618</v>
      </c>
    </row>
    <row r="34" s="85" customFormat="true" ht="15" hidden="false" customHeight="true" outlineLevel="0" collapsed="false">
      <c r="A34" s="85" t="s">
        <v>236</v>
      </c>
      <c r="C34" s="86"/>
      <c r="D34" s="206"/>
      <c r="E34" s="151" t="n">
        <v>636790</v>
      </c>
      <c r="F34" s="230" t="n">
        <v>-1.18569714988882</v>
      </c>
      <c r="G34" s="151" t="n">
        <v>621621</v>
      </c>
      <c r="H34" s="230" t="n">
        <v>-0.625545533895846</v>
      </c>
      <c r="I34" s="152" t="n">
        <v>15169</v>
      </c>
      <c r="J34" s="237" t="n">
        <v>-19.7279991533048</v>
      </c>
    </row>
    <row r="35" s="85" customFormat="true" ht="15" hidden="false" customHeight="true" outlineLevel="0" collapsed="false">
      <c r="A35" s="85" t="s">
        <v>240</v>
      </c>
      <c r="C35" s="86"/>
      <c r="D35" s="206"/>
      <c r="E35" s="151" t="n">
        <v>672142</v>
      </c>
      <c r="F35" s="230" t="n">
        <v>2.69612037353933</v>
      </c>
      <c r="G35" s="151" t="n">
        <v>628718</v>
      </c>
      <c r="H35" s="230" t="n">
        <v>0.145586839204597</v>
      </c>
      <c r="I35" s="152" t="n">
        <v>43424</v>
      </c>
      <c r="J35" s="237" t="n">
        <v>62.6854488236176</v>
      </c>
    </row>
    <row r="36" s="85" customFormat="true" ht="15" hidden="false" customHeight="true" outlineLevel="0" collapsed="false">
      <c r="A36" s="86" t="s">
        <v>226</v>
      </c>
      <c r="B36" s="86"/>
      <c r="C36" s="86"/>
      <c r="D36" s="86"/>
      <c r="E36" s="151" t="n">
        <v>581177</v>
      </c>
      <c r="F36" s="230" t="n">
        <v>-0.614599561195746</v>
      </c>
      <c r="G36" s="151" t="n">
        <v>547545</v>
      </c>
      <c r="H36" s="230" t="n">
        <v>-1.07552330812398</v>
      </c>
      <c r="I36" s="152" t="n">
        <v>33632</v>
      </c>
      <c r="J36" s="237" t="n">
        <v>7.54324816934735</v>
      </c>
    </row>
    <row r="37" s="85" customFormat="true" ht="15" hidden="false" customHeight="true" outlineLevel="0" collapsed="false">
      <c r="A37" s="85" t="s">
        <v>241</v>
      </c>
      <c r="C37" s="86"/>
      <c r="D37" s="86"/>
      <c r="E37" s="151" t="n">
        <v>761375</v>
      </c>
      <c r="F37" s="230" t="n">
        <v>-10.5</v>
      </c>
      <c r="G37" s="151" t="n">
        <v>731191</v>
      </c>
      <c r="H37" s="230" t="n">
        <v>-11</v>
      </c>
      <c r="I37" s="152" t="n">
        <v>30184</v>
      </c>
      <c r="J37" s="237" t="n">
        <v>3</v>
      </c>
    </row>
    <row r="38" s="85" customFormat="true" ht="15" hidden="false" customHeight="true" outlineLevel="0" collapsed="false">
      <c r="A38" s="85" t="s">
        <v>242</v>
      </c>
      <c r="C38" s="86"/>
      <c r="D38" s="86"/>
      <c r="E38" s="151" t="n">
        <v>441367</v>
      </c>
      <c r="F38" s="230" t="n">
        <v>-2.41418040797194</v>
      </c>
      <c r="G38" s="151" t="n">
        <v>394993</v>
      </c>
      <c r="H38" s="230" t="n">
        <v>-2.46460266585015</v>
      </c>
      <c r="I38" s="152" t="n">
        <v>46374</v>
      </c>
      <c r="J38" s="237" t="n">
        <v>-1.98258369969564</v>
      </c>
    </row>
    <row r="39" s="85" customFormat="true" ht="15" hidden="false" customHeight="true" outlineLevel="0" collapsed="false">
      <c r="A39" s="85" t="s">
        <v>243</v>
      </c>
      <c r="C39" s="86"/>
      <c r="D39" s="86"/>
      <c r="E39" s="151" t="n">
        <v>843417</v>
      </c>
      <c r="F39" s="230" t="n">
        <v>4.3</v>
      </c>
      <c r="G39" s="151" t="n">
        <v>805958</v>
      </c>
      <c r="H39" s="230" t="n">
        <v>4.2</v>
      </c>
      <c r="I39" s="152" t="n">
        <v>37459</v>
      </c>
      <c r="J39" s="237" t="n">
        <v>8.4</v>
      </c>
    </row>
    <row r="40" s="85" customFormat="true" ht="15" hidden="false" customHeight="true" outlineLevel="0" collapsed="false">
      <c r="A40" s="85" t="s">
        <v>244</v>
      </c>
      <c r="C40" s="86"/>
      <c r="D40" s="86"/>
      <c r="E40" s="151" t="n">
        <v>284236</v>
      </c>
      <c r="F40" s="230" t="n">
        <v>8.39889707985493</v>
      </c>
      <c r="G40" s="151" t="n">
        <v>262117</v>
      </c>
      <c r="H40" s="230" t="n">
        <v>5.82889211886304</v>
      </c>
      <c r="I40" s="152" t="n">
        <v>22119</v>
      </c>
      <c r="J40" s="237" t="n">
        <v>52.1984449184614</v>
      </c>
    </row>
    <row r="41" s="85" customFormat="true" ht="15" hidden="false" customHeight="true" outlineLevel="0" collapsed="false">
      <c r="A41" s="85" t="s">
        <v>245</v>
      </c>
      <c r="C41" s="86"/>
      <c r="D41" s="86"/>
      <c r="E41" s="151" t="n">
        <v>166750</v>
      </c>
      <c r="F41" s="230" t="n">
        <v>-1.85056564681507</v>
      </c>
      <c r="G41" s="151" t="n">
        <v>163643</v>
      </c>
      <c r="H41" s="230" t="n">
        <v>-1.70351816144979</v>
      </c>
      <c r="I41" s="152" t="n">
        <v>3107</v>
      </c>
      <c r="J41" s="237" t="n">
        <v>-9.0190336749634</v>
      </c>
    </row>
    <row r="42" s="85" customFormat="true" ht="15" hidden="false" customHeight="true" outlineLevel="0" collapsed="false">
      <c r="A42" s="85" t="s">
        <v>246</v>
      </c>
      <c r="C42" s="86"/>
      <c r="D42" s="86"/>
      <c r="E42" s="151" t="n">
        <v>916124</v>
      </c>
      <c r="F42" s="230" t="n">
        <v>6.24671648143659</v>
      </c>
      <c r="G42" s="151" t="n">
        <v>784685</v>
      </c>
      <c r="H42" s="230" t="n">
        <v>5.42604517808032</v>
      </c>
      <c r="I42" s="152" t="n">
        <v>131439</v>
      </c>
      <c r="J42" s="237" t="n">
        <v>11.4248656346959</v>
      </c>
    </row>
    <row r="43" s="85" customFormat="true" ht="15" hidden="false" customHeight="true" outlineLevel="0" collapsed="false">
      <c r="A43" s="85" t="s">
        <v>225</v>
      </c>
      <c r="C43" s="86"/>
      <c r="D43" s="86"/>
      <c r="E43" s="151" t="n">
        <v>535702</v>
      </c>
      <c r="F43" s="230" t="n">
        <v>2.41614792836057</v>
      </c>
      <c r="G43" s="151" t="n">
        <v>513176</v>
      </c>
      <c r="H43" s="230" t="n">
        <v>3.48877541966137</v>
      </c>
      <c r="I43" s="152" t="n">
        <v>22526</v>
      </c>
      <c r="J43" s="237" t="n">
        <v>-17.1472708547889</v>
      </c>
    </row>
    <row r="44" s="85" customFormat="true" ht="15" hidden="false" customHeight="true" outlineLevel="0" collapsed="false">
      <c r="A44" s="85" t="s">
        <v>220</v>
      </c>
      <c r="C44" s="86"/>
      <c r="D44" s="86"/>
      <c r="E44" s="151" t="n">
        <v>624539</v>
      </c>
      <c r="F44" s="230" t="n">
        <v>6.24754387009519</v>
      </c>
      <c r="G44" s="151" t="n">
        <v>566415</v>
      </c>
      <c r="H44" s="230" t="n">
        <v>5.94027924549476</v>
      </c>
      <c r="I44" s="152" t="n">
        <v>58124</v>
      </c>
      <c r="J44" s="237" t="n">
        <v>9.33784800601956</v>
      </c>
    </row>
    <row r="45" s="85" customFormat="true" ht="16.5" hidden="false" customHeight="true" outlineLevel="0" collapsed="false">
      <c r="C45" s="88"/>
      <c r="D45" s="88"/>
      <c r="E45" s="151"/>
      <c r="F45" s="237"/>
      <c r="G45" s="151"/>
      <c r="H45" s="237"/>
      <c r="I45" s="152"/>
      <c r="J45" s="229"/>
    </row>
    <row r="46" s="85" customFormat="true" ht="16.5" hidden="false" customHeight="true" outlineLevel="0" collapsed="false">
      <c r="A46" s="144"/>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1" display="19."/>
    <hyperlink ref="D1" location="Inhaltsverzeichnis!A61" display="Übernachtungen der Gäste in Beherbergungsstätten von Januar bis Oktober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2" activeCellId="0" sqref="H4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2</v>
      </c>
      <c r="B1" s="58"/>
      <c r="C1" s="58"/>
      <c r="D1" s="58" t="s">
        <v>342</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8"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48504</v>
      </c>
      <c r="F11" s="230" t="n">
        <v>-13.1530886302596</v>
      </c>
      <c r="G11" s="151" t="n">
        <v>42564</v>
      </c>
      <c r="H11" s="230" t="n">
        <v>-18.3016948501891</v>
      </c>
      <c r="I11" s="157" t="n">
        <v>5940</v>
      </c>
      <c r="J11" s="231" t="n">
        <v>58.3577712609971</v>
      </c>
    </row>
    <row r="12" s="85" customFormat="true" ht="15" hidden="false" customHeight="true" outlineLevel="0" collapsed="false">
      <c r="A12" s="86" t="s">
        <v>218</v>
      </c>
      <c r="B12" s="86"/>
      <c r="C12" s="86"/>
      <c r="D12" s="86"/>
      <c r="E12" s="151" t="n">
        <v>143922</v>
      </c>
      <c r="F12" s="230" t="n">
        <v>4.01919616076785</v>
      </c>
      <c r="G12" s="151" t="n">
        <v>128219</v>
      </c>
      <c r="H12" s="230" t="n">
        <v>3.31493493412836</v>
      </c>
      <c r="I12" s="152" t="n">
        <v>15703</v>
      </c>
      <c r="J12" s="237" t="n">
        <v>10.1501122334456</v>
      </c>
    </row>
    <row r="13" s="85" customFormat="true" ht="15" hidden="false" customHeight="true" outlineLevel="0" collapsed="false">
      <c r="A13" s="86" t="s">
        <v>219</v>
      </c>
      <c r="B13" s="86"/>
      <c r="C13" s="86"/>
      <c r="D13" s="86"/>
      <c r="E13" s="151" t="n">
        <v>57067</v>
      </c>
      <c r="F13" s="230" t="n">
        <v>4.33868431637841</v>
      </c>
      <c r="G13" s="211" t="n">
        <v>46148</v>
      </c>
      <c r="H13" s="230" t="n">
        <v>-2.89537917683697</v>
      </c>
      <c r="I13" s="152" t="n">
        <v>10919</v>
      </c>
      <c r="J13" s="237" t="n">
        <v>52.2873082287308</v>
      </c>
    </row>
    <row r="14" s="85" customFormat="true" ht="15" hidden="false" customHeight="true" outlineLevel="0" collapsed="false">
      <c r="A14" s="86" t="s">
        <v>220</v>
      </c>
      <c r="B14" s="86"/>
      <c r="C14" s="86"/>
      <c r="D14" s="86"/>
      <c r="E14" s="151" t="n">
        <v>434509</v>
      </c>
      <c r="F14" s="230" t="n">
        <v>4.90192054658924</v>
      </c>
      <c r="G14" s="151" t="n">
        <v>393323</v>
      </c>
      <c r="H14" s="230" t="n">
        <v>5.09688762531798</v>
      </c>
      <c r="I14" s="152" t="n">
        <v>41186</v>
      </c>
      <c r="J14" s="237" t="n">
        <v>3.07580649197887</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486112</v>
      </c>
      <c r="F16" s="230" t="n">
        <v>4.63472383658359</v>
      </c>
      <c r="G16" s="151" t="n">
        <v>451299</v>
      </c>
      <c r="H16" s="230" t="n">
        <v>1.28667806789566</v>
      </c>
      <c r="I16" s="152" t="n">
        <v>34813</v>
      </c>
      <c r="J16" s="237" t="n">
        <v>83.0914063321763</v>
      </c>
    </row>
    <row r="17" s="85" customFormat="true" ht="15" hidden="false" customHeight="true" outlineLevel="0" collapsed="false">
      <c r="A17" s="86" t="s">
        <v>223</v>
      </c>
      <c r="B17" s="86"/>
      <c r="C17" s="86"/>
      <c r="D17" s="86"/>
      <c r="E17" s="151" t="n">
        <v>533693</v>
      </c>
      <c r="F17" s="230" t="n">
        <v>3.85556939363276</v>
      </c>
      <c r="G17" s="151" t="n">
        <v>495561</v>
      </c>
      <c r="H17" s="230" t="n">
        <v>3.63482370655402</v>
      </c>
      <c r="I17" s="152" t="n">
        <v>38132</v>
      </c>
      <c r="J17" s="237" t="n">
        <v>6.81232492997199</v>
      </c>
    </row>
    <row r="18" s="85" customFormat="true" ht="15" hidden="false" customHeight="true" outlineLevel="0" collapsed="false">
      <c r="A18" s="86" t="s">
        <v>224</v>
      </c>
      <c r="B18" s="86"/>
      <c r="C18" s="86"/>
      <c r="D18" s="86"/>
      <c r="E18" s="151" t="n">
        <v>114924</v>
      </c>
      <c r="F18" s="230" t="n">
        <v>-3.00626234323043</v>
      </c>
      <c r="G18" s="151" t="n">
        <v>112489</v>
      </c>
      <c r="H18" s="230" t="n">
        <v>-3.10190369540874</v>
      </c>
      <c r="I18" s="152" t="n">
        <v>2435</v>
      </c>
      <c r="J18" s="237" t="n">
        <v>1.62771285475793</v>
      </c>
    </row>
    <row r="19" s="85" customFormat="true" ht="15" hidden="false" customHeight="true" outlineLevel="0" collapsed="false">
      <c r="A19" s="86" t="s">
        <v>225</v>
      </c>
      <c r="B19" s="86"/>
      <c r="C19" s="86"/>
      <c r="D19" s="86"/>
      <c r="E19" s="151" t="n">
        <v>111747</v>
      </c>
      <c r="F19" s="230" t="n">
        <v>-0.487114182414018</v>
      </c>
      <c r="G19" s="151" t="n">
        <v>107242</v>
      </c>
      <c r="H19" s="230" t="n">
        <v>-0.811143277314812</v>
      </c>
      <c r="I19" s="152" t="n">
        <v>4505</v>
      </c>
      <c r="J19" s="237" t="n">
        <v>7.90419161676648</v>
      </c>
    </row>
    <row r="20" s="85" customFormat="true" ht="15" hidden="false" customHeight="true" outlineLevel="0" collapsed="false">
      <c r="A20" s="86" t="s">
        <v>226</v>
      </c>
      <c r="B20" s="86"/>
      <c r="C20" s="86"/>
      <c r="D20" s="86"/>
      <c r="E20" s="151" t="n">
        <v>402925</v>
      </c>
      <c r="F20" s="230" t="n">
        <v>0.507620544288969</v>
      </c>
      <c r="G20" s="151" t="n">
        <v>378208</v>
      </c>
      <c r="H20" s="230" t="n">
        <v>-0.0898168792332825</v>
      </c>
      <c r="I20" s="152" t="n">
        <v>24717</v>
      </c>
      <c r="J20" s="237" t="n">
        <v>10.6302032047265</v>
      </c>
    </row>
    <row r="21" s="85" customFormat="true" ht="15" hidden="false" customHeight="true" outlineLevel="0" collapsed="false">
      <c r="A21" s="86" t="s">
        <v>227</v>
      </c>
      <c r="B21" s="86"/>
      <c r="C21" s="86"/>
      <c r="D21" s="86"/>
      <c r="E21" s="151" t="n">
        <v>224773</v>
      </c>
      <c r="F21" s="230" t="n">
        <v>-7.90897954334083</v>
      </c>
      <c r="G21" s="151" t="n">
        <v>207162</v>
      </c>
      <c r="H21" s="230" t="n">
        <v>-5.82475281281964</v>
      </c>
      <c r="I21" s="152" t="n">
        <v>17611</v>
      </c>
      <c r="J21" s="237" t="n">
        <v>-26.9313749896274</v>
      </c>
    </row>
    <row r="22" s="85" customFormat="true" ht="15" hidden="false" customHeight="true" outlineLevel="0" collapsed="false">
      <c r="A22" s="86" t="s">
        <v>228</v>
      </c>
      <c r="B22" s="86"/>
      <c r="C22" s="86"/>
      <c r="D22" s="86"/>
      <c r="E22" s="151" t="n">
        <v>262634</v>
      </c>
      <c r="F22" s="230" t="n">
        <v>2.47052305483375</v>
      </c>
      <c r="G22" s="151" t="n">
        <v>248399</v>
      </c>
      <c r="H22" s="230" t="n">
        <v>2.14572684543613</v>
      </c>
      <c r="I22" s="152" t="n">
        <v>14235</v>
      </c>
      <c r="J22" s="237" t="n">
        <v>8.49020653913574</v>
      </c>
    </row>
    <row r="23" s="85" customFormat="true" ht="15" hidden="false" customHeight="true" outlineLevel="0" collapsed="false">
      <c r="A23" s="86" t="s">
        <v>229</v>
      </c>
      <c r="B23" s="86"/>
      <c r="C23" s="86"/>
      <c r="D23" s="86"/>
      <c r="E23" s="151" t="n">
        <v>505409</v>
      </c>
      <c r="F23" s="230" t="n">
        <v>-12.2660440571458</v>
      </c>
      <c r="G23" s="151" t="n">
        <v>492705</v>
      </c>
      <c r="H23" s="230" t="n">
        <v>-12.2008721018296</v>
      </c>
      <c r="I23" s="152" t="n">
        <v>12704</v>
      </c>
      <c r="J23" s="237" t="n">
        <v>-14.7210847821709</v>
      </c>
    </row>
    <row r="24" s="85" customFormat="true" ht="15" hidden="false" customHeight="true" outlineLevel="0" collapsed="false">
      <c r="A24" s="86" t="s">
        <v>230</v>
      </c>
      <c r="B24" s="86"/>
      <c r="C24" s="86"/>
      <c r="D24" s="86"/>
      <c r="E24" s="151" t="n">
        <v>537003</v>
      </c>
      <c r="F24" s="230" t="n">
        <v>18.1272643682207</v>
      </c>
      <c r="G24" s="211" t="n">
        <v>527946</v>
      </c>
      <c r="H24" s="230" t="n">
        <v>18.6075664989216</v>
      </c>
      <c r="I24" s="152" t="n">
        <v>9057</v>
      </c>
      <c r="J24" s="237" t="n">
        <v>-4.43178220955998</v>
      </c>
    </row>
    <row r="25" s="85" customFormat="true" ht="15" hidden="false" customHeight="true" outlineLevel="0" collapsed="false">
      <c r="A25" s="86" t="s">
        <v>231</v>
      </c>
      <c r="B25" s="86"/>
      <c r="C25" s="86"/>
      <c r="D25" s="86"/>
      <c r="E25" s="151" t="n">
        <v>533915</v>
      </c>
      <c r="F25" s="230" t="n">
        <v>5.05650145508709</v>
      </c>
      <c r="G25" s="151" t="n">
        <v>497664</v>
      </c>
      <c r="H25" s="230" t="n">
        <v>5.61988522530477</v>
      </c>
      <c r="I25" s="152" t="n">
        <v>36251</v>
      </c>
      <c r="J25" s="237" t="n">
        <v>-2.11163016768829</v>
      </c>
    </row>
    <row r="26" s="85" customFormat="true" ht="15" hidden="false" customHeight="true" outlineLevel="0" collapsed="false">
      <c r="A26" s="86" t="s">
        <v>232</v>
      </c>
      <c r="B26" s="86"/>
      <c r="C26" s="86"/>
      <c r="D26" s="86"/>
      <c r="E26" s="151" t="n">
        <v>124398</v>
      </c>
      <c r="F26" s="230" t="n">
        <v>-17.8440994075962</v>
      </c>
      <c r="G26" s="211" t="n">
        <v>121050</v>
      </c>
      <c r="H26" s="230" t="n">
        <v>-18.6366172190594</v>
      </c>
      <c r="I26" s="157" t="n">
        <v>3348</v>
      </c>
      <c r="J26" s="237" t="n">
        <v>26.8181818181818</v>
      </c>
    </row>
    <row r="27" s="85" customFormat="true" ht="15" hidden="false" customHeight="true" outlineLevel="0" collapsed="false">
      <c r="A27" s="86" t="s">
        <v>234</v>
      </c>
      <c r="B27" s="86"/>
      <c r="C27" s="86"/>
      <c r="D27" s="86"/>
      <c r="E27" s="151" t="n">
        <v>286804</v>
      </c>
      <c r="F27" s="230" t="n">
        <v>4.23020453256966</v>
      </c>
      <c r="G27" s="151" t="n">
        <v>281156</v>
      </c>
      <c r="H27" s="230" t="n">
        <v>4.25734680634096</v>
      </c>
      <c r="I27" s="152" t="n">
        <v>5648</v>
      </c>
      <c r="J27" s="237" t="n">
        <v>2.89670249590088</v>
      </c>
    </row>
    <row r="28" s="85" customFormat="true" ht="15" hidden="false" customHeight="true" outlineLevel="0" collapsed="false">
      <c r="A28" s="86" t="s">
        <v>235</v>
      </c>
      <c r="B28" s="86"/>
      <c r="C28" s="86"/>
      <c r="D28" s="86"/>
      <c r="E28" s="151" t="n">
        <v>344206</v>
      </c>
      <c r="F28" s="230" t="n">
        <v>9.62812444263257</v>
      </c>
      <c r="G28" s="151" t="n">
        <v>277845</v>
      </c>
      <c r="H28" s="230" t="n">
        <v>9.99014286901891</v>
      </c>
      <c r="I28" s="152" t="n">
        <v>66361</v>
      </c>
      <c r="J28" s="237" t="n">
        <v>8.13792429155735</v>
      </c>
    </row>
    <row r="29" s="85" customFormat="true" ht="15" hidden="false" customHeight="true" outlineLevel="0" collapsed="false">
      <c r="A29" s="86" t="s">
        <v>236</v>
      </c>
      <c r="B29" s="86"/>
      <c r="C29" s="86"/>
      <c r="D29" s="86"/>
      <c r="E29" s="151" t="n">
        <v>471474</v>
      </c>
      <c r="F29" s="230" t="n">
        <v>-1.03919819488901</v>
      </c>
      <c r="G29" s="211" t="n">
        <v>462545</v>
      </c>
      <c r="H29" s="230" t="n">
        <v>-0.218311879660973</v>
      </c>
      <c r="I29" s="157" t="n">
        <v>8929</v>
      </c>
      <c r="J29" s="237" t="n">
        <v>-30.610817531862</v>
      </c>
    </row>
    <row r="30" s="85" customFormat="true" ht="24.6" hidden="false" customHeight="true" outlineLevel="0" collapsed="false">
      <c r="A30" s="139" t="s">
        <v>271</v>
      </c>
      <c r="B30" s="139"/>
      <c r="C30" s="139"/>
      <c r="D30" s="139"/>
      <c r="E30" s="219" t="n">
        <v>5624019</v>
      </c>
      <c r="F30" s="232" t="n">
        <v>1.70963480324117</v>
      </c>
      <c r="G30" s="219" t="n">
        <v>5271525</v>
      </c>
      <c r="H30" s="232" t="n">
        <v>1.38074476943994</v>
      </c>
      <c r="I30" s="238" t="n">
        <v>352494</v>
      </c>
      <c r="J30" s="239" t="n">
        <v>6.89572561447136</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154403</v>
      </c>
      <c r="F32" s="230" t="n">
        <v>-15.2055840211762</v>
      </c>
      <c r="G32" s="151" t="n">
        <v>148969</v>
      </c>
      <c r="H32" s="230" t="n">
        <v>-14.9307597864261</v>
      </c>
      <c r="I32" s="152" t="n">
        <v>5434</v>
      </c>
      <c r="J32" s="237" t="n">
        <v>-22.1043577981651</v>
      </c>
    </row>
    <row r="33" s="85" customFormat="true" ht="15" hidden="false" customHeight="true" outlineLevel="0" collapsed="false">
      <c r="A33" s="85" t="s">
        <v>239</v>
      </c>
      <c r="C33" s="86"/>
      <c r="D33" s="206"/>
      <c r="E33" s="151" t="n">
        <v>731771</v>
      </c>
      <c r="F33" s="230" t="n">
        <v>9.54655688622754</v>
      </c>
      <c r="G33" s="151" t="n">
        <v>707189</v>
      </c>
      <c r="H33" s="230" t="n">
        <v>10.7133072514274</v>
      </c>
      <c r="I33" s="152" t="n">
        <v>24582</v>
      </c>
      <c r="J33" s="237" t="n">
        <v>-15.9388571623978</v>
      </c>
    </row>
    <row r="34" s="85" customFormat="true" ht="15" hidden="false" customHeight="true" outlineLevel="0" collapsed="false">
      <c r="A34" s="85" t="s">
        <v>236</v>
      </c>
      <c r="C34" s="86"/>
      <c r="D34" s="206"/>
      <c r="E34" s="151" t="n">
        <v>471474</v>
      </c>
      <c r="F34" s="230" t="n">
        <v>-1.03919819488901</v>
      </c>
      <c r="G34" s="151" t="n">
        <v>462545</v>
      </c>
      <c r="H34" s="230" t="n">
        <v>-0.218311879660973</v>
      </c>
      <c r="I34" s="152" t="n">
        <v>8929</v>
      </c>
      <c r="J34" s="237" t="n">
        <v>-30.610817531862</v>
      </c>
    </row>
    <row r="35" s="85" customFormat="true" ht="15" hidden="false" customHeight="true" outlineLevel="0" collapsed="false">
      <c r="A35" s="85" t="s">
        <v>240</v>
      </c>
      <c r="C35" s="86"/>
      <c r="D35" s="206"/>
      <c r="E35" s="151" t="n">
        <v>486112</v>
      </c>
      <c r="F35" s="230" t="n">
        <v>4.63472383658359</v>
      </c>
      <c r="G35" s="151" t="n">
        <v>451299</v>
      </c>
      <c r="H35" s="230" t="n">
        <v>1.28667806789566</v>
      </c>
      <c r="I35" s="152" t="n">
        <v>34813</v>
      </c>
      <c r="J35" s="237" t="n">
        <v>83.0914063321763</v>
      </c>
    </row>
    <row r="36" s="85" customFormat="true" ht="15" hidden="false" customHeight="true" outlineLevel="0" collapsed="false">
      <c r="A36" s="86" t="s">
        <v>226</v>
      </c>
      <c r="B36" s="86"/>
      <c r="C36" s="86"/>
      <c r="D36" s="86"/>
      <c r="E36" s="151" t="n">
        <v>402925</v>
      </c>
      <c r="F36" s="230" t="n">
        <v>0.507620544288969</v>
      </c>
      <c r="G36" s="151" t="n">
        <v>378208</v>
      </c>
      <c r="H36" s="230" t="n">
        <v>-0.0898168792332825</v>
      </c>
      <c r="I36" s="152" t="n">
        <v>24717</v>
      </c>
      <c r="J36" s="237" t="n">
        <v>10.6302032047265</v>
      </c>
    </row>
    <row r="37" s="85" customFormat="true" ht="15" hidden="false" customHeight="true" outlineLevel="0" collapsed="false">
      <c r="A37" s="85" t="s">
        <v>241</v>
      </c>
      <c r="C37" s="86"/>
      <c r="D37" s="86"/>
      <c r="E37" s="151" t="n">
        <v>562476</v>
      </c>
      <c r="F37" s="230" t="n">
        <v>-10.8</v>
      </c>
      <c r="G37" s="151" t="n">
        <v>538853</v>
      </c>
      <c r="H37" s="230" t="n">
        <v>-11.5</v>
      </c>
      <c r="I37" s="152" t="n">
        <v>23623</v>
      </c>
      <c r="J37" s="237" t="n">
        <v>7.1</v>
      </c>
    </row>
    <row r="38" s="85" customFormat="true" ht="15" hidden="false" customHeight="true" outlineLevel="0" collapsed="false">
      <c r="A38" s="85" t="s">
        <v>242</v>
      </c>
      <c r="C38" s="86"/>
      <c r="D38" s="86"/>
      <c r="E38" s="151" t="n">
        <v>337303</v>
      </c>
      <c r="F38" s="230" t="n">
        <v>-1.22320487290617</v>
      </c>
      <c r="G38" s="151" t="n">
        <v>305951</v>
      </c>
      <c r="H38" s="230" t="n">
        <v>-1.69269871055431</v>
      </c>
      <c r="I38" s="152" t="n">
        <v>31352</v>
      </c>
      <c r="J38" s="237" t="n">
        <v>3.60530055186543</v>
      </c>
    </row>
    <row r="39" s="85" customFormat="true" ht="15" hidden="false" customHeight="true" outlineLevel="0" collapsed="false">
      <c r="A39" s="85" t="s">
        <v>243</v>
      </c>
      <c r="C39" s="86"/>
      <c r="D39" s="86"/>
      <c r="E39" s="151" t="n">
        <v>660879</v>
      </c>
      <c r="F39" s="230" t="n">
        <v>5.5</v>
      </c>
      <c r="G39" s="151" t="n">
        <v>632611</v>
      </c>
      <c r="H39" s="230" t="n">
        <v>5.4</v>
      </c>
      <c r="I39" s="152" t="n">
        <v>28268</v>
      </c>
      <c r="J39" s="237" t="n">
        <v>8.4</v>
      </c>
    </row>
    <row r="40" s="85" customFormat="true" ht="15" hidden="false" customHeight="true" outlineLevel="0" collapsed="false">
      <c r="A40" s="85" t="s">
        <v>244</v>
      </c>
      <c r="C40" s="86"/>
      <c r="D40" s="86"/>
      <c r="E40" s="151" t="n">
        <v>228871</v>
      </c>
      <c r="F40" s="230" t="n">
        <v>6.11354521640355</v>
      </c>
      <c r="G40" s="151" t="n">
        <v>214773</v>
      </c>
      <c r="H40" s="230" t="n">
        <v>5.56082552258685</v>
      </c>
      <c r="I40" s="152" t="n">
        <v>14098</v>
      </c>
      <c r="J40" s="237" t="n">
        <v>15.3116309504335</v>
      </c>
    </row>
    <row r="41" s="85" customFormat="true" ht="15" hidden="false" customHeight="true" outlineLevel="0" collapsed="false">
      <c r="A41" s="85" t="s">
        <v>245</v>
      </c>
      <c r="C41" s="86"/>
      <c r="D41" s="86"/>
      <c r="E41" s="151" t="n">
        <v>114924</v>
      </c>
      <c r="F41" s="230" t="n">
        <v>-3.00626234323043</v>
      </c>
      <c r="G41" s="151" t="n">
        <v>112489</v>
      </c>
      <c r="H41" s="230" t="n">
        <v>-3.10190369540874</v>
      </c>
      <c r="I41" s="152" t="n">
        <v>2435</v>
      </c>
      <c r="J41" s="237" t="n">
        <v>1.62771285475793</v>
      </c>
    </row>
    <row r="42" s="85" customFormat="true" ht="15" hidden="false" customHeight="true" outlineLevel="0" collapsed="false">
      <c r="A42" s="85" t="s">
        <v>246</v>
      </c>
      <c r="C42" s="86"/>
      <c r="D42" s="86"/>
      <c r="E42" s="151" t="n">
        <v>636110</v>
      </c>
      <c r="F42" s="230" t="n">
        <v>5.70087836198616</v>
      </c>
      <c r="G42" s="151" t="n">
        <v>540792</v>
      </c>
      <c r="H42" s="230" t="n">
        <v>4.93093432212022</v>
      </c>
      <c r="I42" s="152" t="n">
        <v>95318</v>
      </c>
      <c r="J42" s="237" t="n">
        <v>10.2923990141513</v>
      </c>
    </row>
    <row r="43" s="85" customFormat="true" ht="15" hidden="false" customHeight="true" outlineLevel="0" collapsed="false">
      <c r="A43" s="85" t="s">
        <v>225</v>
      </c>
      <c r="C43" s="86"/>
      <c r="D43" s="86"/>
      <c r="E43" s="151" t="n">
        <v>402262</v>
      </c>
      <c r="F43" s="230" t="n">
        <v>3.53301504368974</v>
      </c>
      <c r="G43" s="151" t="n">
        <v>384523</v>
      </c>
      <c r="H43" s="230" t="n">
        <v>4.31080318583304</v>
      </c>
      <c r="I43" s="152" t="n">
        <v>17739</v>
      </c>
      <c r="J43" s="237" t="n">
        <v>-10.8727327538562</v>
      </c>
    </row>
    <row r="44" s="85" customFormat="true" ht="15" hidden="false" customHeight="true" outlineLevel="0" collapsed="false">
      <c r="A44" s="85" t="s">
        <v>220</v>
      </c>
      <c r="C44" s="86"/>
      <c r="D44" s="86"/>
      <c r="E44" s="151" t="n">
        <v>434509</v>
      </c>
      <c r="F44" s="230" t="n">
        <v>4.90192054658924</v>
      </c>
      <c r="G44" s="151" t="n">
        <v>393323</v>
      </c>
      <c r="H44" s="230" t="n">
        <v>5.09688762531798</v>
      </c>
      <c r="I44" s="152" t="n">
        <v>41186</v>
      </c>
      <c r="J44" s="237" t="n">
        <v>3.07580649197887</v>
      </c>
    </row>
    <row r="45" s="85" customFormat="true" ht="12" hidden="false" customHeight="true" outlineLevel="0" collapsed="false">
      <c r="A45" s="85" t="s">
        <v>186</v>
      </c>
      <c r="C45" s="88"/>
      <c r="D45" s="88"/>
      <c r="E45" s="151"/>
      <c r="F45" s="237"/>
      <c r="G45" s="151"/>
      <c r="H45" s="237"/>
      <c r="I45" s="152"/>
      <c r="J45" s="229"/>
    </row>
    <row r="46" s="85" customFormat="true" ht="12" hidden="false" customHeight="true" outlineLevel="0" collapsed="false">
      <c r="A46" s="240" t="s">
        <v>254</v>
      </c>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3" display="20."/>
    <hyperlink ref="D1" location="Inhaltsverzeichnis!A63" display="Übernachtungen der Gäste in Beherbergungsstätten im Sommerhalbjahr *)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8" activePane="bottomLeft" state="frozen"/>
      <selection pane="topLeft" activeCell="A1" activeCellId="0" sqref="A1"/>
      <selection pane="bottomLeft" activeCell="J39" activeCellId="0" sqref="J3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5" min="5" style="241" width="7.42"/>
    <col collapsed="false" customWidth="true" hidden="false" outlineLevel="0" max="6" min="6" style="120" width="7.42"/>
    <col collapsed="false" customWidth="true" hidden="false" outlineLevel="0" max="7" min="7" style="120" width="7.85"/>
    <col collapsed="false" customWidth="true" hidden="false" outlineLevel="0" max="9" min="8" style="120" width="7.42"/>
    <col collapsed="false" customWidth="true" hidden="false" outlineLevel="0" max="10" min="10" style="120" width="7.7"/>
    <col collapsed="false" customWidth="true" hidden="false" outlineLevel="0" max="11" min="11" style="120" width="7.42"/>
    <col collapsed="false" customWidth="true" hidden="false" outlineLevel="0" max="12" min="12" style="120" width="7.14"/>
    <col collapsed="false" customWidth="true" hidden="false" outlineLevel="0" max="13" min="13" style="120" width="8.14"/>
    <col collapsed="false" customWidth="false" hidden="false" outlineLevel="0" max="257" min="14" style="120" width="11.42"/>
  </cols>
  <sheetData>
    <row r="1" s="60" customFormat="true" ht="15" hidden="false" customHeight="false" outlineLevel="0" collapsed="false">
      <c r="A1" s="58" t="s">
        <v>75</v>
      </c>
      <c r="B1" s="58"/>
      <c r="C1" s="58"/>
      <c r="D1" s="58" t="s">
        <v>343</v>
      </c>
      <c r="E1" s="242"/>
      <c r="F1" s="58"/>
      <c r="G1" s="58"/>
      <c r="H1" s="58"/>
      <c r="I1" s="58"/>
      <c r="J1" s="58"/>
      <c r="K1" s="58"/>
      <c r="L1" s="58"/>
      <c r="M1" s="58"/>
    </row>
    <row r="2" s="60" customFormat="true" ht="15" hidden="false" customHeight="true" outlineLevel="0" collapsed="false">
      <c r="A2" s="58"/>
      <c r="B2" s="58"/>
      <c r="C2" s="58"/>
      <c r="D2" s="58" t="s">
        <v>344</v>
      </c>
      <c r="E2" s="242"/>
      <c r="F2" s="58"/>
      <c r="G2" s="58"/>
      <c r="H2" s="58"/>
      <c r="I2" s="58"/>
      <c r="J2" s="58"/>
      <c r="K2" s="58"/>
      <c r="L2" s="58"/>
      <c r="M2" s="58"/>
    </row>
    <row r="3" s="60" customFormat="true" ht="12.95" hidden="false" customHeight="true" outlineLevel="0" collapsed="false">
      <c r="A3" s="58"/>
      <c r="B3" s="58"/>
      <c r="C3" s="58"/>
      <c r="D3" s="58" t="s">
        <v>45</v>
      </c>
      <c r="E3" s="242"/>
      <c r="F3" s="58"/>
      <c r="G3" s="58"/>
      <c r="H3" s="58"/>
      <c r="I3" s="58"/>
      <c r="J3" s="58"/>
      <c r="K3" s="58"/>
      <c r="L3" s="58"/>
      <c r="M3" s="58"/>
    </row>
    <row r="4" s="60" customFormat="true" ht="12.75" hidden="false" customHeight="true" outlineLevel="0" collapsed="false">
      <c r="A4" s="103"/>
      <c r="B4" s="103"/>
      <c r="C4" s="103"/>
      <c r="D4" s="103"/>
      <c r="E4" s="243"/>
      <c r="F4" s="103"/>
      <c r="G4" s="103"/>
      <c r="H4" s="103"/>
      <c r="I4" s="103"/>
      <c r="J4" s="103"/>
      <c r="K4" s="103"/>
      <c r="L4" s="103"/>
      <c r="M4" s="103"/>
    </row>
    <row r="5" customFormat="false" ht="18" hidden="false" customHeight="true" outlineLevel="0" collapsed="false">
      <c r="A5" s="146" t="s">
        <v>209</v>
      </c>
      <c r="B5" s="146"/>
      <c r="C5" s="146"/>
      <c r="D5" s="146"/>
      <c r="E5" s="147" t="s">
        <v>345</v>
      </c>
      <c r="F5" s="147"/>
      <c r="G5" s="147"/>
      <c r="H5" s="83" t="s">
        <v>331</v>
      </c>
      <c r="I5" s="83"/>
      <c r="J5" s="83"/>
      <c r="K5" s="83"/>
      <c r="L5" s="83"/>
      <c r="M5" s="83"/>
    </row>
    <row r="6" s="85" customFormat="true" ht="4.5" hidden="false" customHeight="true" outlineLevel="0" collapsed="false">
      <c r="A6" s="146"/>
      <c r="B6" s="146"/>
      <c r="C6" s="146"/>
      <c r="D6" s="146"/>
      <c r="E6" s="147"/>
      <c r="F6" s="147"/>
      <c r="G6" s="147"/>
      <c r="H6" s="82" t="s">
        <v>332</v>
      </c>
      <c r="I6" s="82"/>
      <c r="J6" s="82"/>
      <c r="K6" s="84" t="s">
        <v>333</v>
      </c>
      <c r="L6" s="84"/>
      <c r="M6" s="84"/>
    </row>
    <row r="7" s="85" customFormat="true" ht="16.5" hidden="false" customHeight="true" outlineLevel="0" collapsed="false">
      <c r="A7" s="146"/>
      <c r="B7" s="146"/>
      <c r="C7" s="146"/>
      <c r="D7" s="146"/>
      <c r="E7" s="147"/>
      <c r="F7" s="147"/>
      <c r="G7" s="147"/>
      <c r="H7" s="82"/>
      <c r="I7" s="82"/>
      <c r="J7" s="82"/>
      <c r="K7" s="84"/>
      <c r="L7" s="84"/>
      <c r="M7" s="84"/>
    </row>
    <row r="8" s="85" customFormat="true" ht="17.1" hidden="false" customHeight="true" outlineLevel="0" collapsed="false">
      <c r="A8" s="146"/>
      <c r="B8" s="146"/>
      <c r="C8" s="146"/>
      <c r="D8" s="146"/>
      <c r="E8" s="244" t="s">
        <v>293</v>
      </c>
      <c r="F8" s="174" t="s">
        <v>316</v>
      </c>
      <c r="G8" s="174" t="s">
        <v>346</v>
      </c>
      <c r="H8" s="174" t="s">
        <v>293</v>
      </c>
      <c r="I8" s="174" t="s">
        <v>316</v>
      </c>
      <c r="J8" s="174" t="s">
        <v>346</v>
      </c>
      <c r="K8" s="174" t="s">
        <v>293</v>
      </c>
      <c r="L8" s="245" t="s">
        <v>316</v>
      </c>
      <c r="M8" s="245" t="s">
        <v>347</v>
      </c>
    </row>
    <row r="9" s="85" customFormat="true" ht="19.5" hidden="false" customHeight="true" outlineLevel="0" collapsed="false">
      <c r="A9" s="146"/>
      <c r="B9" s="146"/>
      <c r="C9" s="146"/>
      <c r="D9" s="146"/>
      <c r="E9" s="244"/>
      <c r="F9" s="174"/>
      <c r="G9" s="174"/>
      <c r="H9" s="174"/>
      <c r="I9" s="174"/>
      <c r="J9" s="174"/>
      <c r="K9" s="174"/>
      <c r="L9" s="245"/>
      <c r="M9" s="245"/>
    </row>
    <row r="10" s="85" customFormat="true" ht="18" hidden="false" customHeight="true" outlineLevel="0" collapsed="false">
      <c r="A10" s="146"/>
      <c r="B10" s="146"/>
      <c r="C10" s="146"/>
      <c r="D10" s="146"/>
      <c r="E10" s="246" t="s">
        <v>214</v>
      </c>
      <c r="F10" s="246"/>
      <c r="G10" s="246"/>
      <c r="H10" s="246"/>
      <c r="I10" s="246"/>
      <c r="J10" s="246"/>
      <c r="K10" s="246"/>
      <c r="L10" s="246"/>
      <c r="M10" s="246"/>
    </row>
    <row r="11" s="85" customFormat="true" ht="18.75" hidden="false" customHeight="true" outlineLevel="0" collapsed="false">
      <c r="C11" s="88"/>
      <c r="D11" s="0"/>
      <c r="E11" s="156" t="s">
        <v>215</v>
      </c>
      <c r="F11" s="156"/>
      <c r="G11" s="156"/>
      <c r="H11" s="156"/>
      <c r="I11" s="156"/>
      <c r="J11" s="156"/>
      <c r="K11" s="156"/>
      <c r="L11" s="156"/>
      <c r="M11" s="156"/>
    </row>
    <row r="12" s="85" customFormat="true" ht="12.75" hidden="false" customHeight="true" outlineLevel="0" collapsed="false">
      <c r="A12" s="144" t="s">
        <v>216</v>
      </c>
      <c r="C12" s="86"/>
      <c r="D12" s="206"/>
      <c r="E12" s="247"/>
      <c r="F12" s="151"/>
      <c r="G12" s="151"/>
      <c r="H12" s="151"/>
      <c r="I12" s="248"/>
      <c r="J12" s="248"/>
      <c r="K12" s="152"/>
      <c r="L12" s="249"/>
      <c r="M12" s="249"/>
    </row>
    <row r="13" s="85" customFormat="true" ht="15" hidden="false" customHeight="true" outlineLevel="0" collapsed="false">
      <c r="A13" s="86" t="s">
        <v>217</v>
      </c>
      <c r="B13" s="86"/>
      <c r="C13" s="86"/>
      <c r="D13" s="86"/>
      <c r="E13" s="250" t="n">
        <v>2.25927387529597</v>
      </c>
      <c r="F13" s="250" t="n">
        <v>2.24955099422707</v>
      </c>
      <c r="G13" s="251" t="n">
        <v>2.28103837471783</v>
      </c>
      <c r="H13" s="250" t="n">
        <v>2.17554324669791</v>
      </c>
      <c r="I13" s="250" t="n">
        <v>2.17776626963577</v>
      </c>
      <c r="J13" s="251" t="n">
        <v>2.18736831286294</v>
      </c>
      <c r="K13" s="250" t="n">
        <v>3.31016042780749</v>
      </c>
      <c r="L13" s="250" t="n">
        <v>3.1882618510158</v>
      </c>
      <c r="M13" s="251" t="n">
        <v>3.29085872576177</v>
      </c>
    </row>
    <row r="14" s="85" customFormat="true" ht="15" hidden="false" customHeight="true" outlineLevel="0" collapsed="false">
      <c r="A14" s="86" t="s">
        <v>218</v>
      </c>
      <c r="B14" s="86"/>
      <c r="C14" s="86"/>
      <c r="D14" s="86"/>
      <c r="E14" s="250" t="n">
        <v>1.73596214511041</v>
      </c>
      <c r="F14" s="250" t="n">
        <v>1.83994222689076</v>
      </c>
      <c r="G14" s="251" t="n">
        <v>1.87562065864752</v>
      </c>
      <c r="H14" s="250" t="n">
        <v>1.68575640734861</v>
      </c>
      <c r="I14" s="250" t="n">
        <v>1.77872703105817</v>
      </c>
      <c r="J14" s="251" t="n">
        <v>1.81747179225492</v>
      </c>
      <c r="K14" s="250" t="n">
        <v>2.3757225433526</v>
      </c>
      <c r="L14" s="250" t="n">
        <v>2.58782694929962</v>
      </c>
      <c r="M14" s="251" t="n">
        <v>2.53888439773646</v>
      </c>
    </row>
    <row r="15" s="85" customFormat="true" ht="15" hidden="false" customHeight="true" outlineLevel="0" collapsed="false">
      <c r="A15" s="86" t="s">
        <v>219</v>
      </c>
      <c r="B15" s="86"/>
      <c r="C15" s="86"/>
      <c r="D15" s="86"/>
      <c r="E15" s="250" t="n">
        <v>1.76460137685987</v>
      </c>
      <c r="F15" s="250" t="n">
        <v>1.7645788336933</v>
      </c>
      <c r="G15" s="251" t="n">
        <v>1.77447139303483</v>
      </c>
      <c r="H15" s="250" t="n">
        <v>1.65759511246876</v>
      </c>
      <c r="I15" s="250" t="n">
        <v>1.74633112721375</v>
      </c>
      <c r="J15" s="251" t="n">
        <v>1.74439614439614</v>
      </c>
      <c r="K15" s="250" t="n">
        <v>2.19179600886918</v>
      </c>
      <c r="L15" s="250" t="n">
        <v>1.86217993563733</v>
      </c>
      <c r="M15" s="251" t="n">
        <v>1.91393514460999</v>
      </c>
    </row>
    <row r="16" s="85" customFormat="true" ht="15" hidden="false" customHeight="true" outlineLevel="0" collapsed="false">
      <c r="A16" s="86" t="s">
        <v>220</v>
      </c>
      <c r="B16" s="86"/>
      <c r="C16" s="86"/>
      <c r="D16" s="86"/>
      <c r="E16" s="250" t="n">
        <v>2.30922265713454</v>
      </c>
      <c r="F16" s="250" t="n">
        <v>2.29485059599924</v>
      </c>
      <c r="G16" s="251" t="n">
        <v>2.26497878418249</v>
      </c>
      <c r="H16" s="250" t="n">
        <v>2.30311145565383</v>
      </c>
      <c r="I16" s="250" t="n">
        <v>2.28455786263976</v>
      </c>
      <c r="J16" s="251" t="n">
        <v>2.25628861366544</v>
      </c>
      <c r="K16" s="250" t="n">
        <v>2.3776637726914</v>
      </c>
      <c r="L16" s="250" t="n">
        <v>2.40023125206475</v>
      </c>
      <c r="M16" s="251" t="n">
        <v>2.35147016842706</v>
      </c>
    </row>
    <row r="17" s="85" customFormat="true" ht="21" hidden="false" customHeight="true" outlineLevel="0" collapsed="false">
      <c r="A17" s="144" t="s">
        <v>221</v>
      </c>
      <c r="C17" s="86"/>
      <c r="D17" s="206"/>
      <c r="E17" s="247"/>
      <c r="F17" s="247"/>
      <c r="G17" s="247"/>
      <c r="H17" s="247"/>
      <c r="I17" s="247"/>
      <c r="J17" s="247"/>
      <c r="K17" s="247"/>
      <c r="L17" s="247"/>
      <c r="M17" s="247"/>
    </row>
    <row r="18" s="85" customFormat="true" ht="15" hidden="false" customHeight="true" outlineLevel="0" collapsed="false">
      <c r="A18" s="86" t="s">
        <v>222</v>
      </c>
      <c r="B18" s="86"/>
      <c r="C18" s="86"/>
      <c r="D18" s="86"/>
      <c r="E18" s="250" t="n">
        <v>4.42065756823821</v>
      </c>
      <c r="F18" s="250" t="n">
        <v>3.88998078570271</v>
      </c>
      <c r="G18" s="251" t="n">
        <v>3.75155893066617</v>
      </c>
      <c r="H18" s="250" t="n">
        <v>4.11498178506375</v>
      </c>
      <c r="I18" s="250" t="n">
        <v>3.90830934871664</v>
      </c>
      <c r="J18" s="251" t="n">
        <v>3.7448780609239</v>
      </c>
      <c r="K18" s="250" t="n">
        <v>5.78872282608696</v>
      </c>
      <c r="L18" s="250" t="n">
        <v>3.64264742890697</v>
      </c>
      <c r="M18" s="251" t="n">
        <v>3.8403750689465</v>
      </c>
    </row>
    <row r="19" s="85" customFormat="true" ht="15" hidden="false" customHeight="true" outlineLevel="0" collapsed="false">
      <c r="A19" s="86" t="s">
        <v>223</v>
      </c>
      <c r="B19" s="86"/>
      <c r="C19" s="86"/>
      <c r="D19" s="86"/>
      <c r="E19" s="250" t="n">
        <v>2.4399650096984</v>
      </c>
      <c r="F19" s="250" t="n">
        <v>2.48004678756968</v>
      </c>
      <c r="G19" s="251" t="n">
        <v>2.55312746669218</v>
      </c>
      <c r="H19" s="250" t="n">
        <v>2.52592116538132</v>
      </c>
      <c r="I19" s="250" t="n">
        <v>2.59551996934548</v>
      </c>
      <c r="J19" s="251" t="n">
        <v>2.6638481551561</v>
      </c>
      <c r="K19" s="250" t="n">
        <v>1.76058245851676</v>
      </c>
      <c r="L19" s="250" t="n">
        <v>1.63307667535205</v>
      </c>
      <c r="M19" s="251" t="n">
        <v>1.65769682215363</v>
      </c>
    </row>
    <row r="20" s="85" customFormat="true" ht="15" hidden="false" customHeight="true" outlineLevel="0" collapsed="false">
      <c r="A20" s="86" t="s">
        <v>224</v>
      </c>
      <c r="B20" s="86"/>
      <c r="C20" s="86"/>
      <c r="D20" s="86"/>
      <c r="E20" s="250" t="n">
        <v>4.27471658317954</v>
      </c>
      <c r="F20" s="250" t="n">
        <v>4.11058521914904</v>
      </c>
      <c r="G20" s="251" t="n">
        <v>3.85237329042639</v>
      </c>
      <c r="H20" s="250" t="n">
        <v>4.26517399514432</v>
      </c>
      <c r="I20" s="250" t="n">
        <v>4.13187728822118</v>
      </c>
      <c r="J20" s="251" t="n">
        <v>3.86759498023036</v>
      </c>
      <c r="K20" s="250" t="n">
        <v>4.68604651162791</v>
      </c>
      <c r="L20" s="250" t="n">
        <v>3.23309053069719</v>
      </c>
      <c r="M20" s="251" t="n">
        <v>3.25970548862115</v>
      </c>
    </row>
    <row r="21" s="85" customFormat="true" ht="15" hidden="false" customHeight="true" outlineLevel="0" collapsed="false">
      <c r="A21" s="86" t="s">
        <v>225</v>
      </c>
      <c r="B21" s="86"/>
      <c r="C21" s="86"/>
      <c r="D21" s="86"/>
      <c r="E21" s="250" t="n">
        <v>2.43306956808441</v>
      </c>
      <c r="F21" s="250" t="n">
        <v>2.45703525110701</v>
      </c>
      <c r="G21" s="251" t="n">
        <v>2.41976137372513</v>
      </c>
      <c r="H21" s="250" t="n">
        <v>2.41982163890291</v>
      </c>
      <c r="I21" s="250" t="n">
        <v>2.43551359196386</v>
      </c>
      <c r="J21" s="251" t="n">
        <v>2.40733590733591</v>
      </c>
      <c r="K21" s="250" t="n">
        <v>3.07317073170732</v>
      </c>
      <c r="L21" s="250" t="n">
        <v>3.0749063670412</v>
      </c>
      <c r="M21" s="251" t="n">
        <v>2.75872627066748</v>
      </c>
    </row>
    <row r="22" s="85" customFormat="true" ht="15" hidden="false" customHeight="true" outlineLevel="0" collapsed="false">
      <c r="A22" s="86" t="s">
        <v>226</v>
      </c>
      <c r="B22" s="86"/>
      <c r="C22" s="86"/>
      <c r="D22" s="86"/>
      <c r="E22" s="250" t="n">
        <v>3.45755372607719</v>
      </c>
      <c r="F22" s="250" t="n">
        <v>3.41571455438795</v>
      </c>
      <c r="G22" s="251" t="n">
        <v>3.2700704453967</v>
      </c>
      <c r="H22" s="250" t="n">
        <v>3.7284295468653</v>
      </c>
      <c r="I22" s="250" t="n">
        <v>3.57629454488452</v>
      </c>
      <c r="J22" s="251" t="n">
        <v>3.42964924371577</v>
      </c>
      <c r="K22" s="250" t="n">
        <v>1.77657935285054</v>
      </c>
      <c r="L22" s="250" t="n">
        <v>1.97324571696785</v>
      </c>
      <c r="M22" s="251" t="n">
        <v>1.91012364760433</v>
      </c>
    </row>
    <row r="23" s="85" customFormat="true" ht="15" hidden="false" customHeight="true" outlineLevel="0" collapsed="false">
      <c r="A23" s="86" t="s">
        <v>227</v>
      </c>
      <c r="B23" s="86"/>
      <c r="C23" s="86"/>
      <c r="D23" s="86"/>
      <c r="E23" s="250" t="n">
        <v>2.05930187955504</v>
      </c>
      <c r="F23" s="250" t="n">
        <v>2.17247416038766</v>
      </c>
      <c r="G23" s="251" t="n">
        <v>2.22637902514882</v>
      </c>
      <c r="H23" s="250" t="n">
        <v>2.0950912576048</v>
      </c>
      <c r="I23" s="250" t="n">
        <v>2.19433776767335</v>
      </c>
      <c r="J23" s="251" t="n">
        <v>2.26132233028785</v>
      </c>
      <c r="K23" s="250" t="n">
        <v>1.64478764478764</v>
      </c>
      <c r="L23" s="250" t="n">
        <v>1.94670050761421</v>
      </c>
      <c r="M23" s="251" t="n">
        <v>1.8839323919555</v>
      </c>
    </row>
    <row r="24" s="85" customFormat="true" ht="15" hidden="false" customHeight="true" outlineLevel="0" collapsed="false">
      <c r="A24" s="86" t="s">
        <v>228</v>
      </c>
      <c r="B24" s="86"/>
      <c r="C24" s="86"/>
      <c r="D24" s="86"/>
      <c r="E24" s="250" t="n">
        <v>2.49913561275451</v>
      </c>
      <c r="F24" s="250" t="n">
        <v>2.56773313492063</v>
      </c>
      <c r="G24" s="251" t="n">
        <v>2.70277446177911</v>
      </c>
      <c r="H24" s="250" t="n">
        <v>2.41789956240884</v>
      </c>
      <c r="I24" s="250" t="n">
        <v>2.59025240267072</v>
      </c>
      <c r="J24" s="251" t="n">
        <v>2.73197100843571</v>
      </c>
      <c r="K24" s="250" t="n">
        <v>3.45700245700246</v>
      </c>
      <c r="L24" s="250" t="n">
        <v>2.26907204339111</v>
      </c>
      <c r="M24" s="251" t="n">
        <v>2.27796447431589</v>
      </c>
    </row>
    <row r="25" s="85" customFormat="true" ht="15" hidden="false" customHeight="true" outlineLevel="0" collapsed="false">
      <c r="A25" s="86" t="s">
        <v>229</v>
      </c>
      <c r="B25" s="86"/>
      <c r="C25" s="86"/>
      <c r="D25" s="86"/>
      <c r="E25" s="250" t="n">
        <v>2.72489294659449</v>
      </c>
      <c r="F25" s="250" t="n">
        <v>2.87497626371957</v>
      </c>
      <c r="G25" s="251" t="n">
        <v>2.93719489516017</v>
      </c>
      <c r="H25" s="250" t="n">
        <v>2.72536136662286</v>
      </c>
      <c r="I25" s="250" t="n">
        <v>2.88138944903402</v>
      </c>
      <c r="J25" s="251" t="n">
        <v>2.94456363886283</v>
      </c>
      <c r="K25" s="250" t="n">
        <v>2.69651741293532</v>
      </c>
      <c r="L25" s="250" t="n">
        <v>2.64332706766917</v>
      </c>
      <c r="M25" s="251" t="n">
        <v>2.67734457323498</v>
      </c>
    </row>
    <row r="26" s="85" customFormat="true" ht="15" hidden="false" customHeight="true" outlineLevel="0" collapsed="false">
      <c r="A26" s="86" t="s">
        <v>230</v>
      </c>
      <c r="B26" s="86"/>
      <c r="C26" s="86"/>
      <c r="D26" s="86"/>
      <c r="E26" s="250" t="n">
        <v>3.85916849483654</v>
      </c>
      <c r="F26" s="250" t="n">
        <v>3.75031728436712</v>
      </c>
      <c r="G26" s="251" t="n">
        <v>3.7474040474529</v>
      </c>
      <c r="H26" s="250" t="n">
        <v>3.92106569584643</v>
      </c>
      <c r="I26" s="250" t="n">
        <v>3.81623903180361</v>
      </c>
      <c r="J26" s="251" t="n">
        <v>3.80918916578883</v>
      </c>
      <c r="K26" s="250" t="n">
        <v>1.85535714285714</v>
      </c>
      <c r="L26" s="250" t="n">
        <v>1.90677834651776</v>
      </c>
      <c r="M26" s="251" t="n">
        <v>1.92620161633348</v>
      </c>
    </row>
    <row r="27" s="85" customFormat="true" ht="15" hidden="false" customHeight="true" outlineLevel="0" collapsed="false">
      <c r="A27" s="86" t="s">
        <v>231</v>
      </c>
      <c r="B27" s="86"/>
      <c r="C27" s="86"/>
      <c r="D27" s="86"/>
      <c r="E27" s="250" t="n">
        <v>2.66271857588394</v>
      </c>
      <c r="F27" s="250" t="n">
        <v>2.71898642573628</v>
      </c>
      <c r="G27" s="251" t="n">
        <v>2.68114413695094</v>
      </c>
      <c r="H27" s="250" t="n">
        <v>2.69354960677556</v>
      </c>
      <c r="I27" s="250" t="n">
        <v>2.74520064294205</v>
      </c>
      <c r="J27" s="251" t="n">
        <v>2.71095737437015</v>
      </c>
      <c r="K27" s="250" t="n">
        <v>2.27237912876975</v>
      </c>
      <c r="L27" s="250" t="n">
        <v>2.39352782544741</v>
      </c>
      <c r="M27" s="251" t="n">
        <v>2.32945636807608</v>
      </c>
    </row>
    <row r="28" s="85" customFormat="true" ht="15" hidden="false" customHeight="true" outlineLevel="0" collapsed="false">
      <c r="A28" s="86" t="s">
        <v>232</v>
      </c>
      <c r="B28" s="86"/>
      <c r="C28" s="86"/>
      <c r="D28" s="86"/>
      <c r="E28" s="250" t="n">
        <v>2.58744463112876</v>
      </c>
      <c r="F28" s="250" t="n">
        <v>2.52191863637034</v>
      </c>
      <c r="G28" s="251" t="n">
        <v>2.52482240714431</v>
      </c>
      <c r="H28" s="250" t="n">
        <v>2.60632274300094</v>
      </c>
      <c r="I28" s="250" t="n">
        <v>2.54274402314603</v>
      </c>
      <c r="J28" s="251" t="n">
        <v>2.54606259464917</v>
      </c>
      <c r="K28" s="250" t="n">
        <v>1.95238095238095</v>
      </c>
      <c r="L28" s="250" t="n">
        <v>1.88552815262913</v>
      </c>
      <c r="M28" s="251" t="n">
        <v>1.93974507531866</v>
      </c>
    </row>
    <row r="29" s="85" customFormat="true" ht="15" hidden="false" customHeight="true" outlineLevel="0" collapsed="false">
      <c r="A29" s="86" t="s">
        <v>234</v>
      </c>
      <c r="B29" s="86"/>
      <c r="C29" s="86"/>
      <c r="D29" s="86"/>
      <c r="E29" s="250" t="n">
        <v>2.82045167625193</v>
      </c>
      <c r="F29" s="250" t="n">
        <v>2.52222001926018</v>
      </c>
      <c r="G29" s="251" t="n">
        <v>2.65468311782075</v>
      </c>
      <c r="H29" s="250" t="n">
        <v>2.83207466514677</v>
      </c>
      <c r="I29" s="250" t="n">
        <v>2.51403192771959</v>
      </c>
      <c r="J29" s="251" t="n">
        <v>2.66379906581902</v>
      </c>
      <c r="K29" s="250" t="n">
        <v>2.08558558558559</v>
      </c>
      <c r="L29" s="250" t="n">
        <v>2.84087054833239</v>
      </c>
      <c r="M29" s="251" t="n">
        <v>2.26827309236948</v>
      </c>
    </row>
    <row r="30" s="85" customFormat="true" ht="15" hidden="false" customHeight="true" outlineLevel="0" collapsed="false">
      <c r="A30" s="86" t="s">
        <v>235</v>
      </c>
      <c r="B30" s="86"/>
      <c r="C30" s="86"/>
      <c r="D30" s="86"/>
      <c r="E30" s="250" t="n">
        <v>2.14228734934536</v>
      </c>
      <c r="F30" s="250" t="n">
        <v>2.11864570737606</v>
      </c>
      <c r="G30" s="251" t="n">
        <v>2.16197576770157</v>
      </c>
      <c r="H30" s="250" t="n">
        <v>2.14885393740942</v>
      </c>
      <c r="I30" s="250" t="n">
        <v>2.1648391265523</v>
      </c>
      <c r="J30" s="251" t="n">
        <v>2.21374562780358</v>
      </c>
      <c r="K30" s="250" t="n">
        <v>2.11471715122831</v>
      </c>
      <c r="L30" s="250" t="n">
        <v>1.94192412154133</v>
      </c>
      <c r="M30" s="251" t="n">
        <v>1.96916913946588</v>
      </c>
    </row>
    <row r="31" s="85" customFormat="true" ht="15" hidden="false" customHeight="true" outlineLevel="0" collapsed="false">
      <c r="A31" s="86" t="s">
        <v>236</v>
      </c>
      <c r="B31" s="86"/>
      <c r="C31" s="86"/>
      <c r="D31" s="86"/>
      <c r="E31" s="250" t="n">
        <v>3.13808695652174</v>
      </c>
      <c r="F31" s="250" t="n">
        <v>3.25755444263125</v>
      </c>
      <c r="G31" s="251" t="n">
        <v>3.35046440068505</v>
      </c>
      <c r="H31" s="250" t="n">
        <v>3.15996556613328</v>
      </c>
      <c r="I31" s="250" t="n">
        <v>3.27007164876324</v>
      </c>
      <c r="J31" s="251" t="n">
        <v>3.38127576829732</v>
      </c>
      <c r="K31" s="250" t="n">
        <v>1.9920424403183</v>
      </c>
      <c r="L31" s="250" t="n">
        <v>2.81585297939484</v>
      </c>
      <c r="M31" s="251" t="n">
        <v>2.27606423655366</v>
      </c>
    </row>
    <row r="32" s="85" customFormat="true" ht="21" hidden="false" customHeight="true" outlineLevel="0" collapsed="false">
      <c r="A32" s="144" t="s">
        <v>271</v>
      </c>
      <c r="C32" s="88"/>
      <c r="D32" s="206"/>
      <c r="E32" s="252" t="n">
        <v>2.77396971867229</v>
      </c>
      <c r="F32" s="252" t="n">
        <v>2.75006555715307</v>
      </c>
      <c r="G32" s="253" t="n">
        <v>2.77084854486602</v>
      </c>
      <c r="H32" s="252" t="n">
        <v>2.78945736068908</v>
      </c>
      <c r="I32" s="252" t="n">
        <v>2.79757864008789</v>
      </c>
      <c r="J32" s="253" t="n">
        <v>2.82100823742272</v>
      </c>
      <c r="K32" s="252" t="n">
        <v>2.60350862031716</v>
      </c>
      <c r="L32" s="252" t="n">
        <v>2.19822035474928</v>
      </c>
      <c r="M32" s="253" t="n">
        <v>2.18881913526201</v>
      </c>
    </row>
    <row r="33" s="85" customFormat="true" ht="21" hidden="false" customHeight="true" outlineLevel="0" collapsed="false">
      <c r="C33" s="88"/>
      <c r="D33" s="0"/>
      <c r="E33" s="248" t="s">
        <v>238</v>
      </c>
      <c r="F33" s="248"/>
      <c r="G33" s="248"/>
      <c r="H33" s="248"/>
      <c r="I33" s="248"/>
      <c r="J33" s="248"/>
      <c r="K33" s="248"/>
      <c r="L33" s="248"/>
      <c r="M33" s="248"/>
    </row>
    <row r="34" s="85" customFormat="true" ht="15" hidden="false" customHeight="true" outlineLevel="0" collapsed="false">
      <c r="A34" s="85" t="s">
        <v>232</v>
      </c>
      <c r="C34" s="86"/>
      <c r="D34" s="206"/>
      <c r="E34" s="250" t="n">
        <v>2.58321078431373</v>
      </c>
      <c r="F34" s="250" t="n">
        <v>2.49573635574373</v>
      </c>
      <c r="G34" s="251" t="n">
        <v>2.54002434691057</v>
      </c>
      <c r="H34" s="250" t="n">
        <v>2.60860187769602</v>
      </c>
      <c r="I34" s="250" t="n">
        <v>2.53382969404993</v>
      </c>
      <c r="J34" s="251" t="n">
        <v>2.57758590857182</v>
      </c>
      <c r="K34" s="250" t="n">
        <v>1.86330935251799</v>
      </c>
      <c r="L34" s="250" t="n">
        <v>1.76535508637236</v>
      </c>
      <c r="M34" s="251" t="n">
        <v>1.81496325985304</v>
      </c>
    </row>
    <row r="35" s="85" customFormat="true" ht="15" hidden="false" customHeight="true" outlineLevel="0" collapsed="false">
      <c r="A35" s="85" t="s">
        <v>239</v>
      </c>
      <c r="C35" s="86"/>
      <c r="D35" s="206"/>
      <c r="E35" s="250" t="n">
        <v>3.1492809936568</v>
      </c>
      <c r="F35" s="250" t="n">
        <v>3.1018829740712</v>
      </c>
      <c r="G35" s="251" t="n">
        <v>3.14414306031168</v>
      </c>
      <c r="H35" s="250" t="n">
        <v>3.22451405397846</v>
      </c>
      <c r="I35" s="250" t="n">
        <v>3.16707454978143</v>
      </c>
      <c r="J35" s="251" t="n">
        <v>3.21509463127219</v>
      </c>
      <c r="K35" s="250" t="n">
        <v>1.72130059721301</v>
      </c>
      <c r="L35" s="250" t="n">
        <v>1.96824371918291</v>
      </c>
      <c r="M35" s="251" t="n">
        <v>1.92317321232984</v>
      </c>
    </row>
    <row r="36" s="85" customFormat="true" ht="15" hidden="false" customHeight="true" outlineLevel="0" collapsed="false">
      <c r="A36" s="85" t="s">
        <v>236</v>
      </c>
      <c r="C36" s="86"/>
      <c r="D36" s="206"/>
      <c r="E36" s="250" t="n">
        <v>3.13808695652174</v>
      </c>
      <c r="F36" s="250" t="n">
        <v>3.25755444263125</v>
      </c>
      <c r="G36" s="251" t="n">
        <v>3.35046440068505</v>
      </c>
      <c r="H36" s="250" t="n">
        <v>3.15996556613328</v>
      </c>
      <c r="I36" s="250" t="n">
        <v>3.27007164876324</v>
      </c>
      <c r="J36" s="251" t="n">
        <v>3.38127576829732</v>
      </c>
      <c r="K36" s="250" t="n">
        <v>1.9920424403183</v>
      </c>
      <c r="L36" s="250" t="n">
        <v>2.81585297939484</v>
      </c>
      <c r="M36" s="251" t="n">
        <v>2.27606423655366</v>
      </c>
    </row>
    <row r="37" s="85" customFormat="true" ht="15" hidden="false" customHeight="true" outlineLevel="0" collapsed="false">
      <c r="A37" s="85" t="s">
        <v>240</v>
      </c>
      <c r="C37" s="86"/>
      <c r="D37" s="206"/>
      <c r="E37" s="250" t="n">
        <v>4.42065756823821</v>
      </c>
      <c r="F37" s="250" t="n">
        <v>3.88998078570271</v>
      </c>
      <c r="G37" s="251" t="n">
        <v>3.75155893066617</v>
      </c>
      <c r="H37" s="250" t="n">
        <v>4.11498178506375</v>
      </c>
      <c r="I37" s="250" t="n">
        <v>3.90830934871664</v>
      </c>
      <c r="J37" s="251" t="n">
        <v>3.7448780609239</v>
      </c>
      <c r="K37" s="250" t="n">
        <v>5.78872282608696</v>
      </c>
      <c r="L37" s="250" t="n">
        <v>3.64264742890697</v>
      </c>
      <c r="M37" s="251" t="n">
        <v>3.8403750689465</v>
      </c>
    </row>
    <row r="38" s="85" customFormat="true" ht="15" hidden="false" customHeight="true" outlineLevel="0" collapsed="false">
      <c r="A38" s="86" t="s">
        <v>226</v>
      </c>
      <c r="B38" s="86"/>
      <c r="C38" s="86"/>
      <c r="D38" s="86"/>
      <c r="E38" s="250" t="n">
        <v>3.45755372607719</v>
      </c>
      <c r="F38" s="250" t="n">
        <v>3.41571455438795</v>
      </c>
      <c r="G38" s="251" t="n">
        <v>3.2700704453967</v>
      </c>
      <c r="H38" s="250" t="n">
        <v>3.7284295468653</v>
      </c>
      <c r="I38" s="250" t="n">
        <v>3.57629454488452</v>
      </c>
      <c r="J38" s="251" t="n">
        <v>3.42964924371577</v>
      </c>
      <c r="K38" s="250" t="n">
        <v>1.77657935285054</v>
      </c>
      <c r="L38" s="250" t="n">
        <v>1.97324571696785</v>
      </c>
      <c r="M38" s="251" t="n">
        <v>1.91012364760433</v>
      </c>
    </row>
    <row r="39" s="85" customFormat="true" ht="15" hidden="false" customHeight="true" outlineLevel="0" collapsed="false">
      <c r="A39" s="85" t="s">
        <v>241</v>
      </c>
      <c r="C39" s="86"/>
      <c r="D39" s="86"/>
      <c r="E39" s="250" t="n">
        <v>2.57709266158526</v>
      </c>
      <c r="F39" s="250" t="n">
        <v>2.69653589655502</v>
      </c>
      <c r="G39" s="251" t="n">
        <v>2.75410317677935</v>
      </c>
      <c r="H39" s="250" t="n">
        <v>2.58780810646442</v>
      </c>
      <c r="I39" s="250" t="n">
        <v>2.7199819955212</v>
      </c>
      <c r="J39" s="251" t="n">
        <v>2.78071750730202</v>
      </c>
      <c r="K39" s="250" t="n">
        <v>2.34739263803681</v>
      </c>
      <c r="L39" s="250" t="n">
        <v>2.23072943610967</v>
      </c>
      <c r="M39" s="251" t="n">
        <v>2.26057416267943</v>
      </c>
    </row>
    <row r="40" s="85" customFormat="true" ht="15" hidden="false" customHeight="true" outlineLevel="0" collapsed="false">
      <c r="A40" s="85" t="s">
        <v>242</v>
      </c>
      <c r="C40" s="86"/>
      <c r="D40" s="86"/>
      <c r="E40" s="250" t="n">
        <v>2.1679281241492</v>
      </c>
      <c r="F40" s="250" t="n">
        <v>2.24468031002706</v>
      </c>
      <c r="G40" s="251" t="n">
        <v>2.33214641296532</v>
      </c>
      <c r="H40" s="250" t="n">
        <v>2.24214716675997</v>
      </c>
      <c r="I40" s="250" t="n">
        <v>2.36112738358539</v>
      </c>
      <c r="J40" s="251" t="n">
        <v>2.4487834160397</v>
      </c>
      <c r="K40" s="250" t="n">
        <v>1.64641608391608</v>
      </c>
      <c r="L40" s="250" t="n">
        <v>1.58068034630854</v>
      </c>
      <c r="M40" s="251" t="n">
        <v>1.59211862685354</v>
      </c>
    </row>
    <row r="41" s="85" customFormat="true" ht="15" hidden="false" customHeight="true" outlineLevel="0" collapsed="false">
      <c r="A41" s="85" t="s">
        <v>243</v>
      </c>
      <c r="C41" s="86"/>
      <c r="D41" s="86"/>
      <c r="E41" s="250" t="n">
        <v>2.56145559160189</v>
      </c>
      <c r="F41" s="250" t="n">
        <v>2.40502152898571</v>
      </c>
      <c r="G41" s="251" t="n">
        <v>2.48246368591273</v>
      </c>
      <c r="H41" s="250" t="n">
        <v>2.57622855668773</v>
      </c>
      <c r="I41" s="250" t="n">
        <v>2.41304790419162</v>
      </c>
      <c r="J41" s="251" t="n">
        <v>2.49347081475876</v>
      </c>
      <c r="K41" s="250" t="n">
        <v>2.28580024067389</v>
      </c>
      <c r="L41" s="250" t="n">
        <v>2.24439784301977</v>
      </c>
      <c r="M41" s="251" t="n">
        <v>2.25927109974425</v>
      </c>
    </row>
    <row r="42" s="85" customFormat="true" ht="15" hidden="false" customHeight="true" outlineLevel="0" collapsed="false">
      <c r="A42" s="85" t="s">
        <v>244</v>
      </c>
      <c r="C42" s="86"/>
      <c r="D42" s="86"/>
      <c r="E42" s="250" t="n">
        <v>2.47943608225567</v>
      </c>
      <c r="F42" s="250" t="n">
        <v>2.67690076379013</v>
      </c>
      <c r="G42" s="251" t="n">
        <v>2.85638868781669</v>
      </c>
      <c r="H42" s="250" t="n">
        <v>2.39423187406641</v>
      </c>
      <c r="I42" s="250" t="n">
        <v>2.67559153175592</v>
      </c>
      <c r="J42" s="251" t="n">
        <v>2.88661747510181</v>
      </c>
      <c r="K42" s="250" t="n">
        <v>3.49384404924761</v>
      </c>
      <c r="L42" s="250" t="n">
        <v>2.69251369446135</v>
      </c>
      <c r="M42" s="251" t="n">
        <v>2.4633933251791</v>
      </c>
    </row>
    <row r="43" s="85" customFormat="true" ht="15" hidden="false" customHeight="true" outlineLevel="0" collapsed="false">
      <c r="A43" s="85" t="s">
        <v>245</v>
      </c>
      <c r="C43" s="86"/>
      <c r="D43" s="86"/>
      <c r="E43" s="250" t="n">
        <v>4.27471658317954</v>
      </c>
      <c r="F43" s="250" t="n">
        <v>4.11058521914904</v>
      </c>
      <c r="G43" s="251" t="n">
        <v>3.85237329042639</v>
      </c>
      <c r="H43" s="250" t="n">
        <v>4.26517399514432</v>
      </c>
      <c r="I43" s="250" t="n">
        <v>4.13187728822118</v>
      </c>
      <c r="J43" s="251" t="n">
        <v>3.86759498023036</v>
      </c>
      <c r="K43" s="250" t="n">
        <v>4.68604651162791</v>
      </c>
      <c r="L43" s="250" t="n">
        <v>3.23309053069719</v>
      </c>
      <c r="M43" s="251" t="n">
        <v>3.25970548862115</v>
      </c>
    </row>
    <row r="44" s="85" customFormat="true" ht="15" hidden="false" customHeight="true" outlineLevel="0" collapsed="false">
      <c r="A44" s="85" t="s">
        <v>246</v>
      </c>
      <c r="C44" s="86"/>
      <c r="D44" s="86"/>
      <c r="E44" s="250" t="n">
        <v>2.45532533988863</v>
      </c>
      <c r="F44" s="250" t="n">
        <v>2.41150627670132</v>
      </c>
      <c r="G44" s="251" t="n">
        <v>2.40904219260673</v>
      </c>
      <c r="H44" s="250" t="n">
        <v>2.50602911840891</v>
      </c>
      <c r="I44" s="250" t="n">
        <v>2.48186875923167</v>
      </c>
      <c r="J44" s="251" t="n">
        <v>2.48460651391869</v>
      </c>
      <c r="K44" s="250" t="n">
        <v>2.18410574932314</v>
      </c>
      <c r="L44" s="250" t="n">
        <v>2.06243527381139</v>
      </c>
      <c r="M44" s="251" t="n">
        <v>2.05453291373885</v>
      </c>
    </row>
    <row r="45" s="85" customFormat="true" ht="15" hidden="false" customHeight="true" outlineLevel="0" collapsed="false">
      <c r="A45" s="85" t="s">
        <v>225</v>
      </c>
      <c r="C45" s="86"/>
      <c r="D45" s="86"/>
      <c r="E45" s="250" t="n">
        <v>2.36023012243694</v>
      </c>
      <c r="F45" s="250" t="n">
        <v>2.4827109972054</v>
      </c>
      <c r="G45" s="251" t="n">
        <v>2.48709039198714</v>
      </c>
      <c r="H45" s="250" t="n">
        <v>2.35525783619818</v>
      </c>
      <c r="I45" s="250" t="n">
        <v>2.47160078794388</v>
      </c>
      <c r="J45" s="251" t="n">
        <v>2.47386672156671</v>
      </c>
      <c r="K45" s="250" t="n">
        <v>2.53680430879713</v>
      </c>
      <c r="L45" s="250" t="n">
        <v>2.7659626719057</v>
      </c>
      <c r="M45" s="251" t="n">
        <v>2.81303520456708</v>
      </c>
    </row>
    <row r="46" s="85" customFormat="true" ht="15" hidden="false" customHeight="true" outlineLevel="0" collapsed="false">
      <c r="A46" s="85" t="s">
        <v>220</v>
      </c>
      <c r="C46" s="86"/>
      <c r="D46" s="86"/>
      <c r="E46" s="250" t="n">
        <v>2.30922265713454</v>
      </c>
      <c r="F46" s="250" t="n">
        <v>2.29485059599924</v>
      </c>
      <c r="G46" s="251" t="n">
        <v>2.26497878418249</v>
      </c>
      <c r="H46" s="250" t="n">
        <v>2.30311145565383</v>
      </c>
      <c r="I46" s="250" t="n">
        <v>2.28455786263976</v>
      </c>
      <c r="J46" s="251" t="n">
        <v>2.25628861366544</v>
      </c>
      <c r="K46" s="250" t="n">
        <v>2.3776637726914</v>
      </c>
      <c r="L46" s="250" t="n">
        <v>2.40023125206475</v>
      </c>
      <c r="M46" s="251" t="n">
        <v>2.35147016842706</v>
      </c>
    </row>
    <row r="47" s="85" customFormat="true" ht="15" hidden="false" customHeight="true" outlineLevel="0" collapsed="false">
      <c r="A47" s="85" t="s">
        <v>186</v>
      </c>
      <c r="C47" s="88"/>
      <c r="D47" s="88"/>
      <c r="E47" s="247"/>
      <c r="F47" s="249"/>
      <c r="G47" s="249"/>
      <c r="H47" s="249"/>
      <c r="I47" s="249"/>
      <c r="J47" s="249"/>
      <c r="K47" s="249"/>
      <c r="L47" s="249"/>
      <c r="M47" s="249"/>
    </row>
    <row r="48" customFormat="false" ht="12" hidden="false" customHeight="false" outlineLevel="0" collapsed="false">
      <c r="A48" s="143" t="s">
        <v>254</v>
      </c>
    </row>
    <row r="49" customFormat="false" ht="12" hidden="false" customHeight="false" outlineLevel="0" collapsed="false">
      <c r="A49" s="143" t="s">
        <v>247</v>
      </c>
    </row>
    <row r="50" customFormat="false" ht="12" hidden="false" customHeight="false" outlineLevel="0" collapsed="false">
      <c r="A50" s="143"/>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 ref="A38:D38"/>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Sommerhalbjahr *) 2005 nach Verwaltungsbezirken "/>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3.99"/>
    <col collapsed="false" customWidth="true" hidden="false" outlineLevel="0" max="5" min="5" style="120" width="11.7"/>
    <col collapsed="false" customWidth="true" hidden="false" outlineLevel="0" max="6" min="6" style="254" width="12.99"/>
    <col collapsed="false" customWidth="true" hidden="false" outlineLevel="0" max="7" min="7" style="120" width="11.7"/>
    <col collapsed="false" customWidth="true" hidden="false" outlineLevel="0" max="8" min="8" style="225" width="12.99"/>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78</v>
      </c>
      <c r="B1" s="58"/>
      <c r="C1" s="58"/>
      <c r="D1" s="58" t="s">
        <v>348</v>
      </c>
      <c r="E1" s="58"/>
      <c r="F1" s="58"/>
      <c r="G1" s="58"/>
      <c r="H1" s="58"/>
      <c r="I1" s="58"/>
    </row>
    <row r="2" s="60" customFormat="true" ht="12.75" hidden="false" customHeight="true" outlineLevel="0" collapsed="false">
      <c r="A2" s="58"/>
      <c r="B2" s="58"/>
      <c r="C2" s="58"/>
      <c r="D2" s="58" t="s">
        <v>349</v>
      </c>
      <c r="E2" s="58"/>
      <c r="F2" s="58"/>
      <c r="G2" s="58"/>
      <c r="H2" s="58"/>
      <c r="I2" s="58"/>
    </row>
    <row r="3" s="60" customFormat="true" ht="12.75" hidden="false" customHeight="true" outlineLevel="0" collapsed="false">
      <c r="A3" s="58"/>
      <c r="B3" s="58"/>
      <c r="C3" s="58"/>
      <c r="D3" s="58" t="s">
        <v>350</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03" t="s">
        <v>334</v>
      </c>
      <c r="G6" s="82" t="s">
        <v>212</v>
      </c>
      <c r="H6" s="255" t="s">
        <v>334</v>
      </c>
      <c r="I6" s="126"/>
    </row>
    <row r="7" s="85" customFormat="true" ht="15.95" hidden="false" customHeight="true" outlineLevel="0" collapsed="false">
      <c r="A7" s="146"/>
      <c r="B7" s="146"/>
      <c r="C7" s="146"/>
      <c r="D7" s="146"/>
      <c r="E7" s="82"/>
      <c r="F7" s="203"/>
      <c r="G7" s="82"/>
      <c r="H7" s="255"/>
      <c r="I7" s="126"/>
    </row>
    <row r="8" s="85" customFormat="true" ht="15.95" hidden="false" customHeight="true" outlineLevel="0" collapsed="false">
      <c r="A8" s="146"/>
      <c r="B8" s="146"/>
      <c r="C8" s="146"/>
      <c r="D8" s="146"/>
      <c r="E8" s="204" t="s">
        <v>161</v>
      </c>
      <c r="F8" s="256" t="s">
        <v>195</v>
      </c>
      <c r="G8" s="204" t="s">
        <v>161</v>
      </c>
      <c r="H8" s="257" t="s">
        <v>195</v>
      </c>
      <c r="I8" s="205" t="s">
        <v>214</v>
      </c>
    </row>
    <row r="9" s="144" customFormat="true" ht="22.7" hidden="false" customHeight="true" outlineLevel="0" collapsed="false">
      <c r="A9" s="144" t="s">
        <v>138</v>
      </c>
      <c r="D9" s="139"/>
      <c r="E9" s="258" t="n">
        <v>160735</v>
      </c>
      <c r="F9" s="259" t="n">
        <v>4.7106264331874</v>
      </c>
      <c r="G9" s="258" t="n">
        <v>338939</v>
      </c>
      <c r="H9" s="260" t="n">
        <v>5.97341120706368</v>
      </c>
      <c r="I9" s="261" t="n">
        <v>2.1086819920988</v>
      </c>
    </row>
    <row r="10" s="144" customFormat="true" ht="12.75" hidden="false" customHeight="true" outlineLevel="0" collapsed="false">
      <c r="B10" s="186" t="s">
        <v>353</v>
      </c>
      <c r="C10" s="0"/>
      <c r="D10" s="133"/>
      <c r="E10" s="258" t="n">
        <v>145309</v>
      </c>
      <c r="F10" s="259" t="n">
        <v>4.46219321073744</v>
      </c>
      <c r="G10" s="258" t="n">
        <v>306765</v>
      </c>
      <c r="H10" s="262" t="n">
        <v>5.97471240543061</v>
      </c>
      <c r="I10" s="261" t="n">
        <v>2.1111218162674</v>
      </c>
    </row>
    <row r="11" s="144" customFormat="true" ht="12.75" hidden="false" customHeight="true" outlineLevel="0" collapsed="false">
      <c r="B11" s="186" t="s">
        <v>354</v>
      </c>
      <c r="C11" s="0"/>
      <c r="D11" s="133"/>
      <c r="E11" s="258" t="n">
        <v>15426</v>
      </c>
      <c r="F11" s="259" t="n">
        <v>7.11012359394529</v>
      </c>
      <c r="G11" s="258" t="n">
        <v>32174</v>
      </c>
      <c r="H11" s="260" t="n">
        <v>5.96100645501252</v>
      </c>
      <c r="I11" s="261" t="n">
        <v>2.08569946842992</v>
      </c>
    </row>
    <row r="12" s="144" customFormat="true" ht="22.7" hidden="false" customHeight="true" outlineLevel="0" collapsed="false">
      <c r="A12" s="144" t="s">
        <v>140</v>
      </c>
      <c r="D12" s="139"/>
      <c r="E12" s="258" t="n">
        <v>26810</v>
      </c>
      <c r="F12" s="259" t="n">
        <v>3.02028896403318</v>
      </c>
      <c r="G12" s="258" t="n">
        <v>53229</v>
      </c>
      <c r="H12" s="260" t="n">
        <v>4.02587504152905</v>
      </c>
      <c r="I12" s="261" t="n">
        <v>1.98541588959344</v>
      </c>
    </row>
    <row r="13" s="144" customFormat="true" ht="12.75" hidden="false" customHeight="true" outlineLevel="0" collapsed="false">
      <c r="B13" s="186" t="s">
        <v>353</v>
      </c>
      <c r="C13" s="186"/>
      <c r="D13" s="133"/>
      <c r="E13" s="258" t="n">
        <v>22713</v>
      </c>
      <c r="F13" s="259" t="n">
        <v>0.580108050659817</v>
      </c>
      <c r="G13" s="258" t="n">
        <v>45085</v>
      </c>
      <c r="H13" s="260" t="n">
        <v>-0.514144490048111</v>
      </c>
      <c r="I13" s="261" t="n">
        <v>1.98498657156694</v>
      </c>
    </row>
    <row r="14" s="144" customFormat="true" ht="12.75" hidden="false" customHeight="true" outlineLevel="0" collapsed="false">
      <c r="B14" s="186" t="s">
        <v>354</v>
      </c>
      <c r="C14" s="186"/>
      <c r="D14" s="133"/>
      <c r="E14" s="258" t="n">
        <v>4097</v>
      </c>
      <c r="F14" s="254" t="n">
        <v>19.0296339337594</v>
      </c>
      <c r="G14" s="258" t="n">
        <v>8144</v>
      </c>
      <c r="H14" s="260" t="n">
        <v>39.1898820714408</v>
      </c>
      <c r="I14" s="261" t="n">
        <v>1.98779594825482</v>
      </c>
    </row>
    <row r="15" s="144" customFormat="true" ht="22.7" hidden="false" customHeight="true" outlineLevel="0" collapsed="false">
      <c r="A15" s="144" t="s">
        <v>276</v>
      </c>
      <c r="D15" s="139"/>
      <c r="E15" s="258" t="n">
        <v>14304</v>
      </c>
      <c r="F15" s="259" t="n">
        <v>1.05263157894737</v>
      </c>
      <c r="G15" s="258" t="n">
        <v>28468</v>
      </c>
      <c r="H15" s="260" t="n">
        <v>-2.77986476333584</v>
      </c>
      <c r="I15" s="261" t="n">
        <v>1.99021252796421</v>
      </c>
    </row>
    <row r="16" s="144" customFormat="true" ht="12.75" hidden="false" customHeight="true" outlineLevel="0" collapsed="false">
      <c r="B16" s="186" t="s">
        <v>353</v>
      </c>
      <c r="C16" s="186"/>
      <c r="D16" s="133"/>
      <c r="E16" s="258" t="n">
        <v>14103</v>
      </c>
      <c r="F16" s="259" t="n">
        <v>1.3802027172741</v>
      </c>
      <c r="G16" s="258" t="n">
        <v>27999</v>
      </c>
      <c r="H16" s="260" t="n">
        <v>-2.69340376728991</v>
      </c>
      <c r="I16" s="261" t="n">
        <v>1.98532227185705</v>
      </c>
    </row>
    <row r="17" s="144" customFormat="true" ht="12.75" hidden="false" customHeight="true" outlineLevel="0" collapsed="false">
      <c r="B17" s="186" t="s">
        <v>354</v>
      </c>
      <c r="C17" s="186"/>
      <c r="D17" s="133"/>
      <c r="E17" s="258" t="n">
        <v>201</v>
      </c>
      <c r="F17" s="259" t="n">
        <v>-17.6229508196721</v>
      </c>
      <c r="G17" s="258" t="n">
        <v>469</v>
      </c>
      <c r="H17" s="260" t="n">
        <v>-7.67716535433071</v>
      </c>
      <c r="I17" s="261" t="n">
        <v>2.33333333333333</v>
      </c>
    </row>
    <row r="18" s="144" customFormat="true" ht="22.7" hidden="false" customHeight="true" outlineLevel="0" collapsed="false">
      <c r="A18" s="144" t="s">
        <v>144</v>
      </c>
      <c r="D18" s="139"/>
      <c r="E18" s="258" t="n">
        <v>13569</v>
      </c>
      <c r="F18" s="259" t="n">
        <v>2.81882245964992</v>
      </c>
      <c r="G18" s="258" t="n">
        <v>35400</v>
      </c>
      <c r="H18" s="260" t="n">
        <v>0.696913668041518</v>
      </c>
      <c r="I18" s="261" t="n">
        <v>2.60888790625691</v>
      </c>
    </row>
    <row r="19" s="144" customFormat="true" ht="12.75" hidden="false" customHeight="true" outlineLevel="0" collapsed="false">
      <c r="B19" s="186" t="s">
        <v>353</v>
      </c>
      <c r="C19" s="186"/>
      <c r="D19" s="133"/>
      <c r="E19" s="258" t="n">
        <v>13314</v>
      </c>
      <c r="F19" s="259" t="n">
        <v>2.91412228491923</v>
      </c>
      <c r="G19" s="258" t="n">
        <v>34394</v>
      </c>
      <c r="H19" s="260" t="n">
        <v>0.868086104756884</v>
      </c>
      <c r="I19" s="261" t="n">
        <v>2.58329577887938</v>
      </c>
    </row>
    <row r="20" s="144" customFormat="true" ht="12.75" hidden="false" customHeight="true" outlineLevel="0" collapsed="false">
      <c r="B20" s="186" t="s">
        <v>354</v>
      </c>
      <c r="C20" s="186"/>
      <c r="D20" s="133"/>
      <c r="E20" s="258" t="n">
        <v>255</v>
      </c>
      <c r="F20" s="259" t="n">
        <v>-1.92307692307693</v>
      </c>
      <c r="G20" s="258" t="n">
        <v>1006</v>
      </c>
      <c r="H20" s="260" t="n">
        <v>-4.82497634815515</v>
      </c>
      <c r="I20" s="261" t="n">
        <v>3.94509803921569</v>
      </c>
    </row>
    <row r="21" s="144" customFormat="true" ht="22.7" hidden="false" customHeight="true" outlineLevel="0" collapsed="false">
      <c r="D21" s="139" t="s">
        <v>355</v>
      </c>
      <c r="E21" s="258" t="n">
        <v>215418</v>
      </c>
      <c r="F21" s="259" t="n">
        <v>4.12703016241301</v>
      </c>
      <c r="G21" s="258" t="n">
        <v>456036</v>
      </c>
      <c r="H21" s="260" t="n">
        <v>4.72992834833732</v>
      </c>
      <c r="I21" s="261" t="n">
        <v>2.11698186781049</v>
      </c>
    </row>
    <row r="22" s="144" customFormat="true" ht="12.75" hidden="false" customHeight="true" outlineLevel="0" collapsed="false">
      <c r="D22" s="139" t="s">
        <v>356</v>
      </c>
      <c r="E22" s="258" t="n">
        <v>195439</v>
      </c>
      <c r="F22" s="259" t="n">
        <v>3.66356904928607</v>
      </c>
      <c r="G22" s="258" t="n">
        <v>414243</v>
      </c>
      <c r="H22" s="260" t="n">
        <v>4.17014535029925</v>
      </c>
      <c r="I22" s="261" t="n">
        <v>2.11955136896935</v>
      </c>
    </row>
    <row r="23" s="144" customFormat="true" ht="12.75" hidden="false" customHeight="true" outlineLevel="0" collapsed="false">
      <c r="D23" s="139" t="s">
        <v>357</v>
      </c>
      <c r="E23" s="258" t="n">
        <v>19979</v>
      </c>
      <c r="F23" s="259" t="n">
        <v>8.88925223457598</v>
      </c>
      <c r="G23" s="258" t="n">
        <v>41793</v>
      </c>
      <c r="H23" s="262" t="n">
        <v>10.6220222339862</v>
      </c>
      <c r="I23" s="261" t="n">
        <v>2.0918464387607</v>
      </c>
    </row>
    <row r="24" s="263" customFormat="true" ht="22.7" hidden="false" customHeight="true" outlineLevel="0" collapsed="false">
      <c r="A24" s="144" t="s">
        <v>358</v>
      </c>
      <c r="D24" s="264"/>
      <c r="E24" s="258" t="n">
        <v>18992</v>
      </c>
      <c r="F24" s="254" t="n">
        <v>22.8619485056282</v>
      </c>
      <c r="G24" s="258" t="n">
        <v>64473</v>
      </c>
      <c r="H24" s="260" t="n">
        <v>39.6486744065153</v>
      </c>
      <c r="I24" s="261" t="n">
        <v>3.3947451558551</v>
      </c>
    </row>
    <row r="25" s="144" customFormat="true" ht="12.75" hidden="false" customHeight="true" outlineLevel="0" collapsed="false">
      <c r="B25" s="186" t="s">
        <v>353</v>
      </c>
      <c r="C25" s="186"/>
      <c r="D25" s="133"/>
      <c r="E25" s="258" t="n">
        <v>16543</v>
      </c>
      <c r="F25" s="259" t="n">
        <v>9.85457201673418</v>
      </c>
      <c r="G25" s="258" t="n">
        <v>49118</v>
      </c>
      <c r="H25" s="260" t="n">
        <v>9.89350277429747</v>
      </c>
      <c r="I25" s="261" t="n">
        <v>2.96911080215197</v>
      </c>
    </row>
    <row r="26" s="144" customFormat="true" ht="12.75" hidden="false" customHeight="true" outlineLevel="0" collapsed="false">
      <c r="B26" s="186" t="s">
        <v>354</v>
      </c>
      <c r="C26" s="186"/>
      <c r="D26" s="133"/>
      <c r="E26" s="258" t="n">
        <v>2449</v>
      </c>
      <c r="F26" s="259" t="n">
        <v>513.784461152882</v>
      </c>
      <c r="G26" s="258" t="n">
        <v>15355</v>
      </c>
      <c r="H26" s="260" t="n">
        <v>943.138586956522</v>
      </c>
      <c r="I26" s="261" t="n">
        <v>6.26990608411597</v>
      </c>
    </row>
    <row r="27" s="144" customFormat="true" ht="33.95" hidden="false" customHeight="true" outlineLevel="0" collapsed="false">
      <c r="A27" s="197" t="s">
        <v>359</v>
      </c>
      <c r="B27" s="197"/>
      <c r="C27" s="197"/>
      <c r="D27" s="197"/>
      <c r="E27" s="258" t="n">
        <v>28783</v>
      </c>
      <c r="F27" s="259" t="n">
        <v>-2.7995407267324</v>
      </c>
      <c r="G27" s="258" t="n">
        <v>83861</v>
      </c>
      <c r="H27" s="260" t="n">
        <v>-1.78255624655962</v>
      </c>
      <c r="I27" s="261" t="n">
        <v>2.91356008755168</v>
      </c>
    </row>
    <row r="28" s="144" customFormat="true" ht="12.75" hidden="false" customHeight="true" outlineLevel="0" collapsed="false">
      <c r="B28" s="186" t="s">
        <v>353</v>
      </c>
      <c r="C28" s="186"/>
      <c r="D28" s="133"/>
      <c r="E28" s="258" t="n">
        <v>28250</v>
      </c>
      <c r="F28" s="259" t="n">
        <v>-3.1738415135728</v>
      </c>
      <c r="G28" s="258" t="n">
        <v>82218</v>
      </c>
      <c r="H28" s="260" t="n">
        <v>-1.07684718395437</v>
      </c>
      <c r="I28" s="261" t="n">
        <v>2.91037168141593</v>
      </c>
    </row>
    <row r="29" s="144" customFormat="true" ht="12.75" hidden="false" customHeight="true" outlineLevel="0" collapsed="false">
      <c r="B29" s="186" t="s">
        <v>354</v>
      </c>
      <c r="C29" s="186"/>
      <c r="D29" s="133"/>
      <c r="E29" s="258" t="n">
        <v>533</v>
      </c>
      <c r="F29" s="259" t="n">
        <v>22.2477064220183</v>
      </c>
      <c r="G29" s="258" t="n">
        <v>1643</v>
      </c>
      <c r="H29" s="260" t="n">
        <v>-27.6211453744493</v>
      </c>
      <c r="I29" s="261" t="n">
        <v>3.08255159474672</v>
      </c>
    </row>
    <row r="30" s="144" customFormat="true" ht="22.7" hidden="false" customHeight="true" outlineLevel="0" collapsed="false">
      <c r="A30" s="144" t="s">
        <v>360</v>
      </c>
      <c r="D30" s="139"/>
      <c r="E30" s="258" t="n">
        <v>9745</v>
      </c>
      <c r="F30" s="259" t="n">
        <v>0.900807620625386</v>
      </c>
      <c r="G30" s="258" t="n">
        <v>42684</v>
      </c>
      <c r="H30" s="260" t="n">
        <v>10.3744311129499</v>
      </c>
      <c r="I30" s="261" t="n">
        <v>4.38009235505387</v>
      </c>
    </row>
    <row r="31" s="144" customFormat="true" ht="12.75" hidden="false" customHeight="true" outlineLevel="0" collapsed="false">
      <c r="B31" s="186" t="s">
        <v>353</v>
      </c>
      <c r="C31" s="186"/>
      <c r="D31" s="133"/>
      <c r="E31" s="258" t="n">
        <v>9591</v>
      </c>
      <c r="F31" s="259" t="n">
        <v>0.629524708844826</v>
      </c>
      <c r="G31" s="258" t="n">
        <v>42029</v>
      </c>
      <c r="H31" s="260" t="n">
        <v>10.1562090475442</v>
      </c>
      <c r="I31" s="261" t="n">
        <v>4.38212907934522</v>
      </c>
    </row>
    <row r="32" s="144" customFormat="true" ht="12.75" hidden="false" customHeight="true" outlineLevel="0" collapsed="false">
      <c r="B32" s="186" t="s">
        <v>354</v>
      </c>
      <c r="C32" s="186"/>
      <c r="D32" s="133"/>
      <c r="E32" s="258" t="n">
        <v>154</v>
      </c>
      <c r="F32" s="259" t="n">
        <v>21.2598425196851</v>
      </c>
      <c r="G32" s="258" t="n">
        <v>655</v>
      </c>
      <c r="H32" s="260" t="n">
        <v>26.4478764478765</v>
      </c>
      <c r="I32" s="261" t="n">
        <v>4.25324675324675</v>
      </c>
    </row>
    <row r="33" s="144" customFormat="true" ht="22.7" hidden="false" customHeight="true" outlineLevel="0" collapsed="false">
      <c r="D33" s="139" t="s">
        <v>361</v>
      </c>
      <c r="E33" s="258" t="n">
        <v>57520</v>
      </c>
      <c r="F33" s="259" t="n">
        <v>5.10159333430784</v>
      </c>
      <c r="G33" s="258" t="n">
        <v>191018</v>
      </c>
      <c r="H33" s="260" t="n">
        <v>12.2163279932794</v>
      </c>
      <c r="I33" s="261" t="n">
        <v>3.32089707927677</v>
      </c>
    </row>
    <row r="34" s="144" customFormat="true" ht="12.75" hidden="false" customHeight="true" outlineLevel="0" collapsed="false">
      <c r="D34" s="139" t="s">
        <v>356</v>
      </c>
      <c r="E34" s="258" t="n">
        <v>54384</v>
      </c>
      <c r="F34" s="259" t="n">
        <v>1.14942528735634</v>
      </c>
      <c r="G34" s="258" t="n">
        <v>173365</v>
      </c>
      <c r="H34" s="260" t="n">
        <v>4.4600302477058</v>
      </c>
      <c r="I34" s="261" t="n">
        <v>3.1877942041777</v>
      </c>
    </row>
    <row r="35" s="144" customFormat="true" ht="12.75" hidden="false" customHeight="true" outlineLevel="0" collapsed="false">
      <c r="D35" s="139" t="s">
        <v>357</v>
      </c>
      <c r="E35" s="258" t="n">
        <v>3136</v>
      </c>
      <c r="F35" s="259" t="n">
        <v>225.987525987526</v>
      </c>
      <c r="G35" s="258" t="n">
        <v>17653</v>
      </c>
      <c r="H35" s="260" t="n">
        <v>314.389671361502</v>
      </c>
      <c r="I35" s="261" t="n">
        <v>5.62914540816327</v>
      </c>
    </row>
    <row r="36" s="144" customFormat="true" ht="22.7" hidden="false" customHeight="true" outlineLevel="0" collapsed="false">
      <c r="A36" s="144" t="s">
        <v>146</v>
      </c>
      <c r="D36" s="139"/>
      <c r="E36" s="258" t="n">
        <v>4923</v>
      </c>
      <c r="F36" s="259" t="n">
        <v>-8.44336990887112</v>
      </c>
      <c r="G36" s="258" t="n">
        <v>123724</v>
      </c>
      <c r="H36" s="260" t="n">
        <v>-2.11089309449966</v>
      </c>
      <c r="I36" s="261" t="n">
        <v>25.1318301848466</v>
      </c>
    </row>
    <row r="37" s="144" customFormat="true" ht="12.75" hidden="false" customHeight="true" outlineLevel="0" collapsed="false">
      <c r="B37" s="186" t="s">
        <v>353</v>
      </c>
      <c r="C37" s="186"/>
      <c r="D37" s="133"/>
      <c r="E37" s="258" t="n">
        <v>4895</v>
      </c>
      <c r="F37" s="259" t="n">
        <v>-8.55594993461611</v>
      </c>
      <c r="G37" s="258" t="n">
        <v>122917</v>
      </c>
      <c r="H37" s="260" t="n">
        <v>-2.50563152384277</v>
      </c>
      <c r="I37" s="261" t="n">
        <v>25.1107252298264</v>
      </c>
    </row>
    <row r="38" s="144" customFormat="true" ht="12.75" hidden="false" customHeight="true" outlineLevel="0" collapsed="false">
      <c r="B38" s="186" t="s">
        <v>354</v>
      </c>
      <c r="C38" s="186"/>
      <c r="D38" s="133"/>
      <c r="E38" s="258" t="n">
        <v>28</v>
      </c>
      <c r="F38" s="259" t="n">
        <v>16.6666666666667</v>
      </c>
      <c r="G38" s="258" t="n">
        <v>807</v>
      </c>
      <c r="H38" s="260" t="n">
        <v>155.379746835443</v>
      </c>
      <c r="I38" s="261" t="n">
        <v>28.8214285714286</v>
      </c>
    </row>
    <row r="39" s="144" customFormat="true" ht="38.1" hidden="false" customHeight="true" outlineLevel="0" collapsed="false">
      <c r="A39" s="144" t="s">
        <v>362</v>
      </c>
      <c r="D39" s="139"/>
      <c r="E39" s="258" t="n">
        <v>277861</v>
      </c>
      <c r="F39" s="259" t="n">
        <v>4.073637095717</v>
      </c>
      <c r="G39" s="258" t="n">
        <v>770778</v>
      </c>
      <c r="H39" s="260" t="n">
        <v>5.28962987753651</v>
      </c>
      <c r="I39" s="261" t="n">
        <v>2.77396971867229</v>
      </c>
    </row>
    <row r="40" s="144" customFormat="true" ht="12.75" hidden="false" customHeight="true" outlineLevel="0" collapsed="false">
      <c r="B40" s="186" t="s">
        <v>353</v>
      </c>
      <c r="C40" s="186"/>
      <c r="D40" s="133"/>
      <c r="E40" s="258" t="n">
        <v>254718</v>
      </c>
      <c r="F40" s="259" t="n">
        <v>2.85361254345833</v>
      </c>
      <c r="G40" s="258" t="n">
        <v>710525</v>
      </c>
      <c r="H40" s="260" t="n">
        <v>3.01957810581138</v>
      </c>
      <c r="I40" s="261" t="n">
        <v>2.78945736068908</v>
      </c>
    </row>
    <row r="41" s="144" customFormat="true" ht="12.75" hidden="false" customHeight="true" outlineLevel="0" collapsed="false">
      <c r="B41" s="186" t="s">
        <v>354</v>
      </c>
      <c r="C41" s="186"/>
      <c r="D41" s="133"/>
      <c r="E41" s="258" t="n">
        <v>23143</v>
      </c>
      <c r="F41" s="259" t="n">
        <v>19.7010447915589</v>
      </c>
      <c r="G41" s="258" t="n">
        <v>60253</v>
      </c>
      <c r="H41" s="260" t="n">
        <v>42.253753895552</v>
      </c>
      <c r="I41" s="261" t="n">
        <v>2.60350862031716</v>
      </c>
    </row>
    <row r="42" s="144" customFormat="true" ht="15.95" hidden="false" customHeight="true" outlineLevel="0" collapsed="false">
      <c r="A42" s="144" t="s">
        <v>186</v>
      </c>
      <c r="E42" s="265"/>
      <c r="F42" s="266"/>
      <c r="H42" s="267"/>
    </row>
    <row r="43" s="144" customFormat="true" ht="12.75" hidden="false" customHeight="true" outlineLevel="0" collapsed="false">
      <c r="A43" s="240" t="s">
        <v>247</v>
      </c>
      <c r="F43" s="266"/>
      <c r="H43" s="267"/>
    </row>
    <row r="44" s="144" customFormat="true" ht="12" hidden="false" customHeight="false" outlineLevel="0" collapsed="false">
      <c r="F44" s="266"/>
      <c r="H44" s="236"/>
    </row>
    <row r="45" s="144" customFormat="true" ht="12" hidden="false" customHeight="false" outlineLevel="0" collapsed="false">
      <c r="F45" s="266"/>
      <c r="H45" s="236"/>
    </row>
    <row r="46" s="144" customFormat="true" ht="12" hidden="false" customHeight="false" outlineLevel="0" collapsed="false">
      <c r="F46" s="266"/>
      <c r="H46" s="236"/>
    </row>
    <row r="47" s="144" customFormat="true" ht="12" hidden="false" customHeight="false" outlineLevel="0" collapsed="false">
      <c r="F47" s="266"/>
      <c r="H47" s="236"/>
    </row>
    <row r="48" s="144" customFormat="true" ht="12" hidden="false" customHeight="false" outlineLevel="0" collapsed="false">
      <c r="F48" s="266"/>
      <c r="H48" s="236"/>
    </row>
    <row r="49" s="144" customFormat="true" ht="12" hidden="false" customHeight="false" outlineLevel="0" collapsed="false">
      <c r="F49" s="266"/>
      <c r="H49" s="236"/>
    </row>
    <row r="50" s="144" customFormat="true" ht="12" hidden="false" customHeight="false" outlineLevel="0" collapsed="false">
      <c r="F50" s="266"/>
      <c r="H50" s="236"/>
    </row>
    <row r="51" s="144" customFormat="true" ht="12" hidden="false" customHeight="false" outlineLevel="0" collapsed="false">
      <c r="F51" s="266"/>
      <c r="H51" s="236"/>
    </row>
    <row r="52" s="144" customFormat="true" ht="12" hidden="false" customHeight="false" outlineLevel="0" collapsed="false">
      <c r="F52" s="266"/>
      <c r="H52" s="236"/>
    </row>
    <row r="53" s="144" customFormat="true" ht="12" hidden="false" customHeight="false" outlineLevel="0" collapsed="false">
      <c r="F53" s="266"/>
      <c r="H53" s="236"/>
    </row>
    <row r="54" s="144" customFormat="true" ht="12" hidden="false" customHeight="false" outlineLevel="0" collapsed="false">
      <c r="F54" s="266"/>
      <c r="H54" s="236"/>
    </row>
    <row r="55" s="144" customFormat="true" ht="12" hidden="false" customHeight="false" outlineLevel="0" collapsed="false">
      <c r="F55" s="266"/>
      <c r="H55" s="236"/>
    </row>
    <row r="56" s="144" customFormat="true" ht="12" hidden="false" customHeight="false" outlineLevel="0" collapsed="false">
      <c r="F56" s="266"/>
      <c r="H56" s="236"/>
    </row>
    <row r="57" s="144" customFormat="true" ht="12" hidden="false" customHeight="false" outlineLevel="0" collapsed="false">
      <c r="F57" s="266"/>
      <c r="H57" s="236"/>
    </row>
    <row r="58" s="144" customFormat="true" ht="12" hidden="false" customHeight="false" outlineLevel="0" collapsed="false">
      <c r="F58" s="266"/>
      <c r="H58" s="236"/>
    </row>
    <row r="59" s="144" customFormat="true" ht="12" hidden="false" customHeight="false" outlineLevel="0" collapsed="false">
      <c r="F59" s="266"/>
      <c r="H59" s="236"/>
    </row>
    <row r="60" s="144" customFormat="true" ht="12" hidden="false" customHeight="false" outlineLevel="0" collapsed="false">
      <c r="F60" s="266"/>
      <c r="H60" s="236"/>
    </row>
    <row r="61" s="144" customFormat="true" ht="12" hidden="false" customHeight="false" outlineLevel="0" collapsed="false">
      <c r="F61" s="266"/>
      <c r="H61" s="236"/>
    </row>
    <row r="62" s="144" customFormat="true" ht="12" hidden="false" customHeight="false" outlineLevel="0" collapsed="false">
      <c r="F62" s="266"/>
      <c r="H62" s="236"/>
    </row>
    <row r="63" s="144" customFormat="true" ht="12" hidden="false" customHeight="false" outlineLevel="0" collapsed="false">
      <c r="F63" s="266"/>
      <c r="H63" s="236"/>
    </row>
    <row r="64" s="144" customFormat="true" ht="12" hidden="false" customHeight="false" outlineLevel="0" collapsed="false">
      <c r="F64" s="266"/>
      <c r="H64" s="236"/>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Oktober 2005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1</v>
      </c>
      <c r="B1" s="58"/>
      <c r="C1" s="58"/>
      <c r="D1" s="58" t="s">
        <v>348</v>
      </c>
      <c r="E1" s="58"/>
      <c r="F1" s="58"/>
      <c r="G1" s="58"/>
      <c r="H1" s="58"/>
      <c r="I1" s="58"/>
    </row>
    <row r="2" s="60" customFormat="true" ht="12.75" hidden="false" customHeight="true" outlineLevel="0" collapsed="false">
      <c r="A2" s="58"/>
      <c r="B2" s="58"/>
      <c r="C2" s="58"/>
      <c r="D2" s="58" t="s">
        <v>363</v>
      </c>
      <c r="E2" s="58"/>
      <c r="F2" s="58"/>
      <c r="G2" s="58"/>
      <c r="H2" s="58"/>
      <c r="I2" s="58"/>
    </row>
    <row r="3" s="60" customFormat="true" ht="12.7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519577</v>
      </c>
      <c r="F9" s="259" t="n">
        <v>3.91087162409352</v>
      </c>
      <c r="G9" s="258" t="n">
        <v>3121382</v>
      </c>
      <c r="H9" s="259" t="n">
        <v>2.85398893491104</v>
      </c>
      <c r="I9" s="261" t="n">
        <v>2.05411242733998</v>
      </c>
    </row>
    <row r="10" s="144" customFormat="true" ht="12.75" hidden="false" customHeight="true" outlineLevel="0" collapsed="false">
      <c r="B10" s="186" t="s">
        <v>353</v>
      </c>
      <c r="C10" s="0"/>
      <c r="D10" s="133"/>
      <c r="E10" s="258" t="n">
        <v>1368573</v>
      </c>
      <c r="F10" s="259" t="n">
        <v>3.64954161096954</v>
      </c>
      <c r="G10" s="258" t="n">
        <v>2813718</v>
      </c>
      <c r="H10" s="259" t="n">
        <v>2.71165503531022</v>
      </c>
      <c r="I10" s="261" t="n">
        <v>2.0559502489089</v>
      </c>
    </row>
    <row r="11" s="144" customFormat="true" ht="12.75" hidden="false" customHeight="true" outlineLevel="0" collapsed="false">
      <c r="B11" s="186" t="s">
        <v>354</v>
      </c>
      <c r="C11" s="0"/>
      <c r="D11" s="133"/>
      <c r="E11" s="258" t="n">
        <v>151004</v>
      </c>
      <c r="F11" s="259" t="n">
        <v>6.34084507042255</v>
      </c>
      <c r="G11" s="258" t="n">
        <v>307664</v>
      </c>
      <c r="H11" s="259" t="n">
        <v>4.17422867513612</v>
      </c>
      <c r="I11" s="261" t="n">
        <v>2.03745596143149</v>
      </c>
    </row>
    <row r="12" s="144" customFormat="true" ht="22.7" hidden="false" customHeight="true" outlineLevel="0" collapsed="false">
      <c r="A12" s="144" t="s">
        <v>140</v>
      </c>
      <c r="D12" s="139"/>
      <c r="E12" s="258" t="n">
        <v>260329</v>
      </c>
      <c r="F12" s="259" t="n">
        <v>6.50364927669045</v>
      </c>
      <c r="G12" s="258" t="n">
        <v>507808</v>
      </c>
      <c r="H12" s="259" t="n">
        <v>5.28795116772824</v>
      </c>
      <c r="I12" s="261" t="n">
        <v>1.95063938324197</v>
      </c>
    </row>
    <row r="13" s="144" customFormat="true" ht="12.75" hidden="false" customHeight="true" outlineLevel="0" collapsed="false">
      <c r="B13" s="186" t="s">
        <v>353</v>
      </c>
      <c r="C13" s="186"/>
      <c r="D13" s="133"/>
      <c r="E13" s="258" t="n">
        <v>215062</v>
      </c>
      <c r="F13" s="259" t="n">
        <v>4.88987299791258</v>
      </c>
      <c r="G13" s="258" t="n">
        <v>426762</v>
      </c>
      <c r="H13" s="259" t="n">
        <v>4.1957922441934</v>
      </c>
      <c r="I13" s="261" t="n">
        <v>1.98436729873246</v>
      </c>
    </row>
    <row r="14" s="144" customFormat="true" ht="12.75" hidden="false" customHeight="true" outlineLevel="0" collapsed="false">
      <c r="B14" s="186" t="s">
        <v>354</v>
      </c>
      <c r="C14" s="186"/>
      <c r="D14" s="133"/>
      <c r="E14" s="258" t="n">
        <v>45267</v>
      </c>
      <c r="F14" s="259" t="n">
        <v>14.9025281754493</v>
      </c>
      <c r="G14" s="258" t="n">
        <v>81046</v>
      </c>
      <c r="H14" s="259" t="n">
        <v>11.4386678950046</v>
      </c>
      <c r="I14" s="261" t="n">
        <v>1.79039918704575</v>
      </c>
    </row>
    <row r="15" s="144" customFormat="true" ht="22.7" hidden="false" customHeight="true" outlineLevel="0" collapsed="false">
      <c r="A15" s="144" t="s">
        <v>276</v>
      </c>
      <c r="D15" s="139"/>
      <c r="E15" s="258" t="n">
        <v>145044</v>
      </c>
      <c r="F15" s="268" t="n">
        <v>0.124254473161017</v>
      </c>
      <c r="G15" s="258" t="n">
        <v>299285</v>
      </c>
      <c r="H15" s="259" t="n">
        <v>-1.51956380818879</v>
      </c>
      <c r="I15" s="261" t="n">
        <v>2.06340834505391</v>
      </c>
    </row>
    <row r="16" s="144" customFormat="true" ht="12.75" hidden="false" customHeight="true" outlineLevel="0" collapsed="false">
      <c r="B16" s="186" t="s">
        <v>353</v>
      </c>
      <c r="C16" s="186"/>
      <c r="D16" s="133"/>
      <c r="E16" s="258" t="n">
        <v>141418</v>
      </c>
      <c r="F16" s="259" t="n">
        <v>-0.101016522912389</v>
      </c>
      <c r="G16" s="258" t="n">
        <v>291986</v>
      </c>
      <c r="H16" s="259" t="n">
        <v>-1.52076763520465</v>
      </c>
      <c r="I16" s="261" t="n">
        <v>2.06470180599358</v>
      </c>
    </row>
    <row r="17" s="144" customFormat="true" ht="12.75" hidden="false" customHeight="true" outlineLevel="0" collapsed="false">
      <c r="B17" s="186" t="s">
        <v>354</v>
      </c>
      <c r="C17" s="186"/>
      <c r="D17" s="133"/>
      <c r="E17" s="258" t="n">
        <v>3626</v>
      </c>
      <c r="F17" s="259" t="n">
        <v>9.77898879806236</v>
      </c>
      <c r="G17" s="258" t="n">
        <v>7299</v>
      </c>
      <c r="H17" s="259" t="n">
        <v>-1.47138228941685</v>
      </c>
      <c r="I17" s="261" t="n">
        <v>2.01296194153337</v>
      </c>
    </row>
    <row r="18" s="144" customFormat="true" ht="22.7" hidden="false" customHeight="true" outlineLevel="0" collapsed="false">
      <c r="A18" s="144" t="s">
        <v>144</v>
      </c>
      <c r="D18" s="139"/>
      <c r="E18" s="258" t="n">
        <v>141641</v>
      </c>
      <c r="F18" s="259" t="n">
        <v>-0.058564533882759</v>
      </c>
      <c r="G18" s="258" t="n">
        <v>373063</v>
      </c>
      <c r="H18" s="259" t="n">
        <v>-0.414823673244939</v>
      </c>
      <c r="I18" s="261" t="n">
        <v>2.63386307636913</v>
      </c>
    </row>
    <row r="19" s="144" customFormat="true" ht="12.75" hidden="false" customHeight="true" outlineLevel="0" collapsed="false">
      <c r="B19" s="186" t="s">
        <v>353</v>
      </c>
      <c r="C19" s="186"/>
      <c r="D19" s="133"/>
      <c r="E19" s="258" t="n">
        <v>138119</v>
      </c>
      <c r="F19" s="259" t="n">
        <v>-0.109206624719747</v>
      </c>
      <c r="G19" s="258" t="n">
        <v>361698</v>
      </c>
      <c r="H19" s="259" t="n">
        <v>1.71027175380185</v>
      </c>
      <c r="I19" s="261" t="n">
        <v>2.61874180959897</v>
      </c>
    </row>
    <row r="20" s="144" customFormat="true" ht="12.75" hidden="false" customHeight="true" outlineLevel="0" collapsed="false">
      <c r="B20" s="186" t="s">
        <v>354</v>
      </c>
      <c r="C20" s="186"/>
      <c r="D20" s="133"/>
      <c r="E20" s="258" t="n">
        <v>3522</v>
      </c>
      <c r="F20" s="259" t="n">
        <v>1.96873190503763</v>
      </c>
      <c r="G20" s="258" t="n">
        <v>11365</v>
      </c>
      <c r="H20" s="259" t="n">
        <v>-40.1873585600758</v>
      </c>
      <c r="I20" s="261" t="n">
        <v>3.22685973878478</v>
      </c>
    </row>
    <row r="21" s="144" customFormat="true" ht="22.7" hidden="false" customHeight="true" outlineLevel="0" collapsed="false">
      <c r="D21" s="139" t="s">
        <v>355</v>
      </c>
      <c r="E21" s="258" t="n">
        <v>2066591</v>
      </c>
      <c r="F21" s="259" t="n">
        <v>3.67140646281112</v>
      </c>
      <c r="G21" s="258" t="n">
        <v>4301538</v>
      </c>
      <c r="H21" s="259" t="n">
        <v>2.52512516702046</v>
      </c>
      <c r="I21" s="261" t="n">
        <v>2.08146556333595</v>
      </c>
    </row>
    <row r="22" s="144" customFormat="true" ht="12.75" hidden="false" customHeight="true" outlineLevel="0" collapsed="false">
      <c r="D22" s="139" t="s">
        <v>356</v>
      </c>
      <c r="E22" s="258" t="n">
        <v>1863172</v>
      </c>
      <c r="F22" s="259" t="n">
        <v>3.2084163319027</v>
      </c>
      <c r="G22" s="258" t="n">
        <v>3894164</v>
      </c>
      <c r="H22" s="259" t="n">
        <v>2.44775095353424</v>
      </c>
      <c r="I22" s="261" t="n">
        <v>2.09007219945341</v>
      </c>
    </row>
    <row r="23" s="144" customFormat="true" ht="12.75" hidden="false" customHeight="true" outlineLevel="0" collapsed="false">
      <c r="D23" s="139" t="s">
        <v>357</v>
      </c>
      <c r="E23" s="258" t="n">
        <v>203419</v>
      </c>
      <c r="F23" s="259" t="n">
        <v>8.11360966872705</v>
      </c>
      <c r="G23" s="258" t="n">
        <v>407374</v>
      </c>
      <c r="H23" s="259" t="n">
        <v>3.27070108905068</v>
      </c>
      <c r="I23" s="261" t="n">
        <v>2.00263495543681</v>
      </c>
    </row>
    <row r="24" s="263" customFormat="true" ht="22.7" hidden="false" customHeight="true" outlineLevel="0" collapsed="false">
      <c r="A24" s="144" t="s">
        <v>358</v>
      </c>
      <c r="D24" s="264"/>
      <c r="E24" s="258" t="n">
        <v>243524</v>
      </c>
      <c r="F24" s="259" t="n">
        <v>11.5700737618546</v>
      </c>
      <c r="G24" s="258" t="n">
        <v>735765</v>
      </c>
      <c r="H24" s="259" t="n">
        <v>11.0188173624911</v>
      </c>
      <c r="I24" s="261" t="n">
        <v>3.02132438691874</v>
      </c>
    </row>
    <row r="25" s="144" customFormat="true" ht="12.75" hidden="false" customHeight="true" outlineLevel="0" collapsed="false">
      <c r="B25" s="186" t="s">
        <v>353</v>
      </c>
      <c r="C25" s="186"/>
      <c r="D25" s="133"/>
      <c r="E25" s="258" t="n">
        <v>234078</v>
      </c>
      <c r="F25" s="259" t="n">
        <v>10.5372017906726</v>
      </c>
      <c r="G25" s="258" t="n">
        <v>694524</v>
      </c>
      <c r="H25" s="259" t="n">
        <v>8.54719021749324</v>
      </c>
      <c r="I25" s="261" t="n">
        <v>2.96706226129752</v>
      </c>
    </row>
    <row r="26" s="144" customFormat="true" ht="12.75" hidden="false" customHeight="true" outlineLevel="0" collapsed="false">
      <c r="B26" s="186" t="s">
        <v>354</v>
      </c>
      <c r="C26" s="186"/>
      <c r="D26" s="133"/>
      <c r="E26" s="258" t="n">
        <v>9446</v>
      </c>
      <c r="F26" s="259" t="n">
        <v>45.1890562557639</v>
      </c>
      <c r="G26" s="258" t="n">
        <v>41241</v>
      </c>
      <c r="H26" s="259" t="n">
        <v>80.0681133475964</v>
      </c>
      <c r="I26" s="261" t="n">
        <v>4.36597501587974</v>
      </c>
    </row>
    <row r="27" s="144" customFormat="true" ht="33.95" hidden="false" customHeight="true" outlineLevel="0" collapsed="false">
      <c r="A27" s="269" t="s">
        <v>359</v>
      </c>
      <c r="B27" s="269"/>
      <c r="C27" s="269"/>
      <c r="D27" s="269"/>
      <c r="E27" s="258" t="n">
        <v>306570</v>
      </c>
      <c r="F27" s="259" t="n">
        <v>3.0969091441043</v>
      </c>
      <c r="G27" s="258" t="n">
        <v>939811</v>
      </c>
      <c r="H27" s="259" t="n">
        <v>1.43998186665515</v>
      </c>
      <c r="I27" s="261" t="n">
        <v>3.06556740711746</v>
      </c>
    </row>
    <row r="28" s="144" customFormat="true" ht="12.75" hidden="false" customHeight="true" outlineLevel="0" collapsed="false">
      <c r="B28" s="186" t="s">
        <v>353</v>
      </c>
      <c r="C28" s="186"/>
      <c r="D28" s="133"/>
      <c r="E28" s="258" t="n">
        <v>301264</v>
      </c>
      <c r="F28" s="259" t="n">
        <v>2.68799978185139</v>
      </c>
      <c r="G28" s="258" t="n">
        <v>916679</v>
      </c>
      <c r="H28" s="259" t="n">
        <v>1.54868898713747</v>
      </c>
      <c r="I28" s="261" t="n">
        <v>3.042776435286</v>
      </c>
    </row>
    <row r="29" s="144" customFormat="true" ht="12.75" hidden="false" customHeight="true" outlineLevel="0" collapsed="false">
      <c r="B29" s="186" t="s">
        <v>354</v>
      </c>
      <c r="C29" s="186"/>
      <c r="D29" s="133"/>
      <c r="E29" s="258" t="n">
        <v>5306</v>
      </c>
      <c r="F29" s="259" t="n">
        <v>33.2161687170475</v>
      </c>
      <c r="G29" s="258" t="n">
        <v>23132</v>
      </c>
      <c r="H29" s="259" t="n">
        <v>-2.6881494257709</v>
      </c>
      <c r="I29" s="261" t="n">
        <v>4.35959291368262</v>
      </c>
    </row>
    <row r="30" s="144" customFormat="true" ht="22.7" hidden="false" customHeight="true" outlineLevel="0" collapsed="false">
      <c r="A30" s="144" t="s">
        <v>360</v>
      </c>
      <c r="D30" s="139"/>
      <c r="E30" s="258" t="n">
        <v>115171</v>
      </c>
      <c r="F30" s="259" t="n">
        <v>2.79912527335209</v>
      </c>
      <c r="G30" s="258" t="n">
        <v>540221</v>
      </c>
      <c r="H30" s="259" t="n">
        <v>2.956305304464</v>
      </c>
      <c r="I30" s="261" t="n">
        <v>4.69059919597815</v>
      </c>
    </row>
    <row r="31" s="144" customFormat="true" ht="12.75" hidden="false" customHeight="true" outlineLevel="0" collapsed="false">
      <c r="B31" s="186" t="s">
        <v>353</v>
      </c>
      <c r="C31" s="186"/>
      <c r="D31" s="133"/>
      <c r="E31" s="258" t="n">
        <v>113245</v>
      </c>
      <c r="F31" s="259" t="n">
        <v>2.38687220288413</v>
      </c>
      <c r="G31" s="258" t="n">
        <v>532757</v>
      </c>
      <c r="H31" s="259" t="n">
        <v>3.06491988996235</v>
      </c>
      <c r="I31" s="261" t="n">
        <v>4.70446377323502</v>
      </c>
    </row>
    <row r="32" s="144" customFormat="true" ht="12.75" hidden="false" customHeight="true" outlineLevel="0" collapsed="false">
      <c r="B32" s="186" t="s">
        <v>354</v>
      </c>
      <c r="C32" s="186"/>
      <c r="D32" s="133"/>
      <c r="E32" s="258" t="n">
        <v>1926</v>
      </c>
      <c r="F32" s="259" t="n">
        <v>34.6853146853147</v>
      </c>
      <c r="G32" s="258" t="n">
        <v>7464</v>
      </c>
      <c r="H32" s="259" t="n">
        <v>-4.24631173829377</v>
      </c>
      <c r="I32" s="261" t="n">
        <v>3.87538940809969</v>
      </c>
    </row>
    <row r="33" s="144" customFormat="true" ht="22.7" hidden="false" customHeight="true" outlineLevel="0" collapsed="false">
      <c r="D33" s="139" t="s">
        <v>361</v>
      </c>
      <c r="E33" s="258" t="n">
        <v>665265</v>
      </c>
      <c r="F33" s="259" t="n">
        <v>5.99028782823987</v>
      </c>
      <c r="G33" s="258" t="n">
        <v>2215797</v>
      </c>
      <c r="H33" s="259" t="n">
        <v>4.81943954306647</v>
      </c>
      <c r="I33" s="261" t="n">
        <v>3.33069829316137</v>
      </c>
    </row>
    <row r="34" s="144" customFormat="true" ht="12.75" hidden="false" customHeight="true" outlineLevel="0" collapsed="false">
      <c r="D34" s="139" t="s">
        <v>356</v>
      </c>
      <c r="E34" s="258" t="n">
        <v>648587</v>
      </c>
      <c r="F34" s="259" t="n">
        <v>5.33335931803161</v>
      </c>
      <c r="G34" s="258" t="n">
        <v>2143960</v>
      </c>
      <c r="H34" s="259" t="n">
        <v>4.103573334421</v>
      </c>
      <c r="I34" s="261" t="n">
        <v>3.30558583505374</v>
      </c>
    </row>
    <row r="35" s="144" customFormat="true" ht="12.75" hidden="false" customHeight="true" outlineLevel="0" collapsed="false">
      <c r="D35" s="139" t="s">
        <v>357</v>
      </c>
      <c r="E35" s="258" t="n">
        <v>16678</v>
      </c>
      <c r="F35" s="259" t="n">
        <v>39.9278462958302</v>
      </c>
      <c r="G35" s="258" t="n">
        <v>71837</v>
      </c>
      <c r="H35" s="259" t="n">
        <v>31.8860269143917</v>
      </c>
      <c r="I35" s="261" t="n">
        <v>4.30729104209138</v>
      </c>
    </row>
    <row r="36" s="144" customFormat="true" ht="22.7" hidden="false" customHeight="true" outlineLevel="0" collapsed="false">
      <c r="A36" s="144" t="s">
        <v>146</v>
      </c>
      <c r="D36" s="139"/>
      <c r="E36" s="258" t="n">
        <v>48161</v>
      </c>
      <c r="F36" s="259" t="n">
        <v>-12.3851625461624</v>
      </c>
      <c r="G36" s="258" t="n">
        <v>1127894</v>
      </c>
      <c r="H36" s="259" t="n">
        <v>-7.39634476756596</v>
      </c>
      <c r="I36" s="261" t="n">
        <v>23.4192396337285</v>
      </c>
    </row>
    <row r="37" s="144" customFormat="true" ht="12.75" hidden="false" customHeight="true" outlineLevel="0" collapsed="false">
      <c r="B37" s="186" t="s">
        <v>353</v>
      </c>
      <c r="C37" s="186"/>
      <c r="D37" s="133"/>
      <c r="E37" s="258" t="n">
        <v>47877</v>
      </c>
      <c r="F37" s="259" t="n">
        <v>-12.6634925846878</v>
      </c>
      <c r="G37" s="258" t="n">
        <v>1122659</v>
      </c>
      <c r="H37" s="259" t="n">
        <v>-7.6134650453926</v>
      </c>
      <c r="I37" s="261" t="n">
        <v>23.4488167596132</v>
      </c>
    </row>
    <row r="38" s="144" customFormat="true" ht="12.75" hidden="false" customHeight="true" outlineLevel="0" collapsed="false">
      <c r="B38" s="186" t="s">
        <v>354</v>
      </c>
      <c r="C38" s="186"/>
      <c r="D38" s="133"/>
      <c r="E38" s="258" t="n">
        <v>284</v>
      </c>
      <c r="F38" s="259" t="n">
        <v>89.3333333333333</v>
      </c>
      <c r="G38" s="258" t="n">
        <v>5235</v>
      </c>
      <c r="H38" s="259" t="n">
        <v>86.69757489301</v>
      </c>
      <c r="I38" s="261" t="n">
        <v>18.4330985915493</v>
      </c>
    </row>
    <row r="39" s="144" customFormat="true" ht="35.1" hidden="false" customHeight="true" outlineLevel="0" collapsed="false">
      <c r="A39" s="144" t="s">
        <v>362</v>
      </c>
      <c r="D39" s="139"/>
      <c r="E39" s="258" t="n">
        <v>2780017</v>
      </c>
      <c r="F39" s="259" t="n">
        <v>3.88548003766761</v>
      </c>
      <c r="G39" s="258" t="n">
        <v>7645229</v>
      </c>
      <c r="H39" s="259" t="n">
        <v>1.56409332617025</v>
      </c>
      <c r="I39" s="261" t="n">
        <v>2.75006555715307</v>
      </c>
    </row>
    <row r="40" s="144" customFormat="true" ht="12.75" hidden="false" customHeight="true" outlineLevel="0" collapsed="false">
      <c r="B40" s="186" t="s">
        <v>353</v>
      </c>
      <c r="C40" s="186"/>
      <c r="D40" s="133"/>
      <c r="E40" s="258" t="n">
        <v>2559636</v>
      </c>
      <c r="F40" s="259" t="n">
        <v>3.38546694466233</v>
      </c>
      <c r="G40" s="258" t="n">
        <v>7160783</v>
      </c>
      <c r="H40" s="259" t="n">
        <v>1.20179537227661</v>
      </c>
      <c r="I40" s="261" t="n">
        <v>2.79757864008789</v>
      </c>
    </row>
    <row r="41" s="144" customFormat="true" ht="12.75" hidden="false" customHeight="true" outlineLevel="0" collapsed="false">
      <c r="B41" s="186" t="s">
        <v>354</v>
      </c>
      <c r="C41" s="186"/>
      <c r="D41" s="133"/>
      <c r="E41" s="258" t="n">
        <v>220381</v>
      </c>
      <c r="F41" s="259" t="n">
        <v>10.0683241601822</v>
      </c>
      <c r="G41" s="258" t="n">
        <v>484446</v>
      </c>
      <c r="H41" s="259" t="n">
        <v>7.23881835991544</v>
      </c>
      <c r="I41" s="261" t="n">
        <v>2.19822035474928</v>
      </c>
    </row>
    <row r="42" s="144" customFormat="true" ht="15" hidden="false" customHeight="true" outlineLevel="0" collapsed="false">
      <c r="A42" s="144" t="s">
        <v>186</v>
      </c>
      <c r="E42" s="265"/>
      <c r="F42" s="270"/>
      <c r="H42" s="271"/>
    </row>
    <row r="43" s="144" customFormat="true" ht="12.75" hidden="false" customHeight="true" outlineLevel="0" collapsed="false">
      <c r="A43" s="240" t="s">
        <v>247</v>
      </c>
      <c r="H43" s="271"/>
    </row>
    <row r="44" s="144" customFormat="true" ht="12" hidden="false" customHeight="false" outlineLevel="0" collapsed="false"/>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Oktober 2005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3</v>
      </c>
      <c r="B1" s="58"/>
      <c r="C1" s="58"/>
      <c r="D1" s="58" t="s">
        <v>348</v>
      </c>
      <c r="E1" s="58"/>
      <c r="F1" s="58"/>
      <c r="G1" s="58"/>
      <c r="H1" s="58"/>
      <c r="I1" s="58"/>
    </row>
    <row r="2" s="60" customFormat="true" ht="15" hidden="false" customHeight="true" outlineLevel="0" collapsed="false">
      <c r="A2" s="58"/>
      <c r="B2" s="58"/>
      <c r="C2" s="58"/>
      <c r="D2" s="58" t="s">
        <v>365</v>
      </c>
      <c r="E2" s="58"/>
      <c r="F2" s="58"/>
      <c r="G2" s="58"/>
      <c r="H2" s="58"/>
      <c r="I2" s="58"/>
    </row>
    <row r="3" s="60" customFormat="true" ht="12.9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081788</v>
      </c>
      <c r="F9" s="259" t="n">
        <v>2.89758162318978</v>
      </c>
      <c r="G9" s="258" t="n">
        <v>2271325</v>
      </c>
      <c r="H9" s="259" t="n">
        <v>1.44762148077149</v>
      </c>
      <c r="I9" s="261" t="n">
        <v>2.09960269479787</v>
      </c>
    </row>
    <row r="10" s="144" customFormat="true" ht="12.75" hidden="false" customHeight="true" outlineLevel="0" collapsed="false">
      <c r="B10" s="186" t="s">
        <v>353</v>
      </c>
      <c r="C10" s="0"/>
      <c r="D10" s="133"/>
      <c r="E10" s="258" t="n">
        <v>970757</v>
      </c>
      <c r="F10" s="259" t="n">
        <v>2.77302543819158</v>
      </c>
      <c r="G10" s="258" t="n">
        <v>2048256</v>
      </c>
      <c r="H10" s="259" t="n">
        <v>1.42266126935789</v>
      </c>
      <c r="I10" s="261" t="n">
        <v>2.10995748678609</v>
      </c>
    </row>
    <row r="11" s="144" customFormat="true" ht="12.75" hidden="false" customHeight="true" outlineLevel="0" collapsed="false">
      <c r="B11" s="186" t="s">
        <v>354</v>
      </c>
      <c r="C11" s="0"/>
      <c r="D11" s="133"/>
      <c r="E11" s="272" t="n">
        <v>111031</v>
      </c>
      <c r="F11" s="259" t="n">
        <v>3.99958786448235</v>
      </c>
      <c r="G11" s="258" t="n">
        <v>223069</v>
      </c>
      <c r="H11" s="259" t="n">
        <v>1.67738583064785</v>
      </c>
      <c r="I11" s="261" t="n">
        <v>2.00906953913772</v>
      </c>
    </row>
    <row r="12" s="144" customFormat="true" ht="22.7" hidden="false" customHeight="true" outlineLevel="0" collapsed="false">
      <c r="A12" s="144" t="s">
        <v>140</v>
      </c>
      <c r="D12" s="139"/>
      <c r="E12" s="258" t="n">
        <v>181976</v>
      </c>
      <c r="F12" s="259" t="n">
        <v>5.27789509004761</v>
      </c>
      <c r="G12" s="258" t="n">
        <v>358163</v>
      </c>
      <c r="H12" s="259" t="n">
        <v>4.27659735525833</v>
      </c>
      <c r="I12" s="261" t="n">
        <v>1.96818811271816</v>
      </c>
    </row>
    <row r="13" s="144" customFormat="true" ht="12.75" hidden="false" customHeight="true" outlineLevel="0" collapsed="false">
      <c r="B13" s="186" t="s">
        <v>353</v>
      </c>
      <c r="C13" s="186"/>
      <c r="D13" s="133"/>
      <c r="E13" s="272" t="n">
        <v>150626</v>
      </c>
      <c r="F13" s="259" t="n">
        <v>4.19473997316031</v>
      </c>
      <c r="G13" s="258" t="n">
        <v>302732</v>
      </c>
      <c r="H13" s="259" t="n">
        <v>3.4309337524343</v>
      </c>
      <c r="I13" s="261" t="n">
        <v>2.00982566090848</v>
      </c>
    </row>
    <row r="14" s="144" customFormat="true" ht="12.75" hidden="false" customHeight="true" outlineLevel="0" collapsed="false">
      <c r="B14" s="186" t="s">
        <v>354</v>
      </c>
      <c r="C14" s="186"/>
      <c r="D14" s="133"/>
      <c r="E14" s="272" t="n">
        <v>31350</v>
      </c>
      <c r="F14" s="259" t="n">
        <v>10.8126259234385</v>
      </c>
      <c r="G14" s="258" t="n">
        <v>55431</v>
      </c>
      <c r="H14" s="259" t="n">
        <v>9.15051984877127</v>
      </c>
      <c r="I14" s="261" t="n">
        <v>1.76813397129187</v>
      </c>
    </row>
    <row r="15" s="144" customFormat="true" ht="22.7" hidden="false" customHeight="true" outlineLevel="0" collapsed="false">
      <c r="A15" s="144" t="s">
        <v>276</v>
      </c>
      <c r="D15" s="139"/>
      <c r="E15" s="272" t="n">
        <v>111410</v>
      </c>
      <c r="F15" s="268" t="n">
        <v>1.48201451955221</v>
      </c>
      <c r="G15" s="258" t="n">
        <v>230413</v>
      </c>
      <c r="H15" s="259" t="n">
        <v>-0.98366150699178</v>
      </c>
      <c r="I15" s="261" t="n">
        <v>2.06815366663675</v>
      </c>
    </row>
    <row r="16" s="144" customFormat="true" ht="12.75" hidden="false" customHeight="true" outlineLevel="0" collapsed="false">
      <c r="B16" s="186" t="s">
        <v>353</v>
      </c>
      <c r="C16" s="186"/>
      <c r="D16" s="133"/>
      <c r="E16" s="272" t="n">
        <v>108570</v>
      </c>
      <c r="F16" s="259" t="n">
        <v>1.31768043449858</v>
      </c>
      <c r="G16" s="258" t="n">
        <v>224811</v>
      </c>
      <c r="H16" s="259" t="n">
        <v>-1.04714115938201</v>
      </c>
      <c r="I16" s="261" t="n">
        <v>2.07065487703786</v>
      </c>
    </row>
    <row r="17" s="144" customFormat="true" ht="12.75" hidden="false" customHeight="true" outlineLevel="0" collapsed="false">
      <c r="B17" s="186" t="s">
        <v>354</v>
      </c>
      <c r="C17" s="186"/>
      <c r="D17" s="133"/>
      <c r="E17" s="272" t="n">
        <v>2840</v>
      </c>
      <c r="F17" s="259" t="n">
        <v>8.19047619047619</v>
      </c>
      <c r="G17" s="258" t="n">
        <v>5602</v>
      </c>
      <c r="H17" s="259" t="n">
        <v>1.63280116110305</v>
      </c>
      <c r="I17" s="261" t="n">
        <v>1.97253521126761</v>
      </c>
    </row>
    <row r="18" s="144" customFormat="true" ht="22.7" hidden="false" customHeight="true" outlineLevel="0" collapsed="false">
      <c r="A18" s="144" t="s">
        <v>144</v>
      </c>
      <c r="D18" s="139"/>
      <c r="E18" s="272" t="n">
        <v>107001</v>
      </c>
      <c r="F18" s="259" t="n">
        <v>1.95814990566576</v>
      </c>
      <c r="G18" s="258" t="n">
        <v>278210</v>
      </c>
      <c r="H18" s="259" t="n">
        <v>2.19366877511588</v>
      </c>
      <c r="I18" s="261" t="n">
        <v>2.60006915823217</v>
      </c>
    </row>
    <row r="19" s="144" customFormat="true" ht="12.75" hidden="false" customHeight="true" outlineLevel="0" collapsed="false">
      <c r="B19" s="186" t="s">
        <v>353</v>
      </c>
      <c r="C19" s="186"/>
      <c r="D19" s="201"/>
      <c r="E19" s="273" t="n">
        <v>104380</v>
      </c>
      <c r="F19" s="259" t="n">
        <v>1.90771874328783</v>
      </c>
      <c r="G19" s="258" t="n">
        <v>270709</v>
      </c>
      <c r="H19" s="259" t="n">
        <v>2.93509258907183</v>
      </c>
      <c r="I19" s="261" t="n">
        <v>2.59349492239893</v>
      </c>
    </row>
    <row r="20" s="144" customFormat="true" ht="12.75" hidden="false" customHeight="true" outlineLevel="0" collapsed="false">
      <c r="B20" s="186" t="s">
        <v>354</v>
      </c>
      <c r="C20" s="186"/>
      <c r="D20" s="201"/>
      <c r="E20" s="273" t="n">
        <v>2621</v>
      </c>
      <c r="F20" s="259" t="n">
        <v>4.00793650793652</v>
      </c>
      <c r="G20" s="258" t="n">
        <v>7501</v>
      </c>
      <c r="H20" s="259" t="n">
        <v>-18.8905709342561</v>
      </c>
      <c r="I20" s="261" t="n">
        <v>2.86188477680275</v>
      </c>
    </row>
    <row r="21" s="144" customFormat="true" ht="22.7" hidden="false" customHeight="true" outlineLevel="0" collapsed="false">
      <c r="D21" s="186" t="s">
        <v>355</v>
      </c>
      <c r="E21" s="274" t="n">
        <v>1482175</v>
      </c>
      <c r="F21" s="259" t="n">
        <v>3.00700462225842</v>
      </c>
      <c r="G21" s="258" t="n">
        <v>3138111</v>
      </c>
      <c r="H21" s="259" t="n">
        <v>1.64488515635526</v>
      </c>
      <c r="I21" s="261" t="n">
        <v>2.11723379492975</v>
      </c>
    </row>
    <row r="22" s="144" customFormat="true" ht="12.75" hidden="false" customHeight="true" outlineLevel="0" collapsed="false">
      <c r="D22" s="186" t="s">
        <v>356</v>
      </c>
      <c r="E22" s="274" t="n">
        <v>1334333</v>
      </c>
      <c r="F22" s="259" t="n">
        <v>2.74295262221742</v>
      </c>
      <c r="G22" s="258" t="n">
        <v>2846508</v>
      </c>
      <c r="H22" s="259" t="n">
        <v>1.57411785276523</v>
      </c>
      <c r="I22" s="261" t="n">
        <v>2.13328157214129</v>
      </c>
    </row>
    <row r="23" s="144" customFormat="true" ht="12.75" hidden="false" customHeight="true" outlineLevel="0" collapsed="false">
      <c r="D23" s="186" t="s">
        <v>357</v>
      </c>
      <c r="E23" s="273" t="n">
        <v>147842</v>
      </c>
      <c r="F23" s="259" t="n">
        <v>5.45304107791181</v>
      </c>
      <c r="G23" s="258" t="n">
        <v>291603</v>
      </c>
      <c r="H23" s="259" t="n">
        <v>2.34090119431585</v>
      </c>
      <c r="I23" s="261" t="n">
        <v>1.97239620676127</v>
      </c>
    </row>
    <row r="24" s="263" customFormat="true" ht="22.7" hidden="false" customHeight="true" outlineLevel="0" collapsed="false">
      <c r="A24" s="144" t="s">
        <v>358</v>
      </c>
      <c r="E24" s="275" t="n">
        <v>195914</v>
      </c>
      <c r="F24" s="259" t="n">
        <v>12.0706125974613</v>
      </c>
      <c r="G24" s="258" t="n">
        <v>606487</v>
      </c>
      <c r="H24" s="259" t="n">
        <v>11.0472908640818</v>
      </c>
      <c r="I24" s="261" t="n">
        <v>3.09567973702747</v>
      </c>
    </row>
    <row r="25" s="144" customFormat="true" ht="12.75" hidden="false" customHeight="true" outlineLevel="0" collapsed="false">
      <c r="B25" s="186" t="s">
        <v>353</v>
      </c>
      <c r="C25" s="186"/>
      <c r="D25" s="201"/>
      <c r="E25" s="273" t="n">
        <v>188994</v>
      </c>
      <c r="F25" s="259" t="n">
        <v>11.0768923342756</v>
      </c>
      <c r="G25" s="258" t="n">
        <v>574040</v>
      </c>
      <c r="H25" s="259" t="n">
        <v>8.56835925679356</v>
      </c>
      <c r="I25" s="261" t="n">
        <v>3.03734510090267</v>
      </c>
    </row>
    <row r="26" s="144" customFormat="true" ht="12.75" hidden="false" customHeight="true" outlineLevel="0" collapsed="false">
      <c r="B26" s="186" t="s">
        <v>354</v>
      </c>
      <c r="C26" s="186"/>
      <c r="D26" s="201"/>
      <c r="E26" s="273" t="n">
        <v>6920</v>
      </c>
      <c r="F26" s="259" t="n">
        <v>48.3069009858551</v>
      </c>
      <c r="G26" s="258" t="n">
        <v>32447</v>
      </c>
      <c r="H26" s="259" t="n">
        <v>86.3056959118052</v>
      </c>
      <c r="I26" s="261" t="n">
        <v>4.68887283236994</v>
      </c>
    </row>
    <row r="27" s="144" customFormat="true" ht="33.95" hidden="false" customHeight="true" outlineLevel="0" collapsed="false">
      <c r="A27" s="269" t="s">
        <v>359</v>
      </c>
      <c r="B27" s="269"/>
      <c r="C27" s="269"/>
      <c r="D27" s="269"/>
      <c r="E27" s="272" t="n">
        <v>221830</v>
      </c>
      <c r="F27" s="259" t="n">
        <v>3.00427191679049</v>
      </c>
      <c r="G27" s="258" t="n">
        <v>692761</v>
      </c>
      <c r="H27" s="259" t="n">
        <v>1.72925982216935</v>
      </c>
      <c r="I27" s="261" t="n">
        <v>3.12293648289231</v>
      </c>
    </row>
    <row r="28" s="144" customFormat="true" ht="12.75" hidden="false" customHeight="true" outlineLevel="0" collapsed="false">
      <c r="B28" s="186" t="s">
        <v>353</v>
      </c>
      <c r="C28" s="186"/>
      <c r="D28" s="133"/>
      <c r="E28" s="272" t="n">
        <v>217457</v>
      </c>
      <c r="F28" s="259" t="n">
        <v>2.52472866828224</v>
      </c>
      <c r="G28" s="258" t="n">
        <v>674234</v>
      </c>
      <c r="H28" s="259" t="n">
        <v>1.89667575458981</v>
      </c>
      <c r="I28" s="261" t="n">
        <v>3.10053941698819</v>
      </c>
    </row>
    <row r="29" s="144" customFormat="true" ht="12.75" hidden="false" customHeight="true" outlineLevel="0" collapsed="false">
      <c r="B29" s="186" t="s">
        <v>354</v>
      </c>
      <c r="C29" s="186"/>
      <c r="D29" s="133"/>
      <c r="E29" s="272" t="n">
        <v>4373</v>
      </c>
      <c r="F29" s="259" t="n">
        <v>34.2234499693063</v>
      </c>
      <c r="G29" s="258" t="n">
        <v>18527</v>
      </c>
      <c r="H29" s="259" t="n">
        <v>-4.01015491425315</v>
      </c>
      <c r="I29" s="261" t="n">
        <v>4.23667962497142</v>
      </c>
    </row>
    <row r="30" s="144" customFormat="true" ht="22.7" hidden="false" customHeight="true" outlineLevel="0" collapsed="false">
      <c r="A30" s="144" t="s">
        <v>360</v>
      </c>
      <c r="D30" s="139"/>
      <c r="E30" s="272" t="n">
        <v>99735</v>
      </c>
      <c r="F30" s="259" t="n">
        <v>3.13643978407892</v>
      </c>
      <c r="G30" s="258" t="n">
        <v>484243</v>
      </c>
      <c r="H30" s="259" t="n">
        <v>3.7045048132007</v>
      </c>
      <c r="I30" s="261" t="n">
        <v>4.85529653581992</v>
      </c>
    </row>
    <row r="31" s="144" customFormat="true" ht="12.75" hidden="false" customHeight="true" outlineLevel="0" collapsed="false">
      <c r="B31" s="186" t="s">
        <v>353</v>
      </c>
      <c r="C31" s="186"/>
      <c r="D31" s="133"/>
      <c r="E31" s="272" t="n">
        <v>98007</v>
      </c>
      <c r="F31" s="259" t="n">
        <v>2.61008857340286</v>
      </c>
      <c r="G31" s="258" t="n">
        <v>477784</v>
      </c>
      <c r="H31" s="259" t="n">
        <v>3.75173450132138</v>
      </c>
      <c r="I31" s="261" t="n">
        <v>4.8749987245809</v>
      </c>
    </row>
    <row r="32" s="144" customFormat="true" ht="12.75" hidden="false" customHeight="true" outlineLevel="0" collapsed="false">
      <c r="B32" s="186" t="s">
        <v>354</v>
      </c>
      <c r="C32" s="186"/>
      <c r="D32" s="133"/>
      <c r="E32" s="272" t="n">
        <v>1728</v>
      </c>
      <c r="F32" s="259" t="n">
        <v>45.4545454545455</v>
      </c>
      <c r="G32" s="258" t="n">
        <v>6459</v>
      </c>
      <c r="H32" s="259" t="n">
        <v>0.326188257222753</v>
      </c>
      <c r="I32" s="261" t="n">
        <v>3.73784722222222</v>
      </c>
    </row>
    <row r="33" s="144" customFormat="true" ht="22.7" hidden="false" customHeight="true" outlineLevel="0" collapsed="false">
      <c r="D33" s="139" t="s">
        <v>361</v>
      </c>
      <c r="E33" s="272" t="n">
        <v>517479</v>
      </c>
      <c r="F33" s="259" t="n">
        <v>6.28580231065467</v>
      </c>
      <c r="G33" s="258" t="n">
        <v>1783491</v>
      </c>
      <c r="H33" s="259" t="n">
        <v>5.2777256354769</v>
      </c>
      <c r="I33" s="261" t="n">
        <v>3.44649927823158</v>
      </c>
    </row>
    <row r="34" s="144" customFormat="true" ht="12.75" hidden="false" customHeight="true" outlineLevel="0" collapsed="false">
      <c r="D34" s="139" t="s">
        <v>356</v>
      </c>
      <c r="E34" s="272" t="n">
        <v>504458</v>
      </c>
      <c r="F34" s="259" t="n">
        <v>5.58749840402039</v>
      </c>
      <c r="G34" s="258" t="n">
        <v>1726058</v>
      </c>
      <c r="H34" s="259" t="n">
        <v>4.55083719631455</v>
      </c>
      <c r="I34" s="261" t="n">
        <v>3.42160893473788</v>
      </c>
    </row>
    <row r="35" s="144" customFormat="true" ht="12.75" hidden="false" customHeight="true" outlineLevel="0" collapsed="false">
      <c r="D35" s="139" t="s">
        <v>357</v>
      </c>
      <c r="E35" s="272" t="n">
        <v>13021</v>
      </c>
      <c r="F35" s="259" t="n">
        <v>42.8994732221247</v>
      </c>
      <c r="G35" s="258" t="n">
        <v>57433</v>
      </c>
      <c r="H35" s="259" t="n">
        <v>33.085389873711</v>
      </c>
      <c r="I35" s="261" t="n">
        <v>4.41079794178635</v>
      </c>
    </row>
    <row r="36" s="144" customFormat="true" ht="22.7" hidden="false" customHeight="true" outlineLevel="0" collapsed="false">
      <c r="A36" s="144" t="s">
        <v>146</v>
      </c>
      <c r="D36" s="139"/>
      <c r="E36" s="272" t="n">
        <v>30056</v>
      </c>
      <c r="F36" s="259" t="n">
        <v>-8.78300455235205</v>
      </c>
      <c r="G36" s="258" t="n">
        <v>702417</v>
      </c>
      <c r="H36" s="259" t="n">
        <v>-6.10339872339003</v>
      </c>
      <c r="I36" s="261" t="n">
        <v>23.3702754857599</v>
      </c>
    </row>
    <row r="37" s="144" customFormat="true" ht="12.75" hidden="false" customHeight="true" outlineLevel="0" collapsed="false">
      <c r="B37" s="186" t="s">
        <v>353</v>
      </c>
      <c r="C37" s="186"/>
      <c r="D37" s="133"/>
      <c r="E37" s="272" t="n">
        <v>29876</v>
      </c>
      <c r="F37" s="259" t="n">
        <v>-9.12243346007604</v>
      </c>
      <c r="G37" s="258" t="n">
        <v>698959</v>
      </c>
      <c r="H37" s="259" t="n">
        <v>-6.35697902487648</v>
      </c>
      <c r="I37" s="261" t="n">
        <v>23.3953340473959</v>
      </c>
    </row>
    <row r="38" s="144" customFormat="true" ht="12.75" hidden="false" customHeight="true" outlineLevel="0" collapsed="false">
      <c r="B38" s="186" t="s">
        <v>354</v>
      </c>
      <c r="C38" s="186"/>
      <c r="D38" s="133"/>
      <c r="E38" s="276" t="n">
        <v>180</v>
      </c>
      <c r="F38" s="259" t="n">
        <v>140</v>
      </c>
      <c r="G38" s="258" t="n">
        <v>3458</v>
      </c>
      <c r="H38" s="259" t="n">
        <v>107.43851229754</v>
      </c>
      <c r="I38" s="261" t="n">
        <v>19.2111111111111</v>
      </c>
    </row>
    <row r="39" s="144" customFormat="true" ht="35.1" hidden="false" customHeight="true" outlineLevel="0" collapsed="false">
      <c r="A39" s="144" t="s">
        <v>362</v>
      </c>
      <c r="D39" s="139"/>
      <c r="E39" s="258" t="n">
        <v>2029710</v>
      </c>
      <c r="F39" s="259" t="n">
        <v>3.62367082377784</v>
      </c>
      <c r="G39" s="258" t="n">
        <v>5624019</v>
      </c>
      <c r="H39" s="259" t="n">
        <v>1.70963480324117</v>
      </c>
      <c r="I39" s="261" t="n">
        <v>2.77084854486602</v>
      </c>
    </row>
    <row r="40" s="144" customFormat="true" ht="12.75" hidden="false" customHeight="true" outlineLevel="0" collapsed="false">
      <c r="B40" s="186" t="s">
        <v>353</v>
      </c>
      <c r="C40" s="186"/>
      <c r="D40" s="133"/>
      <c r="E40" s="258" t="n">
        <v>1868667</v>
      </c>
      <c r="F40" s="259" t="n">
        <v>3.27847379276956</v>
      </c>
      <c r="G40" s="258" t="n">
        <v>5271525</v>
      </c>
      <c r="H40" s="259" t="n">
        <v>1.38074476943994</v>
      </c>
      <c r="I40" s="261" t="n">
        <v>2.82100823742272</v>
      </c>
    </row>
    <row r="41" s="144" customFormat="true" ht="12.75" hidden="false" customHeight="true" outlineLevel="0" collapsed="false">
      <c r="B41" s="186" t="s">
        <v>354</v>
      </c>
      <c r="C41" s="186"/>
      <c r="D41" s="133"/>
      <c r="E41" s="272" t="n">
        <v>161043</v>
      </c>
      <c r="F41" s="259" t="n">
        <v>7.80471804209286</v>
      </c>
      <c r="G41" s="258" t="n">
        <v>352494</v>
      </c>
      <c r="H41" s="259" t="n">
        <v>6.89572561447136</v>
      </c>
      <c r="I41" s="261" t="n">
        <v>2.18881913526201</v>
      </c>
    </row>
    <row r="42" s="144" customFormat="true" ht="15" hidden="false" customHeight="true" outlineLevel="0" collapsed="false">
      <c r="A42" s="144" t="s">
        <v>186</v>
      </c>
      <c r="E42" s="265"/>
      <c r="F42" s="270"/>
      <c r="H42" s="271"/>
    </row>
    <row r="43" s="144" customFormat="true" ht="12.75" hidden="false" customHeight="true" outlineLevel="0" collapsed="false">
      <c r="A43" s="240" t="s">
        <v>254</v>
      </c>
      <c r="H43" s="271"/>
    </row>
    <row r="44" s="144" customFormat="true" ht="12" hidden="false" customHeight="false" outlineLevel="0" collapsed="false">
      <c r="A44" s="240" t="s">
        <v>247</v>
      </c>
    </row>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Sommerhalbjahr *)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G52" activeCellId="0" sqref="G52"/>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13"/>
    <col collapsed="false" customWidth="true" hidden="false" outlineLevel="0" max="7" min="7" style="254" width="12.42"/>
    <col collapsed="false" customWidth="true" hidden="false" outlineLevel="0" max="8" min="8" style="120" width="10.56"/>
    <col collapsed="false" customWidth="true" hidden="false" outlineLevel="0" max="9" min="9" style="120" width="12.42"/>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60" customFormat="true" ht="15" hidden="false" customHeight="false" outlineLevel="0" collapsed="false">
      <c r="A1" s="58" t="s">
        <v>85</v>
      </c>
      <c r="B1" s="58"/>
      <c r="C1" s="58"/>
      <c r="D1" s="58"/>
      <c r="E1" s="58" t="s">
        <v>348</v>
      </c>
      <c r="F1" s="58"/>
      <c r="G1" s="277"/>
      <c r="H1" s="58"/>
      <c r="I1" s="58"/>
      <c r="J1" s="58"/>
      <c r="K1" s="58"/>
    </row>
    <row r="2" s="60" customFormat="true" ht="12.75" hidden="false" customHeight="true" outlineLevel="0" collapsed="false">
      <c r="A2" s="58"/>
      <c r="B2" s="58"/>
      <c r="C2" s="58"/>
      <c r="D2" s="58"/>
      <c r="E2" s="58" t="s">
        <v>366</v>
      </c>
      <c r="F2" s="58"/>
      <c r="G2" s="277"/>
      <c r="H2" s="58"/>
      <c r="I2" s="58"/>
      <c r="J2" s="58"/>
      <c r="K2" s="58"/>
    </row>
    <row r="3" s="60" customFormat="true" ht="12.75" hidden="false" customHeight="true" outlineLevel="0" collapsed="false">
      <c r="A3" s="103"/>
      <c r="B3" s="103"/>
      <c r="C3" s="103"/>
      <c r="D3" s="103"/>
      <c r="E3" s="103"/>
      <c r="F3" s="103"/>
      <c r="G3" s="278"/>
      <c r="H3" s="103"/>
      <c r="I3" s="103"/>
      <c r="J3" s="103"/>
      <c r="K3" s="103"/>
    </row>
    <row r="4" s="85" customFormat="true" ht="18" hidden="false" customHeight="true" outlineLevel="0" collapsed="false">
      <c r="A4" s="203" t="s">
        <v>367</v>
      </c>
      <c r="B4" s="203"/>
      <c r="C4" s="203"/>
      <c r="D4" s="203"/>
      <c r="E4" s="203"/>
      <c r="F4" s="184" t="s">
        <v>122</v>
      </c>
      <c r="G4" s="184"/>
      <c r="H4" s="202" t="s">
        <v>124</v>
      </c>
      <c r="I4" s="202"/>
      <c r="J4" s="202"/>
      <c r="K4" s="126" t="s">
        <v>368</v>
      </c>
    </row>
    <row r="5" s="85" customFormat="true" ht="18" hidden="false" customHeight="true" outlineLevel="0" collapsed="false">
      <c r="A5" s="203"/>
      <c r="B5" s="203"/>
      <c r="C5" s="203"/>
      <c r="D5" s="203"/>
      <c r="E5" s="203"/>
      <c r="F5" s="82" t="s">
        <v>212</v>
      </c>
      <c r="G5" s="203" t="s">
        <v>334</v>
      </c>
      <c r="H5" s="82" t="s">
        <v>212</v>
      </c>
      <c r="I5" s="203" t="s">
        <v>334</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56" t="s">
        <v>195</v>
      </c>
      <c r="H7" s="204" t="s">
        <v>161</v>
      </c>
      <c r="I7" s="204" t="s">
        <v>195</v>
      </c>
      <c r="J7" s="204"/>
      <c r="K7" s="205" t="s">
        <v>214</v>
      </c>
    </row>
    <row r="8" s="144" customFormat="true" ht="33.95" hidden="false" customHeight="true" outlineLevel="0" collapsed="false">
      <c r="A8" s="144" t="s">
        <v>370</v>
      </c>
      <c r="E8" s="139"/>
      <c r="F8" s="279" t="n">
        <v>277861</v>
      </c>
      <c r="G8" s="280" t="n">
        <v>4.073637095717</v>
      </c>
      <c r="H8" s="279" t="n">
        <v>770778</v>
      </c>
      <c r="I8" s="280" t="n">
        <v>5.28962987753651</v>
      </c>
      <c r="J8" s="281" t="n">
        <v>100</v>
      </c>
      <c r="K8" s="282" t="n">
        <v>2.77396971867229</v>
      </c>
    </row>
    <row r="9" s="144" customFormat="true" ht="33" hidden="false" customHeight="true" outlineLevel="0" collapsed="false">
      <c r="B9" s="144" t="s">
        <v>371</v>
      </c>
      <c r="E9" s="139"/>
      <c r="F9" s="279" t="n">
        <v>254718</v>
      </c>
      <c r="G9" s="280" t="n">
        <v>2.85361254345833</v>
      </c>
      <c r="H9" s="279" t="n">
        <v>710525</v>
      </c>
      <c r="I9" s="280" t="n">
        <v>3.01957810581138</v>
      </c>
      <c r="J9" s="283" t="n">
        <v>92.1828334488011</v>
      </c>
      <c r="K9" s="282" t="n">
        <v>2.78945736068908</v>
      </c>
    </row>
    <row r="10" s="144" customFormat="true" ht="15.95" hidden="false" customHeight="true" outlineLevel="0" collapsed="false">
      <c r="B10" s="144" t="s">
        <v>354</v>
      </c>
      <c r="E10" s="139"/>
      <c r="F10" s="279" t="n">
        <v>23143</v>
      </c>
      <c r="G10" s="280" t="n">
        <v>19.7010447915589</v>
      </c>
      <c r="H10" s="279" t="n">
        <v>60253</v>
      </c>
      <c r="I10" s="280" t="n">
        <v>42.253753895552</v>
      </c>
      <c r="J10" s="283" t="n">
        <v>7.81716655119892</v>
      </c>
      <c r="K10" s="282" t="n">
        <v>2.60350862031716</v>
      </c>
    </row>
    <row r="11" s="144" customFormat="true" ht="32.1" hidden="false" customHeight="true" outlineLevel="0" collapsed="false">
      <c r="B11" s="120"/>
      <c r="C11" s="144" t="s">
        <v>372</v>
      </c>
      <c r="E11" s="139"/>
      <c r="F11" s="279" t="n">
        <v>18312</v>
      </c>
      <c r="G11" s="280" t="n">
        <v>22.6688102893891</v>
      </c>
      <c r="H11" s="279" t="n">
        <v>46620</v>
      </c>
      <c r="I11" s="280" t="n">
        <v>38.911236256369</v>
      </c>
      <c r="J11" s="283" t="n">
        <v>77.3737407266028</v>
      </c>
      <c r="K11" s="282" t="n">
        <v>2.54587155963303</v>
      </c>
    </row>
    <row r="12" s="144" customFormat="true" ht="17.1" hidden="false" customHeight="true" outlineLevel="0" collapsed="false">
      <c r="B12" s="120"/>
      <c r="C12" s="120"/>
      <c r="D12" s="139" t="s">
        <v>373</v>
      </c>
      <c r="E12" s="139"/>
      <c r="F12" s="279" t="n">
        <v>258</v>
      </c>
      <c r="G12" s="280" t="n">
        <v>124.347826086957</v>
      </c>
      <c r="H12" s="279" t="n">
        <v>381</v>
      </c>
      <c r="I12" s="280" t="n">
        <v>45.4198473282443</v>
      </c>
      <c r="J12" s="283" t="n">
        <v>0.632333659734785</v>
      </c>
      <c r="K12" s="282" t="n">
        <v>1.47674418604651</v>
      </c>
    </row>
    <row r="13" s="144" customFormat="true" ht="15.95" hidden="false" customHeight="true" outlineLevel="0" collapsed="false">
      <c r="D13" s="139" t="s">
        <v>374</v>
      </c>
      <c r="E13" s="139"/>
      <c r="F13" s="279" t="n">
        <v>324</v>
      </c>
      <c r="G13" s="280" t="n">
        <v>-23.7647058823529</v>
      </c>
      <c r="H13" s="279" t="n">
        <v>589</v>
      </c>
      <c r="I13" s="280" t="n">
        <v>-44.7985004686036</v>
      </c>
      <c r="J13" s="283" t="n">
        <v>0.977544686571623</v>
      </c>
      <c r="K13" s="282" t="n">
        <v>1.8179012345679</v>
      </c>
    </row>
    <row r="14" s="144" customFormat="true" ht="15.95" hidden="false" customHeight="true" outlineLevel="0" collapsed="false">
      <c r="D14" s="139" t="s">
        <v>375</v>
      </c>
      <c r="E14" s="139"/>
      <c r="F14" s="279" t="n">
        <v>1405</v>
      </c>
      <c r="G14" s="280" t="n">
        <v>28.4277879341865</v>
      </c>
      <c r="H14" s="279" t="n">
        <v>3426</v>
      </c>
      <c r="I14" s="280" t="n">
        <v>57.8801843317972</v>
      </c>
      <c r="J14" s="283" t="n">
        <v>5.6860239324183</v>
      </c>
      <c r="K14" s="282" t="n">
        <v>2.43843416370107</v>
      </c>
    </row>
    <row r="15" s="144" customFormat="true" ht="15.95" hidden="false" customHeight="true" outlineLevel="0" collapsed="false">
      <c r="D15" s="139" t="s">
        <v>376</v>
      </c>
      <c r="E15" s="139"/>
      <c r="F15" s="279" t="n">
        <v>175</v>
      </c>
      <c r="G15" s="280" t="n">
        <v>1.74418604651163</v>
      </c>
      <c r="H15" s="279" t="n">
        <v>341</v>
      </c>
      <c r="I15" s="280" t="n">
        <v>19.6491228070175</v>
      </c>
      <c r="J15" s="283" t="n">
        <v>0.565946923804624</v>
      </c>
      <c r="K15" s="282" t="n">
        <v>1.94857142857143</v>
      </c>
    </row>
    <row r="16" s="144" customFormat="true" ht="15.95" hidden="false" customHeight="true" outlineLevel="0" collapsed="false">
      <c r="D16" s="139" t="s">
        <v>377</v>
      </c>
      <c r="E16" s="139"/>
      <c r="F16" s="279" t="n">
        <v>841</v>
      </c>
      <c r="G16" s="280" t="n">
        <v>41.5824915824916</v>
      </c>
      <c r="H16" s="279" t="n">
        <v>2362</v>
      </c>
      <c r="I16" s="280" t="n">
        <v>112.410071942446</v>
      </c>
      <c r="J16" s="283" t="n">
        <v>3.92013675667602</v>
      </c>
      <c r="K16" s="282" t="n">
        <v>2.80856123662307</v>
      </c>
    </row>
    <row r="17" s="144" customFormat="true" ht="15.95" hidden="false" customHeight="true" outlineLevel="0" collapsed="false">
      <c r="D17" s="139" t="s">
        <v>378</v>
      </c>
      <c r="E17" s="139"/>
      <c r="F17" s="279" t="n">
        <v>62</v>
      </c>
      <c r="G17" s="280" t="n">
        <v>-10.1449275362319</v>
      </c>
      <c r="H17" s="279" t="n">
        <v>153</v>
      </c>
      <c r="I17" s="280" t="n">
        <v>16.793893129771</v>
      </c>
      <c r="J17" s="283" t="n">
        <v>0.253929264932866</v>
      </c>
      <c r="K17" s="282" t="n">
        <v>2.46774193548387</v>
      </c>
    </row>
    <row r="18" s="144" customFormat="true" ht="15.95" hidden="false" customHeight="true" outlineLevel="0" collapsed="false">
      <c r="D18" s="139" t="s">
        <v>379</v>
      </c>
      <c r="E18" s="139"/>
      <c r="F18" s="279" t="n">
        <v>1981</v>
      </c>
      <c r="G18" s="280" t="n">
        <v>78.9521228545619</v>
      </c>
      <c r="H18" s="279" t="n">
        <v>7980</v>
      </c>
      <c r="I18" s="280" t="n">
        <v>218.308735540487</v>
      </c>
      <c r="J18" s="283" t="n">
        <v>13.2441538180672</v>
      </c>
      <c r="K18" s="282" t="n">
        <v>4.02826855123675</v>
      </c>
    </row>
    <row r="19" s="144" customFormat="true" ht="15.95" hidden="false" customHeight="true" outlineLevel="0" collapsed="false">
      <c r="D19" s="139" t="s">
        <v>380</v>
      </c>
      <c r="E19" s="139"/>
      <c r="F19" s="279" t="n">
        <v>122</v>
      </c>
      <c r="G19" s="280" t="n">
        <v>165.217391304348</v>
      </c>
      <c r="H19" s="279" t="n">
        <v>384</v>
      </c>
      <c r="I19" s="280" t="n">
        <v>287.878787878788</v>
      </c>
      <c r="J19" s="283" t="n">
        <v>0.637312664929547</v>
      </c>
      <c r="K19" s="282" t="n">
        <v>3.14754098360656</v>
      </c>
    </row>
    <row r="20" s="144" customFormat="true" ht="15.95" hidden="false" customHeight="true" outlineLevel="0" collapsed="false">
      <c r="D20" s="139" t="s">
        <v>381</v>
      </c>
      <c r="E20" s="139"/>
      <c r="F20" s="279" t="n">
        <v>56</v>
      </c>
      <c r="G20" s="280" t="n">
        <v>211.111111111111</v>
      </c>
      <c r="H20" s="279" t="n">
        <v>181</v>
      </c>
      <c r="I20" s="280" t="n">
        <v>596.153846153846</v>
      </c>
      <c r="J20" s="283" t="n">
        <v>0.300399980083979</v>
      </c>
      <c r="K20" s="282" t="n">
        <v>3.23214285714286</v>
      </c>
    </row>
    <row r="21" s="144" customFormat="true" ht="15.95" hidden="false" customHeight="true" outlineLevel="0" collapsed="false">
      <c r="D21" s="139" t="s">
        <v>382</v>
      </c>
      <c r="E21" s="139"/>
      <c r="F21" s="279" t="n">
        <v>444</v>
      </c>
      <c r="G21" s="280" t="n">
        <v>18.716577540107</v>
      </c>
      <c r="H21" s="279" t="n">
        <v>1196</v>
      </c>
      <c r="I21" s="280" t="n">
        <v>45.321992709599</v>
      </c>
      <c r="J21" s="283" t="n">
        <v>1.98496340431182</v>
      </c>
      <c r="K21" s="282" t="n">
        <v>2.69369369369369</v>
      </c>
    </row>
    <row r="22" s="144" customFormat="true" ht="15.95" hidden="false" customHeight="true" outlineLevel="0" collapsed="false">
      <c r="D22" s="139" t="s">
        <v>383</v>
      </c>
      <c r="E22" s="139"/>
      <c r="F22" s="279" t="n">
        <v>63</v>
      </c>
      <c r="G22" s="280" t="n">
        <v>231.578947368421</v>
      </c>
      <c r="H22" s="279" t="n">
        <v>96</v>
      </c>
      <c r="I22" s="280" t="n">
        <v>182.352941176471</v>
      </c>
      <c r="J22" s="283" t="n">
        <v>0.159328166232387</v>
      </c>
      <c r="K22" s="282" t="n">
        <v>1.52380952380952</v>
      </c>
    </row>
    <row r="23" s="144" customFormat="true" ht="15.95" hidden="false" customHeight="true" outlineLevel="0" collapsed="false">
      <c r="D23" s="139" t="s">
        <v>384</v>
      </c>
      <c r="E23" s="139"/>
      <c r="F23" s="279" t="n">
        <v>4087</v>
      </c>
      <c r="G23" s="280" t="n">
        <v>4.6071154338367</v>
      </c>
      <c r="H23" s="279" t="n">
        <v>10439</v>
      </c>
      <c r="I23" s="280" t="n">
        <v>2.61476457288903</v>
      </c>
      <c r="J23" s="283" t="n">
        <v>17.3252784093738</v>
      </c>
      <c r="K23" s="282" t="n">
        <v>2.55419623195498</v>
      </c>
    </row>
    <row r="24" s="144" customFormat="true" ht="15.95" hidden="false" customHeight="true" outlineLevel="0" collapsed="false">
      <c r="D24" s="139" t="s">
        <v>385</v>
      </c>
      <c r="E24" s="139"/>
      <c r="F24" s="279" t="n">
        <v>738</v>
      </c>
      <c r="G24" s="280" t="n">
        <v>18.2692307692308</v>
      </c>
      <c r="H24" s="279" t="n">
        <v>935</v>
      </c>
      <c r="I24" s="280" t="n">
        <v>37.0967741935484</v>
      </c>
      <c r="J24" s="283" t="n">
        <v>1.55178995236752</v>
      </c>
      <c r="K24" s="282" t="n">
        <v>1.26693766937669</v>
      </c>
    </row>
    <row r="25" s="144" customFormat="true" ht="15.95" hidden="false" customHeight="true" outlineLevel="0" collapsed="false">
      <c r="D25" s="139" t="s">
        <v>386</v>
      </c>
      <c r="E25" s="139"/>
      <c r="F25" s="279" t="n">
        <v>725</v>
      </c>
      <c r="G25" s="280" t="n">
        <v>10.1823708206687</v>
      </c>
      <c r="H25" s="279" t="n">
        <v>1567</v>
      </c>
      <c r="I25" s="280" t="n">
        <v>0.642260757867689</v>
      </c>
      <c r="J25" s="283" t="n">
        <v>2.60070038006406</v>
      </c>
      <c r="K25" s="282" t="n">
        <v>2.16137931034483</v>
      </c>
    </row>
    <row r="26" s="144" customFormat="true" ht="15.95" hidden="false" customHeight="true" outlineLevel="0" collapsed="false">
      <c r="D26" s="139" t="s">
        <v>387</v>
      </c>
      <c r="E26" s="139"/>
      <c r="F26" s="279" t="n">
        <v>2045</v>
      </c>
      <c r="G26" s="280" t="n">
        <v>8.83448642895158</v>
      </c>
      <c r="H26" s="279" t="n">
        <v>4008</v>
      </c>
      <c r="I26" s="280" t="n">
        <v>-13.5648048307095</v>
      </c>
      <c r="J26" s="283" t="n">
        <v>6.65195094020215</v>
      </c>
      <c r="K26" s="282" t="n">
        <v>1.959902200489</v>
      </c>
    </row>
    <row r="27" s="144" customFormat="true" ht="15.95" hidden="false" customHeight="true" outlineLevel="0" collapsed="false">
      <c r="D27" s="139" t="s">
        <v>388</v>
      </c>
      <c r="E27" s="139"/>
      <c r="F27" s="279" t="n">
        <v>97</v>
      </c>
      <c r="G27" s="280" t="n">
        <v>3.19148936170213</v>
      </c>
      <c r="H27" s="279" t="n">
        <v>408</v>
      </c>
      <c r="I27" s="280" t="n">
        <v>-21.2355212355212</v>
      </c>
      <c r="J27" s="283" t="n">
        <v>0.677144706487644</v>
      </c>
      <c r="K27" s="282" t="n">
        <v>4.20618556701031</v>
      </c>
    </row>
    <row r="28" s="144" customFormat="true" ht="15.95" hidden="false" customHeight="true" outlineLevel="0" collapsed="false">
      <c r="D28" s="139" t="s">
        <v>389</v>
      </c>
      <c r="E28" s="139"/>
      <c r="F28" s="279" t="n">
        <v>756</v>
      </c>
      <c r="G28" s="280" t="n">
        <v>5</v>
      </c>
      <c r="H28" s="279" t="n">
        <v>1845</v>
      </c>
      <c r="I28" s="280" t="n">
        <v>29.111266620014</v>
      </c>
      <c r="J28" s="283" t="n">
        <v>3.06208819477868</v>
      </c>
      <c r="K28" s="282" t="n">
        <v>2.44047619047619</v>
      </c>
    </row>
    <row r="29" s="144" customFormat="true" ht="15.95" hidden="false" customHeight="true" outlineLevel="0" collapsed="false">
      <c r="D29" s="139" t="s">
        <v>390</v>
      </c>
      <c r="E29" s="139"/>
      <c r="F29" s="279" t="n">
        <v>1268</v>
      </c>
      <c r="G29" s="280" t="n">
        <v>21.8059558117195</v>
      </c>
      <c r="H29" s="279" t="n">
        <v>1789</v>
      </c>
      <c r="I29" s="280" t="n">
        <v>22.1160409556314</v>
      </c>
      <c r="J29" s="283" t="n">
        <v>2.96914676447646</v>
      </c>
      <c r="K29" s="282" t="n">
        <v>1.4108832807571</v>
      </c>
    </row>
    <row r="30" s="144" customFormat="true" ht="15.95" hidden="false" customHeight="true" outlineLevel="0" collapsed="false">
      <c r="D30" s="139" t="s">
        <v>391</v>
      </c>
      <c r="E30" s="139"/>
      <c r="F30" s="279" t="n">
        <v>903</v>
      </c>
      <c r="G30" s="280" t="n">
        <v>54.8885077186964</v>
      </c>
      <c r="H30" s="279" t="n">
        <v>2698</v>
      </c>
      <c r="I30" s="280" t="n">
        <v>82.420554428668</v>
      </c>
      <c r="J30" s="283" t="n">
        <v>4.47778533848937</v>
      </c>
      <c r="K30" s="282" t="n">
        <v>2.98781838316722</v>
      </c>
    </row>
    <row r="31" s="144" customFormat="true" ht="15.95" hidden="false" customHeight="true" outlineLevel="0" collapsed="false">
      <c r="D31" s="139" t="s">
        <v>392</v>
      </c>
      <c r="E31" s="139"/>
      <c r="F31" s="279" t="n">
        <v>564</v>
      </c>
      <c r="G31" s="280" t="n">
        <v>180.597014925373</v>
      </c>
      <c r="H31" s="279" t="n">
        <v>2511</v>
      </c>
      <c r="I31" s="280" t="n">
        <v>481.25</v>
      </c>
      <c r="J31" s="283" t="n">
        <v>4.16742734801587</v>
      </c>
      <c r="K31" s="282" t="n">
        <v>4.45212765957447</v>
      </c>
    </row>
    <row r="32" s="144" customFormat="true" ht="15.95" hidden="false" customHeight="true" outlineLevel="0" collapsed="false">
      <c r="D32" s="139" t="s">
        <v>393</v>
      </c>
      <c r="E32" s="139"/>
      <c r="F32" s="279" t="n">
        <v>356</v>
      </c>
      <c r="G32" s="280" t="n">
        <v>-29.7830374753452</v>
      </c>
      <c r="H32" s="279" t="n">
        <v>646</v>
      </c>
      <c r="I32" s="280" t="n">
        <v>-42.8318584070797</v>
      </c>
      <c r="J32" s="283" t="n">
        <v>1.0721457852721</v>
      </c>
      <c r="K32" s="282" t="n">
        <v>1.81460674157303</v>
      </c>
    </row>
    <row r="33" s="144" customFormat="true" ht="15.95" hidden="false" customHeight="true" outlineLevel="0" collapsed="false">
      <c r="D33" s="139" t="s">
        <v>394</v>
      </c>
      <c r="E33" s="139"/>
      <c r="F33" s="279" t="n">
        <v>33</v>
      </c>
      <c r="G33" s="280" t="n">
        <v>-50.7462686567164</v>
      </c>
      <c r="H33" s="279" t="n">
        <v>301</v>
      </c>
      <c r="I33" s="280" t="n">
        <v>22.8571428571429</v>
      </c>
      <c r="J33" s="283" t="n">
        <v>0.499560187874463</v>
      </c>
      <c r="K33" s="282" t="n">
        <v>9.12121212121212</v>
      </c>
    </row>
    <row r="34" s="144" customFormat="true" ht="15.95" hidden="false" customHeight="true" outlineLevel="0" collapsed="false">
      <c r="D34" s="139" t="s">
        <v>395</v>
      </c>
      <c r="E34" s="139"/>
      <c r="F34" s="279" t="n">
        <v>174</v>
      </c>
      <c r="G34" s="280" t="n">
        <v>17.5675675675676</v>
      </c>
      <c r="H34" s="279" t="n">
        <v>452</v>
      </c>
      <c r="I34" s="280" t="n">
        <v>33.7278106508876</v>
      </c>
      <c r="J34" s="283" t="n">
        <v>0.750170116010821</v>
      </c>
      <c r="K34" s="282" t="n">
        <v>2.59770114942529</v>
      </c>
    </row>
    <row r="35" s="144" customFormat="true" ht="25.5" hidden="false" customHeight="true" outlineLevel="0" collapsed="false">
      <c r="D35" s="269" t="s">
        <v>396</v>
      </c>
      <c r="E35" s="269"/>
      <c r="F35" s="279" t="n">
        <v>835</v>
      </c>
      <c r="G35" s="280" t="n">
        <v>79.1845493562232</v>
      </c>
      <c r="H35" s="279" t="n">
        <v>1932</v>
      </c>
      <c r="I35" s="280" t="n">
        <v>101.25</v>
      </c>
      <c r="J35" s="283" t="n">
        <v>3.20647934542678</v>
      </c>
      <c r="K35" s="282" t="n">
        <v>2.31377245508982</v>
      </c>
    </row>
    <row r="36" s="144" customFormat="true" ht="27.95" hidden="false" customHeight="true" outlineLevel="0" collapsed="false">
      <c r="C36" s="144" t="s">
        <v>397</v>
      </c>
      <c r="E36" s="139"/>
      <c r="F36" s="279" t="n">
        <v>146</v>
      </c>
      <c r="G36" s="280" t="n">
        <v>210.63829787234</v>
      </c>
      <c r="H36" s="279" t="n">
        <v>324</v>
      </c>
      <c r="I36" s="280" t="n">
        <v>136.496350364964</v>
      </c>
      <c r="J36" s="283" t="n">
        <v>0.537732561034305</v>
      </c>
      <c r="K36" s="282" t="n">
        <v>2.21917808219178</v>
      </c>
    </row>
    <row r="37" s="144" customFormat="true" ht="17.1" hidden="false" customHeight="true" outlineLevel="0" collapsed="false">
      <c r="D37" s="144" t="s">
        <v>398</v>
      </c>
      <c r="E37" s="139"/>
      <c r="F37" s="279" t="n">
        <v>33</v>
      </c>
      <c r="G37" s="280" t="n">
        <v>230</v>
      </c>
      <c r="H37" s="279" t="n">
        <v>148</v>
      </c>
      <c r="I37" s="280" t="n">
        <v>543.478260869565</v>
      </c>
      <c r="J37" s="283" t="n">
        <v>0.245630922941596</v>
      </c>
      <c r="K37" s="282" t="n">
        <v>4.48484848484848</v>
      </c>
    </row>
    <row r="38" s="144" customFormat="true" ht="15.95" hidden="false" customHeight="true" outlineLevel="0" collapsed="false">
      <c r="D38" s="197" t="s">
        <v>399</v>
      </c>
      <c r="E38" s="197"/>
      <c r="F38" s="279" t="n">
        <v>113</v>
      </c>
      <c r="G38" s="280" t="n">
        <v>205.405405405405</v>
      </c>
      <c r="H38" s="279" t="n">
        <v>176</v>
      </c>
      <c r="I38" s="280" t="n">
        <v>54.3859649122807</v>
      </c>
      <c r="J38" s="283" t="n">
        <v>0.292101638092709</v>
      </c>
      <c r="K38" s="282" t="n">
        <v>1.55752212389381</v>
      </c>
    </row>
    <row r="39" s="144" customFormat="true" ht="27.95" hidden="false" customHeight="true" outlineLevel="0" collapsed="false">
      <c r="C39" s="144" t="s">
        <v>400</v>
      </c>
      <c r="E39" s="139"/>
      <c r="F39" s="279" t="n">
        <v>1474</v>
      </c>
      <c r="G39" s="280" t="n">
        <v>-15.8195316961736</v>
      </c>
      <c r="H39" s="279" t="n">
        <v>3284</v>
      </c>
      <c r="I39" s="280" t="n">
        <v>20.9131075110457</v>
      </c>
      <c r="J39" s="283" t="n">
        <v>5.45035101986623</v>
      </c>
      <c r="K39" s="282" t="n">
        <v>2.22795115332429</v>
      </c>
    </row>
    <row r="40" s="144" customFormat="true" ht="17.1" hidden="false" customHeight="true" outlineLevel="0" collapsed="false">
      <c r="D40" s="144" t="s">
        <v>401</v>
      </c>
      <c r="E40" s="139"/>
      <c r="F40" s="279" t="n">
        <v>32</v>
      </c>
      <c r="G40" s="280" t="n">
        <v>700</v>
      </c>
      <c r="H40" s="279" t="n">
        <v>199</v>
      </c>
      <c r="I40" s="280" t="n">
        <v>1143.75</v>
      </c>
      <c r="J40" s="283" t="n">
        <v>0.330274011252552</v>
      </c>
      <c r="K40" s="282" t="n">
        <v>6.21875</v>
      </c>
    </row>
    <row r="41" s="144" customFormat="true" ht="15.95" hidden="false" customHeight="true" outlineLevel="0" collapsed="false">
      <c r="B41" s="120"/>
      <c r="C41" s="120"/>
      <c r="D41" s="120" t="s">
        <v>402</v>
      </c>
      <c r="E41" s="139"/>
      <c r="F41" s="279" t="n">
        <v>196</v>
      </c>
      <c r="G41" s="280" t="n">
        <v>10.1123595505618</v>
      </c>
      <c r="H41" s="279" t="n">
        <v>499</v>
      </c>
      <c r="I41" s="280" t="n">
        <v>77.5800711743772</v>
      </c>
      <c r="J41" s="283" t="n">
        <v>0.82817453072876</v>
      </c>
      <c r="K41" s="282" t="n">
        <v>2.54591836734694</v>
      </c>
    </row>
    <row r="42" s="144" customFormat="true" ht="15.95" hidden="false" customHeight="true" outlineLevel="0" collapsed="false">
      <c r="D42" s="144" t="s">
        <v>403</v>
      </c>
      <c r="E42" s="139"/>
      <c r="F42" s="279" t="n">
        <v>130</v>
      </c>
      <c r="G42" s="280" t="n">
        <v>75.6756756756757</v>
      </c>
      <c r="H42" s="279" t="n">
        <v>220</v>
      </c>
      <c r="I42" s="280" t="n">
        <v>76</v>
      </c>
      <c r="J42" s="283" t="n">
        <v>0.365127047615886</v>
      </c>
      <c r="K42" s="282" t="n">
        <v>1.69230769230769</v>
      </c>
    </row>
    <row r="43" s="144" customFormat="true" ht="15.95" hidden="false" customHeight="true" outlineLevel="0" collapsed="false">
      <c r="D43" s="144" t="s">
        <v>404</v>
      </c>
      <c r="E43" s="139"/>
      <c r="F43" s="279" t="n">
        <v>939</v>
      </c>
      <c r="G43" s="280" t="n">
        <v>-20.2886247877759</v>
      </c>
      <c r="H43" s="279" t="n">
        <v>1639</v>
      </c>
      <c r="I43" s="280" t="n">
        <v>-5.04055619930475</v>
      </c>
      <c r="J43" s="283" t="n">
        <v>2.72019650473835</v>
      </c>
      <c r="K43" s="282" t="n">
        <v>1.74547390841321</v>
      </c>
    </row>
    <row r="44" s="144" customFormat="true" ht="15.95" hidden="false" customHeight="true" outlineLevel="0" collapsed="false">
      <c r="D44" s="144" t="s">
        <v>405</v>
      </c>
      <c r="E44" s="139"/>
      <c r="F44" s="279" t="n">
        <v>67</v>
      </c>
      <c r="G44" s="280" t="n">
        <v>415.384615384616</v>
      </c>
      <c r="H44" s="279" t="n">
        <v>85</v>
      </c>
      <c r="I44" s="280" t="n">
        <v>112.5</v>
      </c>
      <c r="J44" s="284" t="n">
        <v>0.141071813851592</v>
      </c>
      <c r="K44" s="282" t="n">
        <v>1.26865671641791</v>
      </c>
    </row>
    <row r="45" s="144" customFormat="true" ht="15.95" hidden="false" customHeight="true" outlineLevel="0" collapsed="false">
      <c r="D45" s="135" t="s">
        <v>406</v>
      </c>
      <c r="E45" s="135"/>
      <c r="F45" s="279" t="n">
        <v>17</v>
      </c>
      <c r="G45" s="280" t="n">
        <v>142.857142857143</v>
      </c>
      <c r="H45" s="279" t="n">
        <v>68</v>
      </c>
      <c r="I45" s="280" t="n">
        <v>518.181818181818</v>
      </c>
      <c r="J45" s="283" t="n">
        <v>0.112857451081274</v>
      </c>
      <c r="K45" s="282" t="n">
        <v>4</v>
      </c>
    </row>
    <row r="46" s="144" customFormat="true" ht="15.95" hidden="false" customHeight="true" outlineLevel="0" collapsed="false">
      <c r="D46" s="197" t="s">
        <v>407</v>
      </c>
      <c r="E46" s="197"/>
      <c r="F46" s="279" t="n">
        <v>93</v>
      </c>
      <c r="G46" s="280" t="n">
        <v>-68.6868686868687</v>
      </c>
      <c r="H46" s="279" t="n">
        <v>574</v>
      </c>
      <c r="I46" s="280" t="n">
        <v>11.0251450676982</v>
      </c>
      <c r="J46" s="283" t="n">
        <v>0.952649660597813</v>
      </c>
      <c r="K46" s="282" t="n">
        <v>6.17204301075269</v>
      </c>
    </row>
    <row r="47" s="144" customFormat="true" ht="27.95" hidden="false" customHeight="true" outlineLevel="0" collapsed="false">
      <c r="C47" s="144" t="s">
        <v>408</v>
      </c>
      <c r="E47" s="139"/>
      <c r="F47" s="279" t="n">
        <v>1392</v>
      </c>
      <c r="G47" s="280" t="n">
        <v>85.6</v>
      </c>
      <c r="H47" s="279" t="n">
        <v>6675</v>
      </c>
      <c r="I47" s="280" t="n">
        <v>197.991071428571</v>
      </c>
      <c r="J47" s="283" t="n">
        <v>11.0782865583456</v>
      </c>
      <c r="K47" s="282" t="n">
        <v>4.79525862068966</v>
      </c>
    </row>
    <row r="48" s="144" customFormat="true" ht="17.1" hidden="false" customHeight="true" outlineLevel="0" collapsed="false">
      <c r="D48" s="144" t="s">
        <v>409</v>
      </c>
      <c r="E48" s="139"/>
      <c r="F48" s="279" t="n">
        <v>245</v>
      </c>
      <c r="G48" s="280" t="n">
        <v>195.180722891566</v>
      </c>
      <c r="H48" s="279" t="n">
        <v>1360</v>
      </c>
      <c r="I48" s="280" t="n">
        <v>777.41935483871</v>
      </c>
      <c r="J48" s="283" t="n">
        <v>2.25714902162548</v>
      </c>
      <c r="K48" s="282" t="n">
        <v>5.55102040816327</v>
      </c>
    </row>
    <row r="49" s="144" customFormat="true" ht="15.95" hidden="false" customHeight="true" outlineLevel="0" collapsed="false">
      <c r="D49" s="144" t="s">
        <v>410</v>
      </c>
      <c r="E49" s="139"/>
      <c r="F49" s="279" t="n">
        <v>881</v>
      </c>
      <c r="G49" s="280" t="n">
        <v>57.0409982174688</v>
      </c>
      <c r="H49" s="279" t="n">
        <v>3742</v>
      </c>
      <c r="I49" s="280" t="n">
        <v>106.398234969664</v>
      </c>
      <c r="J49" s="283" t="n">
        <v>6.21047914626658</v>
      </c>
      <c r="K49" s="282" t="n">
        <v>4.24744608399546</v>
      </c>
    </row>
    <row r="50" s="144" customFormat="true" ht="15.95" hidden="false" customHeight="true" outlineLevel="0" collapsed="false">
      <c r="D50" s="144" t="s">
        <v>411</v>
      </c>
      <c r="E50" s="139"/>
      <c r="F50" s="279" t="n">
        <v>107</v>
      </c>
      <c r="G50" s="280" t="n">
        <v>234.375</v>
      </c>
      <c r="H50" s="279" t="n">
        <v>637</v>
      </c>
      <c r="I50" s="280" t="n">
        <v>979.661016949153</v>
      </c>
      <c r="J50" s="283" t="n">
        <v>1.05720876968782</v>
      </c>
      <c r="K50" s="282" t="n">
        <v>5.95327102803738</v>
      </c>
    </row>
    <row r="51" s="144" customFormat="true" ht="15.95" hidden="false" customHeight="true" outlineLevel="0" collapsed="false">
      <c r="D51" s="144" t="s">
        <v>412</v>
      </c>
      <c r="E51" s="139"/>
      <c r="F51" s="279" t="n">
        <v>127</v>
      </c>
      <c r="G51" s="280" t="n">
        <v>202.380952380952</v>
      </c>
      <c r="H51" s="279" t="n">
        <v>835</v>
      </c>
      <c r="I51" s="280" t="n">
        <v>537.404580152672</v>
      </c>
      <c r="J51" s="283" t="n">
        <v>1.38582311254211</v>
      </c>
      <c r="K51" s="282" t="n">
        <v>6.5748031496063</v>
      </c>
    </row>
    <row r="52" s="144" customFormat="true" ht="15.95" hidden="false" customHeight="true" outlineLevel="0" collapsed="false">
      <c r="D52" s="197" t="s">
        <v>413</v>
      </c>
      <c r="E52" s="197"/>
      <c r="F52" s="279" t="n">
        <v>32</v>
      </c>
      <c r="G52" s="285" t="n">
        <v>0</v>
      </c>
      <c r="H52" s="279" t="n">
        <v>101</v>
      </c>
      <c r="I52" s="280" t="n">
        <v>23.1707317073171</v>
      </c>
      <c r="J52" s="283" t="n">
        <v>0.167626508223657</v>
      </c>
      <c r="K52" s="282" t="n">
        <v>3.15625</v>
      </c>
    </row>
    <row r="53" s="144" customFormat="true" ht="39.95" hidden="false" customHeight="true" outlineLevel="0" collapsed="false">
      <c r="B53" s="286"/>
      <c r="C53" s="197" t="s">
        <v>414</v>
      </c>
      <c r="D53" s="197"/>
      <c r="E53" s="197"/>
      <c r="F53" s="279" t="n">
        <v>86</v>
      </c>
      <c r="G53" s="280" t="n">
        <v>8.86075949367088</v>
      </c>
      <c r="H53" s="279" t="n">
        <v>349</v>
      </c>
      <c r="I53" s="280" t="n">
        <v>115.432098765432</v>
      </c>
      <c r="J53" s="283" t="n">
        <v>0.579224270990656</v>
      </c>
      <c r="K53" s="282" t="n">
        <v>4.05813953488372</v>
      </c>
    </row>
    <row r="54" s="144" customFormat="true" ht="27.95" hidden="false" customHeight="true" outlineLevel="0" collapsed="false">
      <c r="B54" s="144" t="s">
        <v>415</v>
      </c>
      <c r="E54" s="139"/>
      <c r="F54" s="279" t="n">
        <v>1733</v>
      </c>
      <c r="G54" s="280" t="n">
        <v>-2.58572231590782</v>
      </c>
      <c r="H54" s="279" t="n">
        <v>3001</v>
      </c>
      <c r="I54" s="280" t="n">
        <v>-15.225988700565</v>
      </c>
      <c r="J54" s="283" t="n">
        <v>4.98066486316034</v>
      </c>
      <c r="K54" s="282" t="n">
        <v>1.73167916907098</v>
      </c>
    </row>
    <row r="55" s="144" customFormat="true" ht="12" hidden="false" customHeight="false" outlineLevel="0" collapsed="false">
      <c r="A55" s="144" t="s">
        <v>186</v>
      </c>
      <c r="G55" s="266"/>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c r="G57" s="266"/>
    </row>
    <row r="58" s="144" customFormat="true" ht="12" hidden="false" customHeight="false" outlineLevel="0" collapsed="false">
      <c r="G58" s="266"/>
    </row>
    <row r="59" s="144" customFormat="true" ht="12" hidden="false" customHeight="false" outlineLevel="0" collapsed="false">
      <c r="G59" s="266"/>
    </row>
    <row r="60" s="144" customFormat="true" ht="12" hidden="false" customHeight="false" outlineLevel="0" collapsed="false">
      <c r="G60" s="266"/>
    </row>
    <row r="61" s="144" customFormat="true" ht="12" hidden="false" customHeight="false" outlineLevel="0" collapsed="false">
      <c r="G61" s="266"/>
    </row>
    <row r="62" s="144" customFormat="true" ht="12" hidden="false" customHeight="false" outlineLevel="0" collapsed="false">
      <c r="G62" s="266"/>
    </row>
    <row r="63" s="144" customFormat="true" ht="12" hidden="false" customHeight="false" outlineLevel="0" collapsed="false">
      <c r="G63" s="266"/>
    </row>
    <row r="64" s="144" customFormat="true" ht="12" hidden="false" customHeight="false" outlineLevel="0" collapsed="false">
      <c r="G64" s="266"/>
    </row>
    <row r="65" s="144" customFormat="true" ht="12" hidden="false" customHeight="false" outlineLevel="0" collapsed="false">
      <c r="G65" s="266"/>
    </row>
    <row r="66" s="144" customFormat="true" ht="12" hidden="false" customHeight="false" outlineLevel="0" collapsed="false">
      <c r="G66" s="266"/>
    </row>
    <row r="67" s="144" customFormat="true" ht="12" hidden="false" customHeight="false" outlineLevel="0" collapsed="false">
      <c r="G67" s="266"/>
    </row>
    <row r="68" s="144" customFormat="true" ht="12" hidden="false" customHeight="false" outlineLevel="0" collapsed="false">
      <c r="G68" s="266"/>
    </row>
    <row r="69" s="144" customFormat="true" ht="12" hidden="false" customHeight="false" outlineLevel="0" collapsed="false">
      <c r="G69" s="266"/>
    </row>
    <row r="70" s="144" customFormat="true" ht="12" hidden="false" customHeight="false" outlineLevel="0" collapsed="false">
      <c r="G70" s="266"/>
    </row>
    <row r="71" s="144" customFormat="true" ht="12" hidden="false" customHeight="false" outlineLevel="0" collapsed="false">
      <c r="G71" s="266"/>
    </row>
    <row r="72" s="144" customFormat="true" ht="12" hidden="false" customHeight="false" outlineLevel="0" collapsed="false">
      <c r="G72" s="266"/>
    </row>
    <row r="73" s="144" customFormat="true" ht="12" hidden="false" customHeight="false" outlineLevel="0" collapsed="false">
      <c r="G73" s="266"/>
    </row>
    <row r="74" s="144" customFormat="true" ht="12" hidden="false" customHeight="false" outlineLevel="0" collapsed="false">
      <c r="G74" s="266"/>
    </row>
    <row r="75" s="144" customFormat="true" ht="12" hidden="false" customHeight="false" outlineLevel="0" collapsed="false">
      <c r="G75" s="26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3" display="25."/>
    <hyperlink ref="E1" location="Inhaltsverzeichnis!A73" display="Ankünfte, Übernachtungen und durchschnittliche Aufenthaltsdauer der Gäste in"/>
    <hyperlink ref="E2" location="Inhaltsverzeichnis!A73" display="Beherbergungsstätten im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8" activeCellId="0" sqref="J8"/>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7</v>
      </c>
      <c r="B1" s="58"/>
      <c r="C1" s="58"/>
      <c r="D1" s="58"/>
      <c r="E1" s="58" t="s">
        <v>348</v>
      </c>
      <c r="F1" s="58"/>
      <c r="G1" s="58"/>
      <c r="H1" s="58"/>
      <c r="I1" s="58"/>
      <c r="J1" s="58"/>
      <c r="K1" s="58"/>
    </row>
    <row r="2" s="60" customFormat="true" ht="12.75" hidden="false" customHeight="true" outlineLevel="0" collapsed="false">
      <c r="A2" s="58"/>
      <c r="B2" s="58"/>
      <c r="C2" s="58"/>
      <c r="D2" s="58"/>
      <c r="E2" s="58" t="s">
        <v>418</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780017</v>
      </c>
      <c r="G8" s="260" t="n">
        <v>3.88548003766761</v>
      </c>
      <c r="H8" s="289" t="n">
        <v>7645229</v>
      </c>
      <c r="I8" s="290" t="n">
        <v>1.56409332617025</v>
      </c>
      <c r="J8" s="291" t="n">
        <v>100</v>
      </c>
      <c r="K8" s="292" t="n">
        <v>2.75006555715307</v>
      </c>
    </row>
    <row r="9" s="144" customFormat="true" ht="33" hidden="false" customHeight="true" outlineLevel="0" collapsed="false">
      <c r="B9" s="144" t="s">
        <v>371</v>
      </c>
      <c r="E9" s="139"/>
      <c r="F9" s="288" t="n">
        <v>2559636</v>
      </c>
      <c r="G9" s="260" t="n">
        <v>3.38546694466233</v>
      </c>
      <c r="H9" s="289" t="n">
        <v>7160783</v>
      </c>
      <c r="I9" s="290" t="n">
        <v>1.20179537227661</v>
      </c>
      <c r="J9" s="235" t="n">
        <v>93.6634206771308</v>
      </c>
      <c r="K9" s="292" t="n">
        <v>2.79757864008789</v>
      </c>
    </row>
    <row r="10" s="144" customFormat="true" ht="17.1" hidden="false" customHeight="true" outlineLevel="0" collapsed="false">
      <c r="B10" s="144" t="s">
        <v>354</v>
      </c>
      <c r="E10" s="139"/>
      <c r="F10" s="288" t="n">
        <v>220381</v>
      </c>
      <c r="G10" s="260" t="n">
        <v>10.0683241601822</v>
      </c>
      <c r="H10" s="289" t="n">
        <v>484446</v>
      </c>
      <c r="I10" s="290" t="n">
        <v>7.23881835991544</v>
      </c>
      <c r="J10" s="235" t="n">
        <v>6.3365793228692</v>
      </c>
      <c r="K10" s="292" t="n">
        <v>2.19822035474928</v>
      </c>
    </row>
    <row r="11" s="144" customFormat="true" ht="32.1" hidden="false" customHeight="true" outlineLevel="0" collapsed="false">
      <c r="B11" s="120"/>
      <c r="C11" s="144" t="s">
        <v>372</v>
      </c>
      <c r="E11" s="139"/>
      <c r="F11" s="288" t="n">
        <v>180031</v>
      </c>
      <c r="G11" s="260" t="n">
        <v>10.3293376476933</v>
      </c>
      <c r="H11" s="289" t="n">
        <v>388793</v>
      </c>
      <c r="I11" s="290" t="n">
        <v>5.31714901778071</v>
      </c>
      <c r="J11" s="235" t="n">
        <v>80.2551780797034</v>
      </c>
      <c r="K11" s="292" t="n">
        <v>2.15958918186312</v>
      </c>
    </row>
    <row r="12" s="144" customFormat="true" ht="17.1" hidden="false" customHeight="true" outlineLevel="0" collapsed="false">
      <c r="B12" s="120"/>
      <c r="C12" s="120"/>
      <c r="D12" s="139" t="s">
        <v>373</v>
      </c>
      <c r="E12" s="139"/>
      <c r="F12" s="288" t="n">
        <v>3027</v>
      </c>
      <c r="G12" s="260" t="n">
        <v>9.39645825804121</v>
      </c>
      <c r="H12" s="289" t="n">
        <v>6503</v>
      </c>
      <c r="I12" s="290" t="n">
        <v>22.7676043043232</v>
      </c>
      <c r="J12" s="235" t="n">
        <v>1.34235807499701</v>
      </c>
      <c r="K12" s="292" t="n">
        <v>2.14833168153287</v>
      </c>
    </row>
    <row r="13" s="144" customFormat="true" ht="17.1" hidden="false" customHeight="true" outlineLevel="0" collapsed="false">
      <c r="D13" s="139" t="s">
        <v>374</v>
      </c>
      <c r="E13" s="139"/>
      <c r="F13" s="288" t="n">
        <v>4284</v>
      </c>
      <c r="G13" s="260" t="n">
        <v>-6.50371017023133</v>
      </c>
      <c r="H13" s="289" t="n">
        <v>9064</v>
      </c>
      <c r="I13" s="290" t="n">
        <v>-17.2766268139089</v>
      </c>
      <c r="J13" s="235" t="n">
        <v>1.87100316650359</v>
      </c>
      <c r="K13" s="292" t="n">
        <v>2.11577964519141</v>
      </c>
    </row>
    <row r="14" s="144" customFormat="true" ht="17.1" hidden="false" customHeight="true" outlineLevel="0" collapsed="false">
      <c r="D14" s="139" t="s">
        <v>375</v>
      </c>
      <c r="E14" s="139"/>
      <c r="F14" s="288" t="n">
        <v>11588</v>
      </c>
      <c r="G14" s="260" t="n">
        <v>3.21546272379085</v>
      </c>
      <c r="H14" s="289" t="n">
        <v>23982</v>
      </c>
      <c r="I14" s="290" t="n">
        <v>5.48029556650246</v>
      </c>
      <c r="J14" s="235" t="n">
        <v>4.95039694826668</v>
      </c>
      <c r="K14" s="292" t="n">
        <v>2.0695547117708</v>
      </c>
    </row>
    <row r="15" s="144" customFormat="true" ht="17.1" hidden="false" customHeight="true" outlineLevel="0" collapsed="false">
      <c r="D15" s="139" t="s">
        <v>376</v>
      </c>
      <c r="E15" s="139"/>
      <c r="F15" s="288" t="n">
        <v>2668</v>
      </c>
      <c r="G15" s="260" t="n">
        <v>-13.0378096479791</v>
      </c>
      <c r="H15" s="289" t="n">
        <v>4522</v>
      </c>
      <c r="I15" s="290" t="n">
        <v>-38.8918918918919</v>
      </c>
      <c r="J15" s="235" t="n">
        <v>0.933437369696519</v>
      </c>
      <c r="K15" s="292" t="n">
        <v>1.69490254872564</v>
      </c>
    </row>
    <row r="16" s="144" customFormat="true" ht="17.1" hidden="false" customHeight="true" outlineLevel="0" collapsed="false">
      <c r="D16" s="139" t="s">
        <v>377</v>
      </c>
      <c r="E16" s="139"/>
      <c r="F16" s="288" t="n">
        <v>8457</v>
      </c>
      <c r="G16" s="260" t="n">
        <v>5.59370707953552</v>
      </c>
      <c r="H16" s="289" t="n">
        <v>18123</v>
      </c>
      <c r="I16" s="290" t="n">
        <v>-0.401187074082216</v>
      </c>
      <c r="J16" s="235" t="n">
        <v>3.74097422622955</v>
      </c>
      <c r="K16" s="292" t="n">
        <v>2.14295849592054</v>
      </c>
    </row>
    <row r="17" s="144" customFormat="true" ht="17.1" hidden="false" customHeight="true" outlineLevel="0" collapsed="false">
      <c r="D17" s="139" t="s">
        <v>378</v>
      </c>
      <c r="E17" s="139"/>
      <c r="F17" s="288" t="n">
        <v>1124</v>
      </c>
      <c r="G17" s="260" t="n">
        <v>37.0731707317073</v>
      </c>
      <c r="H17" s="289" t="n">
        <v>2132</v>
      </c>
      <c r="I17" s="290" t="n">
        <v>-3.57304387155133</v>
      </c>
      <c r="J17" s="235" t="n">
        <v>0.440090329985179</v>
      </c>
      <c r="K17" s="292" t="n">
        <v>1.89679715302491</v>
      </c>
    </row>
    <row r="18" s="144" customFormat="true" ht="17.1" hidden="false" customHeight="true" outlineLevel="0" collapsed="false">
      <c r="D18" s="139" t="s">
        <v>379</v>
      </c>
      <c r="E18" s="139"/>
      <c r="F18" s="288" t="n">
        <v>12751</v>
      </c>
      <c r="G18" s="260" t="n">
        <v>32.1895086046029</v>
      </c>
      <c r="H18" s="289" t="n">
        <v>30345</v>
      </c>
      <c r="I18" s="290" t="n">
        <v>31.3465783664459</v>
      </c>
      <c r="J18" s="235" t="n">
        <v>6.2638560334898</v>
      </c>
      <c r="K18" s="292" t="n">
        <v>2.37981334797271</v>
      </c>
    </row>
    <row r="19" s="144" customFormat="true" ht="17.1" hidden="false" customHeight="true" outlineLevel="0" collapsed="false">
      <c r="D19" s="139" t="s">
        <v>380</v>
      </c>
      <c r="E19" s="139"/>
      <c r="F19" s="288" t="n">
        <v>734</v>
      </c>
      <c r="G19" s="260" t="n">
        <v>59.2190889370933</v>
      </c>
      <c r="H19" s="289" t="n">
        <v>1827</v>
      </c>
      <c r="I19" s="290" t="n">
        <v>56.824034334764</v>
      </c>
      <c r="J19" s="235" t="n">
        <v>0.377131816549213</v>
      </c>
      <c r="K19" s="292" t="n">
        <v>2.48910081743869</v>
      </c>
    </row>
    <row r="20" s="144" customFormat="true" ht="17.1" hidden="false" customHeight="true" outlineLevel="0" collapsed="false">
      <c r="D20" s="139" t="s">
        <v>381</v>
      </c>
      <c r="E20" s="139"/>
      <c r="F20" s="288" t="n">
        <v>265</v>
      </c>
      <c r="G20" s="260" t="n">
        <v>67.7215189873418</v>
      </c>
      <c r="H20" s="289" t="n">
        <v>724</v>
      </c>
      <c r="I20" s="290" t="n">
        <v>183.921568627451</v>
      </c>
      <c r="J20" s="235" t="n">
        <v>0.149449061402096</v>
      </c>
      <c r="K20" s="292" t="n">
        <v>2.73207547169811</v>
      </c>
    </row>
    <row r="21" s="144" customFormat="true" ht="17.1" hidden="false" customHeight="true" outlineLevel="0" collapsed="false">
      <c r="D21" s="139" t="s">
        <v>382</v>
      </c>
      <c r="E21" s="139"/>
      <c r="F21" s="288" t="n">
        <v>7572</v>
      </c>
      <c r="G21" s="260" t="n">
        <v>7.03986429177267</v>
      </c>
      <c r="H21" s="289" t="n">
        <v>21810</v>
      </c>
      <c r="I21" s="290" t="n">
        <v>14.5844278659241</v>
      </c>
      <c r="J21" s="235" t="n">
        <v>4.50204976406039</v>
      </c>
      <c r="K21" s="292" t="n">
        <v>2.88034865293185</v>
      </c>
    </row>
    <row r="22" s="144" customFormat="true" ht="17.1" hidden="false" customHeight="true" outlineLevel="0" collapsed="false">
      <c r="D22" s="139" t="s">
        <v>383</v>
      </c>
      <c r="E22" s="139"/>
      <c r="F22" s="288" t="n">
        <v>750</v>
      </c>
      <c r="G22" s="260" t="n">
        <v>38.3763837638376</v>
      </c>
      <c r="H22" s="289" t="n">
        <v>1655</v>
      </c>
      <c r="I22" s="290" t="n">
        <v>36.5511551155115</v>
      </c>
      <c r="J22" s="235" t="n">
        <v>0.341627343398439</v>
      </c>
      <c r="K22" s="292" t="n">
        <v>2.20666666666667</v>
      </c>
    </row>
    <row r="23" s="144" customFormat="true" ht="17.1" hidden="false" customHeight="true" outlineLevel="0" collapsed="false">
      <c r="D23" s="139" t="s">
        <v>384</v>
      </c>
      <c r="E23" s="139"/>
      <c r="F23" s="288" t="n">
        <v>33863</v>
      </c>
      <c r="G23" s="260" t="n">
        <v>3.89016720355883</v>
      </c>
      <c r="H23" s="289" t="n">
        <v>80742</v>
      </c>
      <c r="I23" s="290" t="n">
        <v>4.24375443806082</v>
      </c>
      <c r="J23" s="235" t="n">
        <v>16.6668730880222</v>
      </c>
      <c r="K23" s="292" t="n">
        <v>2.38437232377521</v>
      </c>
    </row>
    <row r="24" s="144" customFormat="true" ht="17.1" hidden="false" customHeight="true" outlineLevel="0" collapsed="false">
      <c r="D24" s="139" t="s">
        <v>385</v>
      </c>
      <c r="E24" s="139"/>
      <c r="F24" s="288" t="n">
        <v>6134</v>
      </c>
      <c r="G24" s="260" t="n">
        <v>11.9751734209566</v>
      </c>
      <c r="H24" s="289" t="n">
        <v>7951</v>
      </c>
      <c r="I24" s="290" t="n">
        <v>14.4028776978417</v>
      </c>
      <c r="J24" s="235" t="n">
        <v>1.6412561978012</v>
      </c>
      <c r="K24" s="292" t="n">
        <v>1.29621780241278</v>
      </c>
    </row>
    <row r="25" s="144" customFormat="true" ht="17.1" hidden="false" customHeight="true" outlineLevel="0" collapsed="false">
      <c r="D25" s="139" t="s">
        <v>386</v>
      </c>
      <c r="E25" s="139"/>
      <c r="F25" s="288" t="n">
        <v>7851</v>
      </c>
      <c r="G25" s="260" t="n">
        <v>-4.61669298991617</v>
      </c>
      <c r="H25" s="289" t="n">
        <v>17986</v>
      </c>
      <c r="I25" s="290" t="n">
        <v>-8.40293338765534</v>
      </c>
      <c r="J25" s="235" t="n">
        <v>3.71269450052225</v>
      </c>
      <c r="K25" s="292" t="n">
        <v>2.29091835434976</v>
      </c>
    </row>
    <row r="26" s="144" customFormat="true" ht="17.1" hidden="false" customHeight="true" outlineLevel="0" collapsed="false">
      <c r="D26" s="139" t="s">
        <v>387</v>
      </c>
      <c r="E26" s="139"/>
      <c r="F26" s="288" t="n">
        <v>23715</v>
      </c>
      <c r="G26" s="260" t="n">
        <v>16.6387959866221</v>
      </c>
      <c r="H26" s="289" t="n">
        <v>51661</v>
      </c>
      <c r="I26" s="290" t="n">
        <v>3.89550317754002</v>
      </c>
      <c r="J26" s="235" t="n">
        <v>10.6639336479195</v>
      </c>
      <c r="K26" s="292" t="n">
        <v>2.17841028884672</v>
      </c>
    </row>
    <row r="27" s="144" customFormat="true" ht="17.1" hidden="false" customHeight="true" outlineLevel="0" collapsed="false">
      <c r="D27" s="139" t="s">
        <v>388</v>
      </c>
      <c r="E27" s="139"/>
      <c r="F27" s="288" t="n">
        <v>744</v>
      </c>
      <c r="G27" s="260" t="n">
        <v>-35.8067299396031</v>
      </c>
      <c r="H27" s="289" t="n">
        <v>2038</v>
      </c>
      <c r="I27" s="290" t="n">
        <v>-56.5828717511717</v>
      </c>
      <c r="J27" s="235" t="n">
        <v>0.42068672256557</v>
      </c>
      <c r="K27" s="292" t="n">
        <v>2.73924731182796</v>
      </c>
    </row>
    <row r="28" s="144" customFormat="true" ht="17.1" hidden="false" customHeight="true" outlineLevel="0" collapsed="false">
      <c r="D28" s="139" t="s">
        <v>389</v>
      </c>
      <c r="E28" s="139"/>
      <c r="F28" s="288" t="n">
        <v>8937</v>
      </c>
      <c r="G28" s="260" t="n">
        <v>11.1014420686226</v>
      </c>
      <c r="H28" s="289" t="n">
        <v>19578</v>
      </c>
      <c r="I28" s="290" t="n">
        <v>16.4109882268997</v>
      </c>
      <c r="J28" s="235" t="n">
        <v>4.04131729852244</v>
      </c>
      <c r="K28" s="292" t="n">
        <v>2.19066800939913</v>
      </c>
    </row>
    <row r="29" s="144" customFormat="true" ht="17.1" hidden="false" customHeight="true" outlineLevel="0" collapsed="false">
      <c r="D29" s="139" t="s">
        <v>390</v>
      </c>
      <c r="E29" s="139"/>
      <c r="F29" s="288" t="n">
        <v>15397</v>
      </c>
      <c r="G29" s="260" t="n">
        <v>-5.90931312637497</v>
      </c>
      <c r="H29" s="289" t="n">
        <v>20999</v>
      </c>
      <c r="I29" s="290" t="n">
        <v>-3.99579390115667</v>
      </c>
      <c r="J29" s="235" t="n">
        <v>4.33464204472738</v>
      </c>
      <c r="K29" s="292" t="n">
        <v>1.36383711112554</v>
      </c>
    </row>
    <row r="30" s="144" customFormat="true" ht="17.1" hidden="false" customHeight="true" outlineLevel="0" collapsed="false">
      <c r="D30" s="139" t="s">
        <v>391</v>
      </c>
      <c r="E30" s="139"/>
      <c r="F30" s="288" t="n">
        <v>8059</v>
      </c>
      <c r="G30" s="260" t="n">
        <v>7.43900813224903</v>
      </c>
      <c r="H30" s="289" t="n">
        <v>17151</v>
      </c>
      <c r="I30" s="290" t="n">
        <v>7.23396273602602</v>
      </c>
      <c r="J30" s="235" t="n">
        <v>3.54033266865657</v>
      </c>
      <c r="K30" s="292" t="n">
        <v>2.12817967489763</v>
      </c>
    </row>
    <row r="31" s="144" customFormat="true" ht="17.1" hidden="false" customHeight="true" outlineLevel="0" collapsed="false">
      <c r="D31" s="139" t="s">
        <v>392</v>
      </c>
      <c r="E31" s="139"/>
      <c r="F31" s="288" t="n">
        <v>4383</v>
      </c>
      <c r="G31" s="260" t="n">
        <v>53.5739313244569</v>
      </c>
      <c r="H31" s="289" t="n">
        <v>11939</v>
      </c>
      <c r="I31" s="290" t="n">
        <v>56.556517178075</v>
      </c>
      <c r="J31" s="235" t="n">
        <v>2.4644645636459</v>
      </c>
      <c r="K31" s="292" t="n">
        <v>2.72393337896418</v>
      </c>
    </row>
    <row r="32" s="144" customFormat="true" ht="17.1" hidden="false" customHeight="true" outlineLevel="0" collapsed="false">
      <c r="D32" s="139" t="s">
        <v>393</v>
      </c>
      <c r="E32" s="139"/>
      <c r="F32" s="288" t="n">
        <v>4798</v>
      </c>
      <c r="G32" s="260" t="n">
        <v>6.59853365918686</v>
      </c>
      <c r="H32" s="289" t="n">
        <v>10127</v>
      </c>
      <c r="I32" s="290" t="n">
        <v>2.05582989015419</v>
      </c>
      <c r="J32" s="235" t="n">
        <v>2.0904290674296</v>
      </c>
      <c r="K32" s="292" t="n">
        <v>2.11067111296373</v>
      </c>
    </row>
    <row r="33" s="144" customFormat="true" ht="17.1" hidden="false" customHeight="true" outlineLevel="0" collapsed="false">
      <c r="D33" s="139" t="s">
        <v>394</v>
      </c>
      <c r="E33" s="139"/>
      <c r="F33" s="288" t="n">
        <v>691</v>
      </c>
      <c r="G33" s="260" t="n">
        <v>3.44311377245509</v>
      </c>
      <c r="H33" s="289" t="n">
        <v>3385</v>
      </c>
      <c r="I33" s="290" t="n">
        <v>27.8323262839879</v>
      </c>
      <c r="J33" s="235" t="n">
        <v>0.698736288461459</v>
      </c>
      <c r="K33" s="292" t="n">
        <v>4.8986975397974</v>
      </c>
    </row>
    <row r="34" s="144" customFormat="true" ht="17.1" hidden="false" customHeight="true" outlineLevel="0" collapsed="false">
      <c r="D34" s="139" t="s">
        <v>395</v>
      </c>
      <c r="E34" s="139"/>
      <c r="F34" s="288" t="n">
        <v>2175</v>
      </c>
      <c r="G34" s="260" t="n">
        <v>32.9462102689487</v>
      </c>
      <c r="H34" s="289" t="n">
        <v>4891</v>
      </c>
      <c r="I34" s="290" t="n">
        <v>33.0522306855277</v>
      </c>
      <c r="J34" s="235" t="n">
        <v>1.00960684988626</v>
      </c>
      <c r="K34" s="292" t="n">
        <v>2.24873563218391</v>
      </c>
    </row>
    <row r="35" s="144" customFormat="true" ht="25.5" hidden="false" customHeight="true" outlineLevel="0" collapsed="false">
      <c r="D35" s="269" t="s">
        <v>396</v>
      </c>
      <c r="E35" s="269"/>
      <c r="F35" s="288" t="n">
        <v>10064</v>
      </c>
      <c r="G35" s="260" t="n">
        <v>84.356109177505</v>
      </c>
      <c r="H35" s="289" t="n">
        <v>19658</v>
      </c>
      <c r="I35" s="290" t="n">
        <v>-4.48471891550459</v>
      </c>
      <c r="J35" s="235" t="n">
        <v>4.05783100696466</v>
      </c>
      <c r="K35" s="292" t="n">
        <v>1.95329888712242</v>
      </c>
    </row>
    <row r="36" s="144" customFormat="true" ht="27.95" hidden="false" customHeight="true" outlineLevel="0" collapsed="false">
      <c r="C36" s="144" t="s">
        <v>397</v>
      </c>
      <c r="E36" s="139"/>
      <c r="F36" s="288" t="n">
        <v>1197</v>
      </c>
      <c r="G36" s="260" t="n">
        <v>66.0194174757282</v>
      </c>
      <c r="H36" s="289" t="n">
        <v>4377</v>
      </c>
      <c r="I36" s="290" t="n">
        <v>93.1597528684907</v>
      </c>
      <c r="J36" s="235" t="n">
        <v>0.903506273144995</v>
      </c>
      <c r="K36" s="292" t="n">
        <v>3.65664160401003</v>
      </c>
    </row>
    <row r="37" s="144" customFormat="true" ht="17.1" hidden="false" customHeight="true" outlineLevel="0" collapsed="false">
      <c r="D37" s="144" t="s">
        <v>398</v>
      </c>
      <c r="E37" s="139"/>
      <c r="F37" s="288" t="n">
        <v>196</v>
      </c>
      <c r="G37" s="260" t="n">
        <v>19.5121951219512</v>
      </c>
      <c r="H37" s="289" t="n">
        <v>639</v>
      </c>
      <c r="I37" s="290" t="n">
        <v>46.2242562929062</v>
      </c>
      <c r="J37" s="235" t="n">
        <v>0.131903246182237</v>
      </c>
      <c r="K37" s="292" t="n">
        <v>3.26020408163265</v>
      </c>
    </row>
    <row r="38" s="144" customFormat="true" ht="17.1" hidden="false" customHeight="true" outlineLevel="0" collapsed="false">
      <c r="D38" s="197" t="s">
        <v>399</v>
      </c>
      <c r="E38" s="197"/>
      <c r="F38" s="288" t="n">
        <v>1001</v>
      </c>
      <c r="G38" s="260" t="n">
        <v>79.7127468581688</v>
      </c>
      <c r="H38" s="289" t="n">
        <v>3738</v>
      </c>
      <c r="I38" s="290" t="n">
        <v>104.373974849645</v>
      </c>
      <c r="J38" s="235" t="n">
        <v>0.771603026962758</v>
      </c>
      <c r="K38" s="292" t="n">
        <v>3.73426573426573</v>
      </c>
    </row>
    <row r="39" s="144" customFormat="true" ht="27.95" hidden="false" customHeight="true" outlineLevel="0" collapsed="false">
      <c r="C39" s="144" t="s">
        <v>400</v>
      </c>
      <c r="E39" s="139"/>
      <c r="F39" s="288" t="n">
        <v>12123</v>
      </c>
      <c r="G39" s="260" t="n">
        <v>5.85923856095005</v>
      </c>
      <c r="H39" s="289" t="n">
        <v>23702</v>
      </c>
      <c r="I39" s="290" t="n">
        <v>18.3443179548632</v>
      </c>
      <c r="J39" s="235" t="n">
        <v>4.89259896871891</v>
      </c>
      <c r="K39" s="292" t="n">
        <v>1.95512661882372</v>
      </c>
    </row>
    <row r="40" s="144" customFormat="true" ht="17.1" hidden="false" customHeight="true" outlineLevel="0" collapsed="false">
      <c r="D40" s="144" t="s">
        <v>401</v>
      </c>
      <c r="E40" s="139"/>
      <c r="F40" s="288" t="n">
        <v>173</v>
      </c>
      <c r="G40" s="260" t="n">
        <v>133.783783783784</v>
      </c>
      <c r="H40" s="289" t="n">
        <v>548</v>
      </c>
      <c r="I40" s="290" t="n">
        <v>109.961685823755</v>
      </c>
      <c r="J40" s="235" t="n">
        <v>0.113118902829211</v>
      </c>
      <c r="K40" s="292" t="n">
        <v>3.16763005780347</v>
      </c>
    </row>
    <row r="41" s="144" customFormat="true" ht="17.1" hidden="false" customHeight="true" outlineLevel="0" collapsed="false">
      <c r="B41" s="120"/>
      <c r="C41" s="120"/>
      <c r="D41" s="120" t="s">
        <v>402</v>
      </c>
      <c r="E41" s="139"/>
      <c r="F41" s="288" t="n">
        <v>1333</v>
      </c>
      <c r="G41" s="260" t="n">
        <v>-22.046783625731</v>
      </c>
      <c r="H41" s="289" t="n">
        <v>3488</v>
      </c>
      <c r="I41" s="290" t="n">
        <v>1.27758420441346</v>
      </c>
      <c r="J41" s="235" t="n">
        <v>0.719997688080818</v>
      </c>
      <c r="K41" s="292" t="n">
        <v>2.61665416354089</v>
      </c>
      <c r="L41" s="293"/>
    </row>
    <row r="42" s="144" customFormat="true" ht="17.1" hidden="false" customHeight="true" outlineLevel="0" collapsed="false">
      <c r="D42" s="144" t="s">
        <v>403</v>
      </c>
      <c r="E42" s="139"/>
      <c r="F42" s="288" t="n">
        <v>922</v>
      </c>
      <c r="G42" s="262" t="n">
        <v>37.4068554396423</v>
      </c>
      <c r="H42" s="289" t="n">
        <v>2523</v>
      </c>
      <c r="I42" s="290" t="n">
        <v>68.3122081387592</v>
      </c>
      <c r="J42" s="235" t="n">
        <v>0.520801079996532</v>
      </c>
      <c r="K42" s="292" t="n">
        <v>2.73644251626898</v>
      </c>
    </row>
    <row r="43" s="144" customFormat="true" ht="17.1" hidden="false" customHeight="true" outlineLevel="0" collapsed="false">
      <c r="D43" s="144" t="s">
        <v>404</v>
      </c>
      <c r="E43" s="139"/>
      <c r="F43" s="288" t="n">
        <v>6694</v>
      </c>
      <c r="G43" s="260" t="n">
        <v>-1.28299660816988</v>
      </c>
      <c r="H43" s="289" t="n">
        <v>11360</v>
      </c>
      <c r="I43" s="290" t="n">
        <v>12.8327373857767</v>
      </c>
      <c r="J43" s="235" t="n">
        <v>2.34494659879533</v>
      </c>
      <c r="K43" s="292" t="n">
        <v>1.69704212727816</v>
      </c>
    </row>
    <row r="44" s="144" customFormat="true" ht="17.1" hidden="false" customHeight="true" outlineLevel="0" collapsed="false">
      <c r="D44" s="144" t="s">
        <v>405</v>
      </c>
      <c r="E44" s="139"/>
      <c r="F44" s="288" t="n">
        <v>576</v>
      </c>
      <c r="G44" s="260" t="n">
        <v>33.3333333333333</v>
      </c>
      <c r="H44" s="289" t="n">
        <v>849</v>
      </c>
      <c r="I44" s="290" t="n">
        <v>-11.2852664576803</v>
      </c>
      <c r="J44" s="235" t="n">
        <v>0.175251730843066</v>
      </c>
      <c r="K44" s="292" t="n">
        <v>1.47395833333333</v>
      </c>
    </row>
    <row r="45" s="144" customFormat="true" ht="17.1" hidden="false" customHeight="true" outlineLevel="0" collapsed="false">
      <c r="D45" s="135" t="s">
        <v>406</v>
      </c>
      <c r="E45" s="135"/>
      <c r="F45" s="288" t="n">
        <v>69</v>
      </c>
      <c r="G45" s="260" t="n">
        <v>15</v>
      </c>
      <c r="H45" s="289" t="n">
        <v>221</v>
      </c>
      <c r="I45" s="290" t="n">
        <v>24.1573033707865</v>
      </c>
      <c r="J45" s="294" t="n">
        <v>0.0456191195716344</v>
      </c>
      <c r="K45" s="292" t="n">
        <v>3.20289855072464</v>
      </c>
    </row>
    <row r="46" s="144" customFormat="true" ht="17.1" hidden="false" customHeight="true" outlineLevel="0" collapsed="false">
      <c r="D46" s="197" t="s">
        <v>407</v>
      </c>
      <c r="E46" s="197"/>
      <c r="F46" s="288" t="n">
        <v>2356</v>
      </c>
      <c r="G46" s="260" t="n">
        <v>36.6589327146172</v>
      </c>
      <c r="H46" s="289" t="n">
        <v>4713</v>
      </c>
      <c r="I46" s="290" t="n">
        <v>30.1574150787075</v>
      </c>
      <c r="J46" s="235" t="n">
        <v>0.972863848602321</v>
      </c>
      <c r="K46" s="292" t="n">
        <v>2.00042444821732</v>
      </c>
    </row>
    <row r="47" s="144" customFormat="true" ht="27.95" hidden="false" customHeight="true" outlineLevel="0" collapsed="false">
      <c r="C47" s="144" t="s">
        <v>408</v>
      </c>
      <c r="E47" s="139"/>
      <c r="F47" s="288" t="n">
        <v>9138</v>
      </c>
      <c r="G47" s="260" t="n">
        <v>7.53118380795482</v>
      </c>
      <c r="H47" s="289" t="n">
        <v>33967</v>
      </c>
      <c r="I47" s="290" t="n">
        <v>21.0513186029936</v>
      </c>
      <c r="J47" s="235" t="n">
        <v>7.01151418321134</v>
      </c>
      <c r="K47" s="292" t="n">
        <v>3.71711534252572</v>
      </c>
    </row>
    <row r="48" s="144" customFormat="true" ht="17.1" hidden="false" customHeight="true" outlineLevel="0" collapsed="false">
      <c r="D48" s="144" t="s">
        <v>409</v>
      </c>
      <c r="E48" s="139"/>
      <c r="F48" s="288" t="n">
        <v>1295</v>
      </c>
      <c r="G48" s="260" t="n">
        <v>9.00673400673399</v>
      </c>
      <c r="H48" s="289" t="n">
        <v>4212</v>
      </c>
      <c r="I48" s="290" t="n">
        <v>11.0759493670886</v>
      </c>
      <c r="J48" s="235" t="n">
        <v>0.869446749482914</v>
      </c>
      <c r="K48" s="292" t="n">
        <v>3.25250965250965</v>
      </c>
    </row>
    <row r="49" s="144" customFormat="true" ht="17.1" hidden="false" customHeight="true" outlineLevel="0" collapsed="false">
      <c r="D49" s="144" t="s">
        <v>410</v>
      </c>
      <c r="E49" s="139"/>
      <c r="F49" s="288" t="n">
        <v>6488</v>
      </c>
      <c r="G49" s="260" t="n">
        <v>5.68496497800946</v>
      </c>
      <c r="H49" s="289" t="n">
        <v>23819</v>
      </c>
      <c r="I49" s="290" t="n">
        <v>12.3961872404681</v>
      </c>
      <c r="J49" s="235" t="n">
        <v>4.91675026731566</v>
      </c>
      <c r="K49" s="292" t="n">
        <v>3.6712392108508</v>
      </c>
    </row>
    <row r="50" s="144" customFormat="true" ht="17.1" hidden="false" customHeight="true" outlineLevel="0" collapsed="false">
      <c r="D50" s="144" t="s">
        <v>411</v>
      </c>
      <c r="E50" s="139"/>
      <c r="F50" s="288" t="n">
        <v>387</v>
      </c>
      <c r="G50" s="260" t="n">
        <v>57.9591836734694</v>
      </c>
      <c r="H50" s="289" t="n">
        <v>1540</v>
      </c>
      <c r="I50" s="290" t="n">
        <v>98.7096774193549</v>
      </c>
      <c r="J50" s="235" t="n">
        <v>0.317888887512747</v>
      </c>
      <c r="K50" s="292" t="n">
        <v>3.97932816537468</v>
      </c>
    </row>
    <row r="51" s="144" customFormat="true" ht="17.1" hidden="false" customHeight="true" outlineLevel="0" collapsed="false">
      <c r="D51" s="144" t="s">
        <v>412</v>
      </c>
      <c r="E51" s="139"/>
      <c r="F51" s="288" t="n">
        <v>505</v>
      </c>
      <c r="G51" s="260" t="n">
        <v>24.0786240786241</v>
      </c>
      <c r="H51" s="289" t="n">
        <v>2970</v>
      </c>
      <c r="I51" s="290" t="n">
        <v>198.792756539235</v>
      </c>
      <c r="J51" s="235" t="n">
        <v>0.61307142591744</v>
      </c>
      <c r="K51" s="292" t="n">
        <v>5.88118811881188</v>
      </c>
    </row>
    <row r="52" s="144" customFormat="true" ht="17.1" hidden="false" customHeight="true" outlineLevel="0" collapsed="false">
      <c r="D52" s="197" t="s">
        <v>413</v>
      </c>
      <c r="E52" s="197"/>
      <c r="F52" s="288" t="n">
        <v>463</v>
      </c>
      <c r="G52" s="260" t="n">
        <v>-10.7899807321773</v>
      </c>
      <c r="H52" s="289" t="n">
        <v>1426</v>
      </c>
      <c r="I52" s="290" t="n">
        <v>9.10482019892885</v>
      </c>
      <c r="J52" s="235" t="n">
        <v>0.294356852982582</v>
      </c>
      <c r="K52" s="292" t="n">
        <v>3.07991360691145</v>
      </c>
    </row>
    <row r="53" s="144" customFormat="true" ht="39.95" hidden="false" customHeight="true" outlineLevel="0" collapsed="false">
      <c r="B53" s="286"/>
      <c r="C53" s="197" t="s">
        <v>419</v>
      </c>
      <c r="D53" s="197"/>
      <c r="E53" s="197"/>
      <c r="F53" s="288" t="n">
        <v>821</v>
      </c>
      <c r="G53" s="260" t="n">
        <v>-2.84023668639053</v>
      </c>
      <c r="H53" s="289" t="n">
        <v>1962</v>
      </c>
      <c r="I53" s="290" t="n">
        <v>-4.89578284052351</v>
      </c>
      <c r="J53" s="235" t="n">
        <v>0.40499869954546</v>
      </c>
      <c r="K53" s="292" t="n">
        <v>2.38976857490865</v>
      </c>
    </row>
    <row r="54" s="144" customFormat="true" ht="27.95" hidden="false" customHeight="true" outlineLevel="0" collapsed="false">
      <c r="B54" s="144" t="s">
        <v>415</v>
      </c>
      <c r="E54" s="139"/>
      <c r="F54" s="288" t="n">
        <v>17071</v>
      </c>
      <c r="G54" s="260" t="n">
        <v>9.92273019961365</v>
      </c>
      <c r="H54" s="289" t="n">
        <v>31645</v>
      </c>
      <c r="I54" s="290" t="n">
        <v>4.90982628298636</v>
      </c>
      <c r="J54" s="235" t="n">
        <v>6.53220379567589</v>
      </c>
      <c r="K54" s="292" t="n">
        <v>1.8537285454865</v>
      </c>
    </row>
    <row r="55" s="144" customFormat="true" ht="12" hidden="false" customHeight="false" outlineLevel="0" collapsed="false">
      <c r="A55" s="144" t="s">
        <v>186</v>
      </c>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row>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7" activeCellId="0" sqref="A7:IV7"/>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9</v>
      </c>
      <c r="B1" s="58"/>
      <c r="C1" s="58"/>
      <c r="D1" s="58"/>
      <c r="E1" s="58" t="s">
        <v>348</v>
      </c>
      <c r="F1" s="58"/>
      <c r="G1" s="58"/>
      <c r="H1" s="58"/>
      <c r="I1" s="58"/>
      <c r="J1" s="58"/>
      <c r="K1" s="58"/>
    </row>
    <row r="2" s="60" customFormat="true" ht="15" hidden="false" customHeight="true" outlineLevel="0" collapsed="false">
      <c r="A2" s="58"/>
      <c r="B2" s="58"/>
      <c r="C2" s="58"/>
      <c r="D2" s="58"/>
      <c r="E2" s="58" t="s">
        <v>420</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029710</v>
      </c>
      <c r="G8" s="260" t="n">
        <v>3.62367082377784</v>
      </c>
      <c r="H8" s="289" t="n">
        <v>5624019</v>
      </c>
      <c r="I8" s="290" t="n">
        <v>1.70963480324117</v>
      </c>
      <c r="J8" s="291" t="n">
        <v>100</v>
      </c>
      <c r="K8" s="292" t="n">
        <v>2.77084854486602</v>
      </c>
    </row>
    <row r="9" s="144" customFormat="true" ht="33" hidden="false" customHeight="true" outlineLevel="0" collapsed="false">
      <c r="B9" s="144" t="s">
        <v>371</v>
      </c>
      <c r="E9" s="139"/>
      <c r="F9" s="288" t="n">
        <v>1868667</v>
      </c>
      <c r="G9" s="260" t="n">
        <v>3.27847379276956</v>
      </c>
      <c r="H9" s="289" t="n">
        <v>5271525</v>
      </c>
      <c r="I9" s="290" t="n">
        <v>1.38074476943994</v>
      </c>
      <c r="J9" s="235" t="n">
        <v>93.7323469213031</v>
      </c>
      <c r="K9" s="292" t="n">
        <v>2.82100823742272</v>
      </c>
    </row>
    <row r="10" s="144" customFormat="true" ht="17.1" hidden="false" customHeight="true" outlineLevel="0" collapsed="false">
      <c r="B10" s="144" t="s">
        <v>354</v>
      </c>
      <c r="E10" s="139"/>
      <c r="F10" s="288" t="n">
        <v>161043</v>
      </c>
      <c r="G10" s="260" t="n">
        <v>7.80471804209286</v>
      </c>
      <c r="H10" s="289" t="n">
        <v>352494</v>
      </c>
      <c r="I10" s="290" t="n">
        <v>6.89572561447136</v>
      </c>
      <c r="J10" s="235" t="n">
        <v>6.26765307869693</v>
      </c>
      <c r="K10" s="292" t="n">
        <v>2.18881913526201</v>
      </c>
    </row>
    <row r="11" s="144" customFormat="true" ht="32.1" hidden="false" customHeight="true" outlineLevel="0" collapsed="false">
      <c r="B11" s="120"/>
      <c r="C11" s="144" t="s">
        <v>372</v>
      </c>
      <c r="E11" s="139"/>
      <c r="F11" s="288" t="n">
        <v>132091</v>
      </c>
      <c r="G11" s="260" t="n">
        <v>8.5756793634615</v>
      </c>
      <c r="H11" s="289" t="n">
        <v>285181</v>
      </c>
      <c r="I11" s="290" t="n">
        <v>5.67621348610221</v>
      </c>
      <c r="J11" s="235" t="n">
        <v>80.9037884332783</v>
      </c>
      <c r="K11" s="292" t="n">
        <v>2.15897373780197</v>
      </c>
    </row>
    <row r="12" s="144" customFormat="true" ht="17.1" hidden="false" customHeight="true" outlineLevel="0" collapsed="false">
      <c r="B12" s="120"/>
      <c r="C12" s="120"/>
      <c r="D12" s="139" t="s">
        <v>373</v>
      </c>
      <c r="E12" s="139"/>
      <c r="F12" s="288" t="n">
        <v>1979</v>
      </c>
      <c r="G12" s="260" t="n">
        <v>32.4631860776439</v>
      </c>
      <c r="H12" s="289" t="n">
        <v>4534</v>
      </c>
      <c r="I12" s="290" t="n">
        <v>40.6327543424318</v>
      </c>
      <c r="J12" s="235" t="n">
        <v>1.28626302859056</v>
      </c>
      <c r="K12" s="292" t="n">
        <v>2.29105608893381</v>
      </c>
    </row>
    <row r="13" s="144" customFormat="true" ht="17.1" hidden="false" customHeight="true" outlineLevel="0" collapsed="false">
      <c r="D13" s="139" t="s">
        <v>374</v>
      </c>
      <c r="E13" s="139"/>
      <c r="F13" s="288" t="n">
        <v>3168</v>
      </c>
      <c r="G13" s="260" t="n">
        <v>-3.14888413329257</v>
      </c>
      <c r="H13" s="289" t="n">
        <v>6492</v>
      </c>
      <c r="I13" s="290" t="n">
        <v>-14.4438587243015</v>
      </c>
      <c r="J13" s="235" t="n">
        <v>1.84173347631449</v>
      </c>
      <c r="K13" s="292" t="n">
        <v>2.04924242424242</v>
      </c>
    </row>
    <row r="14" s="144" customFormat="true" ht="17.1" hidden="false" customHeight="true" outlineLevel="0" collapsed="false">
      <c r="D14" s="139" t="s">
        <v>375</v>
      </c>
      <c r="E14" s="139"/>
      <c r="F14" s="288" t="n">
        <v>9167</v>
      </c>
      <c r="G14" s="260" t="n">
        <v>5.70802583025831</v>
      </c>
      <c r="H14" s="289" t="n">
        <v>19246</v>
      </c>
      <c r="I14" s="290" t="n">
        <v>8.32442168064389</v>
      </c>
      <c r="J14" s="235" t="n">
        <v>5.45995109136609</v>
      </c>
      <c r="K14" s="292" t="n">
        <v>2.09948729137122</v>
      </c>
    </row>
    <row r="15" s="144" customFormat="true" ht="17.1" hidden="false" customHeight="true" outlineLevel="0" collapsed="false">
      <c r="D15" s="139" t="s">
        <v>376</v>
      </c>
      <c r="E15" s="139"/>
      <c r="F15" s="288" t="n">
        <v>2110</v>
      </c>
      <c r="G15" s="260" t="n">
        <v>-13.7367130008177</v>
      </c>
      <c r="H15" s="289" t="n">
        <v>3363</v>
      </c>
      <c r="I15" s="290" t="n">
        <v>-36.3550340651022</v>
      </c>
      <c r="J15" s="235" t="n">
        <v>0.954058792490085</v>
      </c>
      <c r="K15" s="292" t="n">
        <v>1.59383886255924</v>
      </c>
    </row>
    <row r="16" s="144" customFormat="true" ht="17.1" hidden="false" customHeight="true" outlineLevel="0" collapsed="false">
      <c r="D16" s="139" t="s">
        <v>377</v>
      </c>
      <c r="E16" s="139"/>
      <c r="F16" s="288" t="n">
        <v>6142</v>
      </c>
      <c r="G16" s="260" t="n">
        <v>-1.41252006420545</v>
      </c>
      <c r="H16" s="289" t="n">
        <v>12970</v>
      </c>
      <c r="I16" s="290" t="n">
        <v>-8.57827588637485</v>
      </c>
      <c r="J16" s="235" t="n">
        <v>3.67949525381992</v>
      </c>
      <c r="K16" s="292" t="n">
        <v>2.11169000325627</v>
      </c>
    </row>
    <row r="17" s="144" customFormat="true" ht="17.1" hidden="false" customHeight="true" outlineLevel="0" collapsed="false">
      <c r="D17" s="139" t="s">
        <v>378</v>
      </c>
      <c r="E17" s="139"/>
      <c r="F17" s="288" t="n">
        <v>626</v>
      </c>
      <c r="G17" s="260" t="n">
        <v>-3.09597523219814</v>
      </c>
      <c r="H17" s="289" t="n">
        <v>1212</v>
      </c>
      <c r="I17" s="290" t="n">
        <v>-24.7672253258845</v>
      </c>
      <c r="J17" s="235" t="n">
        <v>0.34383563975557</v>
      </c>
      <c r="K17" s="292" t="n">
        <v>1.93610223642173</v>
      </c>
    </row>
    <row r="18" s="144" customFormat="true" ht="17.1" hidden="false" customHeight="true" outlineLevel="0" collapsed="false">
      <c r="D18" s="139" t="s">
        <v>379</v>
      </c>
      <c r="E18" s="139"/>
      <c r="F18" s="288" t="n">
        <v>9259</v>
      </c>
      <c r="G18" s="260" t="n">
        <v>27.93975404173</v>
      </c>
      <c r="H18" s="289" t="n">
        <v>22739</v>
      </c>
      <c r="I18" s="290" t="n">
        <v>29.6703923357664</v>
      </c>
      <c r="J18" s="235" t="n">
        <v>6.450889944226</v>
      </c>
      <c r="K18" s="292" t="n">
        <v>2.45588076466141</v>
      </c>
    </row>
    <row r="19" s="144" customFormat="true" ht="17.1" hidden="false" customHeight="true" outlineLevel="0" collapsed="false">
      <c r="D19" s="139" t="s">
        <v>380</v>
      </c>
      <c r="E19" s="139"/>
      <c r="F19" s="288" t="n">
        <v>557</v>
      </c>
      <c r="G19" s="260" t="n">
        <v>80.2588996763754</v>
      </c>
      <c r="H19" s="289" t="n">
        <v>1472</v>
      </c>
      <c r="I19" s="290" t="n">
        <v>126.461538461538</v>
      </c>
      <c r="J19" s="235" t="n">
        <v>0.417595760495214</v>
      </c>
      <c r="K19" s="292" t="n">
        <v>2.6427289048474</v>
      </c>
    </row>
    <row r="20" s="144" customFormat="true" ht="17.1" hidden="false" customHeight="true" outlineLevel="0" collapsed="false">
      <c r="D20" s="139" t="s">
        <v>381</v>
      </c>
      <c r="E20" s="139"/>
      <c r="F20" s="288" t="n">
        <v>238</v>
      </c>
      <c r="G20" s="260" t="n">
        <v>73.7226277372263</v>
      </c>
      <c r="H20" s="289" t="n">
        <v>675</v>
      </c>
      <c r="I20" s="290" t="n">
        <v>218.396226415094</v>
      </c>
      <c r="J20" s="235" t="n">
        <v>0.191492621150998</v>
      </c>
      <c r="K20" s="292" t="n">
        <v>2.83613445378151</v>
      </c>
    </row>
    <row r="21" s="144" customFormat="true" ht="17.1" hidden="false" customHeight="true" outlineLevel="0" collapsed="false">
      <c r="D21" s="139" t="s">
        <v>382</v>
      </c>
      <c r="E21" s="139"/>
      <c r="F21" s="288" t="n">
        <v>5135</v>
      </c>
      <c r="G21" s="260" t="n">
        <v>3.36151368760065</v>
      </c>
      <c r="H21" s="289" t="n">
        <v>13020</v>
      </c>
      <c r="I21" s="290" t="n">
        <v>0.377765785213157</v>
      </c>
      <c r="J21" s="235" t="n">
        <v>3.6936798924237</v>
      </c>
      <c r="K21" s="292" t="n">
        <v>2.53554040895813</v>
      </c>
    </row>
    <row r="22" s="144" customFormat="true" ht="17.1" hidden="false" customHeight="true" outlineLevel="0" collapsed="false">
      <c r="D22" s="139" t="s">
        <v>383</v>
      </c>
      <c r="E22" s="139"/>
      <c r="F22" s="288" t="n">
        <v>532</v>
      </c>
      <c r="G22" s="260" t="n">
        <v>26.9689737470167</v>
      </c>
      <c r="H22" s="289" t="n">
        <v>1171</v>
      </c>
      <c r="I22" s="290" t="n">
        <v>18.0443548387097</v>
      </c>
      <c r="J22" s="235" t="n">
        <v>0.332204236100473</v>
      </c>
      <c r="K22" s="292" t="n">
        <v>2.20112781954887</v>
      </c>
    </row>
    <row r="23" s="144" customFormat="true" ht="17.1" hidden="false" customHeight="true" outlineLevel="0" collapsed="false">
      <c r="D23" s="139" t="s">
        <v>384</v>
      </c>
      <c r="E23" s="139"/>
      <c r="F23" s="288" t="n">
        <v>26030</v>
      </c>
      <c r="G23" s="260" t="n">
        <v>4.20753432883623</v>
      </c>
      <c r="H23" s="289" t="n">
        <v>64763</v>
      </c>
      <c r="I23" s="290" t="n">
        <v>6.19670733307096</v>
      </c>
      <c r="J23" s="235" t="n">
        <v>18.372794997929</v>
      </c>
      <c r="K23" s="292" t="n">
        <v>2.48801383019593</v>
      </c>
    </row>
    <row r="24" s="144" customFormat="true" ht="17.1" hidden="false" customHeight="true" outlineLevel="0" collapsed="false">
      <c r="D24" s="139" t="s">
        <v>385</v>
      </c>
      <c r="E24" s="139"/>
      <c r="F24" s="288" t="n">
        <v>4745</v>
      </c>
      <c r="G24" s="260" t="n">
        <v>14.6135265700483</v>
      </c>
      <c r="H24" s="289" t="n">
        <v>6299</v>
      </c>
      <c r="I24" s="290" t="n">
        <v>16.2391585163314</v>
      </c>
      <c r="J24" s="235" t="n">
        <v>1.78698077130391</v>
      </c>
      <c r="K24" s="292" t="n">
        <v>1.32750263435195</v>
      </c>
    </row>
    <row r="25" s="144" customFormat="true" ht="17.1" hidden="false" customHeight="true" outlineLevel="0" collapsed="false">
      <c r="D25" s="139" t="s">
        <v>386</v>
      </c>
      <c r="E25" s="139"/>
      <c r="F25" s="288" t="n">
        <v>5661</v>
      </c>
      <c r="G25" s="260" t="n">
        <v>-10.0286077558805</v>
      </c>
      <c r="H25" s="289" t="n">
        <v>11982</v>
      </c>
      <c r="I25" s="290" t="n">
        <v>-15.2916224814422</v>
      </c>
      <c r="J25" s="235" t="n">
        <v>3.39920679500928</v>
      </c>
      <c r="K25" s="292" t="n">
        <v>2.1165871754107</v>
      </c>
    </row>
    <row r="26" s="144" customFormat="true" ht="17.1" hidden="false" customHeight="true" outlineLevel="0" collapsed="false">
      <c r="D26" s="139" t="s">
        <v>387</v>
      </c>
      <c r="E26" s="139"/>
      <c r="F26" s="288" t="n">
        <v>15764</v>
      </c>
      <c r="G26" s="260" t="n">
        <v>18.2595648912228</v>
      </c>
      <c r="H26" s="289" t="n">
        <v>33679</v>
      </c>
      <c r="I26" s="290" t="n">
        <v>-2.52944751541111</v>
      </c>
      <c r="J26" s="235" t="n">
        <v>9.55448887073255</v>
      </c>
      <c r="K26" s="292" t="n">
        <v>2.13645013955849</v>
      </c>
    </row>
    <row r="27" s="144" customFormat="true" ht="17.1" hidden="false" customHeight="true" outlineLevel="0" collapsed="false">
      <c r="D27" s="139" t="s">
        <v>388</v>
      </c>
      <c r="E27" s="139"/>
      <c r="F27" s="288" t="n">
        <v>463</v>
      </c>
      <c r="G27" s="260" t="n">
        <v>-50.3751339764202</v>
      </c>
      <c r="H27" s="289" t="n">
        <v>1457</v>
      </c>
      <c r="I27" s="290" t="n">
        <v>-47.8898426323319</v>
      </c>
      <c r="J27" s="235" t="n">
        <v>0.413340368914081</v>
      </c>
      <c r="K27" s="292" t="n">
        <v>3.14686825053996</v>
      </c>
    </row>
    <row r="28" s="144" customFormat="true" ht="17.1" hidden="false" customHeight="true" outlineLevel="0" collapsed="false">
      <c r="D28" s="139" t="s">
        <v>389</v>
      </c>
      <c r="E28" s="139"/>
      <c r="F28" s="288" t="n">
        <v>6082</v>
      </c>
      <c r="G28" s="260" t="n">
        <v>10.4212055192447</v>
      </c>
      <c r="H28" s="289" t="n">
        <v>12863</v>
      </c>
      <c r="I28" s="290" t="n">
        <v>12.0567993727677</v>
      </c>
      <c r="J28" s="235" t="n">
        <v>3.64914012720784</v>
      </c>
      <c r="K28" s="292" t="n">
        <v>2.11492929957251</v>
      </c>
    </row>
    <row r="29" s="144" customFormat="true" ht="17.1" hidden="false" customHeight="true" outlineLevel="0" collapsed="false">
      <c r="D29" s="139" t="s">
        <v>390</v>
      </c>
      <c r="E29" s="139"/>
      <c r="F29" s="288" t="n">
        <v>12475</v>
      </c>
      <c r="G29" s="260" t="n">
        <v>-9.5293349771557</v>
      </c>
      <c r="H29" s="289" t="n">
        <v>16744</v>
      </c>
      <c r="I29" s="290" t="n">
        <v>-8.26210826210826</v>
      </c>
      <c r="J29" s="235" t="n">
        <v>4.75015177563306</v>
      </c>
      <c r="K29" s="292" t="n">
        <v>1.34220440881764</v>
      </c>
    </row>
    <row r="30" s="144" customFormat="true" ht="17.1" hidden="false" customHeight="true" outlineLevel="0" collapsed="false">
      <c r="D30" s="139" t="s">
        <v>391</v>
      </c>
      <c r="E30" s="139"/>
      <c r="F30" s="288" t="n">
        <v>6274</v>
      </c>
      <c r="G30" s="260" t="n">
        <v>3.44600164880463</v>
      </c>
      <c r="H30" s="289" t="n">
        <v>13575</v>
      </c>
      <c r="I30" s="290" t="n">
        <v>5.7737260402057</v>
      </c>
      <c r="J30" s="235" t="n">
        <v>3.85112938092563</v>
      </c>
      <c r="K30" s="292" t="n">
        <v>2.16369142492828</v>
      </c>
    </row>
    <row r="31" s="144" customFormat="true" ht="17.1" hidden="false" customHeight="true" outlineLevel="0" collapsed="false">
      <c r="D31" s="139" t="s">
        <v>392</v>
      </c>
      <c r="E31" s="139"/>
      <c r="F31" s="288" t="n">
        <v>3322</v>
      </c>
      <c r="G31" s="260" t="n">
        <v>53.3702677746999</v>
      </c>
      <c r="H31" s="289" t="n">
        <v>9395</v>
      </c>
      <c r="I31" s="290" t="n">
        <v>60.7356715141146</v>
      </c>
      <c r="J31" s="235" t="n">
        <v>2.66529359364982</v>
      </c>
      <c r="K31" s="292" t="n">
        <v>2.82811559301626</v>
      </c>
    </row>
    <row r="32" s="144" customFormat="true" ht="17.1" hidden="false" customHeight="true" outlineLevel="0" collapsed="false">
      <c r="D32" s="139" t="s">
        <v>393</v>
      </c>
      <c r="E32" s="139"/>
      <c r="F32" s="288" t="n">
        <v>3298</v>
      </c>
      <c r="G32" s="260" t="n">
        <v>4.33407149636192</v>
      </c>
      <c r="H32" s="289" t="n">
        <v>7147</v>
      </c>
      <c r="I32" s="290" t="n">
        <v>-0.722322544797891</v>
      </c>
      <c r="J32" s="235" t="n">
        <v>2.02755224202398</v>
      </c>
      <c r="K32" s="292" t="n">
        <v>2.16707095209218</v>
      </c>
    </row>
    <row r="33" s="144" customFormat="true" ht="17.1" hidden="false" customHeight="true" outlineLevel="0" collapsed="false">
      <c r="D33" s="139" t="s">
        <v>394</v>
      </c>
      <c r="E33" s="139"/>
      <c r="F33" s="288" t="n">
        <v>504</v>
      </c>
      <c r="G33" s="260" t="n">
        <v>5.66037735849056</v>
      </c>
      <c r="H33" s="289" t="n">
        <v>2805</v>
      </c>
      <c r="I33" s="290" t="n">
        <v>53.5303776683087</v>
      </c>
      <c r="J33" s="235" t="n">
        <v>0.795758225671926</v>
      </c>
      <c r="K33" s="292" t="n">
        <v>5.56547619047619</v>
      </c>
    </row>
    <row r="34" s="144" customFormat="true" ht="17.1" hidden="false" customHeight="true" outlineLevel="0" collapsed="false">
      <c r="D34" s="139" t="s">
        <v>395</v>
      </c>
      <c r="E34" s="139"/>
      <c r="F34" s="288" t="n">
        <v>1424</v>
      </c>
      <c r="G34" s="260" t="n">
        <v>33.3333333333333</v>
      </c>
      <c r="H34" s="289" t="n">
        <v>3403</v>
      </c>
      <c r="I34" s="290" t="n">
        <v>34.5591142744168</v>
      </c>
      <c r="J34" s="235" t="n">
        <v>0.965406503373107</v>
      </c>
      <c r="K34" s="292" t="n">
        <v>2.38974719101124</v>
      </c>
    </row>
    <row r="35" s="144" customFormat="true" ht="25.5" hidden="false" customHeight="true" outlineLevel="0" collapsed="false">
      <c r="D35" s="269" t="s">
        <v>396</v>
      </c>
      <c r="E35" s="269"/>
      <c r="F35" s="288" t="n">
        <v>7136</v>
      </c>
      <c r="G35" s="260" t="n">
        <v>81.994389186432</v>
      </c>
      <c r="H35" s="289" t="n">
        <v>14175</v>
      </c>
      <c r="I35" s="290" t="n">
        <v>42.0483014330093</v>
      </c>
      <c r="J35" s="235" t="n">
        <v>4.02134504417097</v>
      </c>
      <c r="K35" s="292" t="n">
        <v>1.98640695067265</v>
      </c>
    </row>
    <row r="36" s="144" customFormat="true" ht="27.95" hidden="false" customHeight="true" outlineLevel="0" collapsed="false">
      <c r="C36" s="144" t="s">
        <v>397</v>
      </c>
      <c r="E36" s="139"/>
      <c r="F36" s="288" t="n">
        <v>973</v>
      </c>
      <c r="G36" s="260" t="n">
        <v>95.7746478873239</v>
      </c>
      <c r="H36" s="289" t="n">
        <v>2786</v>
      </c>
      <c r="I36" s="290" t="n">
        <v>86.8544600938967</v>
      </c>
      <c r="J36" s="235" t="n">
        <v>0.790368063002491</v>
      </c>
      <c r="K36" s="292" t="n">
        <v>2.86330935251799</v>
      </c>
    </row>
    <row r="37" s="144" customFormat="true" ht="17.1" hidden="false" customHeight="true" outlineLevel="0" collapsed="false">
      <c r="D37" s="144" t="s">
        <v>398</v>
      </c>
      <c r="E37" s="139"/>
      <c r="F37" s="288" t="n">
        <v>168</v>
      </c>
      <c r="G37" s="260" t="n">
        <v>34.4</v>
      </c>
      <c r="H37" s="289" t="n">
        <v>549</v>
      </c>
      <c r="I37" s="290" t="n">
        <v>62.4260355029586</v>
      </c>
      <c r="J37" s="235" t="n">
        <v>0.155747331869479</v>
      </c>
      <c r="K37" s="292" t="n">
        <v>3.26785714285714</v>
      </c>
    </row>
    <row r="38" s="144" customFormat="true" ht="17.1" hidden="false" customHeight="true" outlineLevel="0" collapsed="false">
      <c r="D38" s="197" t="s">
        <v>399</v>
      </c>
      <c r="E38" s="197"/>
      <c r="F38" s="288" t="n">
        <v>805</v>
      </c>
      <c r="G38" s="260" t="n">
        <v>116.397849462366</v>
      </c>
      <c r="H38" s="289" t="n">
        <v>2237</v>
      </c>
      <c r="I38" s="290" t="n">
        <v>94.0156114483955</v>
      </c>
      <c r="J38" s="235" t="n">
        <v>0.634620731133012</v>
      </c>
      <c r="K38" s="292" t="n">
        <v>2.77888198757764</v>
      </c>
    </row>
    <row r="39" s="144" customFormat="true" ht="27.95" hidden="false" customHeight="true" outlineLevel="0" collapsed="false">
      <c r="C39" s="144" t="s">
        <v>400</v>
      </c>
      <c r="E39" s="139"/>
      <c r="F39" s="288" t="n">
        <v>8601</v>
      </c>
      <c r="G39" s="260" t="n">
        <v>0.690704752985255</v>
      </c>
      <c r="H39" s="289" t="n">
        <v>16890</v>
      </c>
      <c r="I39" s="290" t="n">
        <v>12.1737397888025</v>
      </c>
      <c r="J39" s="235" t="n">
        <v>4.79157092035609</v>
      </c>
      <c r="K39" s="292" t="n">
        <v>1.96372514823858</v>
      </c>
    </row>
    <row r="40" s="144" customFormat="true" ht="17.1" hidden="false" customHeight="true" outlineLevel="0" collapsed="false">
      <c r="D40" s="144" t="s">
        <v>401</v>
      </c>
      <c r="E40" s="139"/>
      <c r="F40" s="288" t="n">
        <v>150</v>
      </c>
      <c r="G40" s="260" t="n">
        <v>183.018867924528</v>
      </c>
      <c r="H40" s="289" t="n">
        <v>471</v>
      </c>
      <c r="I40" s="290" t="n">
        <v>161.666666666667</v>
      </c>
      <c r="J40" s="235" t="n">
        <v>0.133619295647585</v>
      </c>
      <c r="K40" s="292" t="n">
        <v>3.14</v>
      </c>
    </row>
    <row r="41" s="144" customFormat="true" ht="17.1" hidden="false" customHeight="true" outlineLevel="0" collapsed="false">
      <c r="B41" s="120"/>
      <c r="C41" s="120"/>
      <c r="D41" s="120" t="s">
        <v>402</v>
      </c>
      <c r="E41" s="139"/>
      <c r="F41" s="288" t="n">
        <v>1090</v>
      </c>
      <c r="G41" s="260" t="n">
        <v>-9.46843853820599</v>
      </c>
      <c r="H41" s="289" t="n">
        <v>2932</v>
      </c>
      <c r="I41" s="290" t="n">
        <v>20.2625102543068</v>
      </c>
      <c r="J41" s="235" t="n">
        <v>0.831787207725522</v>
      </c>
      <c r="K41" s="292" t="n">
        <v>2.68990825688073</v>
      </c>
      <c r="L41" s="293"/>
    </row>
    <row r="42" s="144" customFormat="true" ht="17.1" hidden="false" customHeight="true" outlineLevel="0" collapsed="false">
      <c r="D42" s="144" t="s">
        <v>403</v>
      </c>
      <c r="E42" s="139"/>
      <c r="F42" s="288" t="n">
        <v>756</v>
      </c>
      <c r="G42" s="262" t="n">
        <v>58.1589958158996</v>
      </c>
      <c r="H42" s="289" t="n">
        <v>1688</v>
      </c>
      <c r="I42" s="290" t="n">
        <v>91.8181818181818</v>
      </c>
      <c r="J42" s="235" t="n">
        <v>0.478873399263534</v>
      </c>
      <c r="K42" s="292" t="n">
        <v>2.23280423280423</v>
      </c>
    </row>
    <row r="43" s="144" customFormat="true" ht="17.1" hidden="false" customHeight="true" outlineLevel="0" collapsed="false">
      <c r="D43" s="144" t="s">
        <v>404</v>
      </c>
      <c r="E43" s="139"/>
      <c r="F43" s="288" t="n">
        <v>4390</v>
      </c>
      <c r="G43" s="260" t="n">
        <v>-11.491935483871</v>
      </c>
      <c r="H43" s="289" t="n">
        <v>7687</v>
      </c>
      <c r="I43" s="290" t="n">
        <v>-2.13876511775939</v>
      </c>
      <c r="J43" s="235" t="n">
        <v>2.18074633894478</v>
      </c>
      <c r="K43" s="292" t="n">
        <v>1.75102505694761</v>
      </c>
    </row>
    <row r="44" s="144" customFormat="true" ht="17.1" hidden="false" customHeight="true" outlineLevel="0" collapsed="false">
      <c r="D44" s="144" t="s">
        <v>405</v>
      </c>
      <c r="E44" s="139"/>
      <c r="F44" s="288" t="n">
        <v>425</v>
      </c>
      <c r="G44" s="260" t="n">
        <v>19.3820224719101</v>
      </c>
      <c r="H44" s="289" t="n">
        <v>653</v>
      </c>
      <c r="I44" s="290" t="n">
        <v>-8.67132867132867</v>
      </c>
      <c r="J44" s="235" t="n">
        <v>0.185251380165336</v>
      </c>
      <c r="K44" s="292" t="n">
        <v>1.53647058823529</v>
      </c>
    </row>
    <row r="45" s="144" customFormat="true" ht="17.1" hidden="false" customHeight="true" outlineLevel="0" collapsed="false">
      <c r="D45" s="135" t="s">
        <v>406</v>
      </c>
      <c r="E45" s="135"/>
      <c r="F45" s="288" t="n">
        <v>62</v>
      </c>
      <c r="G45" s="260" t="n">
        <v>58.974358974359</v>
      </c>
      <c r="H45" s="289" t="n">
        <v>203</v>
      </c>
      <c r="I45" s="290" t="n">
        <v>67.7685950413223</v>
      </c>
      <c r="J45" s="294" t="n">
        <v>0.0575896327313373</v>
      </c>
      <c r="K45" s="292" t="n">
        <v>3.2741935483871</v>
      </c>
    </row>
    <row r="46" s="144" customFormat="true" ht="17.1" hidden="false" customHeight="true" outlineLevel="0" collapsed="false">
      <c r="D46" s="197" t="s">
        <v>407</v>
      </c>
      <c r="E46" s="197"/>
      <c r="F46" s="288" t="n">
        <v>1728</v>
      </c>
      <c r="G46" s="260" t="n">
        <v>19.0082644628099</v>
      </c>
      <c r="H46" s="289" t="n">
        <v>3256</v>
      </c>
      <c r="I46" s="290" t="n">
        <v>13.5285913528591</v>
      </c>
      <c r="J46" s="235" t="n">
        <v>0.923703665878001</v>
      </c>
      <c r="K46" s="292" t="n">
        <v>1.88425925925926</v>
      </c>
    </row>
    <row r="47" s="144" customFormat="true" ht="27.95" hidden="false" customHeight="true" outlineLevel="0" collapsed="false">
      <c r="C47" s="144" t="s">
        <v>408</v>
      </c>
      <c r="E47" s="139"/>
      <c r="F47" s="288" t="n">
        <v>6853</v>
      </c>
      <c r="G47" s="260" t="n">
        <v>7.0446735395189</v>
      </c>
      <c r="H47" s="289" t="n">
        <v>24467</v>
      </c>
      <c r="I47" s="290" t="n">
        <v>29.6883282094774</v>
      </c>
      <c r="J47" s="235" t="n">
        <v>6.94111105437256</v>
      </c>
      <c r="K47" s="292" t="n">
        <v>3.57026119947468</v>
      </c>
    </row>
    <row r="48" s="144" customFormat="true" ht="17.1" hidden="false" customHeight="true" outlineLevel="0" collapsed="false">
      <c r="D48" s="144" t="s">
        <v>409</v>
      </c>
      <c r="E48" s="139"/>
      <c r="F48" s="288" t="n">
        <v>1006</v>
      </c>
      <c r="G48" s="260" t="n">
        <v>10.7929515418502</v>
      </c>
      <c r="H48" s="289" t="n">
        <v>3572</v>
      </c>
      <c r="I48" s="290" t="n">
        <v>49.5186270406028</v>
      </c>
      <c r="J48" s="235" t="n">
        <v>1.01335058185388</v>
      </c>
      <c r="K48" s="292" t="n">
        <v>3.5506958250497</v>
      </c>
    </row>
    <row r="49" s="144" customFormat="true" ht="17.1" hidden="false" customHeight="true" outlineLevel="0" collapsed="false">
      <c r="D49" s="144" t="s">
        <v>410</v>
      </c>
      <c r="E49" s="139"/>
      <c r="F49" s="288" t="n">
        <v>4882</v>
      </c>
      <c r="G49" s="260" t="n">
        <v>5.28358852706492</v>
      </c>
      <c r="H49" s="289" t="n">
        <v>16477</v>
      </c>
      <c r="I49" s="290" t="n">
        <v>14.4474543307634</v>
      </c>
      <c r="J49" s="235" t="n">
        <v>4.67440580548889</v>
      </c>
      <c r="K49" s="292" t="n">
        <v>3.3750512085211</v>
      </c>
    </row>
    <row r="50" s="144" customFormat="true" ht="17.1" hidden="false" customHeight="true" outlineLevel="0" collapsed="false">
      <c r="D50" s="144" t="s">
        <v>411</v>
      </c>
      <c r="E50" s="139"/>
      <c r="F50" s="288" t="n">
        <v>266</v>
      </c>
      <c r="G50" s="260" t="n">
        <v>57.396449704142</v>
      </c>
      <c r="H50" s="289" t="n">
        <v>953</v>
      </c>
      <c r="I50" s="290" t="n">
        <v>107.625272331155</v>
      </c>
      <c r="J50" s="235" t="n">
        <v>0.270359211788002</v>
      </c>
      <c r="K50" s="292" t="n">
        <v>3.58270676691729</v>
      </c>
    </row>
    <row r="51" s="144" customFormat="true" ht="17.1" hidden="false" customHeight="true" outlineLevel="0" collapsed="false">
      <c r="D51" s="144" t="s">
        <v>412</v>
      </c>
      <c r="E51" s="139"/>
      <c r="F51" s="288" t="n">
        <v>422</v>
      </c>
      <c r="G51" s="260" t="n">
        <v>43.0508474576271</v>
      </c>
      <c r="H51" s="289" t="n">
        <v>2556</v>
      </c>
      <c r="I51" s="290" t="n">
        <v>294.444444444444</v>
      </c>
      <c r="J51" s="235" t="n">
        <v>0.725118725425114</v>
      </c>
      <c r="K51" s="292" t="n">
        <v>6.05687203791469</v>
      </c>
    </row>
    <row r="52" s="144" customFormat="true" ht="17.1" hidden="false" customHeight="true" outlineLevel="0" collapsed="false">
      <c r="D52" s="197" t="s">
        <v>413</v>
      </c>
      <c r="E52" s="197"/>
      <c r="F52" s="288" t="n">
        <v>277</v>
      </c>
      <c r="G52" s="260" t="n">
        <v>-29.5165394402036</v>
      </c>
      <c r="H52" s="289" t="n">
        <v>909</v>
      </c>
      <c r="I52" s="290" t="n">
        <v>-6.5775950668037</v>
      </c>
      <c r="J52" s="235" t="n">
        <v>0.257876729816678</v>
      </c>
      <c r="K52" s="292" t="n">
        <v>3.28158844765343</v>
      </c>
    </row>
    <row r="53" s="144" customFormat="true" ht="39.95" hidden="false" customHeight="true" outlineLevel="0" collapsed="false">
      <c r="B53" s="286"/>
      <c r="C53" s="197" t="s">
        <v>419</v>
      </c>
      <c r="D53" s="197"/>
      <c r="E53" s="197"/>
      <c r="F53" s="288" t="n">
        <v>683</v>
      </c>
      <c r="G53" s="260" t="n">
        <v>-2.56776034236805</v>
      </c>
      <c r="H53" s="289" t="n">
        <v>1714</v>
      </c>
      <c r="I53" s="290" t="n">
        <v>-1.94508009153319</v>
      </c>
      <c r="J53" s="235" t="n">
        <v>0.486249411337498</v>
      </c>
      <c r="K53" s="292" t="n">
        <v>2.5095168374817</v>
      </c>
    </row>
    <row r="54" s="144" customFormat="true" ht="27.95" hidden="false" customHeight="true" outlineLevel="0" collapsed="false">
      <c r="B54" s="144" t="s">
        <v>415</v>
      </c>
      <c r="E54" s="139"/>
      <c r="F54" s="288" t="n">
        <v>11842</v>
      </c>
      <c r="G54" s="260" t="n">
        <v>2.22720994475138</v>
      </c>
      <c r="H54" s="289" t="n">
        <v>21456</v>
      </c>
      <c r="I54" s="290" t="n">
        <v>-5.60492740871096</v>
      </c>
      <c r="J54" s="235" t="n">
        <v>6.08691211765307</v>
      </c>
      <c r="K54" s="292" t="n">
        <v>1.8118561053876</v>
      </c>
    </row>
    <row r="55" s="144" customFormat="true" ht="12" hidden="false" customHeight="false" outlineLevel="0" collapsed="false">
      <c r="A55" s="144" t="s">
        <v>186</v>
      </c>
    </row>
    <row r="56" s="144" customFormat="true" ht="12" hidden="false" customHeight="false" outlineLevel="0" collapsed="false">
      <c r="A56" s="240" t="s">
        <v>254</v>
      </c>
    </row>
    <row r="57" s="144" customFormat="true" ht="23.25" hidden="false" customHeight="true" outlineLevel="0" collapsed="false">
      <c r="A57" s="287" t="s">
        <v>416</v>
      </c>
      <c r="B57" s="287"/>
      <c r="C57" s="287"/>
      <c r="D57" s="287"/>
      <c r="E57" s="287"/>
      <c r="F57" s="287"/>
      <c r="G57" s="287"/>
      <c r="H57" s="287"/>
      <c r="I57" s="287"/>
      <c r="J57" s="287"/>
      <c r="K57" s="287"/>
    </row>
    <row r="58" s="144" customFormat="true" ht="12" hidden="false" customHeight="false" outlineLevel="0" collapsed="false">
      <c r="A58" s="240" t="s">
        <v>417</v>
      </c>
    </row>
    <row r="59" s="144" customFormat="true" ht="12" hidden="false" customHeight="tru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7:K5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Sommerhalbjahr *)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6" activePane="bottomLeft" state="frozen"/>
      <selection pane="topLeft" activeCell="A1" activeCellId="0" sqref="A1"/>
      <selection pane="bottomLeft" activeCell="K26" activeCellId="0" sqref="K26"/>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6.13"/>
    <col collapsed="false" customWidth="true" hidden="false" outlineLevel="0" max="5" min="5" style="120" width="8.41"/>
    <col collapsed="false" customWidth="true" hidden="false" outlineLevel="0" max="6" min="6" style="120" width="8.28"/>
    <col collapsed="false" customWidth="true" hidden="false" outlineLevel="0" max="7" min="7" style="120" width="8.41"/>
    <col collapsed="false" customWidth="true" hidden="false" outlineLevel="0" max="8" min="8" style="120" width="7.7"/>
    <col collapsed="false" customWidth="true" hidden="false" outlineLevel="0" max="9" min="9" style="120" width="8.7"/>
    <col collapsed="false" customWidth="true" hidden="false" outlineLevel="0" max="10" min="10" style="120" width="9.56"/>
    <col collapsed="false" customWidth="true" hidden="false" outlineLevel="0" max="12" min="11" style="120" width="10.41"/>
  </cols>
  <sheetData>
    <row r="1" s="60" customFormat="true" ht="15" hidden="false" customHeight="true" outlineLevel="0" collapsed="false">
      <c r="A1" s="58" t="s">
        <v>91</v>
      </c>
      <c r="B1" s="58"/>
      <c r="C1" s="58"/>
      <c r="D1" s="80" t="s">
        <v>421</v>
      </c>
      <c r="E1" s="80"/>
      <c r="F1" s="80"/>
      <c r="G1" s="80"/>
      <c r="H1" s="80"/>
      <c r="I1" s="80"/>
      <c r="J1" s="80"/>
      <c r="K1" s="80"/>
      <c r="L1" s="80"/>
    </row>
    <row r="2" s="60" customFormat="true" ht="12.75" hidden="false" customHeight="true" outlineLevel="0" collapsed="false">
      <c r="A2" s="103"/>
      <c r="B2" s="103"/>
      <c r="C2" s="103"/>
      <c r="D2" s="104"/>
      <c r="E2" s="104"/>
      <c r="F2" s="104"/>
      <c r="G2" s="104"/>
      <c r="H2" s="104"/>
      <c r="I2" s="104"/>
      <c r="J2" s="104"/>
      <c r="K2" s="104"/>
      <c r="L2" s="104"/>
    </row>
    <row r="3" s="120" customFormat="true" ht="14.1" hidden="false" customHeight="true" outlineLevel="0" collapsed="false">
      <c r="A3" s="81" t="s">
        <v>422</v>
      </c>
      <c r="B3" s="81"/>
      <c r="C3" s="81"/>
      <c r="D3" s="81"/>
      <c r="E3" s="82" t="s">
        <v>283</v>
      </c>
      <c r="F3" s="82"/>
      <c r="G3" s="295" t="s">
        <v>284</v>
      </c>
      <c r="H3" s="295"/>
      <c r="I3" s="295"/>
      <c r="J3" s="295"/>
      <c r="K3" s="295"/>
      <c r="L3" s="295"/>
    </row>
    <row r="4" s="120" customFormat="true" ht="14.1" hidden="false" customHeight="true" outlineLevel="0" collapsed="false">
      <c r="A4" s="81"/>
      <c r="B4" s="81"/>
      <c r="C4" s="81"/>
      <c r="D4" s="81"/>
      <c r="E4" s="147" t="s">
        <v>285</v>
      </c>
      <c r="F4" s="82" t="s">
        <v>286</v>
      </c>
      <c r="G4" s="147" t="s">
        <v>287</v>
      </c>
      <c r="H4" s="84" t="s">
        <v>288</v>
      </c>
      <c r="I4" s="84"/>
      <c r="J4" s="84"/>
      <c r="K4" s="84"/>
      <c r="L4" s="84"/>
    </row>
    <row r="5" s="120" customFormat="true" ht="14.1" hidden="false" customHeight="true" outlineLevel="0" collapsed="false">
      <c r="A5" s="81"/>
      <c r="B5" s="81"/>
      <c r="C5" s="81"/>
      <c r="D5" s="81"/>
      <c r="E5" s="147"/>
      <c r="F5" s="149" t="s">
        <v>289</v>
      </c>
      <c r="G5" s="147"/>
      <c r="H5" s="296" t="s">
        <v>290</v>
      </c>
      <c r="I5" s="183" t="s">
        <v>291</v>
      </c>
      <c r="J5" s="126" t="s">
        <v>292</v>
      </c>
      <c r="K5" s="126"/>
      <c r="L5" s="126"/>
    </row>
    <row r="6" s="120" customFormat="true" ht="14.1" hidden="false" customHeight="true" outlineLevel="0" collapsed="false">
      <c r="A6" s="81"/>
      <c r="B6" s="81"/>
      <c r="C6" s="81"/>
      <c r="D6" s="81"/>
      <c r="E6" s="147"/>
      <c r="F6" s="149"/>
      <c r="G6" s="147"/>
      <c r="H6" s="296"/>
      <c r="I6" s="183"/>
      <c r="J6" s="126"/>
      <c r="K6" s="126"/>
      <c r="L6" s="126"/>
    </row>
    <row r="7" s="120" customFormat="true" ht="14.1" hidden="false" customHeight="true" outlineLevel="0" collapsed="false">
      <c r="A7" s="81"/>
      <c r="B7" s="81"/>
      <c r="C7" s="81"/>
      <c r="D7" s="81"/>
      <c r="E7" s="147"/>
      <c r="F7" s="149"/>
      <c r="G7" s="147"/>
      <c r="H7" s="296"/>
      <c r="I7" s="183"/>
      <c r="J7" s="147" t="s">
        <v>293</v>
      </c>
      <c r="K7" s="126" t="s">
        <v>294</v>
      </c>
      <c r="L7" s="126" t="s">
        <v>295</v>
      </c>
    </row>
    <row r="8" s="120" customFormat="true" ht="14.1" hidden="false" customHeight="true" outlineLevel="0" collapsed="false">
      <c r="A8" s="81"/>
      <c r="B8" s="81"/>
      <c r="C8" s="81"/>
      <c r="D8" s="81"/>
      <c r="E8" s="147"/>
      <c r="F8" s="149"/>
      <c r="G8" s="147"/>
      <c r="H8" s="296"/>
      <c r="I8" s="183"/>
      <c r="J8" s="147"/>
      <c r="K8" s="126"/>
      <c r="L8" s="126"/>
    </row>
    <row r="9" s="120" customFormat="true" ht="14.1" hidden="false" customHeight="true" outlineLevel="0" collapsed="false">
      <c r="A9" s="81"/>
      <c r="B9" s="81"/>
      <c r="C9" s="81"/>
      <c r="D9" s="81"/>
      <c r="E9" s="147"/>
      <c r="F9" s="149"/>
      <c r="G9" s="147"/>
      <c r="H9" s="296"/>
      <c r="I9" s="183"/>
      <c r="J9" s="147"/>
      <c r="K9" s="126"/>
      <c r="L9" s="126"/>
    </row>
    <row r="10" s="120" customFormat="true" ht="14.1" hidden="false" customHeight="true" outlineLevel="0" collapsed="false">
      <c r="A10" s="81"/>
      <c r="B10" s="81"/>
      <c r="C10" s="81"/>
      <c r="D10" s="81"/>
      <c r="E10" s="149" t="s">
        <v>161</v>
      </c>
      <c r="F10" s="149"/>
      <c r="G10" s="149"/>
      <c r="H10" s="149"/>
      <c r="I10" s="150" t="s">
        <v>195</v>
      </c>
      <c r="J10" s="150"/>
      <c r="K10" s="150"/>
      <c r="L10" s="150"/>
    </row>
    <row r="11" customFormat="false" ht="27.95" hidden="false" customHeight="true" outlineLevel="0" collapsed="false">
      <c r="A11" s="186" t="s">
        <v>423</v>
      </c>
      <c r="B11" s="144"/>
      <c r="C11" s="144"/>
      <c r="D11" s="133"/>
      <c r="E11" s="297"/>
      <c r="F11" s="298"/>
      <c r="G11" s="167"/>
      <c r="H11" s="299"/>
      <c r="I11" s="300"/>
      <c r="J11" s="301"/>
      <c r="K11" s="302"/>
      <c r="L11" s="302"/>
    </row>
    <row r="12" customFormat="false" ht="17.1" hidden="false" customHeight="true" outlineLevel="0" collapsed="false">
      <c r="A12" s="186"/>
      <c r="B12" s="144" t="s">
        <v>424</v>
      </c>
      <c r="C12" s="144"/>
      <c r="D12" s="139"/>
      <c r="E12" s="303" t="n">
        <v>11</v>
      </c>
      <c r="F12" s="303" t="n">
        <v>10</v>
      </c>
      <c r="G12" s="304" t="n">
        <v>504</v>
      </c>
      <c r="H12" s="304" t="n">
        <v>463</v>
      </c>
      <c r="I12" s="305" t="n">
        <v>1.8</v>
      </c>
      <c r="J12" s="306" t="n">
        <v>62.1</v>
      </c>
      <c r="K12" s="306" t="n">
        <v>63.2</v>
      </c>
      <c r="L12" s="306" t="n">
        <v>62.1</v>
      </c>
    </row>
    <row r="13" customFormat="false" ht="17.1" hidden="false" customHeight="true" outlineLevel="0" collapsed="false">
      <c r="A13" s="307"/>
      <c r="B13" s="308" t="s">
        <v>425</v>
      </c>
      <c r="C13" s="307"/>
      <c r="D13" s="139"/>
      <c r="E13" s="303" t="n">
        <v>9</v>
      </c>
      <c r="F13" s="303" t="n">
        <v>9</v>
      </c>
      <c r="G13" s="304" t="n">
        <v>513</v>
      </c>
      <c r="H13" s="304" t="n">
        <v>513</v>
      </c>
      <c r="I13" s="305" t="n">
        <v>0</v>
      </c>
      <c r="J13" s="306" t="n">
        <v>55.2</v>
      </c>
      <c r="K13" s="306" t="n">
        <v>50.6</v>
      </c>
      <c r="L13" s="306" t="n">
        <v>53.4</v>
      </c>
    </row>
    <row r="14" customFormat="false" ht="17.1" hidden="false" customHeight="true" outlineLevel="0" collapsed="false">
      <c r="A14" s="144"/>
      <c r="B14" s="144" t="s">
        <v>426</v>
      </c>
      <c r="C14" s="144"/>
      <c r="D14" s="139"/>
      <c r="E14" s="303" t="n">
        <v>19</v>
      </c>
      <c r="F14" s="303" t="n">
        <v>17</v>
      </c>
      <c r="G14" s="304" t="n">
        <v>1543</v>
      </c>
      <c r="H14" s="304" t="n">
        <v>1396</v>
      </c>
      <c r="I14" s="305" t="n">
        <v>-7.2</v>
      </c>
      <c r="J14" s="306" t="n">
        <v>40.7</v>
      </c>
      <c r="K14" s="306" t="n">
        <v>39.7</v>
      </c>
      <c r="L14" s="306" t="n">
        <v>45.8</v>
      </c>
    </row>
    <row r="15" customFormat="false" ht="17.1" hidden="false" customHeight="true" outlineLevel="0" collapsed="false">
      <c r="A15" s="144"/>
      <c r="B15" s="135" t="s">
        <v>427</v>
      </c>
      <c r="C15" s="135"/>
      <c r="D15" s="135"/>
      <c r="E15" s="303" t="n">
        <v>16</v>
      </c>
      <c r="F15" s="303" t="n">
        <v>16</v>
      </c>
      <c r="G15" s="304" t="n">
        <v>684</v>
      </c>
      <c r="H15" s="304" t="n">
        <v>679</v>
      </c>
      <c r="I15" s="305" t="n">
        <v>10</v>
      </c>
      <c r="J15" s="306" t="n">
        <v>51.8</v>
      </c>
      <c r="K15" s="306" t="n">
        <v>48.9</v>
      </c>
      <c r="L15" s="306" t="n">
        <v>50.2</v>
      </c>
    </row>
    <row r="16" customFormat="false" ht="17.1" hidden="false" customHeight="true" outlineLevel="0" collapsed="false">
      <c r="A16" s="144"/>
      <c r="B16" s="144" t="s">
        <v>428</v>
      </c>
      <c r="C16" s="144"/>
      <c r="D16" s="139"/>
      <c r="E16" s="303" t="n">
        <v>5</v>
      </c>
      <c r="F16" s="303" t="n">
        <v>5</v>
      </c>
      <c r="G16" s="304" t="n">
        <v>240</v>
      </c>
      <c r="H16" s="304" t="n">
        <v>226</v>
      </c>
      <c r="I16" s="305" t="n">
        <v>-49.7</v>
      </c>
      <c r="J16" s="306" t="n">
        <v>47.5</v>
      </c>
      <c r="K16" s="306" t="n">
        <v>40.2</v>
      </c>
      <c r="L16" s="306" t="n">
        <v>41.6</v>
      </c>
    </row>
    <row r="17" customFormat="false" ht="17.1" hidden="false" customHeight="true" outlineLevel="0" collapsed="false">
      <c r="A17" s="144"/>
      <c r="B17" s="144" t="s">
        <v>429</v>
      </c>
      <c r="C17" s="144"/>
      <c r="D17" s="139"/>
      <c r="E17" s="303" t="n">
        <v>13</v>
      </c>
      <c r="F17" s="303" t="n">
        <v>13</v>
      </c>
      <c r="G17" s="304" t="n">
        <v>1307</v>
      </c>
      <c r="H17" s="304" t="n">
        <v>1307</v>
      </c>
      <c r="I17" s="305" t="n">
        <v>-5.8</v>
      </c>
      <c r="J17" s="306" t="n">
        <v>53.3</v>
      </c>
      <c r="K17" s="306" t="n">
        <v>47.6</v>
      </c>
      <c r="L17" s="306" t="n">
        <v>55.7</v>
      </c>
    </row>
    <row r="18" customFormat="false" ht="17.1" hidden="false" customHeight="true" outlineLevel="0" collapsed="false">
      <c r="A18" s="144" t="s">
        <v>318</v>
      </c>
      <c r="B18" s="144"/>
      <c r="C18" s="144"/>
      <c r="D18" s="139"/>
      <c r="E18" s="303" t="n">
        <v>73</v>
      </c>
      <c r="F18" s="303" t="n">
        <v>70</v>
      </c>
      <c r="G18" s="304" t="n">
        <v>4791</v>
      </c>
      <c r="H18" s="304" t="n">
        <v>4584</v>
      </c>
      <c r="I18" s="305" t="n">
        <v>-6.9</v>
      </c>
      <c r="J18" s="306" t="n">
        <v>50.1</v>
      </c>
      <c r="K18" s="306" t="n">
        <v>46.9</v>
      </c>
      <c r="L18" s="306" t="n">
        <v>51.6</v>
      </c>
    </row>
    <row r="19" customFormat="false" ht="27.95" hidden="false" customHeight="true" outlineLevel="0" collapsed="false">
      <c r="A19" s="144" t="s">
        <v>430</v>
      </c>
      <c r="B19" s="144"/>
      <c r="C19" s="144"/>
      <c r="D19" s="139"/>
      <c r="E19" s="303"/>
      <c r="F19" s="303"/>
      <c r="G19" s="304"/>
      <c r="H19" s="304"/>
      <c r="I19" s="309"/>
      <c r="J19" s="306"/>
      <c r="K19" s="309"/>
      <c r="L19" s="309"/>
    </row>
    <row r="20" customFormat="false" ht="17.1" hidden="false" customHeight="true" outlineLevel="0" collapsed="false">
      <c r="A20" s="144"/>
      <c r="B20" s="144" t="s">
        <v>431</v>
      </c>
      <c r="C20" s="144"/>
      <c r="D20" s="139"/>
      <c r="E20" s="303" t="n">
        <v>10</v>
      </c>
      <c r="F20" s="303" t="n">
        <v>10</v>
      </c>
      <c r="G20" s="304" t="n">
        <v>640</v>
      </c>
      <c r="H20" s="304" t="n">
        <v>640</v>
      </c>
      <c r="I20" s="305" t="n">
        <v>1.9</v>
      </c>
      <c r="J20" s="306" t="n">
        <v>57.8</v>
      </c>
      <c r="K20" s="306" t="n">
        <v>53.3</v>
      </c>
      <c r="L20" s="306" t="n">
        <v>59.2</v>
      </c>
    </row>
    <row r="21" customFormat="false" ht="27.95" hidden="false" customHeight="true" outlineLevel="0" collapsed="false">
      <c r="A21" s="144" t="s">
        <v>432</v>
      </c>
      <c r="B21" s="144"/>
      <c r="C21" s="144"/>
      <c r="D21" s="139"/>
      <c r="E21" s="303"/>
      <c r="F21" s="303"/>
      <c r="G21" s="304"/>
      <c r="H21" s="304"/>
      <c r="I21" s="309"/>
      <c r="J21" s="306"/>
      <c r="K21" s="309"/>
      <c r="L21" s="309"/>
    </row>
    <row r="22" customFormat="false" ht="17.1" hidden="false" customHeight="true" outlineLevel="0" collapsed="false">
      <c r="A22" s="144"/>
      <c r="B22" s="144" t="s">
        <v>433</v>
      </c>
      <c r="C22" s="144"/>
      <c r="D22" s="139"/>
      <c r="E22" s="303" t="n">
        <v>15</v>
      </c>
      <c r="F22" s="303" t="n">
        <v>15</v>
      </c>
      <c r="G22" s="304" t="n">
        <v>676</v>
      </c>
      <c r="H22" s="304" t="n">
        <v>656</v>
      </c>
      <c r="I22" s="305" t="n">
        <f aca="false">-I24</f>
        <v>-0</v>
      </c>
      <c r="J22" s="306" t="n">
        <v>60.1</v>
      </c>
      <c r="K22" s="306" t="n">
        <v>65.4</v>
      </c>
      <c r="L22" s="306" t="n">
        <v>72</v>
      </c>
    </row>
    <row r="23" customFormat="false" ht="17.1" hidden="false" customHeight="true" outlineLevel="0" collapsed="false">
      <c r="A23" s="144"/>
      <c r="B23" s="144" t="s">
        <v>434</v>
      </c>
      <c r="C23" s="144"/>
      <c r="D23" s="139"/>
      <c r="E23" s="303" t="n">
        <v>4</v>
      </c>
      <c r="F23" s="303" t="n">
        <v>3</v>
      </c>
      <c r="G23" s="304" t="n">
        <v>106</v>
      </c>
      <c r="H23" s="304" t="n">
        <v>82</v>
      </c>
      <c r="I23" s="305" t="n">
        <v>95.2</v>
      </c>
      <c r="J23" s="306" t="n">
        <v>6.6</v>
      </c>
      <c r="K23" s="306" t="n">
        <v>27</v>
      </c>
      <c r="L23" s="306" t="n">
        <v>34.3</v>
      </c>
    </row>
    <row r="24" customFormat="false" ht="17.1" hidden="false" customHeight="true" outlineLevel="0" collapsed="false">
      <c r="A24" s="144"/>
      <c r="B24" s="144" t="s">
        <v>435</v>
      </c>
      <c r="C24" s="144"/>
      <c r="D24" s="139"/>
      <c r="E24" s="303" t="n">
        <v>2</v>
      </c>
      <c r="F24" s="303" t="n">
        <v>2</v>
      </c>
      <c r="G24" s="304" t="n">
        <v>140</v>
      </c>
      <c r="H24" s="304" t="n">
        <v>140</v>
      </c>
      <c r="I24" s="305" t="n">
        <v>0</v>
      </c>
      <c r="J24" s="306" t="s">
        <v>233</v>
      </c>
      <c r="K24" s="306" t="s">
        <v>233</v>
      </c>
      <c r="L24" s="306" t="s">
        <v>233</v>
      </c>
    </row>
    <row r="25" customFormat="false" ht="17.1" hidden="false" customHeight="true" outlineLevel="0" collapsed="false">
      <c r="A25" s="144"/>
      <c r="B25" s="144" t="s">
        <v>436</v>
      </c>
      <c r="C25" s="144"/>
      <c r="D25" s="139"/>
      <c r="E25" s="303" t="n">
        <v>4</v>
      </c>
      <c r="F25" s="303" t="n">
        <v>2</v>
      </c>
      <c r="G25" s="304" t="n">
        <v>114</v>
      </c>
      <c r="H25" s="304" t="n">
        <v>62</v>
      </c>
      <c r="I25" s="305" t="n">
        <v>0</v>
      </c>
      <c r="J25" s="306" t="s">
        <v>233</v>
      </c>
      <c r="K25" s="306" t="s">
        <v>233</v>
      </c>
      <c r="L25" s="306" t="s">
        <v>233</v>
      </c>
    </row>
    <row r="26" customFormat="false" ht="17.1" hidden="false" customHeight="true" outlineLevel="0" collapsed="false">
      <c r="A26" s="144"/>
      <c r="B26" s="144" t="s">
        <v>437</v>
      </c>
      <c r="C26" s="144"/>
      <c r="D26" s="139"/>
      <c r="E26" s="303" t="n">
        <v>7</v>
      </c>
      <c r="F26" s="303" t="n">
        <v>5</v>
      </c>
      <c r="G26" s="304" t="n">
        <v>206</v>
      </c>
      <c r="H26" s="304" t="n">
        <v>166</v>
      </c>
      <c r="I26" s="305" t="n">
        <v>78.5</v>
      </c>
      <c r="J26" s="306" t="n">
        <v>16</v>
      </c>
      <c r="K26" s="306" t="n">
        <v>44.2</v>
      </c>
      <c r="L26" s="306" t="n">
        <v>49.5</v>
      </c>
    </row>
    <row r="27" customFormat="false" ht="17.1" hidden="false" customHeight="true" outlineLevel="0" collapsed="false">
      <c r="A27" s="144"/>
      <c r="B27" s="144" t="s">
        <v>438</v>
      </c>
      <c r="C27" s="144"/>
      <c r="D27" s="139"/>
      <c r="E27" s="303" t="n">
        <v>22</v>
      </c>
      <c r="F27" s="303" t="n">
        <v>20</v>
      </c>
      <c r="G27" s="304" t="n">
        <v>828</v>
      </c>
      <c r="H27" s="304" t="n">
        <v>801</v>
      </c>
      <c r="I27" s="305" t="n">
        <v>-2.2</v>
      </c>
      <c r="J27" s="306" t="n">
        <v>25.1</v>
      </c>
      <c r="K27" s="306" t="n">
        <v>30.9</v>
      </c>
      <c r="L27" s="306" t="n">
        <v>41.5</v>
      </c>
    </row>
    <row r="28" customFormat="false" ht="17.1" hidden="false" customHeight="true" outlineLevel="0" collapsed="false">
      <c r="A28" s="144"/>
      <c r="B28" s="144" t="s">
        <v>439</v>
      </c>
      <c r="C28" s="144"/>
      <c r="D28" s="139"/>
      <c r="E28" s="303" t="n">
        <v>7</v>
      </c>
      <c r="F28" s="303" t="n">
        <v>7</v>
      </c>
      <c r="G28" s="304" t="n">
        <v>196</v>
      </c>
      <c r="H28" s="304" t="n">
        <v>186</v>
      </c>
      <c r="I28" s="305" t="n">
        <v>-4.1</v>
      </c>
      <c r="J28" s="306" t="n">
        <v>20.8</v>
      </c>
      <c r="K28" s="306" t="n">
        <v>24.3</v>
      </c>
      <c r="L28" s="306" t="n">
        <v>29</v>
      </c>
    </row>
    <row r="29" customFormat="false" ht="17.1" hidden="false" customHeight="true" outlineLevel="0" collapsed="false">
      <c r="A29" s="144"/>
      <c r="B29" s="144" t="s">
        <v>440</v>
      </c>
      <c r="C29" s="144"/>
      <c r="D29" s="139"/>
      <c r="E29" s="303" t="n">
        <v>3</v>
      </c>
      <c r="F29" s="303" t="n">
        <v>3</v>
      </c>
      <c r="G29" s="304" t="n">
        <v>74</v>
      </c>
      <c r="H29" s="304" t="n">
        <v>74</v>
      </c>
      <c r="I29" s="305" t="n">
        <v>12.1</v>
      </c>
      <c r="J29" s="306" t="n">
        <v>42.9</v>
      </c>
      <c r="K29" s="306" t="n">
        <v>36</v>
      </c>
      <c r="L29" s="306" t="n">
        <v>41</v>
      </c>
    </row>
    <row r="30" customFormat="false" ht="17.1" hidden="false" customHeight="true" outlineLevel="0" collapsed="false">
      <c r="A30" s="144"/>
      <c r="B30" s="144" t="s">
        <v>441</v>
      </c>
      <c r="C30" s="144"/>
      <c r="D30" s="139"/>
      <c r="E30" s="303" t="n">
        <v>6</v>
      </c>
      <c r="F30" s="303" t="n">
        <v>6</v>
      </c>
      <c r="G30" s="304" t="n">
        <v>886</v>
      </c>
      <c r="H30" s="304" t="n">
        <v>882</v>
      </c>
      <c r="I30" s="305" t="n">
        <v>5.8</v>
      </c>
      <c r="J30" s="306" t="n">
        <v>26.6</v>
      </c>
      <c r="K30" s="306" t="n">
        <v>36</v>
      </c>
      <c r="L30" s="306" t="n">
        <v>46.1</v>
      </c>
    </row>
    <row r="31" customFormat="false" ht="17.1" hidden="false" customHeight="true" outlineLevel="0" collapsed="false">
      <c r="A31" s="144"/>
      <c r="B31" s="144" t="s">
        <v>442</v>
      </c>
      <c r="C31" s="144"/>
      <c r="D31" s="139"/>
      <c r="E31" s="303" t="n">
        <v>8</v>
      </c>
      <c r="F31" s="303" t="n">
        <v>8</v>
      </c>
      <c r="G31" s="304" t="n">
        <v>646</v>
      </c>
      <c r="H31" s="304" t="n">
        <v>646</v>
      </c>
      <c r="I31" s="305" t="n">
        <v>64.4</v>
      </c>
      <c r="J31" s="306" t="n">
        <v>61.3</v>
      </c>
      <c r="K31" s="306" t="n">
        <v>61.1</v>
      </c>
      <c r="L31" s="306" t="n">
        <v>66.5</v>
      </c>
    </row>
    <row r="32" customFormat="false" ht="17.1" hidden="false" customHeight="true" outlineLevel="0" collapsed="false">
      <c r="A32" s="144"/>
      <c r="B32" s="144" t="s">
        <v>443</v>
      </c>
      <c r="C32" s="144"/>
      <c r="D32" s="139"/>
      <c r="E32" s="303" t="n">
        <v>15</v>
      </c>
      <c r="F32" s="303" t="n">
        <v>14</v>
      </c>
      <c r="G32" s="304" t="n">
        <v>930</v>
      </c>
      <c r="H32" s="304" t="n">
        <v>871</v>
      </c>
      <c r="I32" s="305" t="n">
        <v>37.8</v>
      </c>
      <c r="J32" s="306" t="n">
        <v>54.3</v>
      </c>
      <c r="K32" s="306" t="n">
        <v>58.4</v>
      </c>
      <c r="L32" s="306" t="n">
        <v>63.3</v>
      </c>
    </row>
    <row r="33" customFormat="false" ht="17.1" hidden="false" customHeight="true" outlineLevel="0" collapsed="false">
      <c r="A33" s="144"/>
      <c r="B33" s="144" t="s">
        <v>444</v>
      </c>
      <c r="C33" s="144"/>
      <c r="D33" s="139"/>
      <c r="E33" s="303" t="n">
        <v>7</v>
      </c>
      <c r="F33" s="303" t="n">
        <v>5</v>
      </c>
      <c r="G33" s="304" t="n">
        <v>1240</v>
      </c>
      <c r="H33" s="304" t="n">
        <v>1188</v>
      </c>
      <c r="I33" s="305" t="n">
        <v>0.9</v>
      </c>
      <c r="J33" s="306" t="n">
        <v>43.6</v>
      </c>
      <c r="K33" s="306" t="n">
        <v>38</v>
      </c>
      <c r="L33" s="306" t="n">
        <v>49.1</v>
      </c>
    </row>
    <row r="34" customFormat="false" ht="17.1" hidden="false" customHeight="true" outlineLevel="0" collapsed="false">
      <c r="A34" s="144"/>
      <c r="B34" s="144" t="s">
        <v>445</v>
      </c>
      <c r="C34" s="144"/>
      <c r="D34" s="139"/>
      <c r="E34" s="303" t="n">
        <v>12</v>
      </c>
      <c r="F34" s="303" t="n">
        <v>10</v>
      </c>
      <c r="G34" s="304" t="n">
        <v>1438</v>
      </c>
      <c r="H34" s="304" t="n">
        <v>1239</v>
      </c>
      <c r="I34" s="305" t="n">
        <v>27.2</v>
      </c>
      <c r="J34" s="306" t="n">
        <v>25.7</v>
      </c>
      <c r="K34" s="306" t="n">
        <v>33.1</v>
      </c>
      <c r="L34" s="306" t="n">
        <v>38.1</v>
      </c>
    </row>
    <row r="35" customFormat="false" ht="17.1" hidden="false" customHeight="true" outlineLevel="0" collapsed="false">
      <c r="A35" s="144"/>
      <c r="B35" s="144" t="s">
        <v>446</v>
      </c>
      <c r="C35" s="144"/>
      <c r="D35" s="139"/>
      <c r="E35" s="303" t="n">
        <v>30</v>
      </c>
      <c r="F35" s="303" t="n">
        <v>30</v>
      </c>
      <c r="G35" s="304" t="n">
        <v>1604</v>
      </c>
      <c r="H35" s="304" t="n">
        <v>1603</v>
      </c>
      <c r="I35" s="305" t="n">
        <v>-0.1</v>
      </c>
      <c r="J35" s="306" t="n">
        <v>53.9</v>
      </c>
      <c r="K35" s="306" t="n">
        <v>52.5</v>
      </c>
      <c r="L35" s="306" t="n">
        <v>63.3</v>
      </c>
    </row>
    <row r="36" customFormat="false" ht="17.1" hidden="false" customHeight="true" outlineLevel="0" collapsed="false">
      <c r="A36" s="307"/>
      <c r="B36" s="308" t="s">
        <v>447</v>
      </c>
      <c r="C36" s="307"/>
      <c r="D36" s="139"/>
      <c r="E36" s="303" t="n">
        <v>24</v>
      </c>
      <c r="F36" s="303" t="n">
        <v>21</v>
      </c>
      <c r="G36" s="304" t="n">
        <v>1135</v>
      </c>
      <c r="H36" s="304" t="n">
        <v>896</v>
      </c>
      <c r="I36" s="305" t="n">
        <v>-6.5</v>
      </c>
      <c r="J36" s="306" t="n">
        <v>17.7</v>
      </c>
      <c r="K36" s="306" t="n">
        <v>24.1</v>
      </c>
      <c r="L36" s="306" t="n">
        <v>29.2</v>
      </c>
    </row>
    <row r="37" customFormat="false" ht="17.1" hidden="false" customHeight="true" outlineLevel="0" collapsed="false">
      <c r="A37" s="144" t="s">
        <v>318</v>
      </c>
      <c r="B37" s="144"/>
      <c r="C37" s="144"/>
      <c r="D37" s="139"/>
      <c r="E37" s="303" t="n">
        <v>166</v>
      </c>
      <c r="F37" s="303" t="n">
        <v>151</v>
      </c>
      <c r="G37" s="304" t="n">
        <v>10219</v>
      </c>
      <c r="H37" s="304" t="n">
        <v>9492</v>
      </c>
      <c r="I37" s="305" t="n">
        <v>9.8</v>
      </c>
      <c r="J37" s="306" t="n">
        <v>39.4</v>
      </c>
      <c r="K37" s="306" t="n">
        <v>42.5</v>
      </c>
      <c r="L37" s="306" t="n">
        <v>50.1</v>
      </c>
    </row>
    <row r="38" customFormat="false" ht="27.95" hidden="false" customHeight="true" outlineLevel="0" collapsed="false">
      <c r="A38" s="144" t="s">
        <v>448</v>
      </c>
      <c r="B38" s="144"/>
      <c r="C38" s="144"/>
      <c r="D38" s="139"/>
      <c r="E38" s="303" t="n">
        <v>1237</v>
      </c>
      <c r="F38" s="303" t="n">
        <v>1194</v>
      </c>
      <c r="G38" s="304" t="n">
        <v>63900</v>
      </c>
      <c r="H38" s="304" t="n">
        <v>59538</v>
      </c>
      <c r="I38" s="305" t="n">
        <v>-2.7</v>
      </c>
      <c r="J38" s="306" t="n">
        <v>31.3</v>
      </c>
      <c r="K38" s="306" t="n">
        <v>32</v>
      </c>
      <c r="L38" s="306" t="n">
        <v>37.3</v>
      </c>
    </row>
    <row r="39" customFormat="false" ht="27.95" hidden="false" customHeight="true" outlineLevel="0" collapsed="false">
      <c r="A39" s="308" t="s">
        <v>271</v>
      </c>
      <c r="B39" s="144"/>
      <c r="C39" s="144"/>
      <c r="D39" s="139"/>
      <c r="E39" s="303" t="n">
        <v>1486</v>
      </c>
      <c r="F39" s="303" t="n">
        <v>1425</v>
      </c>
      <c r="G39" s="304" t="n">
        <v>79550</v>
      </c>
      <c r="H39" s="304" t="n">
        <v>74254</v>
      </c>
      <c r="I39" s="305" t="n">
        <v>-1.5</v>
      </c>
      <c r="J39" s="306" t="n">
        <v>33.8</v>
      </c>
      <c r="K39" s="306" t="n">
        <v>34.4</v>
      </c>
      <c r="L39" s="306" t="n">
        <v>40</v>
      </c>
    </row>
    <row r="40" customFormat="false" ht="12" hidden="false" customHeight="true" outlineLevel="0" collapsed="false">
      <c r="A40" s="144" t="s">
        <v>186</v>
      </c>
      <c r="B40" s="85"/>
      <c r="C40" s="85"/>
      <c r="D40" s="85"/>
      <c r="E40" s="310"/>
      <c r="F40" s="310"/>
      <c r="G40" s="310"/>
      <c r="H40" s="310"/>
      <c r="I40" s="85"/>
      <c r="J40" s="311"/>
      <c r="K40" s="311"/>
      <c r="L40" s="311"/>
    </row>
    <row r="41" customFormat="false" ht="12" hidden="false" customHeight="true" outlineLevel="0" collapsed="false">
      <c r="A41" s="287" t="s">
        <v>296</v>
      </c>
      <c r="B41" s="287"/>
      <c r="C41" s="287"/>
      <c r="D41" s="287"/>
      <c r="E41" s="287"/>
      <c r="F41" s="287"/>
      <c r="G41" s="287"/>
      <c r="H41" s="287"/>
      <c r="I41" s="287"/>
      <c r="J41" s="287"/>
      <c r="K41" s="287"/>
      <c r="L41" s="0"/>
    </row>
    <row r="42" customFormat="false" ht="12" hidden="false" customHeight="true" outlineLevel="0" collapsed="false">
      <c r="A42" s="287" t="s">
        <v>297</v>
      </c>
      <c r="B42" s="287"/>
      <c r="C42" s="287"/>
      <c r="D42" s="287"/>
      <c r="E42" s="287"/>
      <c r="F42" s="287"/>
      <c r="G42" s="287"/>
      <c r="H42" s="287"/>
      <c r="I42" s="287"/>
      <c r="J42" s="287"/>
      <c r="K42" s="287"/>
      <c r="L42" s="0"/>
    </row>
    <row r="43" customFormat="false" ht="12" hidden="false" customHeight="true" outlineLevel="0" collapsed="false">
      <c r="A43" s="287" t="s">
        <v>298</v>
      </c>
      <c r="B43" s="287"/>
      <c r="C43" s="287"/>
      <c r="D43" s="287"/>
      <c r="E43" s="287"/>
      <c r="F43" s="287"/>
      <c r="G43" s="287"/>
      <c r="H43" s="287"/>
      <c r="I43" s="287"/>
      <c r="J43" s="287"/>
      <c r="K43" s="287"/>
      <c r="L43" s="0"/>
    </row>
    <row r="44" customFormat="false" ht="12" hidden="false" customHeight="true" outlineLevel="0" collapsed="false">
      <c r="A44" s="287" t="s">
        <v>299</v>
      </c>
      <c r="B44" s="287"/>
      <c r="C44" s="287"/>
      <c r="D44" s="287"/>
      <c r="E44" s="287"/>
      <c r="F44" s="287"/>
      <c r="G44" s="287"/>
      <c r="H44" s="287"/>
      <c r="I44" s="287"/>
      <c r="J44" s="287"/>
      <c r="K44" s="287"/>
      <c r="L44" s="0"/>
    </row>
    <row r="45" customFormat="false" ht="12" hidden="false" customHeight="true" outlineLevel="0" collapsed="false">
      <c r="A45" s="287" t="s">
        <v>449</v>
      </c>
      <c r="B45" s="287"/>
      <c r="C45" s="287"/>
      <c r="D45" s="287"/>
      <c r="E45" s="287"/>
      <c r="F45" s="287"/>
      <c r="G45" s="287"/>
      <c r="H45" s="287"/>
      <c r="I45" s="287"/>
      <c r="J45" s="287"/>
      <c r="K45" s="287"/>
      <c r="L45" s="311"/>
    </row>
    <row r="46" customFormat="false" ht="18" hidden="false" customHeight="true" outlineLevel="0" collapsed="false">
      <c r="A46" s="0"/>
      <c r="B46" s="0"/>
      <c r="C46" s="0"/>
      <c r="D46" s="0"/>
      <c r="E46" s="0"/>
      <c r="F46" s="0"/>
      <c r="G46" s="0"/>
      <c r="H46" s="0"/>
      <c r="I46" s="0"/>
      <c r="J46" s="0"/>
      <c r="K46" s="0"/>
      <c r="L46" s="0"/>
    </row>
    <row r="47" customFormat="false" ht="18" hidden="false" customHeight="true" outlineLevel="0" collapsed="false">
      <c r="A47" s="0"/>
      <c r="B47" s="0"/>
      <c r="C47" s="0"/>
      <c r="D47" s="0"/>
      <c r="E47" s="0"/>
      <c r="F47" s="0"/>
      <c r="G47" s="0"/>
      <c r="H47" s="0"/>
      <c r="I47" s="0"/>
      <c r="J47" s="0"/>
      <c r="K47" s="0"/>
      <c r="L47" s="0"/>
    </row>
    <row r="48" customFormat="false" ht="18" hidden="false" customHeight="true" outlineLevel="0" collapsed="false">
      <c r="A48" s="0"/>
      <c r="B48" s="0"/>
      <c r="C48" s="0"/>
      <c r="D48" s="0"/>
      <c r="E48" s="0"/>
      <c r="F48" s="0"/>
      <c r="G48" s="0"/>
      <c r="H48" s="0"/>
      <c r="I48" s="0"/>
      <c r="J48" s="0"/>
      <c r="K48" s="0"/>
      <c r="L48" s="0"/>
    </row>
    <row r="49" customFormat="false" ht="18" hidden="false" customHeight="true" outlineLevel="0" collapsed="false">
      <c r="A49" s="0"/>
      <c r="B49" s="0"/>
      <c r="C49" s="0"/>
      <c r="D49" s="0"/>
      <c r="E49" s="0"/>
      <c r="F49" s="0"/>
      <c r="G49" s="0"/>
      <c r="H49" s="0"/>
      <c r="I49" s="0"/>
      <c r="J49" s="0"/>
      <c r="K49" s="0"/>
      <c r="L49" s="0"/>
    </row>
    <row r="50" customFormat="false" ht="18" hidden="false" customHeight="true" outlineLevel="0" collapsed="false">
      <c r="A50" s="0"/>
      <c r="B50" s="0"/>
      <c r="C50" s="0"/>
      <c r="D50" s="0"/>
      <c r="E50" s="0"/>
      <c r="F50" s="0"/>
      <c r="G50" s="0"/>
      <c r="H50" s="0"/>
      <c r="I50" s="0"/>
      <c r="J50" s="0"/>
      <c r="K50" s="0"/>
      <c r="L50" s="0"/>
    </row>
    <row r="51" customFormat="false" ht="18" hidden="false" customHeight="true" outlineLevel="0" collapsed="false">
      <c r="A51" s="0"/>
      <c r="B51" s="0"/>
      <c r="C51" s="0"/>
      <c r="D51" s="0"/>
      <c r="E51" s="0"/>
      <c r="F51" s="0"/>
      <c r="G51" s="0"/>
      <c r="H51" s="0"/>
      <c r="I51" s="0"/>
      <c r="J51" s="0"/>
      <c r="K51" s="0"/>
      <c r="L51" s="0"/>
    </row>
    <row r="52" customFormat="false" ht="18" hidden="false" customHeight="true" outlineLevel="0" collapsed="false">
      <c r="A52" s="0"/>
      <c r="B52" s="0"/>
      <c r="C52" s="0"/>
      <c r="D52" s="0"/>
      <c r="E52" s="0"/>
      <c r="F52" s="0"/>
      <c r="G52" s="0"/>
      <c r="H52" s="0"/>
      <c r="I52" s="0"/>
      <c r="J52" s="0"/>
      <c r="K52" s="0"/>
      <c r="L52" s="0"/>
    </row>
    <row r="53" customFormat="false" ht="18" hidden="false" customHeight="true" outlineLevel="0" collapsed="false">
      <c r="A53" s="0"/>
      <c r="B53" s="0"/>
      <c r="C53" s="0"/>
      <c r="D53" s="0"/>
      <c r="E53" s="0"/>
      <c r="F53" s="0"/>
      <c r="G53" s="0"/>
      <c r="H53" s="0"/>
      <c r="I53" s="0"/>
      <c r="J53" s="0"/>
      <c r="K53" s="0"/>
      <c r="L53" s="0"/>
    </row>
    <row r="54" customFormat="false" ht="18" hidden="false" customHeight="true" outlineLevel="0" collapsed="false">
      <c r="A54" s="0"/>
      <c r="B54" s="0"/>
      <c r="C54" s="0"/>
      <c r="D54" s="0"/>
      <c r="E54" s="0"/>
      <c r="F54" s="0"/>
      <c r="G54" s="0"/>
      <c r="H54" s="0"/>
      <c r="I54" s="0"/>
      <c r="J54" s="0"/>
      <c r="K54" s="0"/>
      <c r="L54" s="0"/>
    </row>
    <row r="55" customFormat="false" ht="18" hidden="false" customHeight="true" outlineLevel="0" collapsed="false">
      <c r="A55" s="0"/>
      <c r="B55" s="0"/>
      <c r="C55" s="0"/>
      <c r="D55" s="0"/>
      <c r="E55" s="0"/>
      <c r="F55" s="0"/>
      <c r="G55" s="0"/>
      <c r="H55" s="0"/>
      <c r="I55" s="0"/>
      <c r="J55" s="0"/>
      <c r="K55" s="0"/>
      <c r="L55" s="0"/>
    </row>
    <row r="56" customFormat="false" ht="18" hidden="false" customHeight="true" outlineLevel="0" collapsed="false">
      <c r="A56" s="0"/>
      <c r="B56" s="0"/>
      <c r="C56" s="0"/>
      <c r="D56" s="0"/>
      <c r="E56" s="0"/>
      <c r="F56" s="0"/>
      <c r="G56" s="0"/>
      <c r="H56" s="0"/>
      <c r="I56" s="0"/>
      <c r="J56" s="0"/>
      <c r="K56" s="0"/>
      <c r="L56" s="0"/>
    </row>
    <row r="57" customFormat="false" ht="18" hidden="false" customHeight="true" outlineLevel="0" collapsed="false">
      <c r="A57" s="0"/>
      <c r="B57" s="0"/>
      <c r="C57" s="0"/>
      <c r="D57" s="0"/>
      <c r="E57" s="0"/>
      <c r="F57" s="0"/>
      <c r="G57" s="0"/>
      <c r="H57" s="0"/>
      <c r="I57" s="0"/>
      <c r="J57" s="0"/>
      <c r="K57" s="0"/>
      <c r="L57" s="0"/>
    </row>
    <row r="58" customFormat="false" ht="18" hidden="false" customHeight="true" outlineLevel="0" collapsed="false">
      <c r="A58" s="0"/>
      <c r="B58" s="0"/>
      <c r="C58" s="0"/>
      <c r="D58" s="0"/>
      <c r="E58" s="0"/>
      <c r="F58" s="0"/>
      <c r="G58" s="0"/>
      <c r="H58" s="0"/>
      <c r="I58" s="0"/>
      <c r="J58" s="0"/>
      <c r="K58" s="0"/>
      <c r="L58" s="0"/>
    </row>
    <row r="59" customFormat="false" ht="18" hidden="false" customHeight="true" outlineLevel="0" collapsed="false">
      <c r="A59" s="0"/>
      <c r="B59" s="0"/>
      <c r="C59" s="0"/>
      <c r="D59" s="0"/>
      <c r="E59" s="0"/>
      <c r="F59" s="0"/>
      <c r="G59" s="0"/>
      <c r="H59" s="0"/>
      <c r="I59" s="0"/>
      <c r="J59" s="0"/>
      <c r="K59" s="0"/>
      <c r="L59" s="0"/>
    </row>
    <row r="60" customFormat="false" ht="18" hidden="false" customHeight="true" outlineLevel="0" collapsed="false">
      <c r="A60" s="0"/>
      <c r="B60" s="0"/>
      <c r="C60" s="0"/>
      <c r="D60" s="0"/>
      <c r="E60" s="0"/>
      <c r="F60" s="0"/>
      <c r="G60" s="0"/>
      <c r="H60" s="0"/>
      <c r="I60" s="0"/>
      <c r="J60" s="0"/>
      <c r="K60" s="0"/>
      <c r="L60" s="0"/>
    </row>
    <row r="61" customFormat="false" ht="18" hidden="false" customHeight="true" outlineLevel="0" collapsed="false">
      <c r="A61" s="0"/>
      <c r="B61" s="0"/>
      <c r="C61" s="0"/>
      <c r="D61" s="0"/>
      <c r="E61" s="0"/>
      <c r="F61" s="0"/>
      <c r="G61" s="0"/>
      <c r="H61" s="0"/>
      <c r="I61" s="0"/>
      <c r="J61" s="0"/>
      <c r="K61" s="0"/>
      <c r="L61" s="0"/>
    </row>
    <row r="62" customFormat="false" ht="18" hidden="false" customHeight="true" outlineLevel="0" collapsed="false">
      <c r="A62" s="0"/>
      <c r="B62" s="0"/>
      <c r="C62" s="0"/>
      <c r="D62" s="0"/>
      <c r="E62" s="0"/>
      <c r="F62" s="0"/>
      <c r="G62" s="0"/>
      <c r="H62" s="0"/>
      <c r="I62" s="0"/>
      <c r="J62" s="0"/>
      <c r="K62" s="0"/>
      <c r="L62" s="0"/>
    </row>
    <row r="63" customFormat="false" ht="18" hidden="false" customHeight="true" outlineLevel="0" collapsed="false">
      <c r="A63" s="0"/>
      <c r="B63" s="0"/>
      <c r="C63" s="0"/>
      <c r="D63" s="0"/>
      <c r="E63" s="0"/>
      <c r="F63" s="0"/>
      <c r="G63" s="0"/>
      <c r="H63" s="0"/>
      <c r="I63" s="0"/>
      <c r="J63" s="0"/>
      <c r="K63" s="0"/>
      <c r="L63" s="0"/>
    </row>
    <row r="64" customFormat="false" ht="18" hidden="false" customHeight="true" outlineLevel="0" collapsed="false">
      <c r="A64" s="0"/>
      <c r="B64" s="0"/>
      <c r="C64" s="0"/>
      <c r="D64" s="0"/>
      <c r="E64" s="0"/>
      <c r="F64" s="0"/>
      <c r="G64" s="0"/>
      <c r="H64" s="0"/>
      <c r="I64" s="0"/>
      <c r="J64" s="0"/>
      <c r="K64" s="0"/>
      <c r="L64" s="0"/>
    </row>
    <row r="65" customFormat="false" ht="18" hidden="false" customHeight="true" outlineLevel="0" collapsed="false">
      <c r="A65" s="0"/>
      <c r="B65" s="0"/>
      <c r="C65" s="0"/>
      <c r="D65" s="0"/>
      <c r="E65" s="0"/>
      <c r="F65" s="0"/>
      <c r="G65" s="0"/>
      <c r="H65" s="0"/>
      <c r="I65" s="0"/>
      <c r="J65" s="0"/>
      <c r="K65" s="0"/>
      <c r="L65" s="0"/>
    </row>
    <row r="66" customFormat="false" ht="18" hidden="false" customHeight="true" outlineLevel="0" collapsed="false">
      <c r="A66" s="0"/>
      <c r="B66" s="0"/>
      <c r="C66" s="0"/>
      <c r="D66" s="0"/>
      <c r="E66" s="0"/>
      <c r="F66" s="0"/>
      <c r="G66" s="0"/>
      <c r="H66" s="0"/>
      <c r="I66" s="0"/>
      <c r="J66" s="0"/>
      <c r="K66" s="0"/>
      <c r="L66" s="0"/>
    </row>
    <row r="67" customFormat="false" ht="18" hidden="false" customHeight="true" outlineLevel="0" collapsed="false">
      <c r="A67" s="0"/>
      <c r="B67" s="0"/>
      <c r="C67" s="0"/>
      <c r="D67" s="0"/>
      <c r="E67" s="0"/>
      <c r="F67" s="0"/>
      <c r="G67" s="0"/>
      <c r="H67" s="0"/>
      <c r="I67" s="0"/>
      <c r="J67" s="0"/>
      <c r="K67" s="0"/>
      <c r="L67" s="0"/>
    </row>
    <row r="68" customFormat="false" ht="18" hidden="false" customHeight="true" outlineLevel="0" collapsed="false">
      <c r="A68" s="0"/>
      <c r="B68" s="0"/>
      <c r="C68" s="0"/>
      <c r="D68" s="0"/>
      <c r="E68" s="0"/>
      <c r="F68" s="0"/>
      <c r="G68" s="0"/>
      <c r="H68" s="0"/>
      <c r="I68" s="0"/>
      <c r="J68" s="0"/>
      <c r="K68" s="0"/>
      <c r="L68" s="0"/>
    </row>
    <row r="69" customFormat="false" ht="18" hidden="false" customHeight="true" outlineLevel="0" collapsed="false">
      <c r="A69" s="0"/>
      <c r="B69" s="0"/>
      <c r="C69" s="0"/>
      <c r="D69" s="0"/>
      <c r="E69" s="0"/>
      <c r="F69" s="0"/>
      <c r="G69" s="0"/>
      <c r="H69" s="0"/>
      <c r="I69" s="0"/>
      <c r="J69" s="0"/>
      <c r="K69" s="0"/>
      <c r="L69" s="0"/>
    </row>
    <row r="70" customFormat="false" ht="18" hidden="false" customHeight="true" outlineLevel="0" collapsed="false">
      <c r="A70" s="0"/>
      <c r="B70" s="0"/>
      <c r="C70" s="0"/>
      <c r="D70" s="0"/>
      <c r="E70" s="0"/>
      <c r="F70" s="0"/>
      <c r="G70" s="0"/>
      <c r="H70" s="0"/>
      <c r="I70" s="0"/>
      <c r="J70" s="0"/>
      <c r="K70" s="0"/>
      <c r="L70" s="0"/>
    </row>
    <row r="71" customFormat="false" ht="18" hidden="false" customHeight="true" outlineLevel="0" collapsed="false">
      <c r="A71" s="0"/>
      <c r="B71" s="0"/>
      <c r="C71" s="0"/>
      <c r="D71" s="0"/>
      <c r="E71" s="0"/>
      <c r="F71" s="0"/>
      <c r="G71" s="0"/>
      <c r="H71" s="0"/>
      <c r="I71" s="0"/>
      <c r="J71" s="0"/>
      <c r="K71" s="0"/>
      <c r="L71" s="0"/>
    </row>
    <row r="72" customFormat="false" ht="18" hidden="false" customHeight="true" outlineLevel="0" collapsed="false">
      <c r="A72" s="0"/>
      <c r="B72" s="0"/>
      <c r="C72" s="0"/>
      <c r="D72" s="0"/>
      <c r="E72" s="0"/>
      <c r="F72" s="0"/>
      <c r="G72" s="0"/>
      <c r="H72" s="0"/>
      <c r="I72" s="0"/>
      <c r="J72" s="0"/>
      <c r="K72" s="0"/>
      <c r="L72" s="0"/>
    </row>
    <row r="73" customFormat="false" ht="18" hidden="false" customHeight="true" outlineLevel="0" collapsed="false">
      <c r="A73" s="0"/>
      <c r="B73" s="0"/>
      <c r="C73" s="0"/>
      <c r="D73" s="0"/>
      <c r="E73" s="0"/>
      <c r="F73" s="0"/>
      <c r="G73" s="0"/>
      <c r="H73" s="0"/>
      <c r="I73" s="0"/>
      <c r="J73" s="0"/>
      <c r="K73" s="0"/>
      <c r="L73" s="0"/>
    </row>
    <row r="74" customFormat="false" ht="18" hidden="false" customHeight="true" outlineLevel="0" collapsed="false">
      <c r="A74" s="0"/>
      <c r="B74" s="0"/>
      <c r="C74" s="0"/>
      <c r="D74" s="0"/>
      <c r="E74" s="0"/>
      <c r="F74" s="0"/>
      <c r="G74" s="0"/>
      <c r="H74" s="0"/>
      <c r="I74" s="0"/>
      <c r="J74" s="0"/>
      <c r="K74" s="0"/>
      <c r="L74" s="0"/>
    </row>
    <row r="75" customFormat="false" ht="18" hidden="false" customHeight="true" outlineLevel="0" collapsed="false">
      <c r="A75" s="0"/>
      <c r="B75" s="0"/>
      <c r="C75" s="0"/>
      <c r="D75" s="0"/>
      <c r="E75" s="0"/>
      <c r="F75" s="0"/>
      <c r="G75" s="0"/>
      <c r="H75" s="0"/>
      <c r="I75" s="0"/>
      <c r="J75" s="0"/>
      <c r="K75" s="0"/>
      <c r="L75" s="0"/>
    </row>
    <row r="76" customFormat="false" ht="18" hidden="false" customHeight="true" outlineLevel="0" collapsed="false">
      <c r="A76" s="0"/>
      <c r="B76" s="0"/>
      <c r="C76" s="0"/>
      <c r="D76" s="0"/>
      <c r="E76" s="0"/>
      <c r="F76" s="0"/>
      <c r="G76" s="0"/>
      <c r="H76" s="0"/>
      <c r="I76" s="0"/>
      <c r="J76" s="0"/>
      <c r="K76" s="0"/>
      <c r="L76" s="0"/>
    </row>
    <row r="77" customFormat="false" ht="18" hidden="false" customHeight="true" outlineLevel="0" collapsed="false">
      <c r="A77" s="0"/>
      <c r="B77" s="0"/>
      <c r="C77" s="0"/>
      <c r="D77" s="0"/>
      <c r="E77" s="0"/>
      <c r="F77" s="0"/>
      <c r="G77" s="0"/>
      <c r="H77" s="0"/>
      <c r="I77" s="0"/>
      <c r="J77" s="0"/>
      <c r="K77" s="0"/>
      <c r="L77" s="0"/>
    </row>
    <row r="78" customFormat="false" ht="18" hidden="false" customHeight="true" outlineLevel="0" collapsed="false">
      <c r="A78" s="0"/>
      <c r="B78" s="0"/>
      <c r="C78" s="0"/>
      <c r="D78" s="0"/>
      <c r="E78" s="0"/>
      <c r="F78" s="0"/>
      <c r="G78" s="0"/>
      <c r="H78" s="0"/>
      <c r="I78" s="0"/>
      <c r="J78" s="0"/>
      <c r="K78" s="0"/>
      <c r="L78" s="0"/>
    </row>
    <row r="79" customFormat="false" ht="18" hidden="false" customHeight="true" outlineLevel="0" collapsed="false">
      <c r="A79" s="0"/>
      <c r="B79" s="0"/>
      <c r="C79" s="0"/>
      <c r="D79" s="0"/>
      <c r="E79" s="0"/>
      <c r="F79" s="0"/>
      <c r="G79" s="0"/>
      <c r="H79" s="0"/>
      <c r="I79" s="0"/>
      <c r="J79" s="0"/>
      <c r="K79" s="0"/>
      <c r="L79" s="0"/>
    </row>
    <row r="80" customFormat="false" ht="18" hidden="false" customHeight="true" outlineLevel="0" collapsed="false">
      <c r="A80" s="0"/>
      <c r="B80" s="0"/>
      <c r="C80" s="0"/>
      <c r="D80" s="0"/>
      <c r="E80" s="0"/>
      <c r="F80" s="0"/>
      <c r="G80" s="0"/>
      <c r="H80" s="0"/>
      <c r="I80" s="0"/>
      <c r="J80" s="0"/>
      <c r="K80" s="0"/>
      <c r="L80" s="0"/>
    </row>
    <row r="81" customFormat="false" ht="18" hidden="false" customHeight="true" outlineLevel="0" collapsed="false">
      <c r="A81" s="0"/>
      <c r="B81" s="0"/>
      <c r="C81" s="0"/>
      <c r="D81" s="0"/>
      <c r="E81" s="0"/>
      <c r="F81" s="0"/>
      <c r="G81" s="0"/>
      <c r="H81" s="0"/>
      <c r="I81" s="0"/>
      <c r="J81" s="0"/>
      <c r="K81" s="0"/>
      <c r="L81" s="0"/>
    </row>
    <row r="82" customFormat="false" ht="18" hidden="false" customHeight="true" outlineLevel="0" collapsed="false">
      <c r="A82" s="0"/>
      <c r="B82" s="0"/>
      <c r="C82" s="0"/>
      <c r="D82" s="0"/>
      <c r="E82" s="0"/>
      <c r="F82" s="0"/>
      <c r="G82" s="0"/>
      <c r="H82" s="0"/>
      <c r="I82" s="0"/>
      <c r="J82" s="0"/>
      <c r="K82" s="0"/>
      <c r="L82" s="0"/>
    </row>
    <row r="83" customFormat="false" ht="18" hidden="false" customHeight="true" outlineLevel="0" collapsed="false">
      <c r="A83" s="0"/>
      <c r="B83" s="0"/>
      <c r="C83" s="0"/>
      <c r="D83" s="0"/>
      <c r="E83" s="0"/>
      <c r="F83" s="0"/>
      <c r="G83" s="0"/>
      <c r="H83" s="0"/>
      <c r="I83" s="0"/>
      <c r="J83" s="0"/>
      <c r="K83" s="0"/>
      <c r="L83" s="0"/>
    </row>
    <row r="84" customFormat="false" ht="18" hidden="false" customHeight="true" outlineLevel="0" collapsed="false">
      <c r="A84" s="0"/>
      <c r="B84" s="0"/>
      <c r="C84" s="0"/>
      <c r="D84" s="0"/>
      <c r="E84" s="0"/>
      <c r="F84" s="0"/>
      <c r="G84" s="0"/>
      <c r="H84" s="0"/>
      <c r="I84" s="0"/>
      <c r="J84" s="0"/>
      <c r="K84" s="0"/>
      <c r="L84" s="0"/>
    </row>
    <row r="85" customFormat="false" ht="18" hidden="false" customHeight="true" outlineLevel="0" collapsed="false">
      <c r="A85" s="0"/>
      <c r="B85" s="0"/>
      <c r="C85" s="0"/>
      <c r="D85" s="0"/>
      <c r="E85" s="0"/>
      <c r="F85" s="0"/>
      <c r="G85" s="0"/>
      <c r="H85" s="0"/>
      <c r="I85" s="0"/>
      <c r="J85" s="0"/>
      <c r="K85" s="0"/>
      <c r="L85" s="0"/>
    </row>
    <row r="86" customFormat="false" ht="18" hidden="false" customHeight="true" outlineLevel="0" collapsed="false">
      <c r="A86" s="0"/>
      <c r="B86" s="0"/>
      <c r="C86" s="0"/>
      <c r="D86" s="0"/>
      <c r="E86" s="0"/>
      <c r="F86" s="0"/>
      <c r="G86" s="0"/>
      <c r="H86" s="0"/>
      <c r="I86" s="0"/>
      <c r="J86" s="0"/>
      <c r="K86" s="0"/>
      <c r="L86" s="0"/>
    </row>
    <row r="87" customFormat="false" ht="18" hidden="false" customHeight="true" outlineLevel="0" collapsed="false">
      <c r="A87" s="0"/>
      <c r="B87" s="0"/>
      <c r="C87" s="0"/>
      <c r="D87" s="0"/>
      <c r="E87" s="0"/>
      <c r="F87" s="0"/>
      <c r="G87" s="0"/>
      <c r="H87" s="0"/>
      <c r="I87" s="0"/>
      <c r="J87" s="0"/>
      <c r="K87" s="0"/>
      <c r="L87" s="0"/>
    </row>
    <row r="88" customFormat="false" ht="18" hidden="false" customHeight="true" outlineLevel="0" collapsed="false">
      <c r="A88" s="0"/>
      <c r="B88" s="0"/>
      <c r="C88" s="0"/>
      <c r="D88" s="0"/>
      <c r="E88" s="0"/>
      <c r="F88" s="0"/>
      <c r="G88" s="0"/>
      <c r="H88" s="0"/>
      <c r="I88" s="0"/>
      <c r="J88" s="0"/>
      <c r="K88" s="0"/>
      <c r="L88" s="0"/>
    </row>
    <row r="89" customFormat="false" ht="18" hidden="false" customHeight="true" outlineLevel="0" collapsed="false">
      <c r="A89" s="0"/>
      <c r="B89" s="0"/>
      <c r="C89" s="0"/>
      <c r="D89" s="0"/>
      <c r="E89" s="0"/>
      <c r="F89" s="0"/>
      <c r="G89" s="0"/>
      <c r="H89" s="0"/>
      <c r="I89" s="0"/>
      <c r="J89" s="0"/>
      <c r="K89" s="0"/>
      <c r="L89" s="0"/>
    </row>
    <row r="90" customFormat="false" ht="18" hidden="false" customHeight="true" outlineLevel="0" collapsed="false">
      <c r="A90" s="0"/>
      <c r="B90" s="0"/>
      <c r="C90" s="0"/>
      <c r="D90" s="0"/>
      <c r="E90" s="0"/>
      <c r="F90" s="0"/>
      <c r="G90" s="0"/>
      <c r="H90" s="0"/>
      <c r="I90" s="0"/>
      <c r="J90" s="0"/>
      <c r="K90" s="0"/>
      <c r="L90" s="0"/>
    </row>
    <row r="91" customFormat="false" ht="18" hidden="false" customHeight="true" outlineLevel="0" collapsed="false">
      <c r="A91" s="0"/>
      <c r="B91" s="0"/>
      <c r="C91" s="0"/>
      <c r="D91" s="0"/>
      <c r="E91" s="0"/>
      <c r="F91" s="0"/>
      <c r="G91" s="0"/>
      <c r="H91" s="0"/>
      <c r="I91" s="0"/>
      <c r="J91" s="0"/>
      <c r="K91" s="0"/>
      <c r="L91" s="0"/>
    </row>
    <row r="92" customFormat="false" ht="18" hidden="false" customHeight="true" outlineLevel="0" collapsed="false">
      <c r="A92" s="0"/>
      <c r="B92" s="0"/>
      <c r="C92" s="0"/>
      <c r="D92" s="0"/>
      <c r="E92" s="0"/>
      <c r="F92" s="0"/>
      <c r="G92" s="0"/>
      <c r="H92" s="0"/>
      <c r="I92" s="0"/>
      <c r="J92" s="0"/>
      <c r="K92" s="0"/>
      <c r="L92" s="0"/>
    </row>
    <row r="93" customFormat="false" ht="18" hidden="false" customHeight="true" outlineLevel="0" collapsed="false">
      <c r="A93" s="0"/>
      <c r="B93" s="0"/>
      <c r="C93" s="0"/>
      <c r="D93" s="0"/>
      <c r="E93" s="0"/>
      <c r="F93" s="0"/>
      <c r="G93" s="0"/>
      <c r="H93" s="0"/>
      <c r="I93" s="0"/>
      <c r="J93" s="0"/>
      <c r="K93" s="0"/>
      <c r="L93" s="0"/>
    </row>
    <row r="94" customFormat="false" ht="18" hidden="false" customHeight="true" outlineLevel="0" collapsed="false">
      <c r="A94" s="0"/>
      <c r="B94" s="0"/>
      <c r="C94" s="0"/>
      <c r="D94" s="0"/>
      <c r="E94" s="0"/>
      <c r="F94" s="0"/>
      <c r="G94" s="0"/>
      <c r="H94" s="0"/>
      <c r="I94" s="0"/>
      <c r="J94" s="0"/>
      <c r="K94" s="0"/>
      <c r="L94" s="0"/>
    </row>
    <row r="95" customFormat="false" ht="18" hidden="false" customHeight="true" outlineLevel="0" collapsed="false">
      <c r="A95" s="0"/>
      <c r="B95" s="0"/>
      <c r="C95" s="0"/>
      <c r="D95" s="0"/>
      <c r="E95" s="0"/>
      <c r="F95" s="0"/>
      <c r="G95" s="0"/>
      <c r="H95" s="0"/>
      <c r="I95" s="0"/>
      <c r="J95" s="0"/>
      <c r="K95" s="0"/>
      <c r="L95" s="0"/>
    </row>
    <row r="96" customFormat="false" ht="18" hidden="false" customHeight="true" outlineLevel="0" collapsed="false">
      <c r="A96" s="0"/>
      <c r="B96" s="0"/>
      <c r="C96" s="0"/>
      <c r="D96" s="0"/>
      <c r="E96" s="0"/>
      <c r="F96" s="0"/>
      <c r="G96" s="0"/>
      <c r="H96" s="0"/>
      <c r="I96" s="0"/>
      <c r="J96" s="0"/>
      <c r="K96" s="0"/>
      <c r="L96" s="0"/>
    </row>
    <row r="97" customFormat="false" ht="18" hidden="false" customHeight="true" outlineLevel="0" collapsed="false">
      <c r="A97" s="0"/>
      <c r="B97" s="0"/>
      <c r="C97" s="0"/>
      <c r="D97" s="0"/>
      <c r="E97" s="0"/>
      <c r="F97" s="0"/>
      <c r="G97" s="0"/>
      <c r="H97" s="0"/>
      <c r="I97" s="0"/>
      <c r="J97" s="0"/>
      <c r="K97" s="0"/>
      <c r="L97" s="0"/>
    </row>
    <row r="98" customFormat="false" ht="18" hidden="false" customHeight="true" outlineLevel="0" collapsed="false">
      <c r="A98" s="0"/>
      <c r="B98" s="0"/>
      <c r="C98" s="0"/>
      <c r="D98" s="0"/>
      <c r="E98" s="0"/>
      <c r="F98" s="0"/>
      <c r="G98" s="0"/>
      <c r="H98" s="0"/>
      <c r="I98" s="0"/>
      <c r="J98" s="0"/>
      <c r="K98" s="0"/>
      <c r="L98" s="0"/>
    </row>
    <row r="99" customFormat="false" ht="18" hidden="false" customHeight="true" outlineLevel="0" collapsed="false">
      <c r="A99" s="0"/>
      <c r="B99" s="0"/>
      <c r="C99" s="0"/>
      <c r="D99" s="0"/>
      <c r="E99" s="0"/>
      <c r="F99" s="0"/>
      <c r="G99" s="0"/>
      <c r="H99" s="0"/>
      <c r="I99" s="0"/>
      <c r="J99" s="0"/>
      <c r="K99" s="0"/>
      <c r="L99" s="0"/>
    </row>
    <row r="100" customFormat="false" ht="18" hidden="false" customHeight="true" outlineLevel="0" collapsed="false">
      <c r="A100" s="0"/>
      <c r="B100" s="0"/>
      <c r="C100" s="0"/>
      <c r="D100" s="0"/>
      <c r="E100" s="0"/>
      <c r="F100" s="0"/>
      <c r="G100" s="0"/>
      <c r="H100" s="0"/>
      <c r="I100" s="0"/>
      <c r="J100" s="0"/>
      <c r="K100" s="0"/>
      <c r="L100" s="0"/>
    </row>
    <row r="101" customFormat="false" ht="18" hidden="false" customHeight="true" outlineLevel="0" collapsed="false">
      <c r="A101" s="0"/>
      <c r="B101" s="0"/>
      <c r="C101" s="0"/>
      <c r="D101" s="0"/>
      <c r="E101" s="0"/>
      <c r="F101" s="0"/>
      <c r="G101" s="0"/>
      <c r="H101" s="0"/>
      <c r="I101" s="0"/>
      <c r="J101" s="0"/>
      <c r="K101" s="0"/>
      <c r="L101" s="0"/>
    </row>
    <row r="102" customFormat="false" ht="18" hidden="false" customHeight="true" outlineLevel="0" collapsed="false">
      <c r="A102" s="0"/>
      <c r="B102" s="0"/>
      <c r="C102" s="0"/>
      <c r="D102" s="0"/>
      <c r="E102" s="0"/>
      <c r="F102" s="0"/>
      <c r="G102" s="0"/>
      <c r="H102" s="0"/>
      <c r="I102" s="0"/>
      <c r="J102" s="0"/>
      <c r="K102" s="0"/>
      <c r="L102" s="0"/>
    </row>
    <row r="103" customFormat="false" ht="18" hidden="false" customHeight="true" outlineLevel="0" collapsed="false">
      <c r="A103" s="0"/>
      <c r="B103" s="0"/>
      <c r="C103" s="0"/>
      <c r="D103" s="0"/>
      <c r="E103" s="0"/>
      <c r="F103" s="0"/>
      <c r="G103" s="0"/>
      <c r="H103" s="0"/>
      <c r="I103" s="0"/>
      <c r="J103" s="0"/>
      <c r="K103" s="0"/>
      <c r="L103" s="0"/>
    </row>
    <row r="104" customFormat="false" ht="18" hidden="false" customHeight="true" outlineLevel="0" collapsed="false">
      <c r="A104" s="0"/>
      <c r="B104" s="0"/>
      <c r="C104" s="0"/>
      <c r="D104" s="0"/>
      <c r="E104" s="0"/>
      <c r="F104" s="0"/>
      <c r="G104" s="0"/>
      <c r="H104" s="0"/>
      <c r="I104" s="0"/>
      <c r="J104" s="0"/>
      <c r="K104" s="0"/>
      <c r="L104" s="0"/>
    </row>
    <row r="105" customFormat="false" ht="18" hidden="false" customHeight="true" outlineLevel="0" collapsed="false">
      <c r="A105" s="0"/>
      <c r="B105" s="0"/>
      <c r="C105" s="0"/>
      <c r="D105" s="0"/>
      <c r="E105" s="0"/>
      <c r="F105" s="0"/>
      <c r="G105" s="0"/>
      <c r="H105" s="0"/>
      <c r="I105" s="0"/>
      <c r="J105" s="0"/>
      <c r="K105" s="0"/>
      <c r="L105" s="0"/>
    </row>
    <row r="106" customFormat="false" ht="18" hidden="false" customHeight="true" outlineLevel="0" collapsed="false">
      <c r="A106" s="0"/>
      <c r="B106" s="0"/>
      <c r="C106" s="0"/>
      <c r="D106" s="0"/>
      <c r="E106" s="0"/>
      <c r="F106" s="0"/>
      <c r="G106" s="0"/>
      <c r="H106" s="0"/>
      <c r="I106" s="0"/>
      <c r="J106" s="0"/>
      <c r="K106" s="0"/>
      <c r="L106" s="0"/>
    </row>
    <row r="107" customFormat="false" ht="18" hidden="false" customHeight="true" outlineLevel="0" collapsed="false">
      <c r="A107" s="0"/>
      <c r="B107" s="0"/>
      <c r="C107" s="0"/>
      <c r="D107" s="0"/>
      <c r="E107" s="0"/>
      <c r="F107" s="0"/>
      <c r="G107" s="0"/>
      <c r="H107" s="0"/>
      <c r="I107" s="0"/>
      <c r="J107" s="0"/>
      <c r="K107" s="0"/>
      <c r="L107" s="0"/>
    </row>
    <row r="108" customFormat="false" ht="18" hidden="false" customHeight="true" outlineLevel="0" collapsed="false">
      <c r="A108" s="0"/>
      <c r="B108" s="0"/>
      <c r="C108" s="0"/>
      <c r="D108" s="0"/>
      <c r="E108" s="0"/>
      <c r="F108" s="0"/>
      <c r="G108" s="0"/>
      <c r="H108" s="0"/>
      <c r="I108" s="0"/>
      <c r="J108" s="0"/>
      <c r="K108" s="0"/>
      <c r="L108" s="0"/>
    </row>
    <row r="109" customFormat="false" ht="18" hidden="false" customHeight="true" outlineLevel="0" collapsed="false">
      <c r="A109" s="0"/>
      <c r="B109" s="0"/>
      <c r="C109" s="0"/>
      <c r="D109" s="0"/>
      <c r="E109" s="0"/>
      <c r="F109" s="0"/>
      <c r="G109" s="0"/>
      <c r="H109" s="0"/>
      <c r="I109" s="0"/>
      <c r="J109" s="0"/>
      <c r="K109" s="0"/>
      <c r="L109" s="0"/>
    </row>
    <row r="110" customFormat="false" ht="18" hidden="false" customHeight="true" outlineLevel="0" collapsed="false">
      <c r="A110" s="0"/>
      <c r="B110" s="0"/>
      <c r="C110" s="0"/>
      <c r="D110" s="0"/>
      <c r="E110" s="0"/>
      <c r="F110" s="0"/>
      <c r="G110" s="0"/>
      <c r="H110" s="0"/>
      <c r="I110" s="0"/>
      <c r="J110" s="0"/>
      <c r="K110" s="0"/>
      <c r="L110" s="0"/>
    </row>
    <row r="111" customFormat="false" ht="18" hidden="false" customHeight="true" outlineLevel="0" collapsed="false">
      <c r="A111" s="0"/>
      <c r="B111" s="0"/>
      <c r="C111" s="0"/>
      <c r="D111" s="0"/>
      <c r="E111" s="0"/>
      <c r="F111" s="0"/>
      <c r="G111" s="0"/>
      <c r="H111" s="0"/>
      <c r="I111" s="0"/>
      <c r="J111" s="0"/>
      <c r="K111" s="0"/>
      <c r="L111" s="0"/>
    </row>
    <row r="112" customFormat="false" ht="18" hidden="false" customHeight="true" outlineLevel="0" collapsed="false">
      <c r="A112" s="0"/>
      <c r="B112" s="0"/>
      <c r="C112" s="0"/>
      <c r="D112" s="0"/>
      <c r="E112" s="0"/>
      <c r="F112" s="0"/>
      <c r="G112" s="0"/>
      <c r="H112" s="0"/>
      <c r="I112" s="0"/>
      <c r="J112" s="0"/>
      <c r="K112" s="0"/>
      <c r="L112" s="0"/>
    </row>
    <row r="113" customFormat="false" ht="18" hidden="false" customHeight="true" outlineLevel="0" collapsed="false">
      <c r="A113" s="0"/>
      <c r="B113" s="0"/>
      <c r="C113" s="0"/>
      <c r="D113" s="0"/>
      <c r="E113" s="0"/>
      <c r="F113" s="0"/>
      <c r="G113" s="0"/>
      <c r="H113" s="0"/>
      <c r="I113" s="0"/>
      <c r="J113" s="0"/>
      <c r="K113" s="0"/>
      <c r="L113" s="0"/>
    </row>
    <row r="114" customFormat="false" ht="18" hidden="false" customHeight="true" outlineLevel="0" collapsed="false">
      <c r="A114" s="0"/>
      <c r="B114" s="0"/>
      <c r="C114" s="0"/>
      <c r="D114" s="0"/>
      <c r="E114" s="0"/>
      <c r="F114" s="0"/>
      <c r="G114" s="0"/>
      <c r="H114" s="0"/>
      <c r="I114" s="0"/>
      <c r="J114" s="0"/>
      <c r="K114" s="0"/>
      <c r="L114" s="0"/>
    </row>
    <row r="115" customFormat="false" ht="18" hidden="false" customHeight="true" outlineLevel="0" collapsed="false">
      <c r="A115" s="0"/>
      <c r="B115" s="0"/>
      <c r="C115" s="0"/>
      <c r="D115" s="0"/>
      <c r="E115" s="0"/>
      <c r="F115" s="0"/>
      <c r="G115" s="0"/>
      <c r="H115" s="0"/>
      <c r="I115" s="0"/>
      <c r="J115" s="0"/>
      <c r="K115" s="0"/>
      <c r="L115" s="0"/>
    </row>
    <row r="116" customFormat="false" ht="18" hidden="false" customHeight="true" outlineLevel="0" collapsed="false">
      <c r="A116" s="0"/>
      <c r="B116" s="0"/>
      <c r="C116" s="0"/>
      <c r="D116" s="0"/>
      <c r="E116" s="0"/>
      <c r="F116" s="0"/>
      <c r="G116" s="0"/>
      <c r="H116" s="0"/>
      <c r="I116" s="0"/>
      <c r="J116" s="0"/>
      <c r="K116" s="0"/>
      <c r="L116" s="0"/>
    </row>
    <row r="117" customFormat="false" ht="18" hidden="false" customHeight="true" outlineLevel="0" collapsed="false">
      <c r="A117" s="0"/>
      <c r="B117" s="0"/>
      <c r="C117" s="0"/>
      <c r="D117" s="0"/>
      <c r="E117" s="0"/>
      <c r="F117" s="0"/>
      <c r="G117" s="0"/>
      <c r="H117" s="0"/>
      <c r="I117" s="0"/>
      <c r="J117" s="0"/>
      <c r="K117" s="0"/>
      <c r="L117" s="0"/>
    </row>
    <row r="118" customFormat="false" ht="18" hidden="false" customHeight="true" outlineLevel="0" collapsed="false">
      <c r="A118" s="0"/>
      <c r="B118" s="0"/>
      <c r="C118" s="0"/>
      <c r="D118" s="0"/>
      <c r="E118" s="0"/>
      <c r="F118" s="0"/>
      <c r="G118" s="0"/>
      <c r="H118" s="0"/>
      <c r="I118" s="0"/>
      <c r="J118" s="0"/>
      <c r="K118" s="0"/>
      <c r="L118" s="0"/>
    </row>
    <row r="119" customFormat="false" ht="18" hidden="false" customHeight="true" outlineLevel="0" collapsed="false">
      <c r="A119" s="0"/>
      <c r="B119" s="0"/>
      <c r="C119" s="0"/>
      <c r="D119" s="0"/>
      <c r="E119" s="0"/>
      <c r="F119" s="0"/>
      <c r="G119" s="0"/>
      <c r="H119" s="0"/>
      <c r="I119" s="0"/>
      <c r="J119" s="0"/>
      <c r="K119" s="0"/>
      <c r="L119" s="0"/>
    </row>
    <row r="120" customFormat="false" ht="18" hidden="false" customHeight="true" outlineLevel="0" collapsed="false">
      <c r="A120" s="0"/>
      <c r="B120" s="0"/>
      <c r="C120" s="0"/>
      <c r="D120" s="0"/>
      <c r="E120" s="0"/>
      <c r="F120" s="0"/>
      <c r="G120" s="0"/>
      <c r="H120" s="0"/>
      <c r="I120" s="0"/>
      <c r="J120" s="0"/>
      <c r="K120" s="0"/>
      <c r="L120" s="0"/>
    </row>
    <row r="121" customFormat="false" ht="18" hidden="false" customHeight="true" outlineLevel="0" collapsed="false">
      <c r="A121" s="0"/>
      <c r="B121" s="0"/>
      <c r="C121" s="0"/>
      <c r="D121" s="0"/>
      <c r="E121" s="0"/>
      <c r="F121" s="0"/>
      <c r="G121" s="0"/>
      <c r="H121" s="0"/>
      <c r="I121" s="0"/>
      <c r="J121" s="0"/>
      <c r="K121" s="0"/>
      <c r="L121" s="0"/>
    </row>
    <row r="122" customFormat="false" ht="18" hidden="false" customHeight="true" outlineLevel="0" collapsed="false">
      <c r="A122" s="0"/>
      <c r="B122" s="0"/>
      <c r="C122" s="0"/>
      <c r="D122" s="0"/>
      <c r="E122" s="0"/>
      <c r="F122" s="0"/>
      <c r="G122" s="0"/>
      <c r="H122" s="0"/>
      <c r="I122" s="0"/>
      <c r="J122" s="0"/>
      <c r="K122" s="0"/>
      <c r="L122" s="0"/>
    </row>
    <row r="123" customFormat="false" ht="18" hidden="false" customHeight="true" outlineLevel="0" collapsed="false">
      <c r="A123" s="0"/>
      <c r="B123" s="0"/>
      <c r="C123" s="0"/>
      <c r="D123" s="0"/>
      <c r="E123" s="0"/>
      <c r="F123" s="0"/>
      <c r="G123" s="0"/>
      <c r="H123" s="0"/>
      <c r="I123" s="0"/>
      <c r="J123" s="0"/>
      <c r="K123" s="0"/>
      <c r="L123" s="0"/>
    </row>
    <row r="124" customFormat="false" ht="18" hidden="false" customHeight="true" outlineLevel="0" collapsed="false">
      <c r="A124" s="0"/>
      <c r="B124" s="0"/>
      <c r="C124" s="0"/>
      <c r="D124" s="0"/>
      <c r="E124" s="0"/>
      <c r="F124" s="0"/>
      <c r="G124" s="0"/>
      <c r="H124" s="0"/>
      <c r="I124" s="0"/>
      <c r="J124" s="0"/>
      <c r="K124" s="0"/>
      <c r="L124" s="0"/>
    </row>
    <row r="125" customFormat="false" ht="18" hidden="false" customHeight="true" outlineLevel="0" collapsed="false">
      <c r="A125" s="0"/>
      <c r="B125" s="0"/>
      <c r="C125" s="0"/>
      <c r="D125" s="0"/>
      <c r="E125" s="0"/>
      <c r="F125" s="0"/>
      <c r="G125" s="0"/>
      <c r="H125" s="0"/>
      <c r="I125" s="0"/>
      <c r="J125" s="0"/>
      <c r="K125" s="0"/>
      <c r="L125" s="0"/>
    </row>
    <row r="126" customFormat="false" ht="18" hidden="false" customHeight="true" outlineLevel="0" collapsed="false">
      <c r="A126" s="0"/>
      <c r="B126" s="0"/>
      <c r="C126" s="0"/>
      <c r="D126" s="0"/>
      <c r="E126" s="0"/>
      <c r="F126" s="0"/>
      <c r="G126" s="0"/>
      <c r="H126" s="0"/>
      <c r="I126" s="0"/>
      <c r="J126" s="0"/>
      <c r="K126" s="0"/>
      <c r="L126" s="0"/>
    </row>
    <row r="127" customFormat="false" ht="18" hidden="false" customHeight="true" outlineLevel="0" collapsed="false">
      <c r="A127" s="0"/>
      <c r="B127" s="0"/>
      <c r="C127" s="0"/>
      <c r="D127" s="0"/>
      <c r="E127" s="0"/>
      <c r="F127" s="0"/>
      <c r="G127" s="0"/>
      <c r="H127" s="0"/>
      <c r="I127" s="0"/>
      <c r="J127" s="0"/>
      <c r="K127" s="0"/>
      <c r="L127" s="0"/>
    </row>
    <row r="128" customFormat="false" ht="18" hidden="false" customHeight="true" outlineLevel="0" collapsed="false">
      <c r="A128" s="0"/>
      <c r="B128" s="0"/>
      <c r="C128" s="0"/>
      <c r="D128" s="0"/>
      <c r="E128" s="0"/>
      <c r="F128" s="0"/>
      <c r="G128" s="0"/>
      <c r="H128" s="0"/>
      <c r="I128" s="0"/>
      <c r="J128" s="0"/>
      <c r="K128" s="0"/>
      <c r="L128" s="0"/>
    </row>
    <row r="129" customFormat="false" ht="18" hidden="false" customHeight="true" outlineLevel="0" collapsed="false">
      <c r="A129" s="0"/>
      <c r="B129" s="0"/>
      <c r="C129" s="0"/>
      <c r="D129" s="0"/>
      <c r="E129" s="0"/>
      <c r="F129" s="0"/>
      <c r="G129" s="0"/>
      <c r="H129" s="0"/>
      <c r="I129" s="0"/>
      <c r="J129" s="0"/>
      <c r="K129" s="0"/>
      <c r="L129" s="0"/>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K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56</v>
      </c>
      <c r="B1" s="79" t="s">
        <v>157</v>
      </c>
      <c r="C1" s="79"/>
      <c r="D1" s="79"/>
      <c r="E1" s="79"/>
      <c r="F1" s="79"/>
    </row>
    <row r="2" s="60" customFormat="true" ht="20.85" hidden="false" customHeight="true" outlineLevel="0" collapsed="false">
      <c r="A2" s="80" t="s">
        <v>158</v>
      </c>
      <c r="B2" s="58" t="s">
        <v>159</v>
      </c>
      <c r="C2" s="58"/>
      <c r="D2" s="58"/>
      <c r="E2" s="58"/>
      <c r="F2" s="58"/>
      <c r="G2" s="58"/>
      <c r="H2" s="58"/>
    </row>
    <row r="3" s="60" customFormat="true" ht="12.75" hidden="false" customHeight="true" outlineLevel="0" collapsed="false">
      <c r="A3" s="58"/>
      <c r="B3" s="58"/>
      <c r="C3" s="58"/>
      <c r="D3" s="58"/>
      <c r="E3" s="58"/>
      <c r="F3" s="58"/>
      <c r="G3" s="58"/>
      <c r="H3" s="58"/>
    </row>
    <row r="4" s="85" customFormat="true" ht="15.95" hidden="false" customHeight="true" outlineLevel="0" collapsed="false">
      <c r="A4" s="81" t="s">
        <v>160</v>
      </c>
      <c r="B4" s="81"/>
      <c r="C4" s="82" t="n">
        <v>2000</v>
      </c>
      <c r="D4" s="82" t="n">
        <v>2001</v>
      </c>
      <c r="E4" s="83" t="n">
        <v>2002</v>
      </c>
      <c r="F4" s="84" t="n">
        <v>2003</v>
      </c>
      <c r="G4" s="84" t="n">
        <v>2004</v>
      </c>
      <c r="H4" s="84" t="n">
        <v>2005</v>
      </c>
    </row>
    <row r="5" s="85" customFormat="true" ht="18" hidden="false" customHeight="true" outlineLevel="0" collapsed="false">
      <c r="A5" s="81"/>
      <c r="B5" s="81"/>
      <c r="C5" s="84" t="s">
        <v>161</v>
      </c>
      <c r="D5" s="84"/>
      <c r="E5" s="84"/>
      <c r="F5" s="84"/>
      <c r="G5" s="84"/>
      <c r="H5" s="84"/>
    </row>
    <row r="6" s="85" customFormat="true" ht="18" hidden="false" customHeight="true" outlineLevel="0" collapsed="false">
      <c r="B6" s="86"/>
    </row>
    <row r="7" s="85" customFormat="true" ht="18" hidden="false" customHeight="true" outlineLevel="0" collapsed="false">
      <c r="B7" s="86" t="s">
        <v>162</v>
      </c>
      <c r="C7" s="87" t="n">
        <v>123751</v>
      </c>
      <c r="D7" s="87" t="n">
        <v>131475</v>
      </c>
      <c r="E7" s="87" t="n">
        <v>133961</v>
      </c>
      <c r="F7" s="87" t="n">
        <v>125283</v>
      </c>
      <c r="G7" s="87" t="n">
        <v>132165</v>
      </c>
      <c r="H7" s="87" t="n">
        <v>141278</v>
      </c>
      <c r="J7" s="88" t="s">
        <v>163</v>
      </c>
      <c r="K7" s="89"/>
      <c r="L7" s="89"/>
      <c r="M7" s="89"/>
    </row>
    <row r="8" s="85" customFormat="true" ht="18" hidden="false" customHeight="true" outlineLevel="0" collapsed="false">
      <c r="B8" s="86" t="s">
        <v>164</v>
      </c>
      <c r="C8" s="87" t="n">
        <v>138911</v>
      </c>
      <c r="D8" s="87" t="n">
        <v>134853</v>
      </c>
      <c r="E8" s="87" t="n">
        <v>141372</v>
      </c>
      <c r="F8" s="87" t="n">
        <v>132064</v>
      </c>
      <c r="G8" s="87" t="n">
        <v>143380</v>
      </c>
      <c r="H8" s="87" t="n">
        <v>153149</v>
      </c>
      <c r="J8" s="88" t="s">
        <v>165</v>
      </c>
      <c r="K8" s="89"/>
      <c r="L8" s="89"/>
      <c r="M8" s="90"/>
    </row>
    <row r="9" s="85" customFormat="true" ht="18" hidden="false" customHeight="true" outlineLevel="0" collapsed="false">
      <c r="B9" s="86" t="s">
        <v>166</v>
      </c>
      <c r="C9" s="87" t="n">
        <v>181705</v>
      </c>
      <c r="D9" s="87" t="n">
        <v>195512</v>
      </c>
      <c r="E9" s="87" t="n">
        <v>197832</v>
      </c>
      <c r="F9" s="87" t="n">
        <v>185563</v>
      </c>
      <c r="G9" s="87" t="n">
        <v>196992</v>
      </c>
      <c r="H9" s="87" t="n">
        <v>206555</v>
      </c>
      <c r="J9" s="88" t="s">
        <v>166</v>
      </c>
      <c r="K9" s="89"/>
      <c r="L9" s="89"/>
      <c r="M9" s="90"/>
    </row>
    <row r="10" s="85" customFormat="true" ht="18" hidden="false" customHeight="true" outlineLevel="0" collapsed="false">
      <c r="B10" s="86" t="s">
        <v>167</v>
      </c>
      <c r="C10" s="87" t="n">
        <v>234022</v>
      </c>
      <c r="D10" s="87" t="n">
        <v>241013</v>
      </c>
      <c r="E10" s="87" t="n">
        <v>235358</v>
      </c>
      <c r="F10" s="87" t="n">
        <v>226377</v>
      </c>
      <c r="G10" s="87" t="n">
        <v>244771</v>
      </c>
      <c r="H10" s="87" t="n">
        <v>249325</v>
      </c>
      <c r="J10" s="88" t="s">
        <v>168</v>
      </c>
      <c r="K10" s="89"/>
      <c r="L10" s="89"/>
      <c r="M10" s="90"/>
    </row>
    <row r="11" s="85" customFormat="true" ht="18" hidden="false" customHeight="true" outlineLevel="0" collapsed="false">
      <c r="B11" s="86" t="s">
        <v>169</v>
      </c>
      <c r="C11" s="87" t="n">
        <v>336029</v>
      </c>
      <c r="D11" s="87" t="n">
        <v>357435</v>
      </c>
      <c r="E11" s="87" t="n">
        <v>354168</v>
      </c>
      <c r="F11" s="87" t="n">
        <v>351478</v>
      </c>
      <c r="G11" s="87" t="n">
        <v>360987</v>
      </c>
      <c r="H11" s="87" t="n">
        <v>375198</v>
      </c>
      <c r="J11" s="88" t="s">
        <v>169</v>
      </c>
      <c r="K11" s="89"/>
      <c r="L11" s="89"/>
      <c r="M11" s="90"/>
    </row>
    <row r="12" s="85" customFormat="true" ht="18" hidden="false" customHeight="true" outlineLevel="0" collapsed="false">
      <c r="B12" s="86" t="s">
        <v>170</v>
      </c>
      <c r="C12" s="87" t="n">
        <v>361024</v>
      </c>
      <c r="D12" s="87" t="n">
        <v>383343</v>
      </c>
      <c r="E12" s="87" t="n">
        <v>354061</v>
      </c>
      <c r="F12" s="87" t="n">
        <v>364800</v>
      </c>
      <c r="G12" s="87" t="n">
        <v>361972</v>
      </c>
      <c r="H12" s="87" t="n">
        <v>360956</v>
      </c>
      <c r="J12" s="88" t="s">
        <v>170</v>
      </c>
      <c r="K12" s="89"/>
      <c r="L12" s="89"/>
      <c r="M12" s="90"/>
    </row>
    <row r="13" s="85" customFormat="true" ht="18" hidden="false" customHeight="true" outlineLevel="0" collapsed="false">
      <c r="B13" s="86" t="s">
        <v>171</v>
      </c>
      <c r="C13" s="87" t="n">
        <v>332046</v>
      </c>
      <c r="D13" s="87" t="n">
        <v>360236</v>
      </c>
      <c r="E13" s="87" t="n">
        <v>297493</v>
      </c>
      <c r="F13" s="87" t="n">
        <v>298539</v>
      </c>
      <c r="G13" s="87" t="n">
        <v>305100</v>
      </c>
      <c r="H13" s="87" t="n">
        <v>318124</v>
      </c>
      <c r="J13" s="88" t="s">
        <v>171</v>
      </c>
      <c r="K13" s="89"/>
      <c r="L13" s="89"/>
      <c r="M13" s="90"/>
    </row>
    <row r="14" s="85" customFormat="true" ht="18" hidden="false" customHeight="true" outlineLevel="0" collapsed="false">
      <c r="B14" s="86" t="s">
        <v>172</v>
      </c>
      <c r="C14" s="87" t="n">
        <v>291781</v>
      </c>
      <c r="D14" s="87" t="n">
        <v>333318</v>
      </c>
      <c r="E14" s="87" t="n">
        <v>312321</v>
      </c>
      <c r="F14" s="87" t="n">
        <v>329588</v>
      </c>
      <c r="G14" s="87" t="n">
        <v>335492</v>
      </c>
      <c r="H14" s="87" t="n">
        <v>353874</v>
      </c>
      <c r="J14" s="88" t="s">
        <v>173</v>
      </c>
      <c r="K14" s="89"/>
      <c r="L14" s="89"/>
      <c r="M14" s="90"/>
    </row>
    <row r="15" s="85" customFormat="true" ht="18" hidden="false" customHeight="true" outlineLevel="0" collapsed="false">
      <c r="B15" s="86" t="s">
        <v>174</v>
      </c>
      <c r="C15" s="87" t="n">
        <v>337859</v>
      </c>
      <c r="D15" s="87" t="n">
        <v>342332</v>
      </c>
      <c r="E15" s="87" t="n">
        <v>313678</v>
      </c>
      <c r="F15" s="87" t="n">
        <v>329861</v>
      </c>
      <c r="G15" s="87" t="n">
        <v>328196</v>
      </c>
      <c r="H15" s="87" t="n">
        <v>343697</v>
      </c>
      <c r="J15" s="88" t="s">
        <v>175</v>
      </c>
      <c r="K15" s="89"/>
      <c r="L15" s="89"/>
      <c r="M15" s="90"/>
    </row>
    <row r="16" s="85" customFormat="true" ht="18" hidden="false" customHeight="true" outlineLevel="0" collapsed="false">
      <c r="B16" s="86" t="s">
        <v>176</v>
      </c>
      <c r="C16" s="87" t="n">
        <v>267214</v>
      </c>
      <c r="D16" s="87" t="n">
        <v>272279</v>
      </c>
      <c r="E16" s="87" t="n">
        <v>258068</v>
      </c>
      <c r="F16" s="87" t="n">
        <v>264821</v>
      </c>
      <c r="G16" s="87" t="n">
        <v>266985</v>
      </c>
      <c r="H16" s="87" t="n">
        <v>277861</v>
      </c>
      <c r="J16" s="88" t="s">
        <v>177</v>
      </c>
      <c r="K16" s="89"/>
      <c r="L16" s="89"/>
      <c r="M16" s="90"/>
    </row>
    <row r="17" s="85" customFormat="true" ht="18" hidden="false" customHeight="true" outlineLevel="0" collapsed="false">
      <c r="B17" s="86" t="s">
        <v>178</v>
      </c>
      <c r="C17" s="87" t="n">
        <v>190842</v>
      </c>
      <c r="D17" s="87" t="n">
        <v>203495</v>
      </c>
      <c r="E17" s="87" t="n">
        <v>190842</v>
      </c>
      <c r="F17" s="87" t="n">
        <v>188669</v>
      </c>
      <c r="G17" s="87" t="n">
        <v>201417</v>
      </c>
      <c r="H17" s="87" t="s">
        <v>179</v>
      </c>
      <c r="J17" s="88" t="s">
        <v>180</v>
      </c>
      <c r="K17" s="89"/>
      <c r="L17" s="89"/>
      <c r="M17" s="90"/>
    </row>
    <row r="18" s="85" customFormat="true" ht="18" hidden="false" customHeight="true" outlineLevel="0" collapsed="false">
      <c r="B18" s="86" t="s">
        <v>181</v>
      </c>
      <c r="C18" s="87" t="n">
        <v>159949</v>
      </c>
      <c r="D18" s="87" t="n">
        <v>162465</v>
      </c>
      <c r="E18" s="87" t="n">
        <v>151361</v>
      </c>
      <c r="F18" s="87" t="n">
        <v>159048</v>
      </c>
      <c r="G18" s="87" t="n">
        <v>176449</v>
      </c>
      <c r="H18" s="87" t="s">
        <v>179</v>
      </c>
      <c r="J18" s="88" t="s">
        <v>182</v>
      </c>
      <c r="K18" s="89"/>
      <c r="L18" s="89"/>
      <c r="M18" s="90"/>
    </row>
    <row r="19" s="85" customFormat="true" ht="18" hidden="false" customHeight="true" outlineLevel="0" collapsed="false">
      <c r="B19" s="86"/>
      <c r="C19" s="87"/>
      <c r="D19" s="87"/>
      <c r="E19" s="87"/>
      <c r="F19" s="87"/>
      <c r="G19" s="87"/>
      <c r="H19" s="87"/>
    </row>
    <row r="20" s="85" customFormat="true" ht="18" hidden="false" customHeight="true" outlineLevel="0" collapsed="false">
      <c r="B20" s="86" t="s">
        <v>183</v>
      </c>
      <c r="C20" s="87" t="n">
        <v>1025698</v>
      </c>
      <c r="D20" s="87" t="n">
        <v>1053644</v>
      </c>
      <c r="E20" s="87" t="n">
        <v>1074483</v>
      </c>
      <c r="F20" s="87" t="n">
        <v>1011490</v>
      </c>
      <c r="G20" s="87" t="n">
        <v>1065025</v>
      </c>
      <c r="H20" s="87" t="n">
        <v>1128173</v>
      </c>
    </row>
    <row r="21" s="85" customFormat="true" ht="18" hidden="false" customHeight="true" outlineLevel="0" collapsed="false">
      <c r="B21" s="86" t="s">
        <v>184</v>
      </c>
      <c r="C21" s="87" t="n">
        <v>1925953</v>
      </c>
      <c r="D21" s="87" t="n">
        <v>2048943</v>
      </c>
      <c r="E21" s="87" t="n">
        <v>1889789</v>
      </c>
      <c r="F21" s="87" t="n">
        <v>1939087</v>
      </c>
      <c r="G21" s="87" t="n">
        <v>1958732</v>
      </c>
      <c r="H21" s="87" t="n">
        <v>2029710</v>
      </c>
    </row>
    <row r="22" s="85" customFormat="true" ht="15.95" hidden="false" customHeight="true" outlineLevel="0" collapsed="false">
      <c r="B22" s="86"/>
      <c r="C22" s="87"/>
      <c r="D22" s="87"/>
      <c r="E22" s="87"/>
      <c r="F22" s="87"/>
      <c r="G22" s="87"/>
      <c r="H22" s="87"/>
    </row>
    <row r="23" s="85" customFormat="true" ht="15.95" hidden="false" customHeight="true" outlineLevel="0" collapsed="false">
      <c r="B23" s="86" t="s">
        <v>185</v>
      </c>
      <c r="C23" s="87" t="n">
        <v>2955133</v>
      </c>
      <c r="D23" s="87" t="n">
        <v>3117756</v>
      </c>
      <c r="E23" s="87" t="n">
        <v>2940515</v>
      </c>
      <c r="F23" s="87" t="n">
        <v>2956091</v>
      </c>
      <c r="G23" s="87" t="n">
        <v>3053906</v>
      </c>
      <c r="H23" s="87" t="s">
        <v>179</v>
      </c>
    </row>
    <row r="24" s="91" customFormat="true" ht="12.75" hidden="false" customHeight="false" outlineLevel="0" collapsed="false">
      <c r="A24" s="91" t="s">
        <v>186</v>
      </c>
      <c r="C24" s="92"/>
      <c r="D24" s="92"/>
      <c r="E24" s="93"/>
    </row>
    <row r="25" s="91" customFormat="true" ht="12.75" hidden="false" customHeight="false" outlineLevel="0" collapsed="false">
      <c r="A25" s="94" t="s">
        <v>187</v>
      </c>
      <c r="B25" s="95"/>
      <c r="E25" s="93"/>
    </row>
    <row r="26" s="91" customFormat="true" ht="12.75" hidden="false" customHeight="false" outlineLevel="0" collapsed="false">
      <c r="A26" s="94" t="s">
        <v>188</v>
      </c>
      <c r="B26" s="95"/>
      <c r="E26" s="93"/>
    </row>
    <row r="27" s="91" customFormat="true" ht="12.75" hidden="false" customHeight="false" outlineLevel="0" collapsed="false">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sheetData>
  <mergeCells count="4">
    <mergeCell ref="B1:F1"/>
    <mergeCell ref="B2:H2"/>
    <mergeCell ref="A4:B5"/>
    <mergeCell ref="C5:H5"/>
  </mergeCells>
  <hyperlinks>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H23" activeCellId="0" sqref="H23"/>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4</v>
      </c>
      <c r="B1" s="58"/>
      <c r="C1" s="58"/>
      <c r="D1" s="58" t="s">
        <v>450</v>
      </c>
      <c r="E1" s="58"/>
      <c r="F1" s="58"/>
      <c r="G1" s="58"/>
      <c r="H1" s="58"/>
      <c r="I1" s="58"/>
    </row>
    <row r="2" s="60" customFormat="true" ht="12.75" hidden="false" customHeight="true" outlineLevel="0" collapsed="false">
      <c r="A2" s="58"/>
      <c r="B2" s="58"/>
      <c r="C2" s="58"/>
      <c r="D2" s="58" t="s">
        <v>451</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334</v>
      </c>
      <c r="G5" s="82" t="s">
        <v>212</v>
      </c>
      <c r="H5" s="203" t="s">
        <v>334</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7.1" hidden="false" customHeight="true" outlineLevel="0" collapsed="false">
      <c r="A9" s="186"/>
      <c r="B9" s="144" t="s">
        <v>424</v>
      </c>
      <c r="D9" s="139"/>
      <c r="E9" s="315" t="n">
        <v>639</v>
      </c>
      <c r="F9" s="316" t="n">
        <v>8.7</v>
      </c>
      <c r="G9" s="317" t="n">
        <v>8911</v>
      </c>
      <c r="H9" s="316" t="n">
        <v>-6.2</v>
      </c>
      <c r="I9" s="318" t="n">
        <v>13.9</v>
      </c>
    </row>
    <row r="10" s="144" customFormat="true" ht="17.1" hidden="false" customHeight="true" outlineLevel="0" collapsed="false">
      <c r="A10" s="307"/>
      <c r="B10" s="308" t="s">
        <v>453</v>
      </c>
      <c r="C10" s="307"/>
      <c r="D10" s="139"/>
      <c r="E10" s="315" t="n">
        <v>1129</v>
      </c>
      <c r="F10" s="316" t="n">
        <v>-0.5</v>
      </c>
      <c r="G10" s="317" t="n">
        <v>8778</v>
      </c>
      <c r="H10" s="316" t="n">
        <v>5.1</v>
      </c>
      <c r="I10" s="318" t="n">
        <v>7.8</v>
      </c>
    </row>
    <row r="11" s="144" customFormat="true" ht="17.1" hidden="false" customHeight="true" outlineLevel="0" collapsed="false">
      <c r="B11" s="144" t="s">
        <v>426</v>
      </c>
      <c r="D11" s="139"/>
      <c r="E11" s="315" t="n">
        <v>6296</v>
      </c>
      <c r="F11" s="316" t="n">
        <v>-12.7</v>
      </c>
      <c r="G11" s="317" t="n">
        <v>17580</v>
      </c>
      <c r="H11" s="316" t="n">
        <v>-14.3</v>
      </c>
      <c r="I11" s="318" t="n">
        <v>2.8</v>
      </c>
    </row>
    <row r="12" s="144" customFormat="true" ht="17.1" hidden="false" customHeight="true" outlineLevel="0" collapsed="false">
      <c r="B12" s="144" t="s">
        <v>454</v>
      </c>
      <c r="C12" s="319"/>
      <c r="D12" s="320"/>
      <c r="E12" s="315" t="n">
        <v>2389</v>
      </c>
      <c r="F12" s="316" t="n">
        <v>9.2</v>
      </c>
      <c r="G12" s="317" t="n">
        <v>10909</v>
      </c>
      <c r="H12" s="316" t="n">
        <v>4.4</v>
      </c>
      <c r="I12" s="318" t="n">
        <v>4.6</v>
      </c>
    </row>
    <row r="13" s="144" customFormat="true" ht="17.1" hidden="false" customHeight="true" outlineLevel="0" collapsed="false">
      <c r="B13" s="144" t="s">
        <v>428</v>
      </c>
      <c r="D13" s="139"/>
      <c r="E13" s="315" t="n">
        <v>1235</v>
      </c>
      <c r="F13" s="316" t="n">
        <v>-34.7</v>
      </c>
      <c r="G13" s="317" t="n">
        <v>3328</v>
      </c>
      <c r="H13" s="316" t="n">
        <v>-66.8</v>
      </c>
      <c r="I13" s="318" t="n">
        <v>2.7</v>
      </c>
    </row>
    <row r="14" s="144" customFormat="true" ht="17.1" hidden="false" customHeight="true" outlineLevel="0" collapsed="false">
      <c r="B14" s="144" t="s">
        <v>455</v>
      </c>
      <c r="D14" s="139"/>
      <c r="E14" s="315" t="n">
        <v>6465</v>
      </c>
      <c r="F14" s="316" t="n">
        <v>-14.6</v>
      </c>
      <c r="G14" s="317" t="n">
        <v>21581</v>
      </c>
      <c r="H14" s="316" t="n">
        <v>-6.9</v>
      </c>
      <c r="I14" s="318" t="n">
        <v>3.3</v>
      </c>
    </row>
    <row r="15" s="144" customFormat="true" ht="17.1" hidden="false" customHeight="true" outlineLevel="0" collapsed="false">
      <c r="A15" s="144" t="s">
        <v>318</v>
      </c>
      <c r="D15" s="139"/>
      <c r="E15" s="315" t="n">
        <v>18153</v>
      </c>
      <c r="F15" s="316" t="n">
        <v>-11.8</v>
      </c>
      <c r="G15" s="317" t="n">
        <v>71087</v>
      </c>
      <c r="H15" s="316" t="n">
        <v>-13.3</v>
      </c>
      <c r="I15" s="318" t="n">
        <v>3.9</v>
      </c>
    </row>
    <row r="16" s="144" customFormat="true" ht="27.95" hidden="false" customHeight="true" outlineLevel="0" collapsed="false">
      <c r="A16" s="144" t="s">
        <v>430</v>
      </c>
      <c r="D16" s="139"/>
      <c r="E16" s="315"/>
      <c r="F16" s="316"/>
      <c r="G16" s="317"/>
      <c r="H16" s="316"/>
      <c r="I16" s="318"/>
    </row>
    <row r="17" s="144" customFormat="true" ht="17.1" hidden="false" customHeight="true" outlineLevel="0" collapsed="false">
      <c r="B17" s="144" t="s">
        <v>431</v>
      </c>
      <c r="D17" s="139"/>
      <c r="E17" s="317" t="n">
        <v>1448</v>
      </c>
      <c r="F17" s="316" t="n">
        <v>-5.6</v>
      </c>
      <c r="G17" s="317" t="n">
        <v>11475</v>
      </c>
      <c r="H17" s="316" t="n">
        <v>5.5</v>
      </c>
      <c r="I17" s="318" t="n">
        <v>7.9</v>
      </c>
    </row>
    <row r="18" s="144" customFormat="true" ht="27.95" hidden="false" customHeight="true" outlineLevel="0" collapsed="false">
      <c r="A18" s="144" t="s">
        <v>432</v>
      </c>
      <c r="D18" s="139"/>
      <c r="E18" s="317"/>
      <c r="F18" s="316"/>
      <c r="G18" s="315"/>
      <c r="H18" s="316"/>
      <c r="I18" s="318"/>
    </row>
    <row r="19" s="144" customFormat="true" ht="17.1" hidden="false" customHeight="true" outlineLevel="0" collapsed="false">
      <c r="B19" s="144" t="s">
        <v>433</v>
      </c>
      <c r="D19" s="139"/>
      <c r="E19" s="317" t="n">
        <v>2217</v>
      </c>
      <c r="F19" s="316" t="n">
        <v>13.7</v>
      </c>
      <c r="G19" s="317" t="n">
        <v>11587</v>
      </c>
      <c r="H19" s="316" t="n">
        <v>12.9</v>
      </c>
      <c r="I19" s="318" t="n">
        <v>5.2</v>
      </c>
    </row>
    <row r="20" s="144" customFormat="true" ht="17.1" hidden="false" customHeight="true" outlineLevel="0" collapsed="false">
      <c r="B20" s="144" t="s">
        <v>434</v>
      </c>
      <c r="D20" s="139"/>
      <c r="E20" s="317" t="s">
        <v>233</v>
      </c>
      <c r="F20" s="316" t="s">
        <v>233</v>
      </c>
      <c r="G20" s="317" t="s">
        <v>233</v>
      </c>
      <c r="H20" s="316" t="s">
        <v>233</v>
      </c>
      <c r="I20" s="318" t="s">
        <v>233</v>
      </c>
    </row>
    <row r="21" s="144" customFormat="true" ht="17.1" hidden="false" customHeight="true" outlineLevel="0" collapsed="false">
      <c r="B21" s="144" t="s">
        <v>435</v>
      </c>
      <c r="D21" s="139"/>
      <c r="E21" s="317" t="s">
        <v>233</v>
      </c>
      <c r="F21" s="316" t="s">
        <v>233</v>
      </c>
      <c r="G21" s="317" t="s">
        <v>233</v>
      </c>
      <c r="H21" s="316" t="s">
        <v>233</v>
      </c>
      <c r="I21" s="318" t="s">
        <v>233</v>
      </c>
    </row>
    <row r="22" s="144" customFormat="true" ht="17.1" hidden="false" customHeight="true" outlineLevel="0" collapsed="false">
      <c r="B22" s="144" t="s">
        <v>436</v>
      </c>
      <c r="D22" s="139"/>
      <c r="E22" s="317" t="n">
        <v>93</v>
      </c>
      <c r="F22" s="316" t="n">
        <v>-1.1</v>
      </c>
      <c r="G22" s="317" t="n">
        <v>330</v>
      </c>
      <c r="H22" s="316" t="n">
        <v>37.5</v>
      </c>
      <c r="I22" s="318" t="n">
        <v>3.5</v>
      </c>
    </row>
    <row r="23" s="144" customFormat="true" ht="17.1" hidden="false" customHeight="true" outlineLevel="0" collapsed="false">
      <c r="B23" s="144" t="s">
        <v>437</v>
      </c>
      <c r="D23" s="139"/>
      <c r="E23" s="317" t="n">
        <v>367</v>
      </c>
      <c r="F23" s="316" t="n">
        <v>-4.7</v>
      </c>
      <c r="G23" s="317" t="n">
        <v>823</v>
      </c>
      <c r="H23" s="316" t="n">
        <v>-20.6</v>
      </c>
      <c r="I23" s="318" t="n">
        <v>2.2</v>
      </c>
    </row>
    <row r="24" s="144" customFormat="true" ht="17.1" hidden="false" customHeight="true" outlineLevel="0" collapsed="false">
      <c r="B24" s="144" t="s">
        <v>456</v>
      </c>
      <c r="D24" s="139"/>
      <c r="E24" s="317" t="n">
        <v>3017</v>
      </c>
      <c r="F24" s="316" t="n">
        <v>7.4</v>
      </c>
      <c r="G24" s="317" t="n">
        <v>6136</v>
      </c>
      <c r="H24" s="316" t="n">
        <v>6.8</v>
      </c>
      <c r="I24" s="318" t="n">
        <v>2</v>
      </c>
    </row>
    <row r="25" s="144" customFormat="true" ht="17.1" hidden="false" customHeight="true" outlineLevel="0" collapsed="false">
      <c r="B25" s="144" t="s">
        <v>439</v>
      </c>
      <c r="D25" s="139"/>
      <c r="E25" s="317" t="n">
        <v>764</v>
      </c>
      <c r="F25" s="316" t="n">
        <v>19.9</v>
      </c>
      <c r="G25" s="317" t="n">
        <v>1201</v>
      </c>
      <c r="H25" s="316" t="n">
        <v>-0.7</v>
      </c>
      <c r="I25" s="318" t="n">
        <v>1.6</v>
      </c>
    </row>
    <row r="26" s="144" customFormat="true" ht="17.1" hidden="false" customHeight="true" outlineLevel="0" collapsed="false">
      <c r="B26" s="144" t="s">
        <v>457</v>
      </c>
      <c r="D26" s="139"/>
      <c r="E26" s="317" t="n">
        <v>504</v>
      </c>
      <c r="F26" s="316" t="n">
        <v>8.2</v>
      </c>
      <c r="G26" s="317" t="n">
        <v>985</v>
      </c>
      <c r="H26" s="316" t="n">
        <v>7.9</v>
      </c>
      <c r="I26" s="318" t="n">
        <v>2</v>
      </c>
    </row>
    <row r="27" s="144" customFormat="true" ht="17.1" hidden="false" customHeight="true" outlineLevel="0" collapsed="false">
      <c r="B27" s="144" t="s">
        <v>441</v>
      </c>
      <c r="D27" s="139"/>
      <c r="E27" s="317" t="n">
        <v>1707</v>
      </c>
      <c r="F27" s="316" t="n">
        <v>-10.2</v>
      </c>
      <c r="G27" s="317" t="n">
        <v>7264</v>
      </c>
      <c r="H27" s="316" t="n">
        <v>-18.9</v>
      </c>
      <c r="I27" s="318" t="n">
        <v>4.3</v>
      </c>
    </row>
    <row r="28" s="144" customFormat="true" ht="17.1" hidden="false" customHeight="true" outlineLevel="0" collapsed="false">
      <c r="B28" s="144" t="s">
        <v>458</v>
      </c>
      <c r="D28" s="139"/>
      <c r="E28" s="317" t="n">
        <v>1709</v>
      </c>
      <c r="F28" s="316" t="n">
        <v>14.6</v>
      </c>
      <c r="G28" s="317" t="n">
        <v>12274</v>
      </c>
      <c r="H28" s="316" t="n">
        <v>207.5</v>
      </c>
      <c r="I28" s="318" t="n">
        <v>7.2</v>
      </c>
    </row>
    <row r="29" s="144" customFormat="true" ht="17.1" hidden="false" customHeight="true" outlineLevel="0" collapsed="false">
      <c r="B29" s="144" t="s">
        <v>459</v>
      </c>
      <c r="D29" s="139"/>
      <c r="E29" s="317" t="n">
        <v>2086</v>
      </c>
      <c r="F29" s="316" t="n">
        <v>16.1</v>
      </c>
      <c r="G29" s="317" t="n">
        <v>14666</v>
      </c>
      <c r="H29" s="316" t="n">
        <v>37.1</v>
      </c>
      <c r="I29" s="318" t="n">
        <v>7</v>
      </c>
    </row>
    <row r="30" s="144" customFormat="true" ht="17.1" hidden="false" customHeight="true" outlineLevel="0" collapsed="false">
      <c r="B30" s="144" t="s">
        <v>444</v>
      </c>
      <c r="D30" s="139"/>
      <c r="E30" s="317" t="n">
        <v>3944</v>
      </c>
      <c r="F30" s="316" t="n">
        <v>-1.8</v>
      </c>
      <c r="G30" s="317" t="n">
        <v>16057</v>
      </c>
      <c r="H30" s="316" t="n">
        <v>3.5</v>
      </c>
      <c r="I30" s="318" t="n">
        <v>4.1</v>
      </c>
    </row>
    <row r="31" s="144" customFormat="true" ht="17.1" hidden="false" customHeight="true" outlineLevel="0" collapsed="false">
      <c r="B31" s="144" t="s">
        <v>460</v>
      </c>
      <c r="D31" s="139"/>
      <c r="E31" s="317" t="n">
        <v>3571</v>
      </c>
      <c r="F31" s="316" t="n">
        <v>106.2</v>
      </c>
      <c r="G31" s="317" t="n">
        <v>9798</v>
      </c>
      <c r="H31" s="316" t="n">
        <v>129.2</v>
      </c>
      <c r="I31" s="318" t="n">
        <v>2.7</v>
      </c>
    </row>
    <row r="32" s="144" customFormat="true" ht="17.1" hidden="false" customHeight="true" outlineLevel="0" collapsed="false">
      <c r="A32" s="307"/>
      <c r="B32" s="308" t="s">
        <v>446</v>
      </c>
      <c r="C32" s="307"/>
      <c r="D32" s="139"/>
      <c r="E32" s="317" t="n">
        <v>7946</v>
      </c>
      <c r="F32" s="316" t="n">
        <v>36.4</v>
      </c>
      <c r="G32" s="317" t="n">
        <v>26477</v>
      </c>
      <c r="H32" s="316" t="n">
        <v>19.4</v>
      </c>
      <c r="I32" s="318" t="n">
        <v>3.3</v>
      </c>
    </row>
    <row r="33" s="144" customFormat="true" ht="17.1" hidden="false" customHeight="true" outlineLevel="0" collapsed="false">
      <c r="B33" s="144" t="s">
        <v>447</v>
      </c>
      <c r="D33" s="139"/>
      <c r="E33" s="317" t="n">
        <v>1275</v>
      </c>
      <c r="F33" s="316" t="n">
        <v>-23.7</v>
      </c>
      <c r="G33" s="317" t="n">
        <v>4876</v>
      </c>
      <c r="H33" s="316" t="n">
        <v>9.4</v>
      </c>
      <c r="I33" s="318" t="n">
        <v>3.8</v>
      </c>
    </row>
    <row r="34" s="144" customFormat="true" ht="17.1" hidden="false" customHeight="true" outlineLevel="0" collapsed="false">
      <c r="A34" s="144" t="s">
        <v>318</v>
      </c>
      <c r="D34" s="139"/>
      <c r="E34" s="317" t="n">
        <v>29968</v>
      </c>
      <c r="F34" s="316" t="n">
        <v>17.3</v>
      </c>
      <c r="G34" s="317" t="n">
        <v>115079</v>
      </c>
      <c r="H34" s="316" t="n">
        <v>25.2</v>
      </c>
      <c r="I34" s="318" t="n">
        <v>3.8</v>
      </c>
    </row>
    <row r="35" s="144" customFormat="true" ht="27.95" hidden="false" customHeight="true" outlineLevel="0" collapsed="false">
      <c r="A35" s="308" t="s">
        <v>448</v>
      </c>
      <c r="B35" s="308"/>
      <c r="C35" s="308"/>
      <c r="D35" s="135"/>
      <c r="E35" s="317" t="n">
        <v>228292</v>
      </c>
      <c r="F35" s="316" t="n">
        <v>4.1</v>
      </c>
      <c r="G35" s="317" t="n">
        <v>573137</v>
      </c>
      <c r="H35" s="321" t="n">
        <v>4.7</v>
      </c>
      <c r="I35" s="318" t="n">
        <v>2.5</v>
      </c>
    </row>
    <row r="36" customFormat="false" ht="27.95" hidden="false" customHeight="true" outlineLevel="0" collapsed="false">
      <c r="A36" s="120" t="s">
        <v>271</v>
      </c>
      <c r="D36" s="133"/>
      <c r="E36" s="317" t="n">
        <v>277861</v>
      </c>
      <c r="F36" s="316" t="n">
        <v>4.1</v>
      </c>
      <c r="G36" s="322" t="n">
        <v>770778</v>
      </c>
      <c r="H36" s="316" t="n">
        <v>5.3</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6</v>
      </c>
      <c r="B1" s="58"/>
      <c r="C1" s="58"/>
      <c r="D1" s="58" t="s">
        <v>450</v>
      </c>
      <c r="E1" s="58"/>
      <c r="F1" s="58"/>
      <c r="G1" s="58"/>
      <c r="H1" s="58"/>
      <c r="I1" s="58"/>
    </row>
    <row r="2" s="60" customFormat="true" ht="12.75" hidden="false" customHeight="true" outlineLevel="0" collapsed="false">
      <c r="A2" s="58"/>
      <c r="B2" s="58"/>
      <c r="C2" s="58"/>
      <c r="D2" s="58" t="s">
        <v>462</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6757</v>
      </c>
      <c r="F9" s="324" t="n">
        <v>-1.2</v>
      </c>
      <c r="G9" s="323" t="n">
        <v>89461</v>
      </c>
      <c r="H9" s="324" t="n">
        <v>0.5</v>
      </c>
      <c r="I9" s="318" t="n">
        <v>13.2</v>
      </c>
    </row>
    <row r="10" s="144" customFormat="true" ht="18" hidden="false" customHeight="true" outlineLevel="0" collapsed="false">
      <c r="A10" s="307"/>
      <c r="B10" s="308" t="s">
        <v>453</v>
      </c>
      <c r="C10" s="307"/>
      <c r="D10" s="139"/>
      <c r="E10" s="323" t="n">
        <v>10406</v>
      </c>
      <c r="F10" s="324" t="n">
        <v>-4.8</v>
      </c>
      <c r="G10" s="323" t="n">
        <v>78308</v>
      </c>
      <c r="H10" s="324" t="n">
        <v>0.6</v>
      </c>
      <c r="I10" s="318" t="n">
        <v>7.5</v>
      </c>
    </row>
    <row r="11" s="144" customFormat="true" ht="18" hidden="false" customHeight="true" outlineLevel="0" collapsed="false">
      <c r="B11" s="144" t="s">
        <v>426</v>
      </c>
      <c r="D11" s="139"/>
      <c r="E11" s="323" t="n">
        <v>58265</v>
      </c>
      <c r="F11" s="324" t="n">
        <v>-3.1</v>
      </c>
      <c r="G11" s="323" t="n">
        <v>169697</v>
      </c>
      <c r="H11" s="324" t="n">
        <v>-4.6</v>
      </c>
      <c r="I11" s="318" t="n">
        <v>2.9</v>
      </c>
    </row>
    <row r="12" s="144" customFormat="true" ht="18" hidden="false" customHeight="true" outlineLevel="0" collapsed="false">
      <c r="B12" s="144" t="s">
        <v>463</v>
      </c>
      <c r="C12" s="319"/>
      <c r="D12" s="320"/>
      <c r="E12" s="323" t="n">
        <v>21118</v>
      </c>
      <c r="F12" s="324" t="n">
        <v>1.6</v>
      </c>
      <c r="G12" s="323" t="n">
        <v>97742</v>
      </c>
      <c r="H12" s="324" t="n">
        <v>3.8</v>
      </c>
      <c r="I12" s="318" t="n">
        <v>4.6</v>
      </c>
    </row>
    <row r="13" s="144" customFormat="true" ht="18" hidden="false" customHeight="true" outlineLevel="0" collapsed="false">
      <c r="B13" s="144" t="s">
        <v>428</v>
      </c>
      <c r="D13" s="139"/>
      <c r="E13" s="323" t="n">
        <v>10809</v>
      </c>
      <c r="F13" s="324" t="n">
        <v>-27.9</v>
      </c>
      <c r="G13" s="323" t="n">
        <v>27797</v>
      </c>
      <c r="H13" s="324" t="n">
        <v>-69.4</v>
      </c>
      <c r="I13" s="318" t="n">
        <v>2.6</v>
      </c>
    </row>
    <row r="14" s="144" customFormat="true" ht="18" hidden="false" customHeight="true" outlineLevel="0" collapsed="false">
      <c r="B14" s="144" t="s">
        <v>455</v>
      </c>
      <c r="D14" s="139"/>
      <c r="E14" s="323" t="n">
        <v>54497</v>
      </c>
      <c r="F14" s="324" t="n">
        <v>-3.4</v>
      </c>
      <c r="G14" s="323" t="n">
        <v>188108</v>
      </c>
      <c r="H14" s="324" t="n">
        <v>-0.5</v>
      </c>
      <c r="I14" s="318" t="n">
        <v>3.5</v>
      </c>
    </row>
    <row r="15" s="144" customFormat="true" ht="18" hidden="false" customHeight="true" outlineLevel="0" collapsed="false">
      <c r="A15" s="144" t="s">
        <v>318</v>
      </c>
      <c r="D15" s="139"/>
      <c r="E15" s="323" t="n">
        <v>161852</v>
      </c>
      <c r="F15" s="324" t="n">
        <v>-4.8</v>
      </c>
      <c r="G15" s="323" t="n">
        <v>651113</v>
      </c>
      <c r="H15" s="324" t="n">
        <v>-9.4</v>
      </c>
      <c r="I15" s="318" t="n">
        <v>4</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5280</v>
      </c>
      <c r="F17" s="324" t="n">
        <v>-6.2</v>
      </c>
      <c r="G17" s="323" t="n">
        <v>101603</v>
      </c>
      <c r="H17" s="324" t="n">
        <v>-2.4</v>
      </c>
      <c r="I17" s="318" t="n">
        <v>6.6</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24934</v>
      </c>
      <c r="F19" s="324" t="n">
        <v>5.3</v>
      </c>
      <c r="G19" s="323" t="n">
        <v>119370</v>
      </c>
      <c r="H19" s="324" t="n">
        <v>8</v>
      </c>
      <c r="I19" s="318" t="n">
        <v>4.8</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605</v>
      </c>
      <c r="F22" s="324" t="n">
        <v>15.1</v>
      </c>
      <c r="G22" s="323" t="n">
        <v>4704</v>
      </c>
      <c r="H22" s="324" t="n">
        <v>-2.7</v>
      </c>
      <c r="I22" s="318" t="n">
        <v>2.9</v>
      </c>
    </row>
    <row r="23" s="144" customFormat="true" ht="18" hidden="false" customHeight="true" outlineLevel="0" collapsed="false">
      <c r="B23" s="144" t="s">
        <v>437</v>
      </c>
      <c r="D23" s="139"/>
      <c r="E23" s="323" t="n">
        <v>6592</v>
      </c>
      <c r="F23" s="324" t="n">
        <v>14.3</v>
      </c>
      <c r="G23" s="323" t="n">
        <v>19410</v>
      </c>
      <c r="H23" s="324" t="n">
        <v>5.9</v>
      </c>
      <c r="I23" s="318" t="n">
        <v>2.9</v>
      </c>
    </row>
    <row r="24" s="144" customFormat="true" ht="18" hidden="false" customHeight="true" outlineLevel="0" collapsed="false">
      <c r="B24" s="144" t="s">
        <v>456</v>
      </c>
      <c r="D24" s="139"/>
      <c r="E24" s="323" t="n">
        <v>34351</v>
      </c>
      <c r="F24" s="324" t="n">
        <v>-0.2</v>
      </c>
      <c r="G24" s="323" t="n">
        <v>71574</v>
      </c>
      <c r="H24" s="324" t="n">
        <v>1.8</v>
      </c>
      <c r="I24" s="318" t="n">
        <v>2.1</v>
      </c>
    </row>
    <row r="25" s="144" customFormat="true" ht="18" hidden="false" customHeight="true" outlineLevel="0" collapsed="false">
      <c r="B25" s="144" t="s">
        <v>439</v>
      </c>
      <c r="D25" s="139"/>
      <c r="E25" s="323" t="n">
        <v>6637</v>
      </c>
      <c r="F25" s="324" t="n">
        <v>12.3</v>
      </c>
      <c r="G25" s="323" t="n">
        <v>13303</v>
      </c>
      <c r="H25" s="324" t="n">
        <v>0.7</v>
      </c>
      <c r="I25" s="318" t="n">
        <v>2</v>
      </c>
    </row>
    <row r="26" s="144" customFormat="true" ht="18" hidden="false" customHeight="true" outlineLevel="0" collapsed="false">
      <c r="B26" s="144" t="s">
        <v>457</v>
      </c>
      <c r="D26" s="139"/>
      <c r="E26" s="323" t="n">
        <v>4399</v>
      </c>
      <c r="F26" s="324" t="n">
        <v>-1.1</v>
      </c>
      <c r="G26" s="323" t="n">
        <v>7584</v>
      </c>
      <c r="H26" s="324" t="n">
        <v>3.2</v>
      </c>
      <c r="I26" s="318" t="n">
        <v>1.7</v>
      </c>
    </row>
    <row r="27" s="144" customFormat="true" ht="18" hidden="false" customHeight="true" outlineLevel="0" collapsed="false">
      <c r="B27" s="144" t="s">
        <v>441</v>
      </c>
      <c r="D27" s="139"/>
      <c r="E27" s="323" t="n">
        <v>17309</v>
      </c>
      <c r="F27" s="324" t="n">
        <v>-3.6</v>
      </c>
      <c r="G27" s="323" t="n">
        <v>86640</v>
      </c>
      <c r="H27" s="324" t="n">
        <v>-9.5</v>
      </c>
      <c r="I27" s="318" t="n">
        <v>5</v>
      </c>
    </row>
    <row r="28" s="144" customFormat="true" ht="18" hidden="false" customHeight="true" outlineLevel="0" collapsed="false">
      <c r="B28" s="144" t="s">
        <v>458</v>
      </c>
      <c r="D28" s="139"/>
      <c r="E28" s="323" t="n">
        <v>16723</v>
      </c>
      <c r="F28" s="324" t="n">
        <v>21.1</v>
      </c>
      <c r="G28" s="323" t="n">
        <v>119210</v>
      </c>
      <c r="H28" s="324" t="n">
        <v>227.3</v>
      </c>
      <c r="I28" s="318" t="n">
        <v>7.1</v>
      </c>
    </row>
    <row r="29" s="144" customFormat="true" ht="18" hidden="false" customHeight="true" outlineLevel="0" collapsed="false">
      <c r="B29" s="144" t="s">
        <v>459</v>
      </c>
      <c r="D29" s="139"/>
      <c r="E29" s="323" t="n">
        <v>22260</v>
      </c>
      <c r="F29" s="324" t="n">
        <v>8.3</v>
      </c>
      <c r="G29" s="323" t="n">
        <v>130216</v>
      </c>
      <c r="H29" s="324" t="n">
        <v>19.4</v>
      </c>
      <c r="I29" s="318" t="n">
        <v>5.8</v>
      </c>
    </row>
    <row r="30" s="144" customFormat="true" ht="18" hidden="false" customHeight="true" outlineLevel="0" collapsed="false">
      <c r="B30" s="144" t="s">
        <v>444</v>
      </c>
      <c r="D30" s="139"/>
      <c r="E30" s="323" t="n">
        <v>38382</v>
      </c>
      <c r="F30" s="324" t="n">
        <v>4.7</v>
      </c>
      <c r="G30" s="323" t="n">
        <v>139829</v>
      </c>
      <c r="H30" s="324" t="n">
        <v>6.4</v>
      </c>
      <c r="I30" s="318" t="n">
        <v>3.6</v>
      </c>
    </row>
    <row r="31" s="144" customFormat="true" ht="18" hidden="false" customHeight="true" outlineLevel="0" collapsed="false">
      <c r="B31" s="144" t="s">
        <v>460</v>
      </c>
      <c r="D31" s="139"/>
      <c r="E31" s="323" t="n">
        <v>33669</v>
      </c>
      <c r="F31" s="324" t="n">
        <v>9.5</v>
      </c>
      <c r="G31" s="323" t="n">
        <v>106887</v>
      </c>
      <c r="H31" s="324" t="n">
        <v>18.8</v>
      </c>
      <c r="I31" s="318" t="n">
        <v>3.2</v>
      </c>
    </row>
    <row r="32" s="144" customFormat="true" ht="18" hidden="false" customHeight="true" outlineLevel="0" collapsed="false">
      <c r="A32" s="307"/>
      <c r="B32" s="308" t="s">
        <v>446</v>
      </c>
      <c r="C32" s="307"/>
      <c r="D32" s="139"/>
      <c r="E32" s="323" t="n">
        <v>76660</v>
      </c>
      <c r="F32" s="324" t="n">
        <v>10.7</v>
      </c>
      <c r="G32" s="323" t="n">
        <v>210882</v>
      </c>
      <c r="H32" s="324" t="n">
        <v>-9.3</v>
      </c>
      <c r="I32" s="318" t="n">
        <v>2.8</v>
      </c>
    </row>
    <row r="33" s="144" customFormat="true" ht="18" hidden="false" customHeight="true" outlineLevel="0" collapsed="false">
      <c r="B33" s="144" t="s">
        <v>447</v>
      </c>
      <c r="D33" s="139"/>
      <c r="E33" s="323" t="n">
        <v>14914</v>
      </c>
      <c r="F33" s="324" t="n">
        <v>3.8</v>
      </c>
      <c r="G33" s="323" t="n">
        <v>61754</v>
      </c>
      <c r="H33" s="324" t="n">
        <v>2.6</v>
      </c>
      <c r="I33" s="318" t="n">
        <v>4.1</v>
      </c>
    </row>
    <row r="34" s="144" customFormat="true" ht="16.5" hidden="false" customHeight="true" outlineLevel="0" collapsed="false">
      <c r="A34" s="144" t="s">
        <v>318</v>
      </c>
      <c r="D34" s="139"/>
      <c r="E34" s="323" t="n">
        <v>305645</v>
      </c>
      <c r="F34" s="324" t="n">
        <v>7.1</v>
      </c>
      <c r="G34" s="323" t="n">
        <v>1117241</v>
      </c>
      <c r="H34" s="324" t="n">
        <v>11.6</v>
      </c>
      <c r="I34" s="318" t="n">
        <v>3.7</v>
      </c>
    </row>
    <row r="35" s="144" customFormat="true" ht="27.95" hidden="false" customHeight="true" outlineLevel="0" collapsed="false">
      <c r="A35" s="308" t="s">
        <v>448</v>
      </c>
      <c r="B35" s="308"/>
      <c r="C35" s="308"/>
      <c r="D35" s="135"/>
      <c r="E35" s="323" t="n">
        <v>2297240</v>
      </c>
      <c r="F35" s="324" t="n">
        <v>4.2</v>
      </c>
      <c r="G35" s="323" t="n">
        <v>5775272</v>
      </c>
      <c r="H35" s="324" t="n">
        <v>1.3</v>
      </c>
      <c r="I35" s="318" t="n">
        <v>2.5</v>
      </c>
    </row>
    <row r="36" customFormat="false" ht="27.95" hidden="false" customHeight="true" outlineLevel="0" collapsed="false">
      <c r="A36" s="120" t="s">
        <v>271</v>
      </c>
      <c r="D36" s="133"/>
      <c r="E36" s="323" t="n">
        <v>2780017</v>
      </c>
      <c r="F36" s="324" t="n">
        <v>3.9</v>
      </c>
      <c r="G36" s="323" t="n">
        <v>7645229</v>
      </c>
      <c r="H36" s="324" t="n">
        <v>1.6</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8</v>
      </c>
      <c r="B1" s="58"/>
      <c r="C1" s="58"/>
      <c r="D1" s="58" t="s">
        <v>450</v>
      </c>
      <c r="E1" s="58"/>
      <c r="F1" s="58"/>
      <c r="G1" s="58"/>
      <c r="H1" s="58"/>
      <c r="I1" s="58"/>
    </row>
    <row r="2" s="60" customFormat="true" ht="15" hidden="false" customHeight="true" outlineLevel="0" collapsed="false">
      <c r="A2" s="58"/>
      <c r="B2" s="58"/>
      <c r="C2" s="58"/>
      <c r="D2" s="58" t="s">
        <v>464</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4851</v>
      </c>
      <c r="F9" s="324" t="n">
        <v>3.6</v>
      </c>
      <c r="G9" s="323" t="n">
        <v>56383</v>
      </c>
      <c r="H9" s="324" t="n">
        <v>-3.1</v>
      </c>
      <c r="I9" s="318" t="n">
        <v>11.6</v>
      </c>
    </row>
    <row r="10" s="144" customFormat="true" ht="18" hidden="false" customHeight="true" outlineLevel="0" collapsed="false">
      <c r="A10" s="307"/>
      <c r="B10" s="308" t="s">
        <v>453</v>
      </c>
      <c r="C10" s="307"/>
      <c r="D10" s="139"/>
      <c r="E10" s="323" t="n">
        <v>7314</v>
      </c>
      <c r="F10" s="324" t="n">
        <v>-5.9</v>
      </c>
      <c r="G10" s="323" t="n">
        <v>50405</v>
      </c>
      <c r="H10" s="324" t="n">
        <v>2.5</v>
      </c>
      <c r="I10" s="318" t="n">
        <v>6.9</v>
      </c>
    </row>
    <row r="11" s="144" customFormat="true" ht="18" hidden="false" customHeight="true" outlineLevel="0" collapsed="false">
      <c r="B11" s="144" t="s">
        <v>426</v>
      </c>
      <c r="D11" s="139"/>
      <c r="E11" s="323" t="n">
        <v>38871</v>
      </c>
      <c r="F11" s="324" t="n">
        <v>-7.2</v>
      </c>
      <c r="G11" s="323" t="n">
        <v>118350</v>
      </c>
      <c r="H11" s="324" t="n">
        <v>-10.4</v>
      </c>
      <c r="I11" s="318" t="n">
        <v>3</v>
      </c>
    </row>
    <row r="12" s="144" customFormat="true" ht="18" hidden="false" customHeight="true" outlineLevel="0" collapsed="false">
      <c r="B12" s="144" t="s">
        <v>463</v>
      </c>
      <c r="C12" s="319"/>
      <c r="D12" s="320"/>
      <c r="E12" s="323" t="n">
        <v>14135</v>
      </c>
      <c r="F12" s="324" t="n">
        <v>3.9</v>
      </c>
      <c r="G12" s="323" t="n">
        <v>63180</v>
      </c>
      <c r="H12" s="324" t="n">
        <v>6.2</v>
      </c>
      <c r="I12" s="318" t="n">
        <v>4.5</v>
      </c>
    </row>
    <row r="13" s="144" customFormat="true" ht="18" hidden="false" customHeight="true" outlineLevel="0" collapsed="false">
      <c r="B13" s="144" t="s">
        <v>428</v>
      </c>
      <c r="D13" s="139"/>
      <c r="E13" s="323" t="n">
        <v>6419</v>
      </c>
      <c r="F13" s="324" t="n">
        <v>-31.5</v>
      </c>
      <c r="G13" s="323" t="n">
        <v>17468</v>
      </c>
      <c r="H13" s="324" t="n">
        <v>-68.7</v>
      </c>
      <c r="I13" s="318" t="n">
        <v>2.7</v>
      </c>
    </row>
    <row r="14" s="144" customFormat="true" ht="18" hidden="false" customHeight="true" outlineLevel="0" collapsed="false">
      <c r="B14" s="144" t="s">
        <v>455</v>
      </c>
      <c r="D14" s="139"/>
      <c r="E14" s="323" t="n">
        <v>35996</v>
      </c>
      <c r="F14" s="324" t="n">
        <v>-4.2</v>
      </c>
      <c r="G14" s="323" t="n">
        <v>133608</v>
      </c>
      <c r="H14" s="324" t="n">
        <v>-3.8</v>
      </c>
      <c r="I14" s="318" t="n">
        <v>3.7</v>
      </c>
    </row>
    <row r="15" s="144" customFormat="true" ht="18" hidden="false" customHeight="true" outlineLevel="0" collapsed="false">
      <c r="A15" s="144" t="s">
        <v>318</v>
      </c>
      <c r="D15" s="139"/>
      <c r="E15" s="323" t="n">
        <v>107586</v>
      </c>
      <c r="F15" s="324" t="n">
        <v>-6.4</v>
      </c>
      <c r="G15" s="323" t="n">
        <v>439394</v>
      </c>
      <c r="H15" s="324" t="n">
        <v>-11</v>
      </c>
      <c r="I15" s="318" t="n">
        <v>4.1</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0925</v>
      </c>
      <c r="F17" s="324" t="n">
        <v>-6</v>
      </c>
      <c r="G17" s="323" t="n">
        <v>69749</v>
      </c>
      <c r="H17" s="324" t="n">
        <v>-1.4</v>
      </c>
      <c r="I17" s="318" t="n">
        <v>6.4</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19580</v>
      </c>
      <c r="F19" s="324" t="n">
        <v>1.7</v>
      </c>
      <c r="G19" s="323" t="n">
        <v>84734</v>
      </c>
      <c r="H19" s="324" t="n">
        <v>3.6</v>
      </c>
      <c r="I19" s="318" t="n">
        <v>4.3</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346</v>
      </c>
      <c r="F22" s="324" t="n">
        <v>13.4</v>
      </c>
      <c r="G22" s="323" t="n">
        <v>3943</v>
      </c>
      <c r="H22" s="324" t="n">
        <v>-6.8</v>
      </c>
      <c r="I22" s="318" t="n">
        <v>2.9</v>
      </c>
    </row>
    <row r="23" s="144" customFormat="true" ht="18" hidden="false" customHeight="true" outlineLevel="0" collapsed="false">
      <c r="B23" s="144" t="s">
        <v>437</v>
      </c>
      <c r="D23" s="139"/>
      <c r="E23" s="323" t="n">
        <v>5941</v>
      </c>
      <c r="F23" s="324" t="n">
        <v>10.8</v>
      </c>
      <c r="G23" s="323" t="n">
        <v>17982</v>
      </c>
      <c r="H23" s="324" t="n">
        <v>3.2</v>
      </c>
      <c r="I23" s="318" t="n">
        <v>3</v>
      </c>
    </row>
    <row r="24" s="144" customFormat="true" ht="18" hidden="false" customHeight="true" outlineLevel="0" collapsed="false">
      <c r="B24" s="144" t="s">
        <v>456</v>
      </c>
      <c r="D24" s="139"/>
      <c r="E24" s="323" t="n">
        <v>28685</v>
      </c>
      <c r="F24" s="326" t="n">
        <v>0</v>
      </c>
      <c r="G24" s="323" t="n">
        <v>61564</v>
      </c>
      <c r="H24" s="324" t="n">
        <v>1.7</v>
      </c>
      <c r="I24" s="318" t="n">
        <v>2.1</v>
      </c>
    </row>
    <row r="25" s="144" customFormat="true" ht="18" hidden="false" customHeight="true" outlineLevel="0" collapsed="false">
      <c r="B25" s="144" t="s">
        <v>439</v>
      </c>
      <c r="D25" s="139"/>
      <c r="E25" s="323" t="n">
        <v>5010</v>
      </c>
      <c r="F25" s="324" t="n">
        <v>14.9</v>
      </c>
      <c r="G25" s="323" t="n">
        <v>10245</v>
      </c>
      <c r="H25" s="324" t="n">
        <v>6.2</v>
      </c>
      <c r="I25" s="318" t="n">
        <v>2</v>
      </c>
    </row>
    <row r="26" s="144" customFormat="true" ht="18" hidden="false" customHeight="true" outlineLevel="0" collapsed="false">
      <c r="B26" s="144" t="s">
        <v>457</v>
      </c>
      <c r="D26" s="139"/>
      <c r="E26" s="323" t="n">
        <v>3130</v>
      </c>
      <c r="F26" s="324" t="n">
        <v>0.7</v>
      </c>
      <c r="G26" s="323" t="n">
        <v>5389</v>
      </c>
      <c r="H26" s="324" t="n">
        <v>3</v>
      </c>
      <c r="I26" s="318" t="n">
        <v>1.7</v>
      </c>
    </row>
    <row r="27" s="144" customFormat="true" ht="18" hidden="false" customHeight="true" outlineLevel="0" collapsed="false">
      <c r="B27" s="144" t="s">
        <v>441</v>
      </c>
      <c r="D27" s="139"/>
      <c r="E27" s="323" t="n">
        <v>13750</v>
      </c>
      <c r="F27" s="324" t="n">
        <v>-8.8</v>
      </c>
      <c r="G27" s="323" t="n">
        <v>71332</v>
      </c>
      <c r="H27" s="324" t="n">
        <v>-13.4</v>
      </c>
      <c r="I27" s="318" t="n">
        <v>5.2</v>
      </c>
    </row>
    <row r="28" s="144" customFormat="true" ht="18" hidden="false" customHeight="true" outlineLevel="0" collapsed="false">
      <c r="B28" s="144" t="s">
        <v>458</v>
      </c>
      <c r="D28" s="139"/>
      <c r="E28" s="323" t="n">
        <v>11767</v>
      </c>
      <c r="F28" s="324" t="n">
        <v>14.9</v>
      </c>
      <c r="G28" s="323" t="n">
        <v>78989</v>
      </c>
      <c r="H28" s="324" t="n">
        <v>191.6</v>
      </c>
      <c r="I28" s="318" t="n">
        <v>6.7</v>
      </c>
    </row>
    <row r="29" s="144" customFormat="true" ht="18" hidden="false" customHeight="true" outlineLevel="0" collapsed="false">
      <c r="B29" s="144" t="s">
        <v>459</v>
      </c>
      <c r="D29" s="139"/>
      <c r="E29" s="323" t="n">
        <v>17611</v>
      </c>
      <c r="F29" s="324" t="n">
        <v>10.2</v>
      </c>
      <c r="G29" s="323" t="n">
        <v>98461</v>
      </c>
      <c r="H29" s="324" t="n">
        <v>27.9</v>
      </c>
      <c r="I29" s="318" t="n">
        <v>5.6</v>
      </c>
    </row>
    <row r="30" s="144" customFormat="true" ht="18" hidden="false" customHeight="true" outlineLevel="0" collapsed="false">
      <c r="B30" s="144" t="s">
        <v>444</v>
      </c>
      <c r="D30" s="139"/>
      <c r="E30" s="323" t="n">
        <v>29107</v>
      </c>
      <c r="F30" s="324" t="n">
        <v>-2.7</v>
      </c>
      <c r="G30" s="323" t="n">
        <v>111189</v>
      </c>
      <c r="H30" s="324" t="n">
        <v>0.9</v>
      </c>
      <c r="I30" s="318" t="n">
        <v>3.8</v>
      </c>
    </row>
    <row r="31" s="144" customFormat="true" ht="18" hidden="false" customHeight="true" outlineLevel="0" collapsed="false">
      <c r="B31" s="144" t="s">
        <v>460</v>
      </c>
      <c r="D31" s="139"/>
      <c r="E31" s="323" t="n">
        <v>27833</v>
      </c>
      <c r="F31" s="324" t="n">
        <v>22.7</v>
      </c>
      <c r="G31" s="323" t="n">
        <v>84687</v>
      </c>
      <c r="H31" s="324" t="n">
        <v>26.5</v>
      </c>
      <c r="I31" s="318" t="n">
        <v>3</v>
      </c>
    </row>
    <row r="32" s="144" customFormat="true" ht="18" hidden="false" customHeight="true" outlineLevel="0" collapsed="false">
      <c r="A32" s="307"/>
      <c r="B32" s="308" t="s">
        <v>446</v>
      </c>
      <c r="C32" s="307"/>
      <c r="D32" s="139"/>
      <c r="E32" s="323" t="n">
        <v>60285</v>
      </c>
      <c r="F32" s="324" t="n">
        <v>11.4</v>
      </c>
      <c r="G32" s="323" t="n">
        <v>175484</v>
      </c>
      <c r="H32" s="324" t="n">
        <v>0.7</v>
      </c>
      <c r="I32" s="318" t="n">
        <v>2.9</v>
      </c>
    </row>
    <row r="33" s="144" customFormat="true" ht="18" hidden="false" customHeight="true" outlineLevel="0" collapsed="false">
      <c r="B33" s="144" t="s">
        <v>447</v>
      </c>
      <c r="D33" s="139"/>
      <c r="E33" s="323" t="n">
        <v>13191</v>
      </c>
      <c r="F33" s="324" t="n">
        <v>3.3</v>
      </c>
      <c r="G33" s="323" t="n">
        <v>56365</v>
      </c>
      <c r="H33" s="324" t="n">
        <v>2.7</v>
      </c>
      <c r="I33" s="318" t="n">
        <v>4.3</v>
      </c>
    </row>
    <row r="34" s="144" customFormat="true" ht="16.5" hidden="false" customHeight="true" outlineLevel="0" collapsed="false">
      <c r="A34" s="144" t="s">
        <v>318</v>
      </c>
      <c r="D34" s="139"/>
      <c r="E34" s="323" t="n">
        <v>242665</v>
      </c>
      <c r="F34" s="324" t="n">
        <v>6.7</v>
      </c>
      <c r="G34" s="323" t="n">
        <v>881967</v>
      </c>
      <c r="H34" s="324" t="n">
        <v>11.8</v>
      </c>
      <c r="I34" s="318" t="n">
        <v>3.6</v>
      </c>
    </row>
    <row r="35" s="144" customFormat="true" ht="27.95" hidden="false" customHeight="true" outlineLevel="0" collapsed="false">
      <c r="A35" s="308" t="s">
        <v>448</v>
      </c>
      <c r="B35" s="308"/>
      <c r="C35" s="308"/>
      <c r="D35" s="135"/>
      <c r="E35" s="323" t="n">
        <v>1668534</v>
      </c>
      <c r="F35" s="324" t="n">
        <v>4</v>
      </c>
      <c r="G35" s="323" t="n">
        <v>4232909</v>
      </c>
      <c r="H35" s="324" t="n">
        <v>1.4</v>
      </c>
      <c r="I35" s="318" t="n">
        <v>2.5</v>
      </c>
    </row>
    <row r="36" customFormat="false" ht="27.95" hidden="false" customHeight="true" outlineLevel="0" collapsed="false">
      <c r="A36" s="120" t="s">
        <v>271</v>
      </c>
      <c r="D36" s="133"/>
      <c r="E36" s="323" t="n">
        <v>2029710</v>
      </c>
      <c r="F36" s="324" t="n">
        <v>3.6</v>
      </c>
      <c r="G36" s="323" t="n">
        <v>5624019</v>
      </c>
      <c r="H36" s="324" t="n">
        <v>1.7</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54</v>
      </c>
      <c r="B38" s="287"/>
      <c r="C38" s="287"/>
      <c r="D38" s="287"/>
      <c r="E38" s="287"/>
      <c r="F38" s="287"/>
      <c r="G38" s="287"/>
      <c r="H38" s="287"/>
      <c r="I38" s="287"/>
      <c r="J38" s="30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7" t="s">
        <v>247</v>
      </c>
      <c r="B39" s="287"/>
      <c r="C39" s="287"/>
      <c r="D39" s="287"/>
      <c r="E39" s="287"/>
      <c r="F39" s="287"/>
      <c r="G39" s="287"/>
      <c r="H39" s="287"/>
      <c r="I39" s="28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40" t="s">
        <v>461</v>
      </c>
      <c r="B40" s="144"/>
      <c r="C40" s="144"/>
      <c r="D40" s="144"/>
      <c r="E40" s="144"/>
      <c r="F40" s="144"/>
      <c r="G40" s="144"/>
      <c r="H40" s="144"/>
      <c r="I40" s="144"/>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0">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Sommerhalbjahr *)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8" activePane="bottomLeft" state="frozen"/>
      <selection pane="topLeft" activeCell="A1" activeCellId="0" sqref="A1"/>
      <selection pane="bottomLeft" activeCell="I43" activeCellId="0" sqref="I43"/>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0.13"/>
    <col collapsed="false" customWidth="true" hidden="false" outlineLevel="0" max="5" min="5" style="120" width="11.28"/>
    <col collapsed="false" customWidth="true" hidden="false" outlineLevel="0" max="6" min="6" style="120" width="12.7"/>
    <col collapsed="false" customWidth="true" hidden="false" outlineLevel="0" max="7" min="7" style="120" width="12.28"/>
    <col collapsed="false" customWidth="true" hidden="false" outlineLevel="0" max="8" min="8" style="120" width="11.7"/>
    <col collapsed="false" customWidth="true" hidden="false" outlineLevel="0" max="9" min="9" style="120" width="14.99"/>
    <col collapsed="false" customWidth="false" hidden="false" outlineLevel="0" max="257" min="10" style="120" width="11.42"/>
  </cols>
  <sheetData>
    <row r="1" s="60" customFormat="true" ht="15" hidden="false" customHeight="false" outlineLevel="0" collapsed="false">
      <c r="A1" s="58" t="s">
        <v>100</v>
      </c>
      <c r="B1" s="58"/>
      <c r="C1" s="58"/>
      <c r="D1" s="58" t="s">
        <v>465</v>
      </c>
      <c r="E1" s="58"/>
      <c r="F1" s="58"/>
      <c r="G1" s="58"/>
      <c r="H1" s="58"/>
      <c r="I1" s="58"/>
    </row>
    <row r="2" s="60" customFormat="true" ht="12.75" hidden="false" customHeight="true" outlineLevel="0" collapsed="false">
      <c r="A2" s="58"/>
      <c r="B2" s="58"/>
      <c r="C2" s="58"/>
      <c r="D2" s="58" t="s">
        <v>38</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6" t="s">
        <v>209</v>
      </c>
      <c r="B4" s="146"/>
      <c r="C4" s="146"/>
      <c r="D4" s="146"/>
      <c r="E4" s="202" t="s">
        <v>130</v>
      </c>
      <c r="F4" s="202"/>
      <c r="G4" s="84" t="s">
        <v>466</v>
      </c>
      <c r="H4" s="84"/>
      <c r="I4" s="84"/>
    </row>
    <row r="5" s="85" customFormat="true" ht="14.1" hidden="false" customHeight="true" outlineLevel="0" collapsed="false">
      <c r="A5" s="146"/>
      <c r="B5" s="146"/>
      <c r="C5" s="146"/>
      <c r="D5" s="146"/>
      <c r="E5" s="147" t="s">
        <v>285</v>
      </c>
      <c r="F5" s="82" t="s">
        <v>286</v>
      </c>
      <c r="G5" s="147" t="s">
        <v>287</v>
      </c>
      <c r="H5" s="84" t="s">
        <v>288</v>
      </c>
      <c r="I5" s="84"/>
    </row>
    <row r="6" s="85" customFormat="true" ht="6" hidden="false" customHeight="true" outlineLevel="0" collapsed="false">
      <c r="A6" s="146"/>
      <c r="B6" s="146"/>
      <c r="C6" s="146"/>
      <c r="D6" s="146"/>
      <c r="E6" s="147"/>
      <c r="F6" s="149" t="s">
        <v>289</v>
      </c>
      <c r="G6" s="147"/>
      <c r="H6" s="149" t="s">
        <v>290</v>
      </c>
      <c r="I6" s="126" t="s">
        <v>467</v>
      </c>
    </row>
    <row r="7" s="85" customFormat="true" ht="6" hidden="false" customHeight="true" outlineLevel="0" collapsed="false">
      <c r="A7" s="146"/>
      <c r="B7" s="146"/>
      <c r="C7" s="146"/>
      <c r="D7" s="146"/>
      <c r="E7" s="147"/>
      <c r="F7" s="149"/>
      <c r="G7" s="147"/>
      <c r="H7" s="149"/>
      <c r="I7" s="126"/>
    </row>
    <row r="8" s="85" customFormat="true" ht="6" hidden="false" customHeight="true" outlineLevel="0" collapsed="false">
      <c r="A8" s="146"/>
      <c r="B8" s="146"/>
      <c r="C8" s="146"/>
      <c r="D8" s="146"/>
      <c r="E8" s="147"/>
      <c r="F8" s="149"/>
      <c r="G8" s="147"/>
      <c r="H8" s="149"/>
      <c r="I8" s="126"/>
    </row>
    <row r="9" s="85" customFormat="true" ht="6" hidden="false" customHeight="true" outlineLevel="0" collapsed="false">
      <c r="A9" s="146"/>
      <c r="B9" s="146"/>
      <c r="C9" s="146"/>
      <c r="D9" s="146"/>
      <c r="E9" s="147"/>
      <c r="F9" s="149"/>
      <c r="G9" s="147"/>
      <c r="H9" s="149"/>
      <c r="I9" s="126"/>
    </row>
    <row r="10" s="85" customFormat="true" ht="6" hidden="false" customHeight="true" outlineLevel="0" collapsed="false">
      <c r="A10" s="146"/>
      <c r="B10" s="146"/>
      <c r="C10" s="146"/>
      <c r="D10" s="146"/>
      <c r="E10" s="147"/>
      <c r="F10" s="149"/>
      <c r="G10" s="147"/>
      <c r="H10" s="149"/>
      <c r="I10" s="126"/>
    </row>
    <row r="11" s="85" customFormat="true" ht="14.1" hidden="false" customHeight="true" outlineLevel="0" collapsed="false">
      <c r="A11" s="146"/>
      <c r="B11" s="146"/>
      <c r="C11" s="146"/>
      <c r="D11" s="146"/>
      <c r="E11" s="149" t="s">
        <v>161</v>
      </c>
      <c r="F11" s="149"/>
      <c r="G11" s="149"/>
      <c r="H11" s="149"/>
      <c r="I11" s="150" t="s">
        <v>195</v>
      </c>
    </row>
    <row r="12" s="85" customFormat="true" ht="16.5" hidden="false" customHeight="true" outlineLevel="0" collapsed="false">
      <c r="C12" s="88"/>
      <c r="D12" s="0"/>
      <c r="E12" s="127" t="s">
        <v>215</v>
      </c>
      <c r="F12" s="127"/>
      <c r="G12" s="127"/>
      <c r="H12" s="127"/>
      <c r="I12" s="127"/>
    </row>
    <row r="13" s="85" customFormat="true" ht="15" hidden="false" customHeight="true" outlineLevel="0" collapsed="false">
      <c r="A13" s="144" t="s">
        <v>216</v>
      </c>
      <c r="B13" s="144"/>
      <c r="C13" s="139"/>
      <c r="D13" s="327"/>
      <c r="E13" s="151"/>
      <c r="F13" s="151"/>
      <c r="G13" s="151"/>
      <c r="H13" s="211"/>
      <c r="I13" s="328"/>
    </row>
    <row r="14" s="85" customFormat="true" ht="15" hidden="false" customHeight="true" outlineLevel="0" collapsed="false">
      <c r="A14" s="139" t="s">
        <v>217</v>
      </c>
      <c r="B14" s="139"/>
      <c r="C14" s="139"/>
      <c r="D14" s="139"/>
      <c r="E14" s="329" t="n">
        <v>5</v>
      </c>
      <c r="F14" s="330" t="n">
        <v>5</v>
      </c>
      <c r="G14" s="331" t="n">
        <v>395</v>
      </c>
      <c r="H14" s="331" t="n">
        <v>395</v>
      </c>
      <c r="I14" s="316" t="n">
        <v>125.714285714286</v>
      </c>
    </row>
    <row r="15" s="85" customFormat="true" ht="15" hidden="false" customHeight="true" outlineLevel="0" collapsed="false">
      <c r="A15" s="139" t="s">
        <v>218</v>
      </c>
      <c r="B15" s="139"/>
      <c r="C15" s="139"/>
      <c r="D15" s="139"/>
      <c r="E15" s="330" t="n">
        <v>0</v>
      </c>
      <c r="F15" s="330" t="n">
        <v>0</v>
      </c>
      <c r="G15" s="331" t="n">
        <v>0</v>
      </c>
      <c r="H15" s="331" t="n">
        <v>0</v>
      </c>
      <c r="I15" s="316" t="n">
        <v>0</v>
      </c>
    </row>
    <row r="16" s="85" customFormat="true" ht="15" hidden="false" customHeight="true" outlineLevel="0" collapsed="false">
      <c r="A16" s="139" t="s">
        <v>219</v>
      </c>
      <c r="B16" s="139"/>
      <c r="C16" s="139"/>
      <c r="D16" s="139"/>
      <c r="E16" s="329" t="n">
        <v>1</v>
      </c>
      <c r="F16" s="330" t="n">
        <v>0</v>
      </c>
      <c r="G16" s="331" t="n">
        <v>560</v>
      </c>
      <c r="H16" s="331" t="n">
        <v>0</v>
      </c>
      <c r="I16" s="316" t="n">
        <v>0</v>
      </c>
    </row>
    <row r="17" s="85" customFormat="true" ht="15" hidden="false" customHeight="true" outlineLevel="0" collapsed="false">
      <c r="A17" s="139" t="s">
        <v>220</v>
      </c>
      <c r="B17" s="139"/>
      <c r="C17" s="139"/>
      <c r="D17" s="139"/>
      <c r="E17" s="329" t="n">
        <v>1</v>
      </c>
      <c r="F17" s="330" t="n">
        <v>0</v>
      </c>
      <c r="G17" s="331" t="n">
        <v>150</v>
      </c>
      <c r="H17" s="331" t="n">
        <v>0</v>
      </c>
      <c r="I17" s="316" t="n">
        <v>0</v>
      </c>
    </row>
    <row r="18" s="85" customFormat="true" ht="25.5" hidden="false" customHeight="true" outlineLevel="0" collapsed="false">
      <c r="A18" s="144" t="s">
        <v>221</v>
      </c>
      <c r="B18" s="144"/>
      <c r="C18" s="139"/>
      <c r="D18" s="327"/>
      <c r="E18" s="329"/>
      <c r="F18" s="332"/>
      <c r="G18" s="331"/>
      <c r="H18" s="331"/>
      <c r="I18" s="316"/>
    </row>
    <row r="19" s="85" customFormat="true" ht="15" hidden="false" customHeight="true" outlineLevel="0" collapsed="false">
      <c r="A19" s="139" t="s">
        <v>222</v>
      </c>
      <c r="B19" s="139"/>
      <c r="C19" s="139"/>
      <c r="D19" s="139"/>
      <c r="E19" s="329" t="n">
        <v>11</v>
      </c>
      <c r="F19" s="332" t="n">
        <v>8</v>
      </c>
      <c r="G19" s="331" t="n">
        <v>505</v>
      </c>
      <c r="H19" s="331" t="n">
        <v>405</v>
      </c>
      <c r="I19" s="316" t="n">
        <v>-7.53424657534247</v>
      </c>
    </row>
    <row r="20" s="85" customFormat="true" ht="15" hidden="false" customHeight="true" outlineLevel="0" collapsed="false">
      <c r="A20" s="139" t="s">
        <v>223</v>
      </c>
      <c r="B20" s="139"/>
      <c r="C20" s="139"/>
      <c r="D20" s="139"/>
      <c r="E20" s="329" t="n">
        <v>26</v>
      </c>
      <c r="F20" s="332" t="n">
        <v>22</v>
      </c>
      <c r="G20" s="331" t="n">
        <v>2336</v>
      </c>
      <c r="H20" s="331" t="n">
        <v>2106</v>
      </c>
      <c r="I20" s="316" t="n">
        <v>1.2013455069678</v>
      </c>
    </row>
    <row r="21" s="85" customFormat="true" ht="15" hidden="false" customHeight="true" outlineLevel="0" collapsed="false">
      <c r="A21" s="139" t="s">
        <v>224</v>
      </c>
      <c r="B21" s="139"/>
      <c r="C21" s="139"/>
      <c r="D21" s="139"/>
      <c r="E21" s="329" t="n">
        <v>7</v>
      </c>
      <c r="F21" s="330" t="n">
        <v>4</v>
      </c>
      <c r="G21" s="331" t="n">
        <v>319</v>
      </c>
      <c r="H21" s="331" t="n">
        <v>179</v>
      </c>
      <c r="I21" s="316" t="n">
        <v>12.5786163522013</v>
      </c>
    </row>
    <row r="22" s="85" customFormat="true" ht="15" hidden="false" customHeight="true" outlineLevel="0" collapsed="false">
      <c r="A22" s="139" t="s">
        <v>225</v>
      </c>
      <c r="B22" s="139"/>
      <c r="C22" s="139"/>
      <c r="D22" s="139"/>
      <c r="E22" s="329" t="n">
        <v>8</v>
      </c>
      <c r="F22" s="332" t="n">
        <v>6</v>
      </c>
      <c r="G22" s="331" t="n">
        <v>253</v>
      </c>
      <c r="H22" s="331" t="n">
        <v>217</v>
      </c>
      <c r="I22" s="316" t="n">
        <v>0</v>
      </c>
    </row>
    <row r="23" s="85" customFormat="true" ht="15" hidden="false" customHeight="true" outlineLevel="0" collapsed="false">
      <c r="A23" s="139" t="s">
        <v>226</v>
      </c>
      <c r="B23" s="139"/>
      <c r="C23" s="139"/>
      <c r="D23" s="139"/>
      <c r="E23" s="329" t="n">
        <v>5</v>
      </c>
      <c r="F23" s="330" t="n">
        <v>4</v>
      </c>
      <c r="G23" s="331" t="n">
        <v>247</v>
      </c>
      <c r="H23" s="331" t="n">
        <v>237</v>
      </c>
      <c r="I23" s="316" t="n">
        <v>374</v>
      </c>
    </row>
    <row r="24" s="85" customFormat="true" ht="15" hidden="false" customHeight="true" outlineLevel="0" collapsed="false">
      <c r="A24" s="139" t="s">
        <v>227</v>
      </c>
      <c r="B24" s="139"/>
      <c r="C24" s="139"/>
      <c r="D24" s="139"/>
      <c r="E24" s="329" t="n">
        <v>10</v>
      </c>
      <c r="F24" s="332" t="n">
        <v>5</v>
      </c>
      <c r="G24" s="331" t="n">
        <v>393</v>
      </c>
      <c r="H24" s="331" t="n">
        <v>170</v>
      </c>
      <c r="I24" s="316" t="n">
        <v>-10.5263157894737</v>
      </c>
    </row>
    <row r="25" s="85" customFormat="true" ht="15" hidden="false" customHeight="true" outlineLevel="0" collapsed="false">
      <c r="A25" s="139" t="s">
        <v>228</v>
      </c>
      <c r="B25" s="139"/>
      <c r="C25" s="139"/>
      <c r="D25" s="139"/>
      <c r="E25" s="329" t="n">
        <v>13</v>
      </c>
      <c r="F25" s="332" t="n">
        <v>9</v>
      </c>
      <c r="G25" s="331" t="n">
        <v>847</v>
      </c>
      <c r="H25" s="331" t="n">
        <v>768</v>
      </c>
      <c r="I25" s="316" t="n">
        <v>-0.775193798449607</v>
      </c>
    </row>
    <row r="26" s="85" customFormat="true" ht="15" hidden="false" customHeight="true" outlineLevel="0" collapsed="false">
      <c r="A26" s="139" t="s">
        <v>229</v>
      </c>
      <c r="B26" s="139"/>
      <c r="C26" s="139"/>
      <c r="D26" s="139"/>
      <c r="E26" s="329" t="n">
        <v>22</v>
      </c>
      <c r="F26" s="332" t="n">
        <v>18</v>
      </c>
      <c r="G26" s="331" t="n">
        <v>1395</v>
      </c>
      <c r="H26" s="331" t="n">
        <v>1152</v>
      </c>
      <c r="I26" s="316" t="n">
        <v>-6.4935064935065</v>
      </c>
    </row>
    <row r="27" s="85" customFormat="true" ht="15" hidden="false" customHeight="true" outlineLevel="0" collapsed="false">
      <c r="A27" s="139" t="s">
        <v>230</v>
      </c>
      <c r="B27" s="139"/>
      <c r="C27" s="139"/>
      <c r="D27" s="139"/>
      <c r="E27" s="329" t="n">
        <v>21</v>
      </c>
      <c r="F27" s="332" t="n">
        <v>16</v>
      </c>
      <c r="G27" s="331" t="n">
        <v>1068</v>
      </c>
      <c r="H27" s="331" t="n">
        <v>812</v>
      </c>
      <c r="I27" s="316" t="n">
        <v>5.45454545454544</v>
      </c>
    </row>
    <row r="28" s="85" customFormat="true" ht="15" hidden="false" customHeight="true" outlineLevel="0" collapsed="false">
      <c r="A28" s="139" t="s">
        <v>231</v>
      </c>
      <c r="B28" s="139"/>
      <c r="C28" s="139"/>
      <c r="D28" s="139"/>
      <c r="E28" s="329" t="n">
        <v>17</v>
      </c>
      <c r="F28" s="332" t="n">
        <v>12</v>
      </c>
      <c r="G28" s="331" t="n">
        <v>847</v>
      </c>
      <c r="H28" s="331" t="n">
        <v>558</v>
      </c>
      <c r="I28" s="316" t="n">
        <v>3.71747211895909</v>
      </c>
    </row>
    <row r="29" s="85" customFormat="true" ht="15" hidden="false" customHeight="true" outlineLevel="0" collapsed="false">
      <c r="A29" s="139" t="s">
        <v>232</v>
      </c>
      <c r="B29" s="139"/>
      <c r="C29" s="139"/>
      <c r="D29" s="139"/>
      <c r="E29" s="329" t="n">
        <v>3</v>
      </c>
      <c r="F29" s="332" t="n">
        <v>3</v>
      </c>
      <c r="G29" s="331" t="n">
        <v>114</v>
      </c>
      <c r="H29" s="331" t="n">
        <v>114</v>
      </c>
      <c r="I29" s="316" t="n">
        <v>0</v>
      </c>
    </row>
    <row r="30" s="85" customFormat="true" ht="15" hidden="false" customHeight="true" outlineLevel="0" collapsed="false">
      <c r="A30" s="139" t="s">
        <v>234</v>
      </c>
      <c r="B30" s="139"/>
      <c r="C30" s="139"/>
      <c r="D30" s="139"/>
      <c r="E30" s="329" t="n">
        <v>7</v>
      </c>
      <c r="F30" s="332" t="n">
        <v>7</v>
      </c>
      <c r="G30" s="331" t="n">
        <v>404</v>
      </c>
      <c r="H30" s="331" t="n">
        <v>404</v>
      </c>
      <c r="I30" s="316" t="n">
        <v>19.1740412979351</v>
      </c>
    </row>
    <row r="31" s="85" customFormat="true" ht="15" hidden="false" customHeight="true" outlineLevel="0" collapsed="false">
      <c r="A31" s="139" t="s">
        <v>235</v>
      </c>
      <c r="B31" s="139"/>
      <c r="C31" s="139"/>
      <c r="D31" s="139"/>
      <c r="E31" s="329" t="n">
        <v>4</v>
      </c>
      <c r="F31" s="332" t="n">
        <v>2</v>
      </c>
      <c r="G31" s="331" t="n">
        <v>159</v>
      </c>
      <c r="H31" s="331" t="n">
        <v>80</v>
      </c>
      <c r="I31" s="316" t="n">
        <v>100</v>
      </c>
    </row>
    <row r="32" s="85" customFormat="true" ht="15" hidden="false" customHeight="true" outlineLevel="0" collapsed="false">
      <c r="A32" s="139" t="s">
        <v>236</v>
      </c>
      <c r="B32" s="139"/>
      <c r="C32" s="139"/>
      <c r="D32" s="139"/>
      <c r="E32" s="329" t="n">
        <v>13</v>
      </c>
      <c r="F32" s="332" t="n">
        <v>9</v>
      </c>
      <c r="G32" s="331" t="n">
        <v>910</v>
      </c>
      <c r="H32" s="331" t="n">
        <v>785</v>
      </c>
      <c r="I32" s="316" t="n">
        <v>0</v>
      </c>
    </row>
    <row r="33" s="85" customFormat="true" ht="21.95" hidden="false" customHeight="true" outlineLevel="0" collapsed="false">
      <c r="A33" s="144" t="s">
        <v>271</v>
      </c>
      <c r="B33" s="144"/>
      <c r="C33" s="186"/>
      <c r="D33" s="327"/>
      <c r="E33" s="329" t="n">
        <v>174</v>
      </c>
      <c r="F33" s="332" t="n">
        <v>130</v>
      </c>
      <c r="G33" s="331" t="n">
        <v>10902</v>
      </c>
      <c r="H33" s="331" t="n">
        <v>8382</v>
      </c>
      <c r="I33" s="316" t="n">
        <v>4.09836065573769</v>
      </c>
    </row>
    <row r="34" s="85" customFormat="true" ht="25.5" hidden="false" customHeight="true" outlineLevel="0" collapsed="false">
      <c r="A34" s="144"/>
      <c r="B34" s="144"/>
      <c r="C34" s="186"/>
      <c r="D34" s="333"/>
      <c r="E34" s="248" t="s">
        <v>238</v>
      </c>
      <c r="F34" s="248"/>
      <c r="G34" s="248"/>
      <c r="H34" s="248"/>
      <c r="I34" s="248"/>
    </row>
    <row r="35" s="85" customFormat="true" ht="15" hidden="false" customHeight="true" outlineLevel="0" collapsed="false">
      <c r="A35" s="144" t="s">
        <v>232</v>
      </c>
      <c r="B35" s="144"/>
      <c r="C35" s="139"/>
      <c r="D35" s="327"/>
      <c r="E35" s="329" t="n">
        <v>6</v>
      </c>
      <c r="F35" s="329" t="n">
        <v>4</v>
      </c>
      <c r="G35" s="331" t="n">
        <v>275</v>
      </c>
      <c r="H35" s="331" t="n">
        <v>184</v>
      </c>
      <c r="I35" s="316" t="n">
        <v>0</v>
      </c>
    </row>
    <row r="36" s="85" customFormat="true" ht="15" hidden="false" customHeight="true" outlineLevel="0" collapsed="false">
      <c r="A36" s="144" t="s">
        <v>239</v>
      </c>
      <c r="B36" s="144"/>
      <c r="C36" s="139"/>
      <c r="D36" s="327"/>
      <c r="E36" s="329" t="n">
        <v>28</v>
      </c>
      <c r="F36" s="329" t="n">
        <v>20</v>
      </c>
      <c r="G36" s="331" t="n">
        <v>1300</v>
      </c>
      <c r="H36" s="331" t="n">
        <v>912</v>
      </c>
      <c r="I36" s="316" t="n">
        <v>2.47191011235954</v>
      </c>
    </row>
    <row r="37" s="85" customFormat="true" ht="15" hidden="false" customHeight="true" outlineLevel="0" collapsed="false">
      <c r="A37" s="144" t="s">
        <v>236</v>
      </c>
      <c r="B37" s="144"/>
      <c r="C37" s="139"/>
      <c r="D37" s="327"/>
      <c r="E37" s="329" t="n">
        <v>13</v>
      </c>
      <c r="F37" s="329" t="n">
        <v>9</v>
      </c>
      <c r="G37" s="331" t="n">
        <v>910</v>
      </c>
      <c r="H37" s="331" t="n">
        <v>785</v>
      </c>
      <c r="I37" s="316" t="n">
        <v>0</v>
      </c>
    </row>
    <row r="38" s="85" customFormat="true" ht="15" hidden="false" customHeight="true" outlineLevel="0" collapsed="false">
      <c r="A38" s="144" t="s">
        <v>240</v>
      </c>
      <c r="B38" s="144"/>
      <c r="C38" s="139"/>
      <c r="D38" s="327"/>
      <c r="E38" s="329" t="n">
        <v>11</v>
      </c>
      <c r="F38" s="329" t="n">
        <v>8</v>
      </c>
      <c r="G38" s="331" t="n">
        <v>505</v>
      </c>
      <c r="H38" s="331" t="n">
        <v>405</v>
      </c>
      <c r="I38" s="316" t="n">
        <v>-7.53424657534247</v>
      </c>
    </row>
    <row r="39" s="334" customFormat="true" ht="15" hidden="false" customHeight="true" outlineLevel="0" collapsed="false">
      <c r="A39" s="269" t="s">
        <v>226</v>
      </c>
      <c r="B39" s="269"/>
      <c r="C39" s="269"/>
      <c r="D39" s="269"/>
      <c r="E39" s="329" t="n">
        <v>5</v>
      </c>
      <c r="F39" s="330" t="n">
        <v>4</v>
      </c>
      <c r="G39" s="331" t="n">
        <v>247</v>
      </c>
      <c r="H39" s="331" t="n">
        <v>237</v>
      </c>
      <c r="I39" s="316" t="n">
        <v>374</v>
      </c>
    </row>
    <row r="40" s="85" customFormat="true" ht="15" hidden="false" customHeight="true" outlineLevel="0" collapsed="false">
      <c r="A40" s="144" t="s">
        <v>241</v>
      </c>
      <c r="B40" s="144"/>
      <c r="C40" s="139"/>
      <c r="D40" s="139"/>
      <c r="E40" s="329" t="n">
        <v>23</v>
      </c>
      <c r="F40" s="329" t="n">
        <v>18</v>
      </c>
      <c r="G40" s="331" t="n">
        <v>1955</v>
      </c>
      <c r="H40" s="331" t="n">
        <v>1152</v>
      </c>
      <c r="I40" s="316" t="n">
        <v>-6.5</v>
      </c>
    </row>
    <row r="41" s="85" customFormat="true" ht="15" hidden="false" customHeight="true" outlineLevel="0" collapsed="false">
      <c r="A41" s="144" t="s">
        <v>242</v>
      </c>
      <c r="B41" s="144"/>
      <c r="C41" s="139"/>
      <c r="D41" s="139"/>
      <c r="E41" s="329" t="n">
        <v>12</v>
      </c>
      <c r="F41" s="329" t="n">
        <v>8</v>
      </c>
      <c r="G41" s="331" t="n">
        <v>796</v>
      </c>
      <c r="H41" s="331" t="n">
        <v>566</v>
      </c>
      <c r="I41" s="316" t="n">
        <v>2.72232304900182</v>
      </c>
    </row>
    <row r="42" s="85" customFormat="true" ht="15" hidden="false" customHeight="true" outlineLevel="0" collapsed="false">
      <c r="A42" s="144" t="s">
        <v>243</v>
      </c>
      <c r="B42" s="144"/>
      <c r="C42" s="139"/>
      <c r="D42" s="139"/>
      <c r="E42" s="329" t="n">
        <v>19</v>
      </c>
      <c r="F42" s="329" t="n">
        <v>18</v>
      </c>
      <c r="G42" s="331" t="n">
        <v>1854</v>
      </c>
      <c r="H42" s="331" t="n">
        <v>1850</v>
      </c>
      <c r="I42" s="316" t="n">
        <v>0.8</v>
      </c>
    </row>
    <row r="43" s="85" customFormat="true" ht="15" hidden="false" customHeight="true" outlineLevel="0" collapsed="false">
      <c r="A43" s="144" t="s">
        <v>244</v>
      </c>
      <c r="B43" s="144"/>
      <c r="C43" s="139"/>
      <c r="D43" s="139"/>
      <c r="E43" s="329" t="n">
        <v>15</v>
      </c>
      <c r="F43" s="329" t="n">
        <v>12</v>
      </c>
      <c r="G43" s="331" t="n">
        <v>937</v>
      </c>
      <c r="H43" s="331" t="n">
        <v>862</v>
      </c>
      <c r="I43" s="316" t="n">
        <v>6.68316831683168</v>
      </c>
    </row>
    <row r="44" s="85" customFormat="true" ht="15" hidden="false" customHeight="true" outlineLevel="0" collapsed="false">
      <c r="A44" s="144" t="s">
        <v>245</v>
      </c>
      <c r="B44" s="144"/>
      <c r="C44" s="139"/>
      <c r="D44" s="139"/>
      <c r="E44" s="329" t="n">
        <v>7</v>
      </c>
      <c r="F44" s="330" t="n">
        <v>4</v>
      </c>
      <c r="G44" s="331" t="n">
        <v>319</v>
      </c>
      <c r="H44" s="331" t="n">
        <v>179</v>
      </c>
      <c r="I44" s="316" t="n">
        <v>12.5786163522013</v>
      </c>
    </row>
    <row r="45" s="85" customFormat="true" ht="15" hidden="false" customHeight="true" outlineLevel="0" collapsed="false">
      <c r="A45" s="144" t="s">
        <v>246</v>
      </c>
      <c r="B45" s="144"/>
      <c r="C45" s="139"/>
      <c r="D45" s="139"/>
      <c r="E45" s="329" t="n">
        <v>7</v>
      </c>
      <c r="F45" s="329" t="n">
        <v>4</v>
      </c>
      <c r="G45" s="331" t="n">
        <v>364</v>
      </c>
      <c r="H45" s="331" t="n">
        <v>264</v>
      </c>
      <c r="I45" s="316" t="n">
        <v>17.8571428571429</v>
      </c>
    </row>
    <row r="46" s="85" customFormat="true" ht="15" hidden="false" customHeight="true" outlineLevel="0" collapsed="false">
      <c r="A46" s="144" t="s">
        <v>225</v>
      </c>
      <c r="B46" s="144"/>
      <c r="C46" s="139"/>
      <c r="D46" s="139"/>
      <c r="E46" s="329" t="n">
        <v>27</v>
      </c>
      <c r="F46" s="329" t="n">
        <v>21</v>
      </c>
      <c r="G46" s="331" t="n">
        <v>1290</v>
      </c>
      <c r="H46" s="331" t="n">
        <v>986</v>
      </c>
      <c r="I46" s="316" t="n">
        <v>32.171581769437</v>
      </c>
    </row>
    <row r="47" s="85" customFormat="true" ht="15" hidden="false" customHeight="true" outlineLevel="0" collapsed="false">
      <c r="A47" s="144" t="s">
        <v>220</v>
      </c>
      <c r="B47" s="144"/>
      <c r="C47" s="139"/>
      <c r="D47" s="139"/>
      <c r="E47" s="329" t="n">
        <v>1</v>
      </c>
      <c r="F47" s="330" t="n">
        <v>0</v>
      </c>
      <c r="G47" s="331" t="n">
        <v>150</v>
      </c>
      <c r="H47" s="331" t="n">
        <v>0</v>
      </c>
      <c r="I47" s="316" t="n">
        <v>0</v>
      </c>
    </row>
    <row r="48" s="85" customFormat="true" ht="15" hidden="false" customHeight="true" outlineLevel="0" collapsed="false">
      <c r="A48" s="144" t="s">
        <v>186</v>
      </c>
      <c r="B48" s="144"/>
      <c r="C48" s="186"/>
      <c r="D48" s="139"/>
      <c r="E48" s="329"/>
      <c r="F48" s="330"/>
      <c r="G48" s="331"/>
      <c r="H48" s="331"/>
      <c r="I48" s="316"/>
    </row>
    <row r="49" s="85" customFormat="true" ht="15" hidden="false" customHeight="true" outlineLevel="0" collapsed="false">
      <c r="A49" s="240" t="s">
        <v>296</v>
      </c>
      <c r="B49" s="144"/>
      <c r="C49" s="186"/>
      <c r="D49" s="139"/>
      <c r="E49" s="329"/>
      <c r="F49" s="330"/>
      <c r="G49" s="331"/>
      <c r="H49" s="331"/>
      <c r="I49" s="316"/>
    </row>
    <row r="50" s="85" customFormat="true" ht="12" hidden="false" customHeight="true" outlineLevel="0" collapsed="false">
      <c r="A50" s="240" t="s">
        <v>468</v>
      </c>
      <c r="B50" s="144"/>
      <c r="C50" s="186"/>
      <c r="D50" s="139"/>
      <c r="E50" s="329"/>
      <c r="F50" s="330"/>
      <c r="G50" s="331"/>
      <c r="H50" s="331"/>
      <c r="I50" s="31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5" activeCellId="0" sqref="E2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true" outlineLevel="0" collapsed="false">
      <c r="A1" s="58" t="s">
        <v>102</v>
      </c>
      <c r="B1" s="58"/>
      <c r="C1" s="58"/>
      <c r="D1" s="58" t="s">
        <v>469</v>
      </c>
      <c r="E1" s="58"/>
      <c r="F1" s="58"/>
      <c r="G1" s="58"/>
      <c r="H1" s="58"/>
      <c r="I1" s="58"/>
    </row>
    <row r="2" s="60" customFormat="true" ht="12.75" hidden="false" customHeight="true" outlineLevel="0" collapsed="false">
      <c r="A2" s="58"/>
      <c r="B2" s="58"/>
      <c r="C2" s="58"/>
      <c r="D2" s="58" t="s">
        <v>470</v>
      </c>
      <c r="E2" s="58"/>
      <c r="F2" s="58"/>
      <c r="G2" s="58"/>
      <c r="H2" s="58"/>
      <c r="I2" s="58"/>
    </row>
    <row r="3" s="60" customFormat="true" ht="12.75" hidden="false" customHeight="true" outlineLevel="0" collapsed="false">
      <c r="A3" s="58"/>
      <c r="B3" s="58"/>
      <c r="C3" s="58"/>
      <c r="D3" s="58"/>
      <c r="E3" s="58"/>
      <c r="F3" s="58"/>
      <c r="G3" s="58"/>
      <c r="H3" s="58"/>
      <c r="I3" s="58"/>
    </row>
    <row r="4" s="85" customFormat="true" ht="15.95" hidden="false" customHeight="true" outlineLevel="0" collapsed="false">
      <c r="A4" s="146" t="s">
        <v>209</v>
      </c>
      <c r="B4" s="146"/>
      <c r="C4" s="146"/>
      <c r="D4" s="146"/>
      <c r="E4" s="82" t="s">
        <v>122</v>
      </c>
      <c r="F4" s="82"/>
      <c r="G4" s="81" t="s">
        <v>124</v>
      </c>
      <c r="H4" s="81"/>
      <c r="I4" s="126" t="s">
        <v>452</v>
      </c>
    </row>
    <row r="5" s="85" customFormat="true" ht="15.95" hidden="false" customHeight="true" outlineLevel="0" collapsed="false">
      <c r="A5" s="146"/>
      <c r="B5" s="146"/>
      <c r="C5" s="146"/>
      <c r="D5" s="146"/>
      <c r="E5" s="82" t="s">
        <v>212</v>
      </c>
      <c r="F5" s="203" t="s">
        <v>334</v>
      </c>
      <c r="G5" s="82" t="s">
        <v>212</v>
      </c>
      <c r="H5" s="203" t="s">
        <v>334</v>
      </c>
      <c r="I5" s="126"/>
    </row>
    <row r="6" s="85" customFormat="true" ht="15.95" hidden="false" customHeight="true" outlineLevel="0" collapsed="false">
      <c r="A6" s="146"/>
      <c r="B6" s="146"/>
      <c r="C6" s="146"/>
      <c r="D6" s="146"/>
      <c r="E6" s="82"/>
      <c r="F6" s="203"/>
      <c r="G6" s="82"/>
      <c r="H6" s="203"/>
      <c r="I6" s="126"/>
    </row>
    <row r="7" s="85" customFormat="true" ht="15.95" hidden="false" customHeight="true" outlineLevel="0" collapsed="false">
      <c r="A7" s="146"/>
      <c r="B7" s="146"/>
      <c r="C7" s="146"/>
      <c r="D7" s="146"/>
      <c r="E7" s="335" t="s">
        <v>161</v>
      </c>
      <c r="F7" s="335" t="s">
        <v>195</v>
      </c>
      <c r="G7" s="335" t="s">
        <v>161</v>
      </c>
      <c r="H7" s="335" t="s">
        <v>195</v>
      </c>
      <c r="I7" s="336" t="s">
        <v>214</v>
      </c>
    </row>
    <row r="8" s="85" customFormat="true" ht="16.5" hidden="false" customHeight="true" outlineLevel="0" collapsed="false">
      <c r="C8" s="88"/>
      <c r="D8" s="0"/>
      <c r="E8" s="127" t="s">
        <v>215</v>
      </c>
      <c r="F8" s="127"/>
      <c r="G8" s="127"/>
      <c r="H8" s="127"/>
      <c r="I8" s="127"/>
    </row>
    <row r="9" s="85" customFormat="true" ht="15" hidden="false" customHeight="true" outlineLevel="0" collapsed="false">
      <c r="A9" s="144" t="s">
        <v>216</v>
      </c>
      <c r="C9" s="86"/>
      <c r="D9" s="206"/>
      <c r="E9" s="151"/>
      <c r="F9" s="151"/>
      <c r="G9" s="151"/>
      <c r="H9" s="152"/>
      <c r="I9" s="337"/>
    </row>
    <row r="10" s="85" customFormat="true" ht="15" hidden="false" customHeight="true" outlineLevel="0" collapsed="false">
      <c r="A10" s="86" t="s">
        <v>217</v>
      </c>
      <c r="B10" s="86"/>
      <c r="C10" s="86"/>
      <c r="D10" s="86"/>
      <c r="E10" s="323" t="n">
        <v>78</v>
      </c>
      <c r="F10" s="338" t="n">
        <v>41.8181818181818</v>
      </c>
      <c r="G10" s="323" t="n">
        <v>187</v>
      </c>
      <c r="H10" s="316" t="n">
        <v>30.7692307692308</v>
      </c>
      <c r="I10" s="339" t="n">
        <v>2.4</v>
      </c>
    </row>
    <row r="11" s="85" customFormat="true" ht="15" hidden="false" customHeight="true" outlineLevel="0" collapsed="false">
      <c r="A11" s="86" t="s">
        <v>218</v>
      </c>
      <c r="B11" s="86"/>
      <c r="C11" s="86"/>
      <c r="D11" s="86"/>
      <c r="E11" s="340" t="s">
        <v>270</v>
      </c>
      <c r="F11" s="341" t="s">
        <v>270</v>
      </c>
      <c r="G11" s="341" t="s">
        <v>270</v>
      </c>
      <c r="H11" s="341" t="s">
        <v>270</v>
      </c>
      <c r="I11" s="339" t="s">
        <v>270</v>
      </c>
    </row>
    <row r="12" s="85" customFormat="true" ht="15" hidden="false" customHeight="true" outlineLevel="0" collapsed="false">
      <c r="A12" s="86" t="s">
        <v>219</v>
      </c>
      <c r="B12" s="86"/>
      <c r="C12" s="86"/>
      <c r="D12" s="86"/>
      <c r="E12" s="340" t="s">
        <v>270</v>
      </c>
      <c r="F12" s="341" t="s">
        <v>270</v>
      </c>
      <c r="G12" s="341" t="s">
        <v>270</v>
      </c>
      <c r="H12" s="341" t="s">
        <v>270</v>
      </c>
      <c r="I12" s="339" t="s">
        <v>270</v>
      </c>
    </row>
    <row r="13" s="85" customFormat="true" ht="15" hidden="false" customHeight="true" outlineLevel="0" collapsed="false">
      <c r="A13" s="86" t="s">
        <v>220</v>
      </c>
      <c r="B13" s="86"/>
      <c r="C13" s="86"/>
      <c r="D13" s="86"/>
      <c r="E13" s="340" t="s">
        <v>270</v>
      </c>
      <c r="F13" s="341" t="s">
        <v>270</v>
      </c>
      <c r="G13" s="341" t="s">
        <v>270</v>
      </c>
      <c r="H13" s="341" t="s">
        <v>270</v>
      </c>
      <c r="I13" s="339" t="s">
        <v>270</v>
      </c>
    </row>
    <row r="14" s="85" customFormat="true" ht="25.5" hidden="false" customHeight="true" outlineLevel="0" collapsed="false">
      <c r="A14" s="144" t="s">
        <v>221</v>
      </c>
      <c r="C14" s="86"/>
      <c r="D14" s="206"/>
      <c r="E14" s="323"/>
      <c r="F14" s="342"/>
      <c r="G14" s="323"/>
      <c r="H14" s="316"/>
      <c r="I14" s="339"/>
    </row>
    <row r="15" s="85" customFormat="true" ht="15" hidden="false" customHeight="true" outlineLevel="0" collapsed="false">
      <c r="A15" s="86" t="s">
        <v>222</v>
      </c>
      <c r="B15" s="86"/>
      <c r="C15" s="86"/>
      <c r="D15" s="86"/>
      <c r="E15" s="323" t="n">
        <v>459</v>
      </c>
      <c r="F15" s="342" t="n">
        <v>11.138014527845</v>
      </c>
      <c r="G15" s="323" t="n">
        <v>1165</v>
      </c>
      <c r="H15" s="316" t="n">
        <v>4.20393559928445</v>
      </c>
      <c r="I15" s="339" t="n">
        <v>2.5</v>
      </c>
    </row>
    <row r="16" s="85" customFormat="true" ht="15" hidden="false" customHeight="true" outlineLevel="0" collapsed="false">
      <c r="A16" s="86" t="s">
        <v>223</v>
      </c>
      <c r="B16" s="86"/>
      <c r="C16" s="86"/>
      <c r="D16" s="86"/>
      <c r="E16" s="323" t="n">
        <v>1233</v>
      </c>
      <c r="F16" s="338" t="n">
        <v>61.1764705882353</v>
      </c>
      <c r="G16" s="323" t="n">
        <v>3985</v>
      </c>
      <c r="H16" s="316" t="n">
        <v>70.1537147736977</v>
      </c>
      <c r="I16" s="339" t="n">
        <v>3.2</v>
      </c>
    </row>
    <row r="17" s="85" customFormat="true" ht="15" hidden="false" customHeight="true" outlineLevel="0" collapsed="false">
      <c r="A17" s="86" t="s">
        <v>224</v>
      </c>
      <c r="B17" s="86"/>
      <c r="C17" s="86"/>
      <c r="D17" s="86"/>
      <c r="E17" s="323" t="n">
        <v>49</v>
      </c>
      <c r="F17" s="338" t="n">
        <v>6.5217391304348</v>
      </c>
      <c r="G17" s="323" t="n">
        <v>201</v>
      </c>
      <c r="H17" s="316" t="n">
        <v>142.168674698795</v>
      </c>
      <c r="I17" s="339" t="n">
        <v>4.1</v>
      </c>
    </row>
    <row r="18" s="85" customFormat="true" ht="15" hidden="false" customHeight="true" outlineLevel="0" collapsed="false">
      <c r="A18" s="86" t="s">
        <v>225</v>
      </c>
      <c r="B18" s="86"/>
      <c r="C18" s="86"/>
      <c r="D18" s="86"/>
      <c r="E18" s="323" t="n">
        <v>60</v>
      </c>
      <c r="F18" s="338" t="n">
        <v>7.14285714285714</v>
      </c>
      <c r="G18" s="323" t="n">
        <v>436</v>
      </c>
      <c r="H18" s="316" t="n">
        <v>183.116883116883</v>
      </c>
      <c r="I18" s="339" t="n">
        <v>7.3</v>
      </c>
    </row>
    <row r="19" s="85" customFormat="true" ht="15" hidden="false" customHeight="true" outlineLevel="0" collapsed="false">
      <c r="A19" s="86" t="s">
        <v>226</v>
      </c>
      <c r="B19" s="86"/>
      <c r="C19" s="86"/>
      <c r="D19" s="86"/>
      <c r="E19" s="323" t="n">
        <v>56</v>
      </c>
      <c r="F19" s="338" t="s">
        <v>319</v>
      </c>
      <c r="G19" s="323" t="n">
        <v>152</v>
      </c>
      <c r="H19" s="316" t="s">
        <v>319</v>
      </c>
      <c r="I19" s="339" t="n">
        <v>2.7</v>
      </c>
    </row>
    <row r="20" s="85" customFormat="true" ht="15" hidden="false" customHeight="true" outlineLevel="0" collapsed="false">
      <c r="A20" s="86" t="s">
        <v>227</v>
      </c>
      <c r="B20" s="86"/>
      <c r="C20" s="86"/>
      <c r="D20" s="86"/>
      <c r="E20" s="323" t="n">
        <v>9</v>
      </c>
      <c r="F20" s="338" t="n">
        <v>-52.6315789473684</v>
      </c>
      <c r="G20" s="323" t="n">
        <v>30</v>
      </c>
      <c r="H20" s="316" t="n">
        <v>-38.7755102040816</v>
      </c>
      <c r="I20" s="339" t="n">
        <v>3.3</v>
      </c>
    </row>
    <row r="21" s="85" customFormat="true" ht="15" hidden="false" customHeight="true" outlineLevel="0" collapsed="false">
      <c r="A21" s="86" t="s">
        <v>228</v>
      </c>
      <c r="B21" s="86"/>
      <c r="C21" s="86"/>
      <c r="D21" s="86"/>
      <c r="E21" s="323" t="n">
        <v>3190</v>
      </c>
      <c r="F21" s="342" t="n">
        <v>30.84495488105</v>
      </c>
      <c r="G21" s="323" t="n">
        <v>8842</v>
      </c>
      <c r="H21" s="316" t="n">
        <v>38.806907378336</v>
      </c>
      <c r="I21" s="339" t="n">
        <v>2.8</v>
      </c>
    </row>
    <row r="22" s="85" customFormat="true" ht="15" hidden="false" customHeight="true" outlineLevel="0" collapsed="false">
      <c r="A22" s="86" t="s">
        <v>229</v>
      </c>
      <c r="B22" s="86"/>
      <c r="C22" s="86"/>
      <c r="D22" s="86"/>
      <c r="E22" s="323" t="n">
        <v>470</v>
      </c>
      <c r="F22" s="342" t="n">
        <v>6.57596371882086</v>
      </c>
      <c r="G22" s="323" t="n">
        <v>1813</v>
      </c>
      <c r="H22" s="316" t="n">
        <v>-3.61509835194046</v>
      </c>
      <c r="I22" s="339" t="n">
        <v>3.9</v>
      </c>
    </row>
    <row r="23" s="85" customFormat="true" ht="15" hidden="false" customHeight="true" outlineLevel="0" collapsed="false">
      <c r="A23" s="86" t="s">
        <v>230</v>
      </c>
      <c r="B23" s="86"/>
      <c r="C23" s="86"/>
      <c r="D23" s="86"/>
      <c r="E23" s="323" t="n">
        <v>433</v>
      </c>
      <c r="F23" s="338" t="n">
        <v>58.6080586080586</v>
      </c>
      <c r="G23" s="323" t="n">
        <v>1387</v>
      </c>
      <c r="H23" s="316" t="n">
        <v>38.2851445663011</v>
      </c>
      <c r="I23" s="339" t="n">
        <v>3.2</v>
      </c>
    </row>
    <row r="24" s="85" customFormat="true" ht="15" hidden="false" customHeight="true" outlineLevel="0" collapsed="false">
      <c r="A24" s="86" t="s">
        <v>231</v>
      </c>
      <c r="B24" s="86"/>
      <c r="C24" s="86"/>
      <c r="D24" s="86"/>
      <c r="E24" s="323" t="n">
        <v>413</v>
      </c>
      <c r="F24" s="338" t="n">
        <v>-37.0426829268293</v>
      </c>
      <c r="G24" s="323" t="n">
        <v>1396</v>
      </c>
      <c r="H24" s="316" t="n">
        <v>-51.5614156835531</v>
      </c>
      <c r="I24" s="339" t="n">
        <v>3.4</v>
      </c>
    </row>
    <row r="25" s="85" customFormat="true" ht="15" hidden="false" customHeight="true" outlineLevel="0" collapsed="false">
      <c r="A25" s="86" t="s">
        <v>232</v>
      </c>
      <c r="B25" s="86"/>
      <c r="C25" s="86"/>
      <c r="D25" s="86"/>
      <c r="E25" s="343" t="s">
        <v>233</v>
      </c>
      <c r="F25" s="338" t="s">
        <v>233</v>
      </c>
      <c r="G25" s="343" t="s">
        <v>233</v>
      </c>
      <c r="H25" s="316" t="s">
        <v>233</v>
      </c>
      <c r="I25" s="339" t="s">
        <v>233</v>
      </c>
    </row>
    <row r="26" s="85" customFormat="true" ht="15" hidden="false" customHeight="true" outlineLevel="0" collapsed="false">
      <c r="A26" s="86" t="s">
        <v>234</v>
      </c>
      <c r="B26" s="86"/>
      <c r="C26" s="86"/>
      <c r="D26" s="86"/>
      <c r="E26" s="323" t="n">
        <v>281</v>
      </c>
      <c r="F26" s="338" t="n">
        <v>295.774647887324</v>
      </c>
      <c r="G26" s="323" t="n">
        <v>988</v>
      </c>
      <c r="H26" s="316" t="n">
        <v>124.545454545455</v>
      </c>
      <c r="I26" s="339" t="n">
        <v>3.5</v>
      </c>
    </row>
    <row r="27" s="85" customFormat="true" ht="15" hidden="false" customHeight="true" outlineLevel="0" collapsed="false">
      <c r="A27" s="86" t="s">
        <v>235</v>
      </c>
      <c r="B27" s="86"/>
      <c r="C27" s="86"/>
      <c r="D27" s="86"/>
      <c r="E27" s="343" t="s">
        <v>233</v>
      </c>
      <c r="F27" s="338" t="s">
        <v>233</v>
      </c>
      <c r="G27" s="343" t="s">
        <v>233</v>
      </c>
      <c r="H27" s="316" t="s">
        <v>233</v>
      </c>
      <c r="I27" s="339" t="s">
        <v>233</v>
      </c>
    </row>
    <row r="28" s="85" customFormat="true" ht="15" hidden="false" customHeight="true" outlineLevel="0" collapsed="false">
      <c r="A28" s="86" t="s">
        <v>236</v>
      </c>
      <c r="B28" s="86"/>
      <c r="C28" s="86"/>
      <c r="D28" s="86"/>
      <c r="E28" s="323" t="n">
        <v>443</v>
      </c>
      <c r="F28" s="338" t="n">
        <v>96.8888888888889</v>
      </c>
      <c r="G28" s="323" t="n">
        <v>2387</v>
      </c>
      <c r="H28" s="316" t="n">
        <v>272.96875</v>
      </c>
      <c r="I28" s="339" t="n">
        <v>5.4</v>
      </c>
    </row>
    <row r="29" s="85" customFormat="true" ht="21.95" hidden="false" customHeight="true" outlineLevel="0" collapsed="false">
      <c r="A29" s="144" t="s">
        <v>271</v>
      </c>
      <c r="C29" s="88"/>
      <c r="D29" s="206"/>
      <c r="E29" s="323" t="n">
        <v>7320</v>
      </c>
      <c r="F29" s="342" t="n">
        <v>15.7495256166983</v>
      </c>
      <c r="G29" s="323" t="n">
        <v>23216</v>
      </c>
      <c r="H29" s="316" t="n">
        <v>20.7594278283485</v>
      </c>
      <c r="I29" s="339" t="n">
        <v>3.2</v>
      </c>
    </row>
    <row r="30" s="85" customFormat="true" ht="25.5" hidden="false" customHeight="true" outlineLevel="0" collapsed="false">
      <c r="C30" s="88"/>
      <c r="D30" s="91"/>
      <c r="E30" s="344" t="s">
        <v>238</v>
      </c>
      <c r="F30" s="344"/>
      <c r="G30" s="344"/>
      <c r="H30" s="344"/>
      <c r="I30" s="344"/>
    </row>
    <row r="31" s="85" customFormat="true" ht="15" hidden="false" customHeight="true" outlineLevel="0" collapsed="false">
      <c r="A31" s="85" t="s">
        <v>232</v>
      </c>
      <c r="C31" s="86"/>
      <c r="D31" s="206"/>
      <c r="E31" s="323" t="n">
        <v>117</v>
      </c>
      <c r="F31" s="338" t="n">
        <v>116.666666666667</v>
      </c>
      <c r="G31" s="323" t="n">
        <v>185</v>
      </c>
      <c r="H31" s="316" t="n">
        <v>66.6666666666667</v>
      </c>
      <c r="I31" s="339" t="n">
        <v>1.6</v>
      </c>
    </row>
    <row r="32" s="85" customFormat="true" ht="15" hidden="false" customHeight="true" outlineLevel="0" collapsed="false">
      <c r="A32" s="85" t="s">
        <v>239</v>
      </c>
      <c r="C32" s="86"/>
      <c r="D32" s="206"/>
      <c r="E32" s="323" t="n">
        <v>420</v>
      </c>
      <c r="F32" s="338" t="n">
        <v>48.9361702127659</v>
      </c>
      <c r="G32" s="323" t="n">
        <v>1387</v>
      </c>
      <c r="H32" s="316" t="n">
        <v>35.1851851851852</v>
      </c>
      <c r="I32" s="339" t="n">
        <v>3.3</v>
      </c>
    </row>
    <row r="33" s="85" customFormat="true" ht="15" hidden="false" customHeight="true" outlineLevel="0" collapsed="false">
      <c r="A33" s="85" t="s">
        <v>236</v>
      </c>
      <c r="C33" s="86"/>
      <c r="D33" s="206"/>
      <c r="E33" s="323" t="n">
        <v>443</v>
      </c>
      <c r="F33" s="338" t="n">
        <v>96.8888888888889</v>
      </c>
      <c r="G33" s="323" t="n">
        <v>2387</v>
      </c>
      <c r="H33" s="316" t="n">
        <v>272.96875</v>
      </c>
      <c r="I33" s="339" t="n">
        <v>5.4</v>
      </c>
    </row>
    <row r="34" s="85" customFormat="true" ht="15" hidden="false" customHeight="true" outlineLevel="0" collapsed="false">
      <c r="A34" s="85" t="s">
        <v>240</v>
      </c>
      <c r="C34" s="86"/>
      <c r="D34" s="206"/>
      <c r="E34" s="323" t="n">
        <v>459</v>
      </c>
      <c r="F34" s="342" t="n">
        <v>11.138014527845</v>
      </c>
      <c r="G34" s="323" t="n">
        <v>1165</v>
      </c>
      <c r="H34" s="316" t="n">
        <v>4.20393559928445</v>
      </c>
      <c r="I34" s="339" t="n">
        <v>2.5</v>
      </c>
    </row>
    <row r="35" s="85" customFormat="true" ht="15" hidden="false" customHeight="true" outlineLevel="0" collapsed="false">
      <c r="A35" s="85" t="s">
        <v>226</v>
      </c>
      <c r="D35" s="86"/>
      <c r="E35" s="323" t="n">
        <v>56</v>
      </c>
      <c r="F35" s="338" t="s">
        <v>319</v>
      </c>
      <c r="G35" s="323" t="n">
        <v>152</v>
      </c>
      <c r="H35" s="316" t="s">
        <v>319</v>
      </c>
      <c r="I35" s="339" t="n">
        <v>2.7</v>
      </c>
    </row>
    <row r="36" s="85" customFormat="true" ht="15" hidden="false" customHeight="true" outlineLevel="0" collapsed="false">
      <c r="A36" s="85" t="s">
        <v>241</v>
      </c>
      <c r="C36" s="86"/>
      <c r="D36" s="86"/>
      <c r="E36" s="323" t="n">
        <v>470</v>
      </c>
      <c r="F36" s="342" t="n">
        <v>6.57596371882086</v>
      </c>
      <c r="G36" s="323" t="n">
        <v>1813</v>
      </c>
      <c r="H36" s="316" t="n">
        <v>-3.61509835194046</v>
      </c>
      <c r="I36" s="339" t="n">
        <v>3.9</v>
      </c>
    </row>
    <row r="37" s="85" customFormat="true" ht="15" hidden="false" customHeight="true" outlineLevel="0" collapsed="false">
      <c r="A37" s="85" t="s">
        <v>242</v>
      </c>
      <c r="C37" s="86"/>
      <c r="D37" s="86"/>
      <c r="E37" s="323" t="n">
        <v>158</v>
      </c>
      <c r="F37" s="338" t="n">
        <v>558.333333333333</v>
      </c>
      <c r="G37" s="323" t="n">
        <v>341</v>
      </c>
      <c r="H37" s="316" t="n">
        <v>933.333333333334</v>
      </c>
      <c r="I37" s="339" t="n">
        <v>2.2</v>
      </c>
    </row>
    <row r="38" s="85" customFormat="true" ht="15" hidden="false" customHeight="true" outlineLevel="0" collapsed="false">
      <c r="A38" s="85" t="s">
        <v>243</v>
      </c>
      <c r="C38" s="86"/>
      <c r="D38" s="86"/>
      <c r="E38" s="323" t="n">
        <v>3907</v>
      </c>
      <c r="F38" s="338" t="n">
        <v>33.709787816564</v>
      </c>
      <c r="G38" s="323" t="n">
        <v>10699</v>
      </c>
      <c r="H38" s="316" t="n">
        <v>40.0026171159383</v>
      </c>
      <c r="I38" s="339" t="n">
        <v>2.7</v>
      </c>
    </row>
    <row r="39" s="85" customFormat="true" ht="15" hidden="false" customHeight="true" outlineLevel="0" collapsed="false">
      <c r="A39" s="85" t="s">
        <v>244</v>
      </c>
      <c r="C39" s="86"/>
      <c r="D39" s="86"/>
      <c r="E39" s="323" t="n">
        <v>639</v>
      </c>
      <c r="F39" s="338" t="n">
        <v>94.8170731707317</v>
      </c>
      <c r="G39" s="323" t="n">
        <v>2775</v>
      </c>
      <c r="H39" s="316" t="n">
        <v>87.8808395396073</v>
      </c>
      <c r="I39" s="339" t="n">
        <v>4.3</v>
      </c>
    </row>
    <row r="40" s="85" customFormat="true" ht="15" hidden="false" customHeight="true" outlineLevel="0" collapsed="false">
      <c r="A40" s="85" t="s">
        <v>245</v>
      </c>
      <c r="C40" s="86"/>
      <c r="D40" s="86"/>
      <c r="E40" s="323" t="n">
        <v>49</v>
      </c>
      <c r="F40" s="338" t="n">
        <v>6.5217391304348</v>
      </c>
      <c r="G40" s="323" t="n">
        <v>201</v>
      </c>
      <c r="H40" s="316" t="n">
        <v>142.168674698795</v>
      </c>
      <c r="I40" s="339" t="n">
        <v>4.1</v>
      </c>
    </row>
    <row r="41" s="85" customFormat="true" ht="15" hidden="false" customHeight="true" outlineLevel="0" collapsed="false">
      <c r="A41" s="85" t="s">
        <v>246</v>
      </c>
      <c r="C41" s="86"/>
      <c r="D41" s="86"/>
      <c r="E41" s="323" t="n">
        <v>141</v>
      </c>
      <c r="F41" s="342" t="n">
        <v>12.8</v>
      </c>
      <c r="G41" s="323" t="n">
        <v>481</v>
      </c>
      <c r="H41" s="316" t="n">
        <v>-33.5635359116022</v>
      </c>
      <c r="I41" s="339" t="n">
        <v>3.4</v>
      </c>
    </row>
    <row r="42" s="85" customFormat="true" ht="15" hidden="false" customHeight="true" outlineLevel="0" collapsed="false">
      <c r="A42" s="85" t="s">
        <v>225</v>
      </c>
      <c r="C42" s="86"/>
      <c r="D42" s="86"/>
      <c r="E42" s="323" t="n">
        <v>461</v>
      </c>
      <c r="F42" s="338" t="n">
        <v>-32.798833819242</v>
      </c>
      <c r="G42" s="323" t="n">
        <v>1630</v>
      </c>
      <c r="H42" s="316" t="n">
        <v>-36.078431372549</v>
      </c>
      <c r="I42" s="339" t="n">
        <v>3.5</v>
      </c>
    </row>
    <row r="43" s="85" customFormat="true" ht="14.25" hidden="false" customHeight="true" outlineLevel="0" collapsed="false">
      <c r="A43" s="85" t="s">
        <v>220</v>
      </c>
      <c r="C43" s="86"/>
      <c r="D43" s="86"/>
      <c r="E43" s="340" t="s">
        <v>270</v>
      </c>
      <c r="F43" s="341" t="s">
        <v>270</v>
      </c>
      <c r="G43" s="345" t="s">
        <v>270</v>
      </c>
      <c r="H43" s="316" t="s">
        <v>270</v>
      </c>
      <c r="I43" s="339" t="s">
        <v>270</v>
      </c>
    </row>
    <row r="44" s="85" customFormat="true" ht="12" hidden="false" customHeight="true" outlineLevel="0" collapsed="false">
      <c r="A44" s="85" t="s">
        <v>186</v>
      </c>
      <c r="C44" s="88"/>
      <c r="D44" s="88"/>
      <c r="E44" s="346"/>
      <c r="F44" s="347"/>
      <c r="G44" s="346"/>
      <c r="H44" s="347"/>
      <c r="I44" s="348"/>
    </row>
    <row r="45" s="85" customFormat="true" ht="15.75" hidden="false" customHeight="true" outlineLevel="0" collapsed="false">
      <c r="A45" s="349" t="s">
        <v>247</v>
      </c>
      <c r="B45" s="349"/>
      <c r="C45" s="349"/>
      <c r="D45" s="349"/>
      <c r="E45" s="349"/>
      <c r="F45" s="349"/>
      <c r="G45" s="346"/>
      <c r="H45" s="347"/>
      <c r="I45" s="348"/>
    </row>
    <row r="46" s="85" customFormat="true" ht="15" hidden="false" customHeight="true" outlineLevel="0" collapsed="false">
      <c r="C46" s="88"/>
      <c r="D46" s="151"/>
      <c r="E46" s="346"/>
      <c r="F46" s="347"/>
      <c r="G46" s="346"/>
      <c r="H46" s="347"/>
      <c r="I46" s="348"/>
    </row>
    <row r="47" customFormat="false" ht="12" hidden="false" customHeight="false" outlineLevel="0" collapsed="false">
      <c r="H47" s="350"/>
      <c r="I47" s="35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E30" activeCellId="0" sqref="E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5</v>
      </c>
      <c r="B1" s="58"/>
      <c r="C1" s="58"/>
      <c r="D1" s="58" t="s">
        <v>469</v>
      </c>
      <c r="E1" s="58"/>
      <c r="F1" s="58"/>
      <c r="G1" s="58"/>
      <c r="H1" s="58"/>
      <c r="I1" s="58"/>
    </row>
    <row r="2" s="60" customFormat="true" ht="14.1" hidden="false" customHeight="true" outlineLevel="0" collapsed="false">
      <c r="A2" s="58"/>
      <c r="B2" s="58"/>
      <c r="C2" s="58"/>
      <c r="D2" s="58" t="s">
        <v>471</v>
      </c>
      <c r="E2" s="58"/>
      <c r="F2" s="58"/>
      <c r="G2" s="58"/>
      <c r="H2" s="58"/>
      <c r="I2" s="58"/>
    </row>
    <row r="3" s="60" customFormat="true" ht="12.9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551</v>
      </c>
      <c r="F11" s="316" t="n">
        <v>-11.2833626338501</v>
      </c>
      <c r="G11" s="323" t="n">
        <v>15626</v>
      </c>
      <c r="H11" s="316" t="n">
        <v>-20.2388852023889</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10491</v>
      </c>
      <c r="F14" s="316" t="n">
        <v>-4.33157030822542</v>
      </c>
      <c r="G14" s="323" t="n">
        <v>25698</v>
      </c>
      <c r="H14" s="316" t="n">
        <v>-7.82309265038201</v>
      </c>
      <c r="I14" s="339" t="n">
        <v>2.4</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1633</v>
      </c>
      <c r="F16" s="316" t="n">
        <v>1.41102568910556</v>
      </c>
      <c r="G16" s="323" t="n">
        <v>53693</v>
      </c>
      <c r="H16" s="316" t="n">
        <v>0.432082600725764</v>
      </c>
      <c r="I16" s="339" t="n">
        <v>2.5</v>
      </c>
    </row>
    <row r="17" s="85" customFormat="true" ht="15" hidden="false" customHeight="true" outlineLevel="0" collapsed="false">
      <c r="A17" s="86" t="s">
        <v>223</v>
      </c>
      <c r="B17" s="86"/>
      <c r="C17" s="86"/>
      <c r="D17" s="86"/>
      <c r="E17" s="323" t="n">
        <v>38872</v>
      </c>
      <c r="F17" s="316" t="n">
        <v>-4.2985868334236</v>
      </c>
      <c r="G17" s="323" t="n">
        <v>117738</v>
      </c>
      <c r="H17" s="316" t="n">
        <v>-2.29292702965121</v>
      </c>
      <c r="I17" s="339" t="n">
        <v>3</v>
      </c>
    </row>
    <row r="18" s="85" customFormat="true" ht="15" hidden="false" customHeight="true" outlineLevel="0" collapsed="false">
      <c r="A18" s="86" t="s">
        <v>224</v>
      </c>
      <c r="B18" s="86"/>
      <c r="C18" s="86"/>
      <c r="D18" s="86"/>
      <c r="E18" s="323" t="n">
        <v>4690</v>
      </c>
      <c r="F18" s="316" t="n">
        <v>6.20471014492753</v>
      </c>
      <c r="G18" s="323" t="n">
        <v>12935</v>
      </c>
      <c r="H18" s="316" t="n">
        <v>0.248004340075951</v>
      </c>
      <c r="I18" s="339" t="n">
        <v>2.8</v>
      </c>
    </row>
    <row r="19" s="85" customFormat="true" ht="15" hidden="false" customHeight="true" outlineLevel="0" collapsed="false">
      <c r="A19" s="86" t="s">
        <v>225</v>
      </c>
      <c r="B19" s="86"/>
      <c r="C19" s="86"/>
      <c r="D19" s="86"/>
      <c r="E19" s="323" t="n">
        <v>3151</v>
      </c>
      <c r="F19" s="316" t="n">
        <v>10.7946554149086</v>
      </c>
      <c r="G19" s="323" t="n">
        <v>6738</v>
      </c>
      <c r="H19" s="316" t="n">
        <v>8.25835475578407</v>
      </c>
      <c r="I19" s="339" t="n">
        <v>2.1</v>
      </c>
    </row>
    <row r="20" s="85" customFormat="true" ht="15" hidden="false" customHeight="true" outlineLevel="0" collapsed="false">
      <c r="A20" s="86" t="s">
        <v>226</v>
      </c>
      <c r="B20" s="86"/>
      <c r="C20" s="86"/>
      <c r="D20" s="86"/>
      <c r="E20" s="323" t="n">
        <v>2234</v>
      </c>
      <c r="F20" s="316" t="n">
        <v>-0.711111111111109</v>
      </c>
      <c r="G20" s="323" t="n">
        <v>5025</v>
      </c>
      <c r="H20" s="316" t="n">
        <v>-18.6234817813765</v>
      </c>
      <c r="I20" s="339" t="n">
        <v>2.2</v>
      </c>
    </row>
    <row r="21" s="85" customFormat="true" ht="15" hidden="false" customHeight="true" outlineLevel="0" collapsed="false">
      <c r="A21" s="86" t="s">
        <v>227</v>
      </c>
      <c r="B21" s="86"/>
      <c r="C21" s="86"/>
      <c r="D21" s="86"/>
      <c r="E21" s="323" t="n">
        <v>10901</v>
      </c>
      <c r="F21" s="316" t="n">
        <v>-7.75154438520775</v>
      </c>
      <c r="G21" s="323" t="n">
        <v>23792</v>
      </c>
      <c r="H21" s="316" t="n">
        <v>-1.68188768130915</v>
      </c>
      <c r="I21" s="339" t="n">
        <v>2.2</v>
      </c>
    </row>
    <row r="22" s="85" customFormat="true" ht="15" hidden="false" customHeight="true" outlineLevel="0" collapsed="false">
      <c r="A22" s="86" t="s">
        <v>228</v>
      </c>
      <c r="B22" s="86"/>
      <c r="C22" s="86"/>
      <c r="D22" s="86"/>
      <c r="E22" s="323" t="n">
        <v>49259</v>
      </c>
      <c r="F22" s="316" t="n">
        <v>2.64002333722286</v>
      </c>
      <c r="G22" s="323" t="n">
        <v>145381</v>
      </c>
      <c r="H22" s="316" t="n">
        <v>14.5083923409551</v>
      </c>
      <c r="I22" s="339" t="n">
        <v>3</v>
      </c>
    </row>
    <row r="23" s="85" customFormat="true" ht="15" hidden="false" customHeight="true" outlineLevel="0" collapsed="false">
      <c r="A23" s="86" t="s">
        <v>229</v>
      </c>
      <c r="B23" s="86"/>
      <c r="C23" s="86"/>
      <c r="D23" s="86"/>
      <c r="E23" s="323" t="n">
        <v>22596</v>
      </c>
      <c r="F23" s="316" t="n">
        <v>1.46385271665919</v>
      </c>
      <c r="G23" s="323" t="n">
        <v>67749</v>
      </c>
      <c r="H23" s="316" t="n">
        <v>2.84478178368121</v>
      </c>
      <c r="I23" s="339" t="n">
        <v>3</v>
      </c>
    </row>
    <row r="24" s="85" customFormat="true" ht="15" hidden="false" customHeight="true" outlineLevel="0" collapsed="false">
      <c r="A24" s="86" t="s">
        <v>230</v>
      </c>
      <c r="B24" s="86"/>
      <c r="C24" s="86"/>
      <c r="D24" s="86"/>
      <c r="E24" s="323" t="n">
        <v>21846</v>
      </c>
      <c r="F24" s="316" t="n">
        <v>-6.3087018055496</v>
      </c>
      <c r="G24" s="323" t="n">
        <v>70448</v>
      </c>
      <c r="H24" s="316" t="n">
        <v>-3.49456841874546</v>
      </c>
      <c r="I24" s="339" t="n">
        <v>3.2</v>
      </c>
    </row>
    <row r="25" s="85" customFormat="true" ht="15" hidden="false" customHeight="true" outlineLevel="0" collapsed="false">
      <c r="A25" s="86" t="s">
        <v>231</v>
      </c>
      <c r="B25" s="86"/>
      <c r="C25" s="86"/>
      <c r="D25" s="86"/>
      <c r="E25" s="323" t="n">
        <v>19595</v>
      </c>
      <c r="F25" s="316" t="n">
        <v>-13.7885520700427</v>
      </c>
      <c r="G25" s="323" t="n">
        <v>59232</v>
      </c>
      <c r="H25" s="316" t="n">
        <v>-14.7434328895286</v>
      </c>
      <c r="I25" s="339" t="n">
        <v>3</v>
      </c>
    </row>
    <row r="26" s="85" customFormat="true" ht="15" hidden="false" customHeight="true" outlineLevel="0" collapsed="false">
      <c r="A26" s="86" t="s">
        <v>232</v>
      </c>
      <c r="B26" s="86"/>
      <c r="C26" s="86"/>
      <c r="D26" s="86"/>
      <c r="E26" s="343" t="s">
        <v>233</v>
      </c>
      <c r="F26" s="338" t="s">
        <v>233</v>
      </c>
      <c r="G26" s="343" t="s">
        <v>233</v>
      </c>
      <c r="H26" s="316" t="s">
        <v>233</v>
      </c>
      <c r="I26" s="339" t="s">
        <v>233</v>
      </c>
    </row>
    <row r="27" s="85" customFormat="true" ht="15" hidden="false" customHeight="true" outlineLevel="0" collapsed="false">
      <c r="A27" s="86" t="s">
        <v>234</v>
      </c>
      <c r="B27" s="86"/>
      <c r="C27" s="86"/>
      <c r="D27" s="86"/>
      <c r="E27" s="323" t="n">
        <v>6648</v>
      </c>
      <c r="F27" s="316" t="n">
        <v>-1.78756093957747</v>
      </c>
      <c r="G27" s="323" t="n">
        <v>19050</v>
      </c>
      <c r="H27" s="316" t="n">
        <v>8.85092280441117</v>
      </c>
      <c r="I27" s="339" t="n">
        <v>2.9</v>
      </c>
      <c r="J27" s="323"/>
    </row>
    <row r="28" s="85" customFormat="true" ht="15" hidden="false" customHeight="true" outlineLevel="0" collapsed="false">
      <c r="A28" s="86" t="s">
        <v>235</v>
      </c>
      <c r="B28" s="86"/>
      <c r="C28" s="86"/>
      <c r="D28" s="86"/>
      <c r="E28" s="343" t="s">
        <v>233</v>
      </c>
      <c r="F28" s="338" t="s">
        <v>233</v>
      </c>
      <c r="G28" s="343" t="s">
        <v>233</v>
      </c>
      <c r="H28" s="316" t="s">
        <v>233</v>
      </c>
      <c r="I28" s="339" t="s">
        <v>233</v>
      </c>
      <c r="J28" s="323"/>
    </row>
    <row r="29" s="85" customFormat="true" ht="15" hidden="false" customHeight="true" outlineLevel="0" collapsed="false">
      <c r="A29" s="86" t="s">
        <v>236</v>
      </c>
      <c r="B29" s="86"/>
      <c r="C29" s="86"/>
      <c r="D29" s="86"/>
      <c r="E29" s="323" t="n">
        <v>17892</v>
      </c>
      <c r="F29" s="316" t="n">
        <v>7.74418884740456</v>
      </c>
      <c r="G29" s="323" t="n">
        <v>64576</v>
      </c>
      <c r="H29" s="316" t="n">
        <v>25.0745690490025</v>
      </c>
      <c r="I29" s="339" t="n">
        <v>3.6</v>
      </c>
      <c r="J29" s="323"/>
    </row>
    <row r="30" s="85" customFormat="true" ht="21.95" hidden="false" customHeight="true" outlineLevel="0" collapsed="false">
      <c r="A30" s="144" t="s">
        <v>271</v>
      </c>
      <c r="C30" s="88"/>
      <c r="D30" s="206"/>
      <c r="E30" s="323" t="n">
        <v>259997</v>
      </c>
      <c r="F30" s="316" t="n">
        <v>-2.35001164301757</v>
      </c>
      <c r="G30" s="323" t="n">
        <v>761118</v>
      </c>
      <c r="H30" s="316" t="n">
        <v>1.20496346016785</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3027</v>
      </c>
      <c r="F32" s="316" t="n">
        <v>2.81929347826086</v>
      </c>
      <c r="G32" s="323" t="n">
        <v>7572</v>
      </c>
      <c r="H32" s="316" t="n">
        <v>-1.57285844274016</v>
      </c>
      <c r="I32" s="339" t="n">
        <v>2.5</v>
      </c>
    </row>
    <row r="33" s="85" customFormat="true" ht="15" hidden="false" customHeight="true" outlineLevel="0" collapsed="false">
      <c r="A33" s="85" t="s">
        <v>239</v>
      </c>
      <c r="C33" s="86"/>
      <c r="D33" s="206"/>
      <c r="E33" s="323" t="n">
        <v>31597</v>
      </c>
      <c r="F33" s="316" t="n">
        <v>-7.27219369038885</v>
      </c>
      <c r="G33" s="323" t="n">
        <v>90942</v>
      </c>
      <c r="H33" s="316" t="n">
        <v>-3.38885819912463</v>
      </c>
      <c r="I33" s="339" t="n">
        <v>2.9</v>
      </c>
    </row>
    <row r="34" s="85" customFormat="true" ht="15" hidden="false" customHeight="true" outlineLevel="0" collapsed="false">
      <c r="A34" s="85" t="s">
        <v>236</v>
      </c>
      <c r="C34" s="86"/>
      <c r="D34" s="206"/>
      <c r="E34" s="323" t="n">
        <v>17892</v>
      </c>
      <c r="F34" s="316" t="n">
        <v>7.74418884740456</v>
      </c>
      <c r="G34" s="323" t="n">
        <v>64576</v>
      </c>
      <c r="H34" s="316" t="n">
        <v>25.0745690490025</v>
      </c>
      <c r="I34" s="339" t="n">
        <v>3.6</v>
      </c>
    </row>
    <row r="35" s="85" customFormat="true" ht="15" hidden="false" customHeight="true" outlineLevel="0" collapsed="false">
      <c r="A35" s="85" t="s">
        <v>240</v>
      </c>
      <c r="C35" s="86"/>
      <c r="D35" s="206"/>
      <c r="E35" s="323" t="n">
        <v>21633</v>
      </c>
      <c r="F35" s="316" t="n">
        <v>1.41102568910556</v>
      </c>
      <c r="G35" s="323" t="n">
        <v>53693</v>
      </c>
      <c r="H35" s="316" t="n">
        <v>0.432082600725764</v>
      </c>
      <c r="I35" s="339" t="n">
        <v>2.5</v>
      </c>
    </row>
    <row r="36" s="85" customFormat="true" ht="15" hidden="false" customHeight="true" outlineLevel="0" collapsed="false">
      <c r="A36" s="85" t="s">
        <v>226</v>
      </c>
      <c r="D36" s="86"/>
      <c r="E36" s="323" t="n">
        <v>2234</v>
      </c>
      <c r="F36" s="316" t="n">
        <v>-0.711111111111109</v>
      </c>
      <c r="G36" s="323" t="n">
        <v>5025</v>
      </c>
      <c r="H36" s="316" t="n">
        <v>-18.6234817813765</v>
      </c>
      <c r="I36" s="339" t="n">
        <v>2.2</v>
      </c>
    </row>
    <row r="37" s="85" customFormat="true" ht="15" hidden="false" customHeight="true" outlineLevel="0" collapsed="false">
      <c r="A37" s="85" t="s">
        <v>241</v>
      </c>
      <c r="C37" s="86"/>
      <c r="D37" s="86"/>
      <c r="E37" s="323" t="n">
        <v>40791</v>
      </c>
      <c r="F37" s="316" t="n">
        <v>-2.6</v>
      </c>
      <c r="G37" s="323" t="n">
        <v>124949</v>
      </c>
      <c r="H37" s="316" t="n">
        <v>-0.9</v>
      </c>
      <c r="I37" s="339" t="n">
        <v>3.1</v>
      </c>
    </row>
    <row r="38" s="85" customFormat="true" ht="15" hidden="false" customHeight="true" outlineLevel="0" collapsed="false">
      <c r="A38" s="85" t="s">
        <v>242</v>
      </c>
      <c r="C38" s="86"/>
      <c r="D38" s="86"/>
      <c r="E38" s="323" t="n">
        <v>7740</v>
      </c>
      <c r="F38" s="316" t="n">
        <v>6.77334804800663</v>
      </c>
      <c r="G38" s="323" t="n">
        <v>20606</v>
      </c>
      <c r="H38" s="316" t="n">
        <v>16.9201089423513</v>
      </c>
      <c r="I38" s="339" t="n">
        <v>2.7</v>
      </c>
    </row>
    <row r="39" s="85" customFormat="true" ht="15" hidden="false" customHeight="true" outlineLevel="0" collapsed="false">
      <c r="A39" s="85" t="s">
        <v>243</v>
      </c>
      <c r="C39" s="86"/>
      <c r="D39" s="86"/>
      <c r="E39" s="323" t="n">
        <v>63655</v>
      </c>
      <c r="F39" s="316" t="n">
        <v>-4.7</v>
      </c>
      <c r="G39" s="323" t="n">
        <v>177527</v>
      </c>
      <c r="H39" s="316" t="n">
        <v>1.2</v>
      </c>
      <c r="I39" s="339" t="n">
        <v>2.8</v>
      </c>
    </row>
    <row r="40" s="85" customFormat="true" ht="15" hidden="false" customHeight="true" outlineLevel="0" collapsed="false">
      <c r="A40" s="85" t="s">
        <v>244</v>
      </c>
      <c r="C40" s="86"/>
      <c r="D40" s="86"/>
      <c r="E40" s="323" t="n">
        <v>23384</v>
      </c>
      <c r="F40" s="338" t="n">
        <v>9.42954747531471</v>
      </c>
      <c r="G40" s="323" t="n">
        <v>84036</v>
      </c>
      <c r="H40" s="316" t="n">
        <v>16.9538230300331</v>
      </c>
      <c r="I40" s="339" t="n">
        <v>3.6</v>
      </c>
    </row>
    <row r="41" s="85" customFormat="true" ht="15" hidden="false" customHeight="true" outlineLevel="0" collapsed="false">
      <c r="A41" s="85" t="s">
        <v>245</v>
      </c>
      <c r="C41" s="86"/>
      <c r="D41" s="86"/>
      <c r="E41" s="323" t="n">
        <v>4690</v>
      </c>
      <c r="F41" s="316" t="n">
        <v>6.20471014492753</v>
      </c>
      <c r="G41" s="323" t="n">
        <v>12935</v>
      </c>
      <c r="H41" s="316" t="n">
        <v>0.248004340075951</v>
      </c>
      <c r="I41" s="339" t="n">
        <v>2.8</v>
      </c>
    </row>
    <row r="42" s="85" customFormat="true" ht="15" hidden="false" customHeight="true" outlineLevel="0" collapsed="false">
      <c r="A42" s="85" t="s">
        <v>246</v>
      </c>
      <c r="C42" s="86"/>
      <c r="D42" s="86"/>
      <c r="E42" s="323" t="n">
        <v>6664</v>
      </c>
      <c r="F42" s="316" t="n">
        <v>-21.7105263157895</v>
      </c>
      <c r="G42" s="323" t="n">
        <v>19758</v>
      </c>
      <c r="H42" s="316" t="n">
        <v>-29.4609068189932</v>
      </c>
      <c r="I42" s="339" t="n">
        <v>3</v>
      </c>
    </row>
    <row r="43" s="85" customFormat="true" ht="15" hidden="false" customHeight="true" outlineLevel="0" collapsed="false">
      <c r="A43" s="85" t="s">
        <v>225</v>
      </c>
      <c r="C43" s="86"/>
      <c r="D43" s="86"/>
      <c r="E43" s="323" t="n">
        <v>26199</v>
      </c>
      <c r="F43" s="316" t="n">
        <v>-6.00918418597976</v>
      </c>
      <c r="G43" s="323" t="n">
        <v>73801</v>
      </c>
      <c r="H43" s="316" t="n">
        <v>-6.68613840104186</v>
      </c>
      <c r="I43" s="339" t="n">
        <v>2.8</v>
      </c>
    </row>
    <row r="44" s="85" customFormat="true" ht="14.25" hidden="false" customHeight="true" outlineLevel="0" collapsed="false">
      <c r="A44" s="85" t="s">
        <v>220</v>
      </c>
      <c r="C44" s="86"/>
      <c r="D44" s="86"/>
      <c r="E44" s="323" t="n">
        <v>10491</v>
      </c>
      <c r="F44" s="316" t="n">
        <v>-4.33157030822542</v>
      </c>
      <c r="G44" s="323" t="n">
        <v>25698</v>
      </c>
      <c r="H44" s="316" t="n">
        <v>-7.82309265038201</v>
      </c>
      <c r="I44" s="339" t="n">
        <v>2.4</v>
      </c>
    </row>
    <row r="45" s="85" customFormat="true" ht="12.75" hidden="false" customHeight="true" outlineLevel="0" collapsed="false">
      <c r="A45" s="144" t="s">
        <v>186</v>
      </c>
      <c r="C45" s="88"/>
      <c r="D45" s="88"/>
      <c r="E45" s="346"/>
      <c r="F45" s="347"/>
      <c r="G45" s="323"/>
      <c r="H45" s="347"/>
      <c r="I45" s="348"/>
    </row>
    <row r="46" s="85" customFormat="true" ht="12" hidden="false" customHeight="true" outlineLevel="0" collapsed="false">
      <c r="A46" s="349" t="s">
        <v>247</v>
      </c>
      <c r="B46" s="349"/>
      <c r="C46" s="349"/>
      <c r="D46" s="349"/>
      <c r="E46" s="349"/>
      <c r="F46" s="349"/>
      <c r="G46" s="349"/>
      <c r="H46" s="347"/>
      <c r="I46" s="348"/>
    </row>
    <row r="47" s="85" customFormat="true" ht="11.25" hidden="false" customHeight="true" outlineLevel="0" collapsed="false">
      <c r="C47" s="88"/>
      <c r="D47" s="151"/>
      <c r="E47" s="346"/>
      <c r="F47" s="347"/>
      <c r="G47" s="346"/>
      <c r="H47" s="347"/>
      <c r="I47" s="348"/>
    </row>
    <row r="48" customFormat="false" ht="12" hidden="false" customHeight="false" outlineLevel="0" collapsed="false">
      <c r="H48" s="350"/>
      <c r="I48" s="35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Oktober 2005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2" activeCellId="0" sqref="G1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7</v>
      </c>
      <c r="B1" s="58"/>
      <c r="C1" s="58"/>
      <c r="D1" s="58" t="s">
        <v>469</v>
      </c>
      <c r="E1" s="58"/>
      <c r="F1" s="58"/>
      <c r="G1" s="58"/>
      <c r="H1" s="58"/>
      <c r="I1" s="58"/>
    </row>
    <row r="2" s="60" customFormat="true" ht="15" hidden="false" customHeight="true" outlineLevel="0" collapsed="false">
      <c r="A2" s="58"/>
      <c r="B2" s="58"/>
      <c r="C2" s="58"/>
      <c r="D2" s="58" t="s">
        <v>472</v>
      </c>
      <c r="E2" s="58"/>
      <c r="F2" s="58"/>
      <c r="G2" s="58"/>
      <c r="H2" s="58"/>
      <c r="I2" s="58"/>
    </row>
    <row r="3" s="60" customFormat="true" ht="12.7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385</v>
      </c>
      <c r="F11" s="316" t="n">
        <v>-9.29762506316322</v>
      </c>
      <c r="G11" s="323" t="n">
        <v>15133</v>
      </c>
      <c r="H11" s="316" t="n">
        <v>-17.9115812313534</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9982</v>
      </c>
      <c r="F14" s="316" t="n">
        <v>-2.5385666861941</v>
      </c>
      <c r="G14" s="323" t="n">
        <v>24482</v>
      </c>
      <c r="H14" s="316" t="n">
        <v>-5.3726035868893</v>
      </c>
      <c r="I14" s="339" t="n">
        <v>2.5</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0894</v>
      </c>
      <c r="F16" s="316" t="n">
        <v>0.873847342248823</v>
      </c>
      <c r="G16" s="323" t="n">
        <v>51819</v>
      </c>
      <c r="H16" s="316" t="n">
        <v>0.22629685505396</v>
      </c>
      <c r="I16" s="339" t="n">
        <v>2.5</v>
      </c>
    </row>
    <row r="17" s="85" customFormat="true" ht="15" hidden="false" customHeight="true" outlineLevel="0" collapsed="false">
      <c r="A17" s="86" t="s">
        <v>223</v>
      </c>
      <c r="B17" s="86"/>
      <c r="C17" s="86"/>
      <c r="D17" s="86"/>
      <c r="E17" s="323" t="n">
        <v>37491</v>
      </c>
      <c r="F17" s="316" t="n">
        <v>-4.56419916505448</v>
      </c>
      <c r="G17" s="323" t="n">
        <v>113928</v>
      </c>
      <c r="H17" s="316" t="n">
        <v>-1.89868512825811</v>
      </c>
      <c r="I17" s="339" t="n">
        <v>3</v>
      </c>
    </row>
    <row r="18" s="85" customFormat="true" ht="15" hidden="false" customHeight="true" outlineLevel="0" collapsed="false">
      <c r="A18" s="86" t="s">
        <v>224</v>
      </c>
      <c r="B18" s="86"/>
      <c r="C18" s="86"/>
      <c r="D18" s="86"/>
      <c r="E18" s="323" t="n">
        <v>4641</v>
      </c>
      <c r="F18" s="316" t="n">
        <v>6.1042524005487</v>
      </c>
      <c r="G18" s="323" t="n">
        <v>12805</v>
      </c>
      <c r="H18" s="316" t="n">
        <v>0.093801297584605</v>
      </c>
      <c r="I18" s="339" t="n">
        <v>2.8</v>
      </c>
    </row>
    <row r="19" s="85" customFormat="true" ht="15" hidden="false" customHeight="true" outlineLevel="0" collapsed="false">
      <c r="A19" s="86" t="s">
        <v>225</v>
      </c>
      <c r="B19" s="86"/>
      <c r="C19" s="86"/>
      <c r="D19" s="86"/>
      <c r="E19" s="323" t="n">
        <v>3033</v>
      </c>
      <c r="F19" s="316" t="n">
        <v>10.6530463334549</v>
      </c>
      <c r="G19" s="323" t="n">
        <v>6088</v>
      </c>
      <c r="H19" s="316" t="n">
        <v>3.85533947458205</v>
      </c>
      <c r="I19" s="339" t="n">
        <v>2</v>
      </c>
    </row>
    <row r="20" s="85" customFormat="true" ht="15" hidden="false" customHeight="true" outlineLevel="0" collapsed="false">
      <c r="A20" s="86" t="s">
        <v>226</v>
      </c>
      <c r="B20" s="86"/>
      <c r="C20" s="86"/>
      <c r="D20" s="86"/>
      <c r="E20" s="323" t="n">
        <v>2219</v>
      </c>
      <c r="F20" s="316" t="n">
        <v>2.11688909341923</v>
      </c>
      <c r="G20" s="323" t="n">
        <v>4992</v>
      </c>
      <c r="H20" s="316" t="n">
        <v>-15.8036768426379</v>
      </c>
      <c r="I20" s="339" t="n">
        <v>2.2</v>
      </c>
    </row>
    <row r="21" s="85" customFormat="true" ht="15" hidden="false" customHeight="true" outlineLevel="0" collapsed="false">
      <c r="A21" s="86" t="s">
        <v>227</v>
      </c>
      <c r="B21" s="86"/>
      <c r="C21" s="86"/>
      <c r="D21" s="86"/>
      <c r="E21" s="323" t="n">
        <v>10792</v>
      </c>
      <c r="F21" s="316" t="n">
        <v>-7.68177929854576</v>
      </c>
      <c r="G21" s="323" t="n">
        <v>23522</v>
      </c>
      <c r="H21" s="316" t="n">
        <v>-1.81165470028385</v>
      </c>
      <c r="I21" s="339" t="n">
        <v>2.2</v>
      </c>
    </row>
    <row r="22" s="85" customFormat="true" ht="15" hidden="false" customHeight="true" outlineLevel="0" collapsed="false">
      <c r="A22" s="86" t="s">
        <v>228</v>
      </c>
      <c r="B22" s="86"/>
      <c r="C22" s="86"/>
      <c r="D22" s="86"/>
      <c r="E22" s="323" t="n">
        <v>46913</v>
      </c>
      <c r="F22" s="316" t="n">
        <v>3.79900876183734</v>
      </c>
      <c r="G22" s="323" t="n">
        <v>139210</v>
      </c>
      <c r="H22" s="316" t="n">
        <v>16.771238759898</v>
      </c>
      <c r="I22" s="339" t="n">
        <v>3</v>
      </c>
    </row>
    <row r="23" s="85" customFormat="true" ht="15" hidden="false" customHeight="true" outlineLevel="0" collapsed="false">
      <c r="A23" s="86" t="s">
        <v>229</v>
      </c>
      <c r="B23" s="86"/>
      <c r="C23" s="86"/>
      <c r="D23" s="86"/>
      <c r="E23" s="323" t="n">
        <v>22034</v>
      </c>
      <c r="F23" s="316" t="n">
        <v>2.05650764242704</v>
      </c>
      <c r="G23" s="323" t="n">
        <v>65200</v>
      </c>
      <c r="H23" s="316" t="n">
        <v>1.56554248773269</v>
      </c>
      <c r="I23" s="339" t="n">
        <v>3</v>
      </c>
    </row>
    <row r="24" s="85" customFormat="true" ht="15" hidden="false" customHeight="true" outlineLevel="0" collapsed="false">
      <c r="A24" s="86" t="s">
        <v>230</v>
      </c>
      <c r="B24" s="86"/>
      <c r="C24" s="86"/>
      <c r="D24" s="86"/>
      <c r="E24" s="323" t="n">
        <v>21415</v>
      </c>
      <c r="F24" s="316" t="n">
        <v>-6.08691838793142</v>
      </c>
      <c r="G24" s="323" t="n">
        <v>69415</v>
      </c>
      <c r="H24" s="316" t="n">
        <v>-2.70925604081404</v>
      </c>
      <c r="I24" s="339" t="n">
        <v>3.2</v>
      </c>
    </row>
    <row r="25" s="85" customFormat="true" ht="15" hidden="false" customHeight="true" outlineLevel="0" collapsed="false">
      <c r="A25" s="86" t="s">
        <v>231</v>
      </c>
      <c r="B25" s="86"/>
      <c r="C25" s="86"/>
      <c r="D25" s="86"/>
      <c r="E25" s="323" t="n">
        <v>18930</v>
      </c>
      <c r="F25" s="316" t="n">
        <v>-12.813190862196</v>
      </c>
      <c r="G25" s="323" t="n">
        <v>56785</v>
      </c>
      <c r="H25" s="316" t="n">
        <v>-12.7150037659283</v>
      </c>
      <c r="I25" s="339" t="n">
        <v>3</v>
      </c>
    </row>
    <row r="26" s="85" customFormat="true" ht="15" hidden="false" customHeight="true" outlineLevel="0" collapsed="false">
      <c r="A26" s="86" t="s">
        <v>232</v>
      </c>
      <c r="B26" s="86"/>
      <c r="C26" s="86"/>
      <c r="D26" s="86"/>
      <c r="E26" s="323" t="n">
        <v>1687</v>
      </c>
      <c r="F26" s="316" t="n">
        <v>-7.56164383561644</v>
      </c>
      <c r="G26" s="323" t="n">
        <v>3804</v>
      </c>
      <c r="H26" s="316" t="n">
        <v>-15.2972611890447</v>
      </c>
      <c r="I26" s="339" t="n">
        <v>2.3</v>
      </c>
    </row>
    <row r="27" s="85" customFormat="true" ht="15" hidden="false" customHeight="true" outlineLevel="0" collapsed="false">
      <c r="A27" s="86" t="s">
        <v>234</v>
      </c>
      <c r="B27" s="86"/>
      <c r="C27" s="86"/>
      <c r="D27" s="86"/>
      <c r="E27" s="323" t="n">
        <v>6611</v>
      </c>
      <c r="F27" s="316" t="n">
        <v>-1.19563592885966</v>
      </c>
      <c r="G27" s="323" t="n">
        <v>18944</v>
      </c>
      <c r="H27" s="316" t="n">
        <v>9.61694248350887</v>
      </c>
      <c r="I27" s="339" t="n">
        <v>2.9</v>
      </c>
      <c r="J27" s="323"/>
    </row>
    <row r="28" s="85" customFormat="true" ht="15" hidden="false" customHeight="true" outlineLevel="0" collapsed="false">
      <c r="A28" s="86" t="s">
        <v>235</v>
      </c>
      <c r="B28" s="86"/>
      <c r="C28" s="86"/>
      <c r="D28" s="86"/>
      <c r="E28" s="323" t="n">
        <v>4471</v>
      </c>
      <c r="F28" s="316" t="n">
        <v>0.111957008508725</v>
      </c>
      <c r="G28" s="323" t="n">
        <v>11786</v>
      </c>
      <c r="H28" s="316" t="n">
        <v>2.57615317667536</v>
      </c>
      <c r="I28" s="339" t="n">
        <v>2.6</v>
      </c>
      <c r="J28" s="323"/>
    </row>
    <row r="29" s="85" customFormat="true" ht="15" hidden="false" customHeight="true" outlineLevel="0" collapsed="false">
      <c r="A29" s="86" t="s">
        <v>236</v>
      </c>
      <c r="B29" s="86"/>
      <c r="C29" s="86"/>
      <c r="D29" s="86"/>
      <c r="E29" s="323" t="n">
        <v>17243</v>
      </c>
      <c r="F29" s="316" t="n">
        <v>5.91523341523342</v>
      </c>
      <c r="G29" s="323" t="n">
        <v>62920</v>
      </c>
      <c r="H29" s="316" t="n">
        <v>23.9973986559723</v>
      </c>
      <c r="I29" s="339" t="n">
        <v>3.6</v>
      </c>
      <c r="J29" s="323"/>
    </row>
    <row r="30" s="85" customFormat="true" ht="21.95" hidden="false" customHeight="true" outlineLevel="0" collapsed="false">
      <c r="A30" s="144" t="s">
        <v>271</v>
      </c>
      <c r="C30" s="88"/>
      <c r="D30" s="206"/>
      <c r="E30" s="323" t="n">
        <v>251936</v>
      </c>
      <c r="F30" s="316" t="n">
        <v>-2.10260854022002</v>
      </c>
      <c r="G30" s="323" t="n">
        <v>738033</v>
      </c>
      <c r="H30" s="316" t="n">
        <v>1.83291042830001</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2801</v>
      </c>
      <c r="F32" s="316" t="n">
        <v>-1.75377060680462</v>
      </c>
      <c r="G32" s="323" t="n">
        <v>6994</v>
      </c>
      <c r="H32" s="316" t="n">
        <v>-6.17118325731151</v>
      </c>
      <c r="I32" s="339" t="n">
        <v>2.5</v>
      </c>
    </row>
    <row r="33" s="85" customFormat="true" ht="15" hidden="false" customHeight="true" outlineLevel="0" collapsed="false">
      <c r="A33" s="85" t="s">
        <v>239</v>
      </c>
      <c r="C33" s="86"/>
      <c r="D33" s="206"/>
      <c r="E33" s="323" t="n">
        <v>31093</v>
      </c>
      <c r="F33" s="316" t="n">
        <v>-7.09355484507125</v>
      </c>
      <c r="G33" s="323" t="n">
        <v>89747</v>
      </c>
      <c r="H33" s="316" t="n">
        <v>-2.80915303061478</v>
      </c>
      <c r="I33" s="339" t="n">
        <v>2.9</v>
      </c>
    </row>
    <row r="34" s="85" customFormat="true" ht="15" hidden="false" customHeight="true" outlineLevel="0" collapsed="false">
      <c r="A34" s="85" t="s">
        <v>236</v>
      </c>
      <c r="C34" s="86"/>
      <c r="D34" s="206"/>
      <c r="E34" s="323" t="n">
        <v>17243</v>
      </c>
      <c r="F34" s="316" t="n">
        <v>5.91523341523342</v>
      </c>
      <c r="G34" s="323" t="n">
        <v>62920</v>
      </c>
      <c r="H34" s="316" t="n">
        <v>23.9973986559723</v>
      </c>
      <c r="I34" s="339" t="n">
        <v>3.6</v>
      </c>
    </row>
    <row r="35" s="85" customFormat="true" ht="15" hidden="false" customHeight="true" outlineLevel="0" collapsed="false">
      <c r="A35" s="85" t="s">
        <v>240</v>
      </c>
      <c r="C35" s="86"/>
      <c r="D35" s="206"/>
      <c r="E35" s="323" t="n">
        <v>20894</v>
      </c>
      <c r="F35" s="316" t="n">
        <v>0.873847342248823</v>
      </c>
      <c r="G35" s="323" t="n">
        <v>51819</v>
      </c>
      <c r="H35" s="316" t="n">
        <v>0.22629685505396</v>
      </c>
      <c r="I35" s="339" t="n">
        <v>2.5</v>
      </c>
    </row>
    <row r="36" s="85" customFormat="true" ht="15" hidden="false" customHeight="true" outlineLevel="0" collapsed="false">
      <c r="A36" s="85" t="s">
        <v>226</v>
      </c>
      <c r="D36" s="86"/>
      <c r="E36" s="323" t="n">
        <v>2219</v>
      </c>
      <c r="F36" s="316" t="n">
        <v>2.11688909341923</v>
      </c>
      <c r="G36" s="323" t="n">
        <v>4992</v>
      </c>
      <c r="H36" s="316" t="n">
        <v>-15.8036768426379</v>
      </c>
      <c r="I36" s="339" t="n">
        <v>2.2</v>
      </c>
    </row>
    <row r="37" s="85" customFormat="true" ht="15" hidden="false" customHeight="true" outlineLevel="0" collapsed="false">
      <c r="A37" s="85" t="s">
        <v>241</v>
      </c>
      <c r="C37" s="86"/>
      <c r="D37" s="86"/>
      <c r="E37" s="323" t="n">
        <v>40229</v>
      </c>
      <c r="F37" s="316" t="n">
        <v>-2.4</v>
      </c>
      <c r="G37" s="323" t="n">
        <v>122400</v>
      </c>
      <c r="H37" s="316" t="n">
        <v>-1.6</v>
      </c>
      <c r="I37" s="339" t="n">
        <v>3</v>
      </c>
    </row>
    <row r="38" s="85" customFormat="true" ht="15" hidden="false" customHeight="true" outlineLevel="0" collapsed="false">
      <c r="A38" s="85" t="s">
        <v>242</v>
      </c>
      <c r="C38" s="86"/>
      <c r="D38" s="86"/>
      <c r="E38" s="323" t="n">
        <v>7574</v>
      </c>
      <c r="F38" s="316" t="n">
        <v>5.6935528886408</v>
      </c>
      <c r="G38" s="323" t="n">
        <v>20253</v>
      </c>
      <c r="H38" s="316" t="n">
        <v>16.0164976800137</v>
      </c>
      <c r="I38" s="339" t="n">
        <v>2.7</v>
      </c>
    </row>
    <row r="39" s="85" customFormat="true" ht="15" hidden="false" customHeight="true" outlineLevel="0" collapsed="false">
      <c r="A39" s="85" t="s">
        <v>243</v>
      </c>
      <c r="C39" s="86"/>
      <c r="D39" s="86"/>
      <c r="E39" s="323" t="n">
        <v>60480</v>
      </c>
      <c r="F39" s="316" t="n">
        <v>-4.1</v>
      </c>
      <c r="G39" s="323" t="n">
        <v>169124</v>
      </c>
      <c r="H39" s="316" t="n">
        <v>2.5</v>
      </c>
      <c r="I39" s="339" t="n">
        <v>2.8</v>
      </c>
    </row>
    <row r="40" s="85" customFormat="true" ht="15" hidden="false" customHeight="true" outlineLevel="0" collapsed="false">
      <c r="A40" s="85" t="s">
        <v>244</v>
      </c>
      <c r="C40" s="86"/>
      <c r="D40" s="86"/>
      <c r="E40" s="323" t="n">
        <v>22961</v>
      </c>
      <c r="F40" s="338" t="n">
        <v>9.7352322691646</v>
      </c>
      <c r="G40" s="323" t="n">
        <v>82705</v>
      </c>
      <c r="H40" s="316" t="n">
        <v>17.85536159601</v>
      </c>
      <c r="I40" s="339" t="n">
        <v>3.6</v>
      </c>
    </row>
    <row r="41" s="85" customFormat="true" ht="15" hidden="false" customHeight="true" outlineLevel="0" collapsed="false">
      <c r="A41" s="85" t="s">
        <v>245</v>
      </c>
      <c r="C41" s="86"/>
      <c r="D41" s="86"/>
      <c r="E41" s="323" t="n">
        <v>4641</v>
      </c>
      <c r="F41" s="316" t="n">
        <v>6.1042524005487</v>
      </c>
      <c r="G41" s="323" t="n">
        <v>12805</v>
      </c>
      <c r="H41" s="316" t="n">
        <v>0.093801297584605</v>
      </c>
      <c r="I41" s="339" t="n">
        <v>2.8</v>
      </c>
    </row>
    <row r="42" s="85" customFormat="true" ht="15" hidden="false" customHeight="true" outlineLevel="0" collapsed="false">
      <c r="A42" s="85" t="s">
        <v>246</v>
      </c>
      <c r="C42" s="86"/>
      <c r="D42" s="86"/>
      <c r="E42" s="323" t="n">
        <v>6425</v>
      </c>
      <c r="F42" s="316" t="n">
        <v>-21.0008606910119</v>
      </c>
      <c r="G42" s="323" t="n">
        <v>18629</v>
      </c>
      <c r="H42" s="316" t="n">
        <v>-27.5812470844348</v>
      </c>
      <c r="I42" s="339" t="n">
        <v>2.9</v>
      </c>
    </row>
    <row r="43" s="85" customFormat="true" ht="15" hidden="false" customHeight="true" outlineLevel="0" collapsed="false">
      <c r="A43" s="85" t="s">
        <v>225</v>
      </c>
      <c r="C43" s="86"/>
      <c r="D43" s="86"/>
      <c r="E43" s="323" t="n">
        <v>25394</v>
      </c>
      <c r="F43" s="316" t="n">
        <v>-4.97324402200351</v>
      </c>
      <c r="G43" s="323" t="n">
        <v>71163</v>
      </c>
      <c r="H43" s="316" t="n">
        <v>-5.26757188498402</v>
      </c>
      <c r="I43" s="339" t="n">
        <v>2.8</v>
      </c>
    </row>
    <row r="44" s="85" customFormat="true" ht="14.25" hidden="false" customHeight="true" outlineLevel="0" collapsed="false">
      <c r="A44" s="85" t="s">
        <v>220</v>
      </c>
      <c r="C44" s="86"/>
      <c r="D44" s="86"/>
      <c r="E44" s="323" t="n">
        <v>9982</v>
      </c>
      <c r="F44" s="316" t="n">
        <v>-2.5385666861941</v>
      </c>
      <c r="G44" s="323" t="n">
        <v>24482</v>
      </c>
      <c r="H44" s="316" t="n">
        <v>-5.3726035868893</v>
      </c>
      <c r="I44" s="339" t="n">
        <v>2.5</v>
      </c>
    </row>
    <row r="45" s="85" customFormat="true" ht="12.75" hidden="false" customHeight="true" outlineLevel="0" collapsed="false">
      <c r="A45" s="144" t="s">
        <v>186</v>
      </c>
      <c r="C45" s="88"/>
      <c r="D45" s="88"/>
      <c r="E45" s="346"/>
      <c r="F45" s="347"/>
      <c r="G45" s="323"/>
      <c r="H45" s="347"/>
      <c r="I45" s="348"/>
    </row>
    <row r="46" s="85" customFormat="true" ht="12.75" hidden="false" customHeight="true" outlineLevel="0" collapsed="false">
      <c r="A46" s="349" t="s">
        <v>254</v>
      </c>
      <c r="B46" s="349"/>
      <c r="C46" s="349"/>
      <c r="D46" s="349"/>
      <c r="E46" s="349"/>
      <c r="F46" s="349"/>
      <c r="G46" s="349"/>
      <c r="H46" s="347"/>
      <c r="I46" s="348"/>
    </row>
    <row r="47" s="85" customFormat="true" ht="12" hidden="false" customHeight="true" outlineLevel="0" collapsed="false">
      <c r="A47" s="349" t="s">
        <v>247</v>
      </c>
      <c r="B47" s="349"/>
      <c r="C47" s="349"/>
      <c r="D47" s="349"/>
      <c r="E47" s="349"/>
      <c r="F47" s="349"/>
      <c r="G47" s="349"/>
      <c r="H47" s="347"/>
      <c r="I47" s="348"/>
    </row>
    <row r="48" s="85" customFormat="true" ht="11.25" hidden="false" customHeight="true" outlineLevel="0" collapsed="false">
      <c r="C48" s="88"/>
      <c r="D48" s="151"/>
      <c r="E48" s="346"/>
      <c r="F48" s="347"/>
      <c r="G48" s="346"/>
      <c r="H48" s="347"/>
      <c r="I48" s="348"/>
    </row>
    <row r="49" customFormat="false" ht="12" hidden="false" customHeight="false" outlineLevel="0" collapsed="false">
      <c r="H49" s="350"/>
      <c r="I49" s="350"/>
    </row>
  </sheetData>
  <mergeCells count="30">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 ref="A47:G47"/>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im Sommerhalbjahr *)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89</v>
      </c>
      <c r="B1" s="58" t="s">
        <v>190</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2</v>
      </c>
      <c r="C6" s="87" t="n">
        <v>364181</v>
      </c>
      <c r="D6" s="87" t="n">
        <v>375467</v>
      </c>
      <c r="E6" s="87" t="n">
        <v>378823</v>
      </c>
      <c r="F6" s="87" t="n">
        <v>365484</v>
      </c>
      <c r="G6" s="87" t="n">
        <v>375311</v>
      </c>
      <c r="H6" s="87" t="n">
        <v>396551</v>
      </c>
      <c r="I6" s="89"/>
      <c r="J6" s="88" t="s">
        <v>163</v>
      </c>
      <c r="K6" s="100"/>
      <c r="L6" s="100"/>
      <c r="M6" s="100"/>
    </row>
    <row r="7" s="85" customFormat="true" ht="18" hidden="false" customHeight="true" outlineLevel="0" collapsed="false">
      <c r="B7" s="86" t="s">
        <v>164</v>
      </c>
      <c r="C7" s="87" t="n">
        <v>398598</v>
      </c>
      <c r="D7" s="87" t="n">
        <v>389665</v>
      </c>
      <c r="E7" s="87" t="n">
        <v>408902</v>
      </c>
      <c r="F7" s="87" t="n">
        <v>383260</v>
      </c>
      <c r="G7" s="87" t="n">
        <v>405252</v>
      </c>
      <c r="H7" s="87" t="n">
        <v>406249</v>
      </c>
      <c r="I7" s="89"/>
      <c r="J7" s="88" t="s">
        <v>165</v>
      </c>
      <c r="K7" s="101"/>
      <c r="L7" s="100"/>
      <c r="M7" s="90"/>
    </row>
    <row r="8" s="85" customFormat="true" ht="18" hidden="false" customHeight="true" outlineLevel="0" collapsed="false">
      <c r="B8" s="86" t="s">
        <v>166</v>
      </c>
      <c r="C8" s="87" t="n">
        <v>504856</v>
      </c>
      <c r="D8" s="87" t="n">
        <v>539231</v>
      </c>
      <c r="E8" s="87" t="n">
        <v>563314</v>
      </c>
      <c r="F8" s="87" t="n">
        <v>513952</v>
      </c>
      <c r="G8" s="87" t="n">
        <v>537090</v>
      </c>
      <c r="H8" s="87" t="n">
        <v>569633</v>
      </c>
      <c r="I8" s="89"/>
      <c r="J8" s="88" t="s">
        <v>166</v>
      </c>
      <c r="K8" s="101"/>
      <c r="L8" s="100"/>
      <c r="M8" s="90"/>
    </row>
    <row r="9" s="85" customFormat="true" ht="18" hidden="false" customHeight="true" outlineLevel="0" collapsed="false">
      <c r="B9" s="86" t="s">
        <v>167</v>
      </c>
      <c r="C9" s="87" t="n">
        <v>655038</v>
      </c>
      <c r="D9" s="87" t="n">
        <v>690025</v>
      </c>
      <c r="E9" s="87" t="n">
        <v>659202</v>
      </c>
      <c r="F9" s="87" t="n">
        <v>645701</v>
      </c>
      <c r="G9" s="87" t="n">
        <v>680354</v>
      </c>
      <c r="H9" s="87" t="n">
        <v>648777</v>
      </c>
      <c r="I9" s="89"/>
      <c r="J9" s="88" t="s">
        <v>168</v>
      </c>
      <c r="K9" s="101"/>
      <c r="L9" s="100"/>
      <c r="M9" s="90"/>
    </row>
    <row r="10" s="85" customFormat="true" ht="18" hidden="false" customHeight="true" outlineLevel="0" collapsed="false">
      <c r="B10" s="86" t="s">
        <v>169</v>
      </c>
      <c r="C10" s="87" t="n">
        <v>886264</v>
      </c>
      <c r="D10" s="87" t="n">
        <v>958593</v>
      </c>
      <c r="E10" s="87" t="n">
        <v>961379</v>
      </c>
      <c r="F10" s="87" t="n">
        <v>948826</v>
      </c>
      <c r="G10" s="87" t="n">
        <v>966806</v>
      </c>
      <c r="H10" s="87" t="n">
        <v>962615</v>
      </c>
      <c r="I10" s="102"/>
      <c r="J10" s="88" t="s">
        <v>169</v>
      </c>
      <c r="K10" s="101"/>
      <c r="L10" s="100"/>
      <c r="M10" s="90"/>
    </row>
    <row r="11" s="85" customFormat="true" ht="18" hidden="false" customHeight="true" outlineLevel="0" collapsed="false">
      <c r="B11" s="86" t="s">
        <v>170</v>
      </c>
      <c r="C11" s="87" t="n">
        <v>991729</v>
      </c>
      <c r="D11" s="87" t="n">
        <v>1023943</v>
      </c>
      <c r="E11" s="87" t="n">
        <v>987156</v>
      </c>
      <c r="F11" s="87" t="n">
        <v>987367</v>
      </c>
      <c r="G11" s="87" t="n">
        <v>964530</v>
      </c>
      <c r="H11" s="87" t="n">
        <v>940845</v>
      </c>
      <c r="I11" s="89"/>
      <c r="J11" s="88" t="s">
        <v>170</v>
      </c>
      <c r="K11" s="101"/>
      <c r="L11" s="100"/>
      <c r="M11" s="90"/>
    </row>
    <row r="12" s="85" customFormat="true" ht="18" hidden="false" customHeight="true" outlineLevel="0" collapsed="false">
      <c r="B12" s="86" t="s">
        <v>171</v>
      </c>
      <c r="C12" s="87" t="n">
        <v>1022769</v>
      </c>
      <c r="D12" s="87" t="n">
        <v>1135899</v>
      </c>
      <c r="E12" s="87" t="n">
        <v>1034905</v>
      </c>
      <c r="F12" s="87" t="n">
        <v>1020564</v>
      </c>
      <c r="G12" s="87" t="n">
        <v>1007061</v>
      </c>
      <c r="H12" s="87" t="n">
        <v>1022679</v>
      </c>
      <c r="I12" s="89"/>
      <c r="J12" s="88" t="s">
        <v>171</v>
      </c>
      <c r="K12" s="101"/>
      <c r="L12" s="100"/>
      <c r="M12" s="90"/>
    </row>
    <row r="13" s="85" customFormat="true" ht="18" hidden="false" customHeight="true" outlineLevel="0" collapsed="false">
      <c r="B13" s="86" t="s">
        <v>172</v>
      </c>
      <c r="C13" s="87" t="n">
        <v>1027553</v>
      </c>
      <c r="D13" s="87" t="n">
        <v>1075902</v>
      </c>
      <c r="E13" s="87" t="n">
        <v>989349</v>
      </c>
      <c r="F13" s="87" t="n">
        <v>1051191</v>
      </c>
      <c r="G13" s="87" t="n">
        <v>1000028</v>
      </c>
      <c r="H13" s="87" t="n">
        <v>1050715</v>
      </c>
      <c r="I13" s="89"/>
      <c r="J13" s="88" t="s">
        <v>173</v>
      </c>
      <c r="K13" s="101"/>
      <c r="L13" s="100"/>
      <c r="M13" s="90"/>
    </row>
    <row r="14" s="85" customFormat="true" ht="18" hidden="false" customHeight="true" outlineLevel="0" collapsed="false">
      <c r="B14" s="86" t="s">
        <v>174</v>
      </c>
      <c r="C14" s="87" t="n">
        <v>873536</v>
      </c>
      <c r="D14" s="87" t="n">
        <v>908259</v>
      </c>
      <c r="E14" s="87" t="n">
        <v>849057</v>
      </c>
      <c r="F14" s="87" t="n">
        <v>880703</v>
      </c>
      <c r="G14" s="87" t="n">
        <v>859005</v>
      </c>
      <c r="H14" s="87" t="n">
        <v>876387</v>
      </c>
      <c r="I14" s="89"/>
      <c r="J14" s="88" t="s">
        <v>175</v>
      </c>
      <c r="K14" s="101"/>
      <c r="L14" s="100"/>
      <c r="M14" s="90"/>
    </row>
    <row r="15" s="85" customFormat="true" ht="18" hidden="false" customHeight="true" outlineLevel="0" collapsed="false">
      <c r="B15" s="86" t="s">
        <v>176</v>
      </c>
      <c r="C15" s="87" t="n">
        <v>730434</v>
      </c>
      <c r="D15" s="87" t="n">
        <v>757072</v>
      </c>
      <c r="E15" s="87" t="n">
        <v>740339</v>
      </c>
      <c r="F15" s="87" t="n">
        <v>734036</v>
      </c>
      <c r="G15" s="87" t="n">
        <v>732055</v>
      </c>
      <c r="H15" s="87" t="n">
        <v>770778</v>
      </c>
      <c r="I15" s="89"/>
      <c r="J15" s="88" t="s">
        <v>177</v>
      </c>
      <c r="K15" s="101"/>
      <c r="L15" s="100"/>
      <c r="M15" s="90"/>
    </row>
    <row r="16" s="85" customFormat="true" ht="18" hidden="false" customHeight="true" outlineLevel="0" collapsed="false">
      <c r="B16" s="86" t="s">
        <v>178</v>
      </c>
      <c r="C16" s="87" t="n">
        <v>507680</v>
      </c>
      <c r="D16" s="87" t="n">
        <v>536293</v>
      </c>
      <c r="E16" s="87" t="n">
        <v>508917</v>
      </c>
      <c r="F16" s="87" t="n">
        <v>492990</v>
      </c>
      <c r="G16" s="87" t="n">
        <v>520491</v>
      </c>
      <c r="H16" s="87" t="s">
        <v>179</v>
      </c>
      <c r="I16" s="89"/>
      <c r="J16" s="88" t="s">
        <v>180</v>
      </c>
      <c r="K16" s="101"/>
      <c r="L16" s="100"/>
      <c r="M16" s="90"/>
    </row>
    <row r="17" s="85" customFormat="true" ht="18" hidden="false" customHeight="true" outlineLevel="0" collapsed="false">
      <c r="B17" s="86" t="s">
        <v>181</v>
      </c>
      <c r="C17" s="87" t="n">
        <v>424207</v>
      </c>
      <c r="D17" s="87" t="n">
        <v>438497</v>
      </c>
      <c r="E17" s="87" t="n">
        <v>419963</v>
      </c>
      <c r="F17" s="87" t="n">
        <v>427951</v>
      </c>
      <c r="G17" s="87" t="n">
        <v>453365</v>
      </c>
      <c r="H17" s="87" t="s">
        <v>179</v>
      </c>
      <c r="I17" s="89"/>
      <c r="J17" s="88" t="s">
        <v>182</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1</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2</v>
      </c>
      <c r="C20" s="87" t="n">
        <v>5532285</v>
      </c>
      <c r="D20" s="87" t="n">
        <v>5859668</v>
      </c>
      <c r="E20" s="87" t="n">
        <v>5562185</v>
      </c>
      <c r="F20" s="87" t="n">
        <v>5622687</v>
      </c>
      <c r="G20" s="87" t="n">
        <v>5529485</v>
      </c>
      <c r="H20" s="87" t="n">
        <v>5624019</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5</v>
      </c>
      <c r="C22" s="87" t="n">
        <v>8386845</v>
      </c>
      <c r="D22" s="87" t="n">
        <v>8828846</v>
      </c>
      <c r="E22" s="87" t="n">
        <v>8501306</v>
      </c>
      <c r="F22" s="87" t="n">
        <v>8452025</v>
      </c>
      <c r="G22" s="87" t="n">
        <v>8501348</v>
      </c>
      <c r="H22" s="87" t="s">
        <v>179</v>
      </c>
      <c r="I22" s="89"/>
    </row>
    <row r="23" s="91" customFormat="true" ht="12.75" hidden="false" customHeight="false" outlineLevel="0" collapsed="false">
      <c r="A23" s="91" t="s">
        <v>186</v>
      </c>
    </row>
    <row r="24" s="91" customFormat="true" ht="12.75" hidden="false" customHeight="false" outlineLevel="0" collapsed="false">
      <c r="A24" s="94" t="s">
        <v>187</v>
      </c>
      <c r="B24" s="95"/>
      <c r="E24" s="93"/>
    </row>
    <row r="25" s="91" customFormat="true" ht="12.75" hidden="false" customHeight="false" outlineLevel="0" collapsed="false">
      <c r="A25" s="94" t="s">
        <v>188</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7.25" hidden="false" customHeight="false" outlineLevel="0" collapsed="false">
      <c r="A1" s="58" t="s">
        <v>193</v>
      </c>
      <c r="B1" s="80" t="s">
        <v>194</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row>
    <row r="4" s="85" customFormat="true" ht="18" hidden="false" customHeight="true" outlineLevel="0" collapsed="false">
      <c r="A4" s="81"/>
      <c r="B4" s="81"/>
      <c r="C4" s="84" t="s">
        <v>195</v>
      </c>
      <c r="D4" s="84"/>
      <c r="E4" s="84"/>
      <c r="F4" s="84"/>
      <c r="G4" s="84"/>
      <c r="H4" s="84"/>
    </row>
    <row r="5" s="85" customFormat="true" ht="15.75" hidden="false" customHeight="true" outlineLevel="0" collapsed="false">
      <c r="B5" s="86"/>
    </row>
    <row r="6" s="85" customFormat="true" ht="18" hidden="false" customHeight="true" outlineLevel="0" collapsed="false">
      <c r="B6" s="86" t="s">
        <v>162</v>
      </c>
      <c r="C6" s="105" t="n">
        <v>18.9</v>
      </c>
      <c r="D6" s="105" t="n">
        <v>19.5</v>
      </c>
      <c r="E6" s="105" t="n">
        <v>18.7</v>
      </c>
      <c r="F6" s="105" t="n">
        <v>18.3</v>
      </c>
      <c r="G6" s="105" t="n">
        <v>18.8</v>
      </c>
      <c r="H6" s="105" t="n">
        <v>19.7</v>
      </c>
    </row>
    <row r="7" s="85" customFormat="true" ht="18" hidden="false" customHeight="true" outlineLevel="0" collapsed="false">
      <c r="B7" s="86" t="s">
        <v>164</v>
      </c>
      <c r="C7" s="105" t="n">
        <v>22.1</v>
      </c>
      <c r="D7" s="105" t="n">
        <v>22</v>
      </c>
      <c r="E7" s="105" t="n">
        <v>22.1</v>
      </c>
      <c r="F7" s="105" t="n">
        <v>20.9</v>
      </c>
      <c r="G7" s="105" t="n">
        <v>21.4</v>
      </c>
      <c r="H7" s="105" t="n">
        <v>21.9</v>
      </c>
    </row>
    <row r="8" s="85" customFormat="true" ht="18" hidden="false" customHeight="true" outlineLevel="0" collapsed="false">
      <c r="B8" s="86" t="s">
        <v>166</v>
      </c>
      <c r="C8" s="105" t="n">
        <v>25.6</v>
      </c>
      <c r="D8" s="105" t="n">
        <v>26.8</v>
      </c>
      <c r="E8" s="105" t="n">
        <v>26.6</v>
      </c>
      <c r="F8" s="105" t="n">
        <v>24.9</v>
      </c>
      <c r="G8" s="105" t="n">
        <v>25.4</v>
      </c>
      <c r="H8" s="105" t="n">
        <v>26.7</v>
      </c>
    </row>
    <row r="9" s="85" customFormat="true" ht="18" hidden="false" customHeight="true" outlineLevel="0" collapsed="false">
      <c r="B9" s="86" t="s">
        <v>167</v>
      </c>
      <c r="C9" s="105" t="n">
        <v>32.4</v>
      </c>
      <c r="D9" s="105" t="n">
        <v>33.5</v>
      </c>
      <c r="E9" s="105" t="n">
        <v>30.3</v>
      </c>
      <c r="F9" s="105" t="n">
        <v>29.5</v>
      </c>
      <c r="G9" s="105" t="n">
        <v>30.9</v>
      </c>
      <c r="H9" s="105" t="n">
        <v>29.7</v>
      </c>
    </row>
    <row r="10" s="85" customFormat="true" ht="18" hidden="false" customHeight="true" outlineLevel="0" collapsed="false">
      <c r="B10" s="86" t="s">
        <v>169</v>
      </c>
      <c r="C10" s="105" t="n">
        <v>39.4</v>
      </c>
      <c r="D10" s="105" t="n">
        <v>42.1</v>
      </c>
      <c r="E10" s="105" t="n">
        <v>40.3</v>
      </c>
      <c r="F10" s="105" t="n">
        <v>39.9</v>
      </c>
      <c r="G10" s="105" t="n">
        <v>40.5</v>
      </c>
      <c r="H10" s="105" t="n">
        <v>40.7</v>
      </c>
    </row>
    <row r="11" s="85" customFormat="true" ht="18" hidden="false" customHeight="true" outlineLevel="0" collapsed="false">
      <c r="B11" s="86" t="s">
        <v>170</v>
      </c>
      <c r="C11" s="105" t="n">
        <v>45.2</v>
      </c>
      <c r="D11" s="105" t="n">
        <v>45.8</v>
      </c>
      <c r="E11" s="105" t="n">
        <v>42.1</v>
      </c>
      <c r="F11" s="105" t="n">
        <v>42.6</v>
      </c>
      <c r="G11" s="105" t="n">
        <v>41.3</v>
      </c>
      <c r="H11" s="105" t="n">
        <v>40.5</v>
      </c>
    </row>
    <row r="12" s="85" customFormat="true" ht="18" hidden="false" customHeight="true" outlineLevel="0" collapsed="false">
      <c r="B12" s="86" t="s">
        <v>171</v>
      </c>
      <c r="C12" s="105" t="n">
        <v>44.7</v>
      </c>
      <c r="D12" s="105" t="n">
        <v>48.6</v>
      </c>
      <c r="E12" s="105" t="n">
        <v>42.7</v>
      </c>
      <c r="F12" s="105" t="n">
        <v>42.5</v>
      </c>
      <c r="G12" s="105" t="n">
        <v>41.7</v>
      </c>
      <c r="H12" s="106" t="s">
        <v>196</v>
      </c>
    </row>
    <row r="13" s="85" customFormat="true" ht="18" hidden="false" customHeight="true" outlineLevel="0" collapsed="false">
      <c r="B13" s="86" t="s">
        <v>172</v>
      </c>
      <c r="C13" s="105" t="n">
        <v>45.1</v>
      </c>
      <c r="D13" s="105" t="n">
        <v>46.1</v>
      </c>
      <c r="E13" s="105" t="n">
        <v>40.7</v>
      </c>
      <c r="F13" s="105" t="n">
        <v>43.7</v>
      </c>
      <c r="G13" s="105" t="n">
        <v>41.4</v>
      </c>
      <c r="H13" s="105" t="n">
        <v>43.8</v>
      </c>
    </row>
    <row r="14" s="85" customFormat="true" ht="18" hidden="false" customHeight="true" outlineLevel="0" collapsed="false">
      <c r="B14" s="86" t="s">
        <v>174</v>
      </c>
      <c r="C14" s="105" t="n">
        <v>40.2</v>
      </c>
      <c r="D14" s="105" t="n">
        <v>40.7</v>
      </c>
      <c r="E14" s="105" t="n">
        <v>36.6</v>
      </c>
      <c r="F14" s="105" t="n">
        <v>38.5</v>
      </c>
      <c r="G14" s="105" t="n">
        <v>37.4</v>
      </c>
      <c r="H14" s="105" t="n">
        <v>38.1</v>
      </c>
    </row>
    <row r="15" s="85" customFormat="true" ht="18" hidden="false" customHeight="true" outlineLevel="0" collapsed="false">
      <c r="B15" s="86" t="s">
        <v>176</v>
      </c>
      <c r="C15" s="105" t="n">
        <v>33.9</v>
      </c>
      <c r="D15" s="105" t="n">
        <v>33.6</v>
      </c>
      <c r="E15" s="105" t="n">
        <v>31.9</v>
      </c>
      <c r="F15" s="105" t="n">
        <v>32</v>
      </c>
      <c r="G15" s="105" t="n">
        <v>31.6</v>
      </c>
      <c r="H15" s="105" t="n">
        <v>33.8</v>
      </c>
    </row>
    <row r="16" s="85" customFormat="true" ht="18" hidden="false" customHeight="true" outlineLevel="0" collapsed="false">
      <c r="B16" s="86" t="s">
        <v>178</v>
      </c>
      <c r="C16" s="105" t="n">
        <v>25.8</v>
      </c>
      <c r="D16" s="105" t="n">
        <v>26.1</v>
      </c>
      <c r="E16" s="105" t="n">
        <v>24.2</v>
      </c>
      <c r="F16" s="105" t="n">
        <v>24.2</v>
      </c>
      <c r="G16" s="105" t="n">
        <v>25.1</v>
      </c>
      <c r="H16" s="105" t="s">
        <v>179</v>
      </c>
    </row>
    <row r="17" s="85" customFormat="true" ht="18" hidden="false" customHeight="true" outlineLevel="0" collapsed="false">
      <c r="B17" s="86" t="s">
        <v>181</v>
      </c>
      <c r="C17" s="105" t="n">
        <v>21.4</v>
      </c>
      <c r="D17" s="105" t="n">
        <v>21</v>
      </c>
      <c r="E17" s="105" t="n">
        <v>20</v>
      </c>
      <c r="F17" s="105" t="n">
        <v>21.1</v>
      </c>
      <c r="G17" s="105" t="n">
        <v>22.2</v>
      </c>
      <c r="H17" s="105" t="s">
        <v>179</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1</v>
      </c>
      <c r="C19" s="105" t="n">
        <v>24.4</v>
      </c>
      <c r="D19" s="105" t="n">
        <v>25</v>
      </c>
      <c r="E19" s="105" t="n">
        <v>24.2</v>
      </c>
      <c r="F19" s="105" t="n">
        <v>23.1</v>
      </c>
      <c r="G19" s="105" t="n">
        <v>23.8</v>
      </c>
      <c r="H19" s="105" t="n">
        <v>24.3</v>
      </c>
    </row>
    <row r="20" s="85" customFormat="true" ht="18" hidden="false" customHeight="true" outlineLevel="0" collapsed="false">
      <c r="B20" s="86" t="s">
        <v>192</v>
      </c>
      <c r="C20" s="105" t="n">
        <v>41.5</v>
      </c>
      <c r="D20" s="105" t="n">
        <v>42.9</v>
      </c>
      <c r="E20" s="105" t="n">
        <v>39.1</v>
      </c>
      <c r="F20" s="105" t="n">
        <v>39.9</v>
      </c>
      <c r="G20" s="105" t="n">
        <v>39</v>
      </c>
      <c r="H20" s="105" t="n">
        <v>40</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5</v>
      </c>
      <c r="C22" s="105" t="n">
        <v>33.5</v>
      </c>
      <c r="D22" s="105" t="n">
        <v>34.5</v>
      </c>
      <c r="E22" s="105" t="n">
        <v>32</v>
      </c>
      <c r="F22" s="105" t="n">
        <v>32.2</v>
      </c>
      <c r="G22" s="105" t="n">
        <v>32.1</v>
      </c>
      <c r="H22" s="105" t="s">
        <v>179</v>
      </c>
    </row>
    <row r="23" s="91" customFormat="true" ht="12.75" hidden="false" customHeight="false" outlineLevel="0" collapsed="false">
      <c r="A23" s="91" t="s">
        <v>186</v>
      </c>
      <c r="F23" s="107"/>
    </row>
    <row r="24" s="91" customFormat="true" ht="12.75" hidden="false" customHeight="false" outlineLevel="0" collapsed="false">
      <c r="A24" s="108" t="s">
        <v>197</v>
      </c>
      <c r="B24" s="108"/>
      <c r="C24" s="108"/>
      <c r="D24" s="108"/>
      <c r="E24" s="108"/>
      <c r="F24" s="108"/>
    </row>
    <row r="25" s="91" customFormat="true" ht="12.75" hidden="false" customHeight="false" outlineLevel="0" collapsed="false">
      <c r="A25" s="108" t="s">
        <v>187</v>
      </c>
      <c r="B25" s="108"/>
      <c r="C25" s="108"/>
      <c r="D25" s="108"/>
      <c r="E25" s="109"/>
      <c r="F25" s="108"/>
    </row>
    <row r="26" s="91" customFormat="true" ht="12.75" hidden="false" customHeight="false" outlineLevel="0" collapsed="false">
      <c r="A26" s="108" t="s">
        <v>188</v>
      </c>
      <c r="B26" s="108"/>
      <c r="C26" s="108"/>
      <c r="D26" s="108"/>
      <c r="E26" s="109"/>
      <c r="F26" s="108"/>
    </row>
    <row r="27" s="91" customFormat="true" ht="12.75" hidden="false" customHeight="false" outlineLevel="0" collapsed="false">
      <c r="A27" s="108" t="s">
        <v>198</v>
      </c>
    </row>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99</v>
      </c>
      <c r="B1" s="80" t="s">
        <v>200</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2</v>
      </c>
      <c r="C6" s="110" t="n">
        <v>189</v>
      </c>
      <c r="D6" s="110" t="n">
        <v>194</v>
      </c>
      <c r="E6" s="110" t="n">
        <v>150</v>
      </c>
      <c r="F6" s="110" t="n">
        <v>116</v>
      </c>
      <c r="G6" s="110" t="n">
        <v>115</v>
      </c>
      <c r="H6" s="110" t="n">
        <v>133</v>
      </c>
      <c r="I6" s="89"/>
      <c r="J6" s="88" t="s">
        <v>163</v>
      </c>
      <c r="K6" s="111"/>
      <c r="L6" s="112"/>
      <c r="M6" s="112"/>
    </row>
    <row r="7" s="85" customFormat="true" ht="18" hidden="false" customHeight="true" outlineLevel="0" collapsed="false">
      <c r="B7" s="86" t="s">
        <v>164</v>
      </c>
      <c r="C7" s="110" t="n">
        <v>111</v>
      </c>
      <c r="D7" s="110" t="n">
        <v>123</v>
      </c>
      <c r="E7" s="110" t="n">
        <v>188</v>
      </c>
      <c r="F7" s="110" t="n">
        <v>90</v>
      </c>
      <c r="G7" s="110" t="n">
        <v>134</v>
      </c>
      <c r="H7" s="110" t="n">
        <v>82</v>
      </c>
      <c r="I7" s="89"/>
      <c r="J7" s="88" t="s">
        <v>165</v>
      </c>
      <c r="K7" s="111"/>
      <c r="L7" s="112"/>
      <c r="M7" s="90"/>
    </row>
    <row r="8" s="85" customFormat="true" ht="18" hidden="false" customHeight="true" outlineLevel="0" collapsed="false">
      <c r="B8" s="86" t="s">
        <v>166</v>
      </c>
      <c r="C8" s="110" t="n">
        <v>342</v>
      </c>
      <c r="D8" s="110" t="n">
        <v>469</v>
      </c>
      <c r="E8" s="110" t="n">
        <v>1396</v>
      </c>
      <c r="F8" s="110" t="n">
        <v>289</v>
      </c>
      <c r="G8" s="110" t="n">
        <v>440</v>
      </c>
      <c r="H8" s="110" t="n">
        <v>2144</v>
      </c>
      <c r="I8" s="89"/>
      <c r="J8" s="88" t="s">
        <v>166</v>
      </c>
      <c r="K8" s="111"/>
      <c r="L8" s="112"/>
      <c r="M8" s="90"/>
    </row>
    <row r="9" s="85" customFormat="true" ht="18" hidden="false" customHeight="true" outlineLevel="0" collapsed="false">
      <c r="B9" s="86" t="s">
        <v>167</v>
      </c>
      <c r="C9" s="110" t="n">
        <v>10299</v>
      </c>
      <c r="D9" s="110" t="n">
        <v>5940</v>
      </c>
      <c r="E9" s="110" t="n">
        <v>5199</v>
      </c>
      <c r="F9" s="110" t="n">
        <v>8615</v>
      </c>
      <c r="G9" s="110" t="n">
        <v>8218</v>
      </c>
      <c r="H9" s="110" t="n">
        <v>5702</v>
      </c>
      <c r="I9" s="89"/>
      <c r="J9" s="88" t="s">
        <v>168</v>
      </c>
      <c r="K9" s="111"/>
      <c r="L9" s="112"/>
      <c r="M9" s="90"/>
    </row>
    <row r="10" s="85" customFormat="true" ht="18" hidden="false" customHeight="true" outlineLevel="0" collapsed="false">
      <c r="B10" s="86" t="s">
        <v>169</v>
      </c>
      <c r="C10" s="110" t="n">
        <v>20892</v>
      </c>
      <c r="D10" s="110" t="n">
        <v>28732</v>
      </c>
      <c r="E10" s="110" t="n">
        <v>43499</v>
      </c>
      <c r="F10" s="110" t="n">
        <v>33275</v>
      </c>
      <c r="G10" s="110" t="n">
        <v>46925</v>
      </c>
      <c r="H10" s="110" t="n">
        <v>43340</v>
      </c>
      <c r="I10" s="89"/>
      <c r="J10" s="88" t="s">
        <v>169</v>
      </c>
      <c r="K10" s="111"/>
      <c r="L10" s="93"/>
      <c r="M10" s="90"/>
    </row>
    <row r="11" s="85" customFormat="true" ht="18" hidden="false" customHeight="true" outlineLevel="0" collapsed="false">
      <c r="B11" s="86" t="s">
        <v>170</v>
      </c>
      <c r="C11" s="110" t="n">
        <v>65308</v>
      </c>
      <c r="D11" s="110" t="n">
        <v>43246</v>
      </c>
      <c r="E11" s="110" t="n">
        <v>37229</v>
      </c>
      <c r="F11" s="110" t="n">
        <v>64071</v>
      </c>
      <c r="G11" s="110" t="n">
        <v>35431</v>
      </c>
      <c r="H11" s="110" t="n">
        <v>37467</v>
      </c>
      <c r="I11" s="89"/>
      <c r="J11" s="88" t="s">
        <v>170</v>
      </c>
      <c r="K11" s="111"/>
      <c r="L11" s="93"/>
      <c r="M11" s="90"/>
    </row>
    <row r="12" s="85" customFormat="true" ht="18" hidden="false" customHeight="true" outlineLevel="0" collapsed="false">
      <c r="B12" s="86" t="s">
        <v>171</v>
      </c>
      <c r="C12" s="110" t="n">
        <v>60111</v>
      </c>
      <c r="D12" s="110" t="n">
        <v>75915</v>
      </c>
      <c r="E12" s="110" t="n">
        <v>75619</v>
      </c>
      <c r="F12" s="110" t="n">
        <v>80161</v>
      </c>
      <c r="G12" s="110" t="n">
        <v>79230</v>
      </c>
      <c r="H12" s="110" t="n">
        <v>80413</v>
      </c>
      <c r="I12" s="89"/>
      <c r="J12" s="88" t="s">
        <v>171</v>
      </c>
      <c r="K12" s="111"/>
      <c r="L12" s="93"/>
      <c r="M12" s="90"/>
    </row>
    <row r="13" s="85" customFormat="true" ht="18" hidden="false" customHeight="true" outlineLevel="0" collapsed="false">
      <c r="B13" s="86" t="s">
        <v>172</v>
      </c>
      <c r="C13" s="110" t="n">
        <v>68678</v>
      </c>
      <c r="D13" s="110" t="n">
        <v>67854</v>
      </c>
      <c r="E13" s="110" t="n">
        <v>59545</v>
      </c>
      <c r="F13" s="110" t="n">
        <v>84410</v>
      </c>
      <c r="G13" s="110" t="n">
        <v>72109</v>
      </c>
      <c r="H13" s="110" t="n">
        <v>63677</v>
      </c>
      <c r="I13" s="89"/>
      <c r="J13" s="88" t="s">
        <v>173</v>
      </c>
      <c r="K13" s="111"/>
      <c r="L13" s="93"/>
      <c r="M13" s="90"/>
    </row>
    <row r="14" s="85" customFormat="true" ht="18" hidden="false" customHeight="true" outlineLevel="0" collapsed="false">
      <c r="B14" s="86" t="s">
        <v>174</v>
      </c>
      <c r="C14" s="110" t="n">
        <v>15233</v>
      </c>
      <c r="D14" s="110" t="n">
        <v>13375</v>
      </c>
      <c r="E14" s="110" t="n">
        <v>15658</v>
      </c>
      <c r="F14" s="110" t="n">
        <v>18232</v>
      </c>
      <c r="G14" s="110" t="n">
        <v>17328</v>
      </c>
      <c r="H14" s="110" t="n">
        <v>19719</v>
      </c>
      <c r="I14" s="89"/>
      <c r="J14" s="88" t="s">
        <v>175</v>
      </c>
      <c r="K14" s="111"/>
      <c r="L14" s="93"/>
      <c r="M14" s="90"/>
    </row>
    <row r="15" s="85" customFormat="true" ht="18" hidden="false" customHeight="true" outlineLevel="0" collapsed="false">
      <c r="B15" s="86" t="s">
        <v>176</v>
      </c>
      <c r="C15" s="110" t="n">
        <v>5496</v>
      </c>
      <c r="D15" s="110" t="n">
        <v>5359</v>
      </c>
      <c r="E15" s="110" t="n">
        <v>5812</v>
      </c>
      <c r="F15" s="110" t="n">
        <v>6780</v>
      </c>
      <c r="G15" s="110" t="n">
        <v>6324</v>
      </c>
      <c r="H15" s="110" t="n">
        <v>7320</v>
      </c>
      <c r="I15" s="89"/>
      <c r="J15" s="88" t="s">
        <v>177</v>
      </c>
      <c r="K15" s="111"/>
      <c r="L15" s="93"/>
      <c r="M15" s="90"/>
    </row>
    <row r="16" s="85" customFormat="true" ht="18" hidden="false" customHeight="true" outlineLevel="0" collapsed="false">
      <c r="B16" s="86" t="s">
        <v>178</v>
      </c>
      <c r="C16" s="110" t="n">
        <v>516</v>
      </c>
      <c r="D16" s="110" t="n">
        <v>355</v>
      </c>
      <c r="E16" s="110" t="n">
        <v>324</v>
      </c>
      <c r="F16" s="110" t="n">
        <v>299</v>
      </c>
      <c r="G16" s="110" t="n">
        <v>217</v>
      </c>
      <c r="H16" s="110" t="s">
        <v>179</v>
      </c>
      <c r="I16" s="89"/>
      <c r="J16" s="88" t="s">
        <v>180</v>
      </c>
      <c r="K16" s="111"/>
      <c r="L16" s="93"/>
      <c r="M16" s="90"/>
    </row>
    <row r="17" s="85" customFormat="true" ht="18" hidden="false" customHeight="true" outlineLevel="0" collapsed="false">
      <c r="B17" s="86" t="s">
        <v>181</v>
      </c>
      <c r="C17" s="110" t="n">
        <v>441</v>
      </c>
      <c r="D17" s="110" t="n">
        <v>213</v>
      </c>
      <c r="E17" s="110" t="n">
        <v>414</v>
      </c>
      <c r="F17" s="110" t="n">
        <v>347</v>
      </c>
      <c r="G17" s="110" t="n">
        <v>429</v>
      </c>
      <c r="H17" s="110" t="s">
        <v>179</v>
      </c>
      <c r="I17" s="89"/>
      <c r="J17" s="88" t="s">
        <v>182</v>
      </c>
      <c r="K17" s="111"/>
      <c r="L17" s="93"/>
      <c r="M17" s="90"/>
    </row>
    <row r="18" s="85" customFormat="true" ht="18" hidden="false" customHeight="true" outlineLevel="0" collapsed="false">
      <c r="B18" s="86"/>
      <c r="C18" s="110"/>
      <c r="D18" s="110"/>
      <c r="E18" s="110"/>
      <c r="F18" s="110"/>
      <c r="G18" s="110"/>
      <c r="H18" s="110"/>
      <c r="I18" s="89"/>
      <c r="K18" s="88"/>
    </row>
    <row r="19" s="85" customFormat="true" ht="18" hidden="false" customHeight="true" outlineLevel="0" collapsed="false">
      <c r="B19" s="86" t="s">
        <v>191</v>
      </c>
      <c r="C19" s="110" t="n">
        <v>11555</v>
      </c>
      <c r="D19" s="110" t="n">
        <v>7683</v>
      </c>
      <c r="E19" s="110" t="n">
        <v>7501</v>
      </c>
      <c r="F19" s="110" t="n">
        <v>9848</v>
      </c>
      <c r="G19" s="110" t="n">
        <v>9553</v>
      </c>
      <c r="H19" s="110" t="n">
        <v>8707</v>
      </c>
      <c r="I19" s="89"/>
    </row>
    <row r="20" s="85" customFormat="true" ht="18" hidden="false" customHeight="true" outlineLevel="0" collapsed="false">
      <c r="B20" s="86" t="s">
        <v>192</v>
      </c>
      <c r="C20" s="110" t="n">
        <v>235718</v>
      </c>
      <c r="D20" s="110" t="n">
        <v>234481</v>
      </c>
      <c r="E20" s="110" t="n">
        <v>237362</v>
      </c>
      <c r="F20" s="110" t="n">
        <v>286929</v>
      </c>
      <c r="G20" s="110" t="n">
        <v>257347</v>
      </c>
      <c r="H20" s="110" t="n">
        <v>251936</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247616</v>
      </c>
      <c r="D22" s="110" t="n">
        <v>241775</v>
      </c>
      <c r="E22" s="110" t="n">
        <v>245033</v>
      </c>
      <c r="F22" s="110" t="n">
        <v>296685</v>
      </c>
      <c r="G22" s="110" t="n">
        <v>266900</v>
      </c>
      <c r="H22" s="110" t="s">
        <v>179</v>
      </c>
      <c r="I22" s="89"/>
    </row>
    <row r="23" s="91" customFormat="true" ht="12.75" hidden="false" customHeight="false" outlineLevel="0" collapsed="false">
      <c r="A23" s="91" t="s">
        <v>186</v>
      </c>
      <c r="E23" s="113"/>
    </row>
    <row r="24" s="91" customFormat="true" ht="12.75" hidden="false" customHeight="false" outlineLevel="0" collapsed="false">
      <c r="A24" s="108" t="s">
        <v>201</v>
      </c>
      <c r="B24" s="108"/>
      <c r="C24" s="108"/>
      <c r="D24" s="108"/>
      <c r="E24" s="114"/>
      <c r="F24" s="108"/>
      <c r="G24" s="108"/>
    </row>
    <row r="25" s="91" customFormat="true" ht="12.75" hidden="false" customHeight="false" outlineLevel="0" collapsed="false">
      <c r="A25" s="108" t="s">
        <v>188</v>
      </c>
      <c r="B25" s="108"/>
      <c r="C25" s="108"/>
      <c r="D25" s="108"/>
      <c r="E25" s="114"/>
      <c r="F25" s="108"/>
      <c r="G25" s="108"/>
    </row>
    <row r="26" s="91" customFormat="true" ht="12.75" hidden="false" customHeight="false" outlineLevel="0" collapsed="false">
      <c r="E26" s="113"/>
    </row>
    <row r="27" s="91" customFormat="true" ht="12.75" hidden="false" customHeight="false" outlineLevel="0" collapsed="false">
      <c r="E27" s="113"/>
    </row>
    <row r="28" s="91" customFormat="true" ht="12.75" hidden="false" customHeight="false" outlineLevel="0" collapsed="false">
      <c r="E28" s="113"/>
    </row>
    <row r="29" s="91" customFormat="true" ht="12.75" hidden="false" customHeight="false" outlineLevel="0" collapsed="false">
      <c r="E29" s="113"/>
    </row>
    <row r="30" s="91" customFormat="true" ht="12.75" hidden="false" customHeight="false" outlineLevel="0" collapsed="false">
      <c r="E30" s="113"/>
    </row>
    <row r="31" s="91" customFormat="true" ht="12.75" hidden="false" customHeight="false" outlineLevel="0" collapsed="false">
      <c r="E31" s="113"/>
    </row>
    <row r="32" s="91" customFormat="true" ht="12.75" hidden="false" customHeight="false" outlineLevel="0" collapsed="false">
      <c r="E32" s="113"/>
    </row>
    <row r="33" s="91" customFormat="true" ht="12.75" hidden="false" customHeight="false" outlineLevel="0" collapsed="false">
      <c r="E33" s="113"/>
    </row>
    <row r="34" s="91" customFormat="true" ht="12.75" hidden="false" customHeight="false" outlineLevel="0" collapsed="false">
      <c r="E34" s="113"/>
    </row>
    <row r="35" s="91" customFormat="true" ht="12.75" hidden="false" customHeight="false" outlineLevel="0" collapsed="false">
      <c r="E35" s="113"/>
    </row>
    <row r="36" s="91" customFormat="true" ht="12.75" hidden="false" customHeight="false" outlineLevel="0" collapsed="false">
      <c r="E36" s="113"/>
    </row>
    <row r="37" s="91" customFormat="true" ht="12.75" hidden="false" customHeight="false" outlineLevel="0" collapsed="false">
      <c r="E37" s="113"/>
    </row>
    <row r="38" s="91" customFormat="true" ht="12.75" hidden="false" customHeight="false" outlineLevel="0" collapsed="false">
      <c r="E38" s="113"/>
    </row>
    <row r="39" s="91" customFormat="true" ht="12.75" hidden="false" customHeight="false" outlineLevel="0" collapsed="false">
      <c r="E39" s="113"/>
    </row>
    <row r="40" s="91" customFormat="true" ht="12.75" hidden="false" customHeight="false" outlineLevel="0" collapsed="false">
      <c r="E40" s="113"/>
    </row>
    <row r="41" s="91" customFormat="true" ht="12.75" hidden="false" customHeight="false" outlineLevel="0" collapsed="false">
      <c r="E41" s="113"/>
    </row>
    <row r="42" s="91" customFormat="true" ht="12.75" hidden="false" customHeight="false" outlineLevel="0" collapsed="false">
      <c r="E42" s="113"/>
    </row>
    <row r="43" s="91" customFormat="true" ht="12.75" hidden="false" customHeight="false" outlineLevel="0" collapsed="false">
      <c r="E43" s="113"/>
    </row>
    <row r="44" s="91" customFormat="true" ht="12.75" hidden="false" customHeight="false" outlineLevel="0" collapsed="false">
      <c r="E44" s="113"/>
    </row>
    <row r="45" s="91" customFormat="true" ht="12.75" hidden="false" customHeight="false" outlineLevel="0" collapsed="false">
      <c r="E45" s="113"/>
    </row>
    <row r="46" s="91" customFormat="true" ht="12.75" hidden="false" customHeight="false" outlineLevel="0" collapsed="false">
      <c r="E46" s="113"/>
    </row>
    <row r="47" s="91" customFormat="true" ht="12.75" hidden="false" customHeight="false" outlineLevel="0" collapsed="false">
      <c r="E47" s="113"/>
    </row>
    <row r="48" s="91" customFormat="true" ht="12.75" hidden="false" customHeight="false" outlineLevel="0" collapsed="false">
      <c r="E48" s="113"/>
    </row>
    <row r="49" s="91" customFormat="true" ht="12.75" hidden="false" customHeight="false" outlineLevel="0" collapsed="false">
      <c r="E49" s="113"/>
    </row>
    <row r="50" s="91" customFormat="true" ht="12.75" hidden="false" customHeight="false" outlineLevel="0" collapsed="false">
      <c r="E50" s="113"/>
    </row>
    <row r="51" s="91" customFormat="true" ht="12.75" hidden="false" customHeight="false" outlineLevel="0" collapsed="false">
      <c r="E51" s="113"/>
    </row>
    <row r="52" s="91" customFormat="true" ht="12.75" hidden="false" customHeight="false" outlineLevel="0" collapsed="false">
      <c r="E52" s="113"/>
    </row>
    <row r="53" s="91" customFormat="true" ht="12.75" hidden="false" customHeight="false" outlineLevel="0" collapsed="false">
      <c r="E53" s="113"/>
    </row>
    <row r="54" s="91" customFormat="true" ht="12.75" hidden="false" customHeight="false" outlineLevel="0" collapsed="false">
      <c r="E54" s="113"/>
    </row>
    <row r="55" s="91" customFormat="true" ht="12.75" hidden="false" customHeight="false" outlineLevel="0" collapsed="false">
      <c r="E55" s="113"/>
    </row>
    <row r="56" s="91" customFormat="true" ht="12.75" hidden="false" customHeight="false" outlineLevel="0" collapsed="false">
      <c r="E56" s="113"/>
    </row>
    <row r="57" s="91" customFormat="true" ht="12.75" hidden="false" customHeight="false" outlineLevel="0" collapsed="false">
      <c r="E57" s="113"/>
    </row>
    <row r="58" s="91" customFormat="tru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row r="98" customFormat="false" ht="12.75" hidden="false" customHeight="false" outlineLevel="0" collapsed="false">
      <c r="E98" s="113"/>
    </row>
    <row r="99" customFormat="false" ht="12.75" hidden="false" customHeight="false" outlineLevel="0" collapsed="false">
      <c r="E99" s="113"/>
    </row>
    <row r="100" customFormat="false" ht="12.75" hidden="false" customHeight="false" outlineLevel="0" collapsed="false">
      <c r="E100" s="113"/>
    </row>
    <row r="101" customFormat="false" ht="12.75" hidden="false" customHeight="false" outlineLevel="0" collapsed="false">
      <c r="E101" s="113"/>
    </row>
    <row r="102" customFormat="false" ht="12.75" hidden="false" customHeight="false" outlineLevel="0" collapsed="false">
      <c r="E102" s="113"/>
    </row>
    <row r="103" customFormat="false" ht="12.75" hidden="false" customHeight="false" outlineLevel="0" collapsed="false">
      <c r="E103" s="11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BM5" activePane="bottomLeft" state="frozen"/>
      <selection pane="topLeft" activeCell="D1" activeCellId="0" sqref="D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202</v>
      </c>
      <c r="B1" s="58" t="s">
        <v>203</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115"/>
      <c r="D5" s="88"/>
      <c r="E5" s="88"/>
      <c r="F5" s="88"/>
      <c r="G5" s="88"/>
      <c r="H5" s="88"/>
    </row>
    <row r="6" s="85" customFormat="true" ht="18" hidden="false" customHeight="true" outlineLevel="0" collapsed="false">
      <c r="B6" s="86" t="s">
        <v>162</v>
      </c>
      <c r="C6" s="110" t="n">
        <v>474</v>
      </c>
      <c r="D6" s="110" t="n">
        <v>1045</v>
      </c>
      <c r="E6" s="110" t="n">
        <v>474</v>
      </c>
      <c r="F6" s="110" t="n">
        <v>716</v>
      </c>
      <c r="G6" s="110" t="n">
        <v>423</v>
      </c>
      <c r="H6" s="110" t="n">
        <v>896</v>
      </c>
      <c r="I6" s="116"/>
      <c r="J6" s="88" t="s">
        <v>163</v>
      </c>
      <c r="K6" s="116"/>
      <c r="L6" s="102"/>
      <c r="M6" s="116"/>
    </row>
    <row r="7" s="85" customFormat="true" ht="18" hidden="false" customHeight="true" outlineLevel="0" collapsed="false">
      <c r="B7" s="86" t="s">
        <v>164</v>
      </c>
      <c r="C7" s="110" t="n">
        <v>588</v>
      </c>
      <c r="D7" s="110" t="n">
        <v>815</v>
      </c>
      <c r="E7" s="110" t="n">
        <v>2170</v>
      </c>
      <c r="F7" s="110" t="n">
        <v>649</v>
      </c>
      <c r="G7" s="110" t="n">
        <v>683</v>
      </c>
      <c r="H7" s="110" t="n">
        <v>467</v>
      </c>
      <c r="I7" s="89"/>
      <c r="J7" s="88" t="s">
        <v>165</v>
      </c>
      <c r="K7" s="116"/>
      <c r="L7" s="102"/>
      <c r="M7" s="90"/>
    </row>
    <row r="8" s="85" customFormat="true" ht="18" hidden="false" customHeight="true" outlineLevel="0" collapsed="false">
      <c r="B8" s="86" t="s">
        <v>166</v>
      </c>
      <c r="C8" s="110" t="n">
        <v>1054</v>
      </c>
      <c r="D8" s="110" t="n">
        <v>1217</v>
      </c>
      <c r="E8" s="110" t="n">
        <v>3880</v>
      </c>
      <c r="F8" s="110" t="n">
        <v>1046</v>
      </c>
      <c r="G8" s="110" t="n">
        <v>2046</v>
      </c>
      <c r="H8" s="110" t="n">
        <v>6661</v>
      </c>
      <c r="I8" s="89"/>
      <c r="J8" s="88" t="s">
        <v>166</v>
      </c>
      <c r="K8" s="116"/>
      <c r="L8" s="102"/>
      <c r="M8" s="90"/>
    </row>
    <row r="9" s="85" customFormat="true" ht="18" hidden="false" customHeight="true" outlineLevel="0" collapsed="false">
      <c r="B9" s="86" t="s">
        <v>167</v>
      </c>
      <c r="C9" s="110" t="n">
        <v>25824</v>
      </c>
      <c r="D9" s="110" t="n">
        <v>17393</v>
      </c>
      <c r="E9" s="110" t="n">
        <v>14420</v>
      </c>
      <c r="F9" s="110" t="n">
        <v>25356</v>
      </c>
      <c r="G9" s="110" t="n">
        <v>24155</v>
      </c>
      <c r="H9" s="110" t="n">
        <v>15061</v>
      </c>
      <c r="I9" s="89"/>
      <c r="J9" s="88" t="s">
        <v>168</v>
      </c>
      <c r="K9" s="116"/>
      <c r="L9" s="102"/>
      <c r="M9" s="90"/>
    </row>
    <row r="10" s="85" customFormat="true" ht="18" hidden="false" customHeight="true" outlineLevel="0" collapsed="false">
      <c r="B10" s="86" t="s">
        <v>169</v>
      </c>
      <c r="C10" s="110" t="n">
        <v>48800</v>
      </c>
      <c r="D10" s="110" t="n">
        <v>69234</v>
      </c>
      <c r="E10" s="110" t="n">
        <v>113108</v>
      </c>
      <c r="F10" s="110" t="n">
        <v>78890</v>
      </c>
      <c r="G10" s="110" t="n">
        <v>121353</v>
      </c>
      <c r="H10" s="110" t="n">
        <v>110104</v>
      </c>
      <c r="I10" s="89"/>
      <c r="J10" s="88" t="s">
        <v>169</v>
      </c>
      <c r="K10" s="116"/>
      <c r="L10" s="117"/>
      <c r="M10" s="90"/>
    </row>
    <row r="11" s="85" customFormat="true" ht="18" hidden="false" customHeight="true" outlineLevel="0" collapsed="false">
      <c r="B11" s="86" t="s">
        <v>170</v>
      </c>
      <c r="C11" s="110" t="n">
        <v>162232</v>
      </c>
      <c r="D11" s="110" t="n">
        <v>108329</v>
      </c>
      <c r="E11" s="110" t="n">
        <v>92819</v>
      </c>
      <c r="F11" s="110" t="n">
        <v>155150</v>
      </c>
      <c r="G11" s="110" t="n">
        <v>89362</v>
      </c>
      <c r="H11" s="110" t="n">
        <v>92547</v>
      </c>
      <c r="I11" s="89"/>
      <c r="J11" s="88" t="s">
        <v>170</v>
      </c>
      <c r="K11" s="116"/>
      <c r="L11" s="117"/>
      <c r="M11" s="90"/>
    </row>
    <row r="12" s="85" customFormat="true" ht="18" hidden="false" customHeight="true" outlineLevel="0" collapsed="false">
      <c r="B12" s="86" t="s">
        <v>171</v>
      </c>
      <c r="C12" s="110" t="n">
        <v>191539</v>
      </c>
      <c r="D12" s="110" t="n">
        <v>241457</v>
      </c>
      <c r="E12" s="110" t="n">
        <v>242683</v>
      </c>
      <c r="F12" s="110" t="n">
        <v>241625</v>
      </c>
      <c r="G12" s="110" t="n">
        <v>234339</v>
      </c>
      <c r="H12" s="110" t="n">
        <v>250795</v>
      </c>
      <c r="I12" s="89"/>
      <c r="J12" s="88" t="s">
        <v>171</v>
      </c>
      <c r="K12" s="116"/>
      <c r="L12" s="117"/>
      <c r="M12" s="90"/>
    </row>
    <row r="13" s="85" customFormat="true" ht="18" hidden="false" customHeight="true" outlineLevel="0" collapsed="false">
      <c r="B13" s="86" t="s">
        <v>172</v>
      </c>
      <c r="C13" s="110" t="n">
        <v>215852</v>
      </c>
      <c r="D13" s="110" t="n">
        <v>205342</v>
      </c>
      <c r="E13" s="110" t="n">
        <v>166664</v>
      </c>
      <c r="F13" s="110" t="n">
        <v>260921</v>
      </c>
      <c r="G13" s="110" t="n">
        <v>212857</v>
      </c>
      <c r="H13" s="110" t="n">
        <v>208852</v>
      </c>
      <c r="I13" s="89"/>
      <c r="J13" s="88" t="s">
        <v>173</v>
      </c>
      <c r="K13" s="116"/>
      <c r="L13" s="117"/>
      <c r="M13" s="90"/>
    </row>
    <row r="14" s="85" customFormat="true" ht="18" hidden="false" customHeight="true" outlineLevel="0" collapsed="false">
      <c r="B14" s="86" t="s">
        <v>174</v>
      </c>
      <c r="C14" s="110" t="n">
        <v>43783</v>
      </c>
      <c r="D14" s="110" t="n">
        <v>38999</v>
      </c>
      <c r="E14" s="110" t="n">
        <v>40826</v>
      </c>
      <c r="F14" s="110" t="n">
        <v>50184</v>
      </c>
      <c r="G14" s="110" t="n">
        <v>47613</v>
      </c>
      <c r="H14" s="110" t="n">
        <v>52519</v>
      </c>
      <c r="I14" s="89"/>
      <c r="J14" s="88" t="s">
        <v>175</v>
      </c>
      <c r="K14" s="116"/>
      <c r="L14" s="117"/>
      <c r="M14" s="90"/>
    </row>
    <row r="15" s="85" customFormat="true" ht="18" hidden="false" customHeight="true" outlineLevel="0" collapsed="false">
      <c r="B15" s="86" t="s">
        <v>176</v>
      </c>
      <c r="C15" s="110" t="n">
        <v>16435</v>
      </c>
      <c r="D15" s="110" t="n">
        <v>15909</v>
      </c>
      <c r="E15" s="110" t="n">
        <v>18452</v>
      </c>
      <c r="F15" s="110" t="n">
        <v>19575</v>
      </c>
      <c r="G15" s="110" t="n">
        <v>19225</v>
      </c>
      <c r="H15" s="110" t="n">
        <v>23216</v>
      </c>
      <c r="I15" s="89"/>
      <c r="J15" s="88" t="s">
        <v>177</v>
      </c>
      <c r="K15" s="116"/>
      <c r="L15" s="117"/>
      <c r="M15" s="90"/>
    </row>
    <row r="16" s="85" customFormat="true" ht="18" hidden="false" customHeight="true" outlineLevel="0" collapsed="false">
      <c r="B16" s="86" t="s">
        <v>178</v>
      </c>
      <c r="C16" s="110" t="n">
        <v>1665</v>
      </c>
      <c r="D16" s="110" t="n">
        <v>925</v>
      </c>
      <c r="E16" s="110" t="n">
        <v>1388</v>
      </c>
      <c r="F16" s="110" t="n">
        <v>1182</v>
      </c>
      <c r="G16" s="110" t="n">
        <v>1488</v>
      </c>
      <c r="H16" s="110" t="s">
        <v>179</v>
      </c>
      <c r="I16" s="112"/>
      <c r="J16" s="88" t="s">
        <v>180</v>
      </c>
      <c r="K16" s="116"/>
      <c r="L16" s="117"/>
      <c r="M16" s="90"/>
    </row>
    <row r="17" s="85" customFormat="true" ht="18" hidden="false" customHeight="true" outlineLevel="0" collapsed="false">
      <c r="B17" s="86" t="s">
        <v>181</v>
      </c>
      <c r="C17" s="110" t="n">
        <v>944</v>
      </c>
      <c r="D17" s="110" t="n">
        <v>697</v>
      </c>
      <c r="E17" s="110" t="n">
        <v>1025</v>
      </c>
      <c r="F17" s="110" t="n">
        <v>866</v>
      </c>
      <c r="G17" s="110" t="n">
        <v>1654</v>
      </c>
      <c r="H17" s="110" t="s">
        <v>179</v>
      </c>
      <c r="I17" s="89"/>
      <c r="J17" s="88" t="s">
        <v>182</v>
      </c>
      <c r="K17" s="116"/>
      <c r="L17" s="117"/>
      <c r="M17" s="90"/>
    </row>
    <row r="18" s="85" customFormat="true" ht="18" hidden="false" customHeight="true" outlineLevel="0" collapsed="false">
      <c r="B18" s="86"/>
      <c r="C18" s="110"/>
      <c r="D18" s="110"/>
      <c r="E18" s="110"/>
      <c r="F18" s="110"/>
      <c r="G18" s="110"/>
      <c r="H18" s="110"/>
      <c r="I18" s="89"/>
    </row>
    <row r="19" s="85" customFormat="true" ht="18" hidden="false" customHeight="true" outlineLevel="0" collapsed="false">
      <c r="B19" s="86" t="s">
        <v>191</v>
      </c>
      <c r="C19" s="110" t="n">
        <v>29708</v>
      </c>
      <c r="D19" s="110" t="n">
        <v>23079</v>
      </c>
      <c r="E19" s="110" t="n">
        <v>22566</v>
      </c>
      <c r="F19" s="110" t="n">
        <v>30180</v>
      </c>
      <c r="G19" s="110" t="n">
        <v>29355</v>
      </c>
      <c r="H19" s="110" t="n">
        <v>26227</v>
      </c>
      <c r="I19" s="89"/>
    </row>
    <row r="20" s="85" customFormat="true" ht="18" hidden="false" customHeight="true" outlineLevel="0" collapsed="false">
      <c r="B20" s="86" t="s">
        <v>192</v>
      </c>
      <c r="C20" s="110" t="n">
        <v>678641</v>
      </c>
      <c r="D20" s="110" t="n">
        <v>679270</v>
      </c>
      <c r="E20" s="110" t="n">
        <v>674552</v>
      </c>
      <c r="F20" s="110" t="n">
        <v>806345</v>
      </c>
      <c r="G20" s="110" t="n">
        <v>724749</v>
      </c>
      <c r="H20" s="110" t="n">
        <v>738033</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709190</v>
      </c>
      <c r="D22" s="110" t="n">
        <v>701362</v>
      </c>
      <c r="E22" s="110" t="n">
        <v>697909</v>
      </c>
      <c r="F22" s="110" t="n">
        <v>836160</v>
      </c>
      <c r="G22" s="110" t="n">
        <v>755198</v>
      </c>
      <c r="H22" s="110" t="s">
        <v>179</v>
      </c>
      <c r="I22" s="89"/>
    </row>
    <row r="23" s="91" customFormat="true" ht="12.75" hidden="false" customHeight="false" outlineLevel="0" collapsed="false">
      <c r="A23" s="91" t="s">
        <v>186</v>
      </c>
      <c r="C23" s="118"/>
    </row>
    <row r="24" s="91" customFormat="true" ht="12.75" hidden="false" customHeight="false" outlineLevel="0" collapsed="false">
      <c r="A24" s="108" t="s">
        <v>187</v>
      </c>
      <c r="B24" s="108"/>
      <c r="C24" s="119"/>
      <c r="D24" s="108"/>
      <c r="E24" s="108"/>
      <c r="F24" s="108"/>
      <c r="G24" s="108"/>
    </row>
    <row r="25" s="91" customFormat="true" ht="12.75" hidden="false" customHeight="false" outlineLevel="0" collapsed="false">
      <c r="A25" s="108" t="s">
        <v>188</v>
      </c>
      <c r="B25" s="108"/>
      <c r="C25" s="119"/>
      <c r="D25" s="108"/>
      <c r="E25" s="108"/>
      <c r="F25" s="108"/>
      <c r="G25" s="108"/>
    </row>
    <row r="26" s="91" customFormat="true" ht="12.75" hidden="false" customHeight="false" outlineLevel="0" collapsed="false">
      <c r="C26" s="118"/>
    </row>
    <row r="27" s="91" customFormat="true" ht="12.75" hidden="false" customHeight="false" outlineLevel="0" collapsed="false">
      <c r="C27" s="118"/>
    </row>
    <row r="28" s="91" customFormat="true" ht="12.75" hidden="false" customHeight="false" outlineLevel="0" collapsed="false">
      <c r="C28" s="118"/>
    </row>
    <row r="29" s="91" customFormat="true" ht="12.75" hidden="false" customHeight="false" outlineLevel="0" collapsed="false">
      <c r="C29" s="118"/>
    </row>
    <row r="30" s="91" customFormat="true" ht="12.75" hidden="false" customHeight="false" outlineLevel="0" collapsed="false">
      <c r="C30" s="118"/>
    </row>
    <row r="31" s="91" customFormat="true" ht="12.75" hidden="false" customHeight="false" outlineLevel="0" collapsed="false">
      <c r="C31" s="118"/>
    </row>
    <row r="32" s="91" customFormat="true" ht="12.75" hidden="false" customHeight="false" outlineLevel="0" collapsed="false">
      <c r="C32" s="118"/>
    </row>
    <row r="33" s="91" customFormat="true" ht="12.75" hidden="false" customHeight="false" outlineLevel="0" collapsed="false">
      <c r="C33" s="118"/>
    </row>
    <row r="34" s="91" customFormat="true" ht="12.75" hidden="false" customHeight="false" outlineLevel="0" collapsed="false">
      <c r="C34" s="118"/>
    </row>
    <row r="35" s="91" customFormat="true" ht="12.75" hidden="false" customHeight="false" outlineLevel="0" collapsed="false">
      <c r="C35" s="118"/>
    </row>
    <row r="36" s="91" customFormat="true" ht="12.75" hidden="false" customHeight="false" outlineLevel="0" collapsed="false">
      <c r="C36" s="118"/>
    </row>
    <row r="37" s="91" customFormat="true" ht="12.75" hidden="false" customHeight="false" outlineLevel="0" collapsed="false">
      <c r="C37" s="118"/>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C27" activeCellId="0" sqref="C27:G2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85" customFormat="true" ht="15" hidden="false" customHeight="false" outlineLevel="0" collapsed="false">
      <c r="A1" s="121" t="s">
        <v>204</v>
      </c>
      <c r="B1" s="122" t="s">
        <v>205</v>
      </c>
      <c r="C1" s="122"/>
      <c r="D1" s="122"/>
      <c r="E1" s="122"/>
      <c r="F1" s="122"/>
      <c r="G1" s="122"/>
    </row>
    <row r="2" s="85" customFormat="true" ht="8.1" hidden="false" customHeight="true" outlineLevel="0" collapsed="false">
      <c r="A2" s="121"/>
      <c r="B2" s="121"/>
      <c r="C2" s="121"/>
      <c r="D2" s="121"/>
      <c r="E2" s="121"/>
      <c r="F2" s="121"/>
    </row>
    <row r="3" s="85" customFormat="true" ht="15" hidden="false" customHeight="true" outlineLevel="0" collapsed="false">
      <c r="A3" s="58" t="s">
        <v>206</v>
      </c>
      <c r="B3" s="58" t="s">
        <v>207</v>
      </c>
      <c r="C3" s="58"/>
      <c r="D3" s="58"/>
      <c r="E3" s="58"/>
      <c r="F3" s="58"/>
      <c r="G3" s="58"/>
    </row>
    <row r="4" s="85" customFormat="true" ht="14.1" hidden="false" customHeight="true" outlineLevel="0" collapsed="false">
      <c r="A4" s="58"/>
      <c r="B4" s="58" t="s">
        <v>208</v>
      </c>
      <c r="C4" s="58"/>
      <c r="D4" s="58"/>
      <c r="E4" s="58"/>
      <c r="F4" s="58"/>
      <c r="G4" s="58"/>
    </row>
    <row r="5" s="85" customFormat="true" ht="12.75" hidden="false" customHeight="true" outlineLevel="0" collapsed="false">
      <c r="A5" s="123"/>
      <c r="B5" s="124"/>
      <c r="C5" s="124"/>
      <c r="D5" s="124"/>
      <c r="E5" s="124"/>
      <c r="F5" s="124"/>
      <c r="G5" s="124"/>
    </row>
    <row r="6" s="85" customFormat="true" ht="15.75" hidden="false" customHeight="true" outlineLevel="0" collapsed="false">
      <c r="A6" s="125" t="s">
        <v>209</v>
      </c>
      <c r="B6" s="125"/>
      <c r="C6" s="82" t="s">
        <v>122</v>
      </c>
      <c r="D6" s="82"/>
      <c r="E6" s="82" t="s">
        <v>124</v>
      </c>
      <c r="F6" s="82"/>
      <c r="G6" s="126" t="s">
        <v>210</v>
      </c>
    </row>
    <row r="7" s="85" customFormat="true" ht="14.1" hidden="false" customHeight="true" outlineLevel="0" collapsed="false">
      <c r="A7" s="125"/>
      <c r="B7" s="125"/>
      <c r="C7" s="82" t="s">
        <v>211</v>
      </c>
      <c r="D7" s="82"/>
      <c r="E7" s="82"/>
      <c r="F7" s="82"/>
      <c r="G7" s="126"/>
    </row>
    <row r="8" s="85" customFormat="true" ht="25.5" hidden="false" customHeight="true" outlineLevel="0" collapsed="false">
      <c r="A8" s="125"/>
      <c r="B8" s="125"/>
      <c r="C8" s="82" t="s">
        <v>212</v>
      </c>
      <c r="D8" s="126" t="s">
        <v>213</v>
      </c>
      <c r="E8" s="82" t="s">
        <v>212</v>
      </c>
      <c r="F8" s="126" t="s">
        <v>213</v>
      </c>
      <c r="G8" s="126"/>
    </row>
    <row r="9" s="85" customFormat="true" ht="12.75" hidden="false" customHeight="true" outlineLevel="0" collapsed="false">
      <c r="A9" s="125"/>
      <c r="B9" s="125"/>
      <c r="C9" s="82" t="s">
        <v>161</v>
      </c>
      <c r="D9" s="84" t="s">
        <v>195</v>
      </c>
      <c r="E9" s="82" t="s">
        <v>161</v>
      </c>
      <c r="F9" s="84" t="s">
        <v>195</v>
      </c>
      <c r="G9" s="84" t="s">
        <v>214</v>
      </c>
    </row>
    <row r="10" s="85" customFormat="true" ht="17.25" hidden="false" customHeight="true" outlineLevel="0" collapsed="false">
      <c r="B10" s="88"/>
      <c r="C10" s="127" t="s">
        <v>215</v>
      </c>
      <c r="D10" s="127"/>
      <c r="E10" s="127"/>
      <c r="F10" s="127"/>
      <c r="G10" s="127"/>
    </row>
    <row r="11" s="85" customFormat="true" ht="14.1" hidden="false" customHeight="true" outlineLevel="0" collapsed="false">
      <c r="A11" s="128" t="s">
        <v>216</v>
      </c>
      <c r="B11" s="128"/>
      <c r="C11" s="129"/>
      <c r="D11" s="88"/>
      <c r="E11" s="88"/>
      <c r="F11" s="88"/>
      <c r="G11" s="88"/>
    </row>
    <row r="12" s="85" customFormat="true" ht="14.1" hidden="false" customHeight="true" outlineLevel="0" collapsed="false">
      <c r="A12" s="128" t="s">
        <v>217</v>
      </c>
      <c r="B12" s="128"/>
      <c r="C12" s="130" t="n">
        <v>2612</v>
      </c>
      <c r="D12" s="131" t="n">
        <v>-15.7147466924814</v>
      </c>
      <c r="E12" s="102" t="n">
        <v>5912</v>
      </c>
      <c r="F12" s="131" t="n">
        <v>-22.6582940868655</v>
      </c>
      <c r="G12" s="131" t="n">
        <v>2.3</v>
      </c>
    </row>
    <row r="13" s="85" customFormat="true" ht="14.1" hidden="false" customHeight="true" outlineLevel="0" collapsed="false">
      <c r="A13" s="85" t="s">
        <v>218</v>
      </c>
      <c r="C13" s="130" t="n">
        <v>9510</v>
      </c>
      <c r="D13" s="131" t="n">
        <v>-5.41078177839665</v>
      </c>
      <c r="E13" s="102" t="n">
        <v>16509</v>
      </c>
      <c r="F13" s="131" t="n">
        <v>-13.0556140720455</v>
      </c>
      <c r="G13" s="131" t="n">
        <v>1.7</v>
      </c>
    </row>
    <row r="14" s="85" customFormat="true" ht="14.1" hidden="false" customHeight="true" outlineLevel="0" collapsed="false">
      <c r="A14" s="85" t="s">
        <v>219</v>
      </c>
      <c r="C14" s="130" t="n">
        <v>4503</v>
      </c>
      <c r="D14" s="131" t="n">
        <v>9.82926829268294</v>
      </c>
      <c r="E14" s="102" t="n">
        <v>7946</v>
      </c>
      <c r="F14" s="131" t="n">
        <v>17.8057820607858</v>
      </c>
      <c r="G14" s="131" t="n">
        <v>1.8</v>
      </c>
    </row>
    <row r="15" customFormat="false" ht="14.1" hidden="false" customHeight="true" outlineLevel="0" collapsed="false">
      <c r="A15" s="120" t="s">
        <v>220</v>
      </c>
      <c r="C15" s="130" t="n">
        <v>30913</v>
      </c>
      <c r="D15" s="131" t="n">
        <v>-2.1709547770499</v>
      </c>
      <c r="E15" s="102" t="n">
        <v>71385</v>
      </c>
      <c r="F15" s="131" t="n">
        <v>1.38330658561871</v>
      </c>
      <c r="G15" s="131" t="n">
        <v>2.3</v>
      </c>
    </row>
    <row r="16" customFormat="false" ht="24" hidden="false" customHeight="true" outlineLevel="0" collapsed="false">
      <c r="A16" s="120" t="s">
        <v>221</v>
      </c>
      <c r="C16" s="130"/>
      <c r="D16" s="131"/>
      <c r="E16" s="102"/>
      <c r="F16" s="131"/>
      <c r="G16" s="132"/>
    </row>
    <row r="17" customFormat="false" ht="14.1" hidden="false" customHeight="true" outlineLevel="0" collapsed="false">
      <c r="A17" s="120" t="s">
        <v>222</v>
      </c>
      <c r="C17" s="130" t="n">
        <v>16579</v>
      </c>
      <c r="D17" s="131" t="n">
        <v>10.4530313124584</v>
      </c>
      <c r="E17" s="102" t="n">
        <v>72426</v>
      </c>
      <c r="F17" s="131" t="n">
        <v>20.1792084958102</v>
      </c>
      <c r="G17" s="131" t="n">
        <v>4.4</v>
      </c>
    </row>
    <row r="18" customFormat="false" ht="14.1" hidden="false" customHeight="true" outlineLevel="0" collapsed="false">
      <c r="A18" s="120" t="s">
        <v>223</v>
      </c>
      <c r="C18" s="130" t="n">
        <v>27526</v>
      </c>
      <c r="D18" s="131" t="n">
        <v>12.1816032929861</v>
      </c>
      <c r="E18" s="102" t="n">
        <v>68139</v>
      </c>
      <c r="F18" s="131" t="n">
        <v>11.1983288999135</v>
      </c>
      <c r="G18" s="131" t="n">
        <v>2.5</v>
      </c>
    </row>
    <row r="19" customFormat="false" ht="14.1" hidden="false" customHeight="true" outlineLevel="0" collapsed="false">
      <c r="A19" s="120" t="s">
        <v>224</v>
      </c>
      <c r="C19" s="130" t="n">
        <v>3842</v>
      </c>
      <c r="D19" s="131" t="n">
        <v>-11.4950472241419</v>
      </c>
      <c r="E19" s="102" t="n">
        <v>16415</v>
      </c>
      <c r="F19" s="131" t="n">
        <v>-8.83088031102471</v>
      </c>
      <c r="G19" s="131" t="n">
        <v>4.3</v>
      </c>
    </row>
    <row r="20" customFormat="false" ht="14.1" hidden="false" customHeight="true" outlineLevel="0" collapsed="false">
      <c r="A20" s="120" t="s">
        <v>225</v>
      </c>
      <c r="C20" s="130" t="n">
        <v>6126</v>
      </c>
      <c r="D20" s="131" t="n">
        <v>-3.93602007213423</v>
      </c>
      <c r="E20" s="102" t="n">
        <v>15195</v>
      </c>
      <c r="F20" s="131" t="n">
        <v>-5.25035854586268</v>
      </c>
      <c r="G20" s="131" t="n">
        <v>2.5</v>
      </c>
    </row>
    <row r="21" customFormat="false" ht="14.1" hidden="false" customHeight="true" outlineLevel="0" collapsed="false">
      <c r="A21" s="120" t="s">
        <v>226</v>
      </c>
      <c r="C21" s="130" t="n">
        <v>18762</v>
      </c>
      <c r="D21" s="131" t="n">
        <v>14.5001830831197</v>
      </c>
      <c r="E21" s="102" t="n">
        <v>64829</v>
      </c>
      <c r="F21" s="131" t="n">
        <v>13.2166745254187</v>
      </c>
      <c r="G21" s="131" t="n">
        <v>3.5</v>
      </c>
    </row>
    <row r="22" customFormat="false" ht="14.1" hidden="false" customHeight="true" outlineLevel="0" collapsed="false">
      <c r="A22" s="120" t="s">
        <v>227</v>
      </c>
      <c r="B22" s="133"/>
      <c r="C22" s="130" t="n">
        <v>13044</v>
      </c>
      <c r="D22" s="131" t="n">
        <v>-9.51092611862643</v>
      </c>
      <c r="E22" s="102" t="n">
        <v>26873</v>
      </c>
      <c r="F22" s="131" t="n">
        <v>-10.4800293147673</v>
      </c>
      <c r="G22" s="131" t="n">
        <v>2.1</v>
      </c>
    </row>
    <row r="23" customFormat="false" ht="14.1" hidden="false" customHeight="true" outlineLevel="0" collapsed="false">
      <c r="A23" s="120" t="s">
        <v>228</v>
      </c>
      <c r="C23" s="130" t="n">
        <v>13602</v>
      </c>
      <c r="D23" s="131" t="n">
        <v>2.03285574975621</v>
      </c>
      <c r="E23" s="102" t="n">
        <v>34863</v>
      </c>
      <c r="F23" s="131" t="n">
        <v>16.9663826075287</v>
      </c>
      <c r="G23" s="131" t="n">
        <v>2.6</v>
      </c>
    </row>
    <row r="24" customFormat="false" ht="14.1" hidden="false" customHeight="true" outlineLevel="0" collapsed="false">
      <c r="A24" s="120" t="s">
        <v>229</v>
      </c>
      <c r="C24" s="130" t="n">
        <v>25224</v>
      </c>
      <c r="D24" s="131" t="n">
        <v>-0.284629981024665</v>
      </c>
      <c r="E24" s="102" t="n">
        <v>69265</v>
      </c>
      <c r="F24" s="131" t="n">
        <v>-15.8383961117862</v>
      </c>
      <c r="G24" s="131" t="n">
        <v>2.7</v>
      </c>
    </row>
    <row r="25" customFormat="false" ht="14.1" hidden="false" customHeight="true" outlineLevel="0" collapsed="false">
      <c r="A25" s="120" t="s">
        <v>230</v>
      </c>
      <c r="C25" s="130" t="n">
        <v>19122</v>
      </c>
      <c r="D25" s="131" t="n">
        <v>9.46247638674223</v>
      </c>
      <c r="E25" s="102" t="n">
        <v>73511</v>
      </c>
      <c r="F25" s="131" t="n">
        <v>29.6627509083854</v>
      </c>
      <c r="G25" s="131" t="n">
        <v>3.8</v>
      </c>
    </row>
    <row r="26" customFormat="false" ht="14.1" hidden="false" customHeight="true" outlineLevel="0" collapsed="false">
      <c r="A26" s="120" t="s">
        <v>231</v>
      </c>
      <c r="B26" s="133"/>
      <c r="C26" s="130" t="n">
        <v>28950</v>
      </c>
      <c r="D26" s="131" t="n">
        <v>7.74899508709245</v>
      </c>
      <c r="E26" s="102" t="n">
        <v>77382</v>
      </c>
      <c r="F26" s="131" t="n">
        <v>8.30230930720784</v>
      </c>
      <c r="G26" s="131" t="n">
        <v>2.7</v>
      </c>
    </row>
    <row r="27" customFormat="false" ht="14.1" hidden="false" customHeight="true" outlineLevel="0" collapsed="false">
      <c r="A27" s="120" t="s">
        <v>232</v>
      </c>
      <c r="B27" s="133"/>
      <c r="C27" s="134" t="s">
        <v>233</v>
      </c>
      <c r="D27" s="131" t="s">
        <v>233</v>
      </c>
      <c r="E27" s="134" t="s">
        <v>233</v>
      </c>
      <c r="F27" s="131" t="s">
        <v>233</v>
      </c>
      <c r="G27" s="131" t="s">
        <v>233</v>
      </c>
    </row>
    <row r="28" customFormat="false" ht="14.1" hidden="false" customHeight="true" outlineLevel="0" collapsed="false">
      <c r="A28" s="120" t="s">
        <v>234</v>
      </c>
      <c r="B28" s="133"/>
      <c r="C28" s="102" t="n">
        <v>14539</v>
      </c>
      <c r="D28" s="131" t="n">
        <v>29.0291089811857</v>
      </c>
      <c r="E28" s="102" t="n">
        <v>41202</v>
      </c>
      <c r="F28" s="131" t="n">
        <v>21.8561457470721</v>
      </c>
      <c r="G28" s="131" t="n">
        <v>2.8</v>
      </c>
    </row>
    <row r="29" customFormat="false" ht="14.1" hidden="false" customHeight="true" outlineLevel="0" collapsed="false">
      <c r="A29" s="120" t="s">
        <v>235</v>
      </c>
      <c r="B29" s="133"/>
      <c r="C29" s="134" t="s">
        <v>233</v>
      </c>
      <c r="D29" s="131" t="s">
        <v>233</v>
      </c>
      <c r="E29" s="134" t="s">
        <v>233</v>
      </c>
      <c r="F29" s="131" t="s">
        <v>233</v>
      </c>
      <c r="G29" s="131" t="s">
        <v>233</v>
      </c>
    </row>
    <row r="30" customFormat="false" ht="14.1" hidden="false" customHeight="true" outlineLevel="0" collapsed="false">
      <c r="A30" s="120" t="s">
        <v>236</v>
      </c>
      <c r="B30" s="133"/>
      <c r="C30" s="102" t="n">
        <v>20568</v>
      </c>
      <c r="D30" s="131" t="n">
        <v>0.390472471690757</v>
      </c>
      <c r="E30" s="102" t="n">
        <v>65541</v>
      </c>
      <c r="F30" s="131" t="n">
        <v>4.86895580658582</v>
      </c>
      <c r="G30" s="131" t="n">
        <v>3.2</v>
      </c>
    </row>
    <row r="31" customFormat="false" ht="27.95" hidden="false" customHeight="true" outlineLevel="0" collapsed="false">
      <c r="A31" s="135" t="s">
        <v>237</v>
      </c>
      <c r="B31" s="135"/>
      <c r="C31" s="136" t="n">
        <v>285181</v>
      </c>
      <c r="D31" s="137" t="n">
        <v>4.34380133841184</v>
      </c>
      <c r="E31" s="138" t="n">
        <v>793994</v>
      </c>
      <c r="F31" s="137" t="n">
        <v>5.68549675220957</v>
      </c>
      <c r="G31" s="137" t="n">
        <v>2.8</v>
      </c>
    </row>
    <row r="32" customFormat="false" ht="21.75" hidden="false" customHeight="true" outlineLevel="0" collapsed="false">
      <c r="C32" s="127" t="s">
        <v>238</v>
      </c>
      <c r="D32" s="127"/>
      <c r="E32" s="127"/>
      <c r="F32" s="127"/>
      <c r="G32" s="127"/>
    </row>
    <row r="33" customFormat="false" ht="15" hidden="false" customHeight="true" outlineLevel="0" collapsed="false">
      <c r="A33" s="139" t="s">
        <v>232</v>
      </c>
      <c r="B33" s="139"/>
      <c r="C33" s="130" t="n">
        <v>8277</v>
      </c>
      <c r="D33" s="131" t="n">
        <v>-2.04733727810651</v>
      </c>
      <c r="E33" s="102" t="n">
        <v>21264</v>
      </c>
      <c r="F33" s="131" t="n">
        <v>-19.2496107545665</v>
      </c>
      <c r="G33" s="131" t="n">
        <v>2.6</v>
      </c>
    </row>
    <row r="34" customFormat="false" ht="14.1" hidden="false" customHeight="true" outlineLevel="0" collapsed="false">
      <c r="A34" s="140" t="s">
        <v>239</v>
      </c>
      <c r="B34" s="140"/>
      <c r="C34" s="130" t="n">
        <v>30531</v>
      </c>
      <c r="D34" s="131" t="n">
        <v>0.78898719133764</v>
      </c>
      <c r="E34" s="102" t="n">
        <v>96215</v>
      </c>
      <c r="F34" s="131" t="n">
        <v>16.2157265370214</v>
      </c>
      <c r="G34" s="131" t="n">
        <v>3.2</v>
      </c>
    </row>
    <row r="35" customFormat="false" ht="14.1" hidden="false" customHeight="true" outlineLevel="0" collapsed="false">
      <c r="A35" s="139" t="s">
        <v>236</v>
      </c>
      <c r="B35" s="139"/>
      <c r="C35" s="130" t="n">
        <v>20568</v>
      </c>
      <c r="D35" s="131" t="n">
        <v>0.390472471690757</v>
      </c>
      <c r="E35" s="102" t="n">
        <v>65541</v>
      </c>
      <c r="F35" s="131" t="n">
        <v>4.86895580658582</v>
      </c>
      <c r="G35" s="131" t="n">
        <v>3.2</v>
      </c>
    </row>
    <row r="36" customFormat="false" ht="14.1" hidden="false" customHeight="true" outlineLevel="0" collapsed="false">
      <c r="A36" s="139" t="s">
        <v>240</v>
      </c>
      <c r="B36" s="139"/>
      <c r="C36" s="130" t="n">
        <v>16579</v>
      </c>
      <c r="D36" s="131" t="n">
        <v>10.4530313124584</v>
      </c>
      <c r="E36" s="102" t="n">
        <v>72426</v>
      </c>
      <c r="F36" s="131" t="n">
        <v>20.1792084958102</v>
      </c>
      <c r="G36" s="131" t="n">
        <v>4.4</v>
      </c>
    </row>
    <row r="37" customFormat="false" ht="14.1" hidden="false" customHeight="true" outlineLevel="0" collapsed="false">
      <c r="A37" s="139" t="s">
        <v>226</v>
      </c>
      <c r="B37" s="139"/>
      <c r="C37" s="130" t="n">
        <v>18762</v>
      </c>
      <c r="D37" s="131" t="n">
        <v>14.5001830831197</v>
      </c>
      <c r="E37" s="102" t="n">
        <v>64829</v>
      </c>
      <c r="F37" s="131" t="n">
        <v>13.2166745254187</v>
      </c>
      <c r="G37" s="131" t="n">
        <v>3.5</v>
      </c>
    </row>
    <row r="38" customFormat="false" ht="14.1" hidden="false" customHeight="true" outlineLevel="0" collapsed="false">
      <c r="A38" s="139" t="s">
        <v>241</v>
      </c>
      <c r="B38" s="139"/>
      <c r="C38" s="130" t="n">
        <v>29727</v>
      </c>
      <c r="D38" s="131" t="n">
        <v>1.1</v>
      </c>
      <c r="E38" s="102" t="n">
        <v>77211</v>
      </c>
      <c r="F38" s="131" t="n">
        <v>-13.3</v>
      </c>
      <c r="G38" s="131" t="n">
        <v>2.6</v>
      </c>
    </row>
    <row r="39" customFormat="false" ht="14.1" hidden="false" customHeight="true" outlineLevel="0" collapsed="false">
      <c r="A39" s="139" t="s">
        <v>242</v>
      </c>
      <c r="B39" s="139"/>
      <c r="C39" s="130" t="n">
        <v>18523</v>
      </c>
      <c r="D39" s="131" t="n">
        <v>4.66745776120246</v>
      </c>
      <c r="E39" s="102" t="n">
        <v>40155</v>
      </c>
      <c r="F39" s="131" t="n">
        <v>4.08512403120869</v>
      </c>
      <c r="G39" s="131" t="n">
        <v>2.2</v>
      </c>
    </row>
    <row r="40" customFormat="false" ht="14.1" hidden="false" customHeight="true" outlineLevel="0" collapsed="false">
      <c r="A40" s="139" t="s">
        <v>243</v>
      </c>
      <c r="B40" s="139"/>
      <c r="C40" s="130" t="n">
        <v>36581</v>
      </c>
      <c r="D40" s="131" t="n">
        <v>12.9</v>
      </c>
      <c r="E40" s="102" t="n">
        <v>94392</v>
      </c>
      <c r="F40" s="131" t="n">
        <v>11.1</v>
      </c>
      <c r="G40" s="131" t="n">
        <v>2.6</v>
      </c>
    </row>
    <row r="41" customFormat="false" ht="14.1" hidden="false" customHeight="true" outlineLevel="0" collapsed="false">
      <c r="A41" s="139" t="s">
        <v>244</v>
      </c>
      <c r="B41" s="139"/>
      <c r="C41" s="130" t="n">
        <v>10073</v>
      </c>
      <c r="D41" s="131" t="n">
        <v>10.8872743284897</v>
      </c>
      <c r="E41" s="102" t="n">
        <v>26166</v>
      </c>
      <c r="F41" s="131" t="n">
        <v>28.478837277816</v>
      </c>
      <c r="G41" s="131" t="n">
        <v>2.6</v>
      </c>
    </row>
    <row r="42" customFormat="false" ht="14.1" hidden="false" customHeight="true" outlineLevel="0" collapsed="false">
      <c r="A42" s="139" t="s">
        <v>245</v>
      </c>
      <c r="B42" s="139"/>
      <c r="C42" s="130" t="n">
        <v>3842</v>
      </c>
      <c r="D42" s="131" t="n">
        <v>-11.4950472241419</v>
      </c>
      <c r="E42" s="102" t="n">
        <v>16415</v>
      </c>
      <c r="F42" s="131" t="n">
        <v>-8.83088031102471</v>
      </c>
      <c r="G42" s="131" t="n">
        <v>4.3</v>
      </c>
    </row>
    <row r="43" customFormat="false" ht="14.1" hidden="false" customHeight="true" outlineLevel="0" collapsed="false">
      <c r="A43" s="139" t="s">
        <v>246</v>
      </c>
      <c r="B43" s="139"/>
      <c r="C43" s="130" t="n">
        <v>40007</v>
      </c>
      <c r="D43" s="131" t="n">
        <v>4.01154326123128</v>
      </c>
      <c r="E43" s="102" t="n">
        <v>98365</v>
      </c>
      <c r="F43" s="131" t="n">
        <v>6.20964433023086</v>
      </c>
      <c r="G43" s="131" t="n">
        <v>2.5</v>
      </c>
    </row>
    <row r="44" customFormat="false" ht="14.1" hidden="false" customHeight="true" outlineLevel="0" collapsed="false">
      <c r="A44" s="139" t="s">
        <v>225</v>
      </c>
      <c r="B44" s="139"/>
      <c r="C44" s="130" t="n">
        <v>20798</v>
      </c>
      <c r="D44" s="131" t="n">
        <v>5.61113085868075</v>
      </c>
      <c r="E44" s="102" t="n">
        <v>49630</v>
      </c>
      <c r="F44" s="131" t="n">
        <v>3.02023871302544</v>
      </c>
      <c r="G44" s="131" t="n">
        <v>2.4</v>
      </c>
    </row>
    <row r="45" customFormat="false" ht="14.1" hidden="false" customHeight="true" outlineLevel="0" collapsed="false">
      <c r="A45" s="139" t="s">
        <v>220</v>
      </c>
      <c r="B45" s="139"/>
      <c r="C45" s="130" t="n">
        <v>30913</v>
      </c>
      <c r="D45" s="131" t="n">
        <v>-2.1709547770499</v>
      </c>
      <c r="E45" s="102" t="n">
        <v>71385</v>
      </c>
      <c r="F45" s="131" t="n">
        <v>1.38330658561871</v>
      </c>
      <c r="G45" s="131" t="n">
        <v>2.3</v>
      </c>
    </row>
    <row r="46" customFormat="false" ht="14.1" hidden="false" customHeight="true" outlineLevel="0" collapsed="false">
      <c r="A46" s="120" t="s">
        <v>186</v>
      </c>
      <c r="C46" s="141"/>
      <c r="E46" s="142"/>
    </row>
    <row r="47" customFormat="false" ht="12" hidden="false" customHeight="false" outlineLevel="0" collapsed="false">
      <c r="A47" s="143" t="s">
        <v>247</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144" customFormat="true" ht="15" hidden="false" customHeight="false" outlineLevel="0" collapsed="false">
      <c r="A1" s="58" t="s">
        <v>248</v>
      </c>
      <c r="B1" s="58" t="s">
        <v>249</v>
      </c>
      <c r="C1" s="58"/>
      <c r="D1" s="58"/>
      <c r="E1" s="58"/>
      <c r="F1" s="58"/>
      <c r="G1" s="58"/>
    </row>
    <row r="2" s="144" customFormat="true" ht="14.1" hidden="false" customHeight="true" outlineLevel="0" collapsed="false">
      <c r="A2" s="58"/>
      <c r="B2" s="58" t="s">
        <v>250</v>
      </c>
      <c r="C2" s="58"/>
      <c r="D2" s="58"/>
      <c r="E2" s="58"/>
      <c r="F2" s="58"/>
      <c r="G2" s="58"/>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36731</v>
      </c>
      <c r="D10" s="131" t="n">
        <v>-6.26977646218229</v>
      </c>
      <c r="E10" s="102" t="n">
        <v>85767</v>
      </c>
      <c r="F10" s="131" t="n">
        <v>-12.3090607938163</v>
      </c>
      <c r="G10" s="131" t="n">
        <v>2.3</v>
      </c>
    </row>
    <row r="11" s="85" customFormat="true" ht="14.1" hidden="false" customHeight="true" outlineLevel="0" collapsed="false">
      <c r="A11" s="85" t="s">
        <v>218</v>
      </c>
      <c r="C11" s="130" t="n">
        <v>106624</v>
      </c>
      <c r="D11" s="131" t="n">
        <v>7.88626935141153</v>
      </c>
      <c r="E11" s="102" t="n">
        <v>196182</v>
      </c>
      <c r="F11" s="131" t="n">
        <v>4.58354657113614</v>
      </c>
      <c r="G11" s="131" t="n">
        <v>1.8</v>
      </c>
    </row>
    <row r="12" s="85" customFormat="true" ht="14.1" hidden="false" customHeight="true" outlineLevel="0" collapsed="false">
      <c r="A12" s="85" t="s">
        <v>219</v>
      </c>
      <c r="C12" s="130" t="n">
        <v>63569</v>
      </c>
      <c r="D12" s="131" t="n">
        <v>-0.673437499999992</v>
      </c>
      <c r="E12" s="102" t="n">
        <v>137266</v>
      </c>
      <c r="F12" s="131" t="n">
        <v>0.0809303342933276</v>
      </c>
      <c r="G12" s="131" t="n">
        <v>2.2</v>
      </c>
    </row>
    <row r="13" customFormat="false" ht="14.1" hidden="false" customHeight="true" outlineLevel="0" collapsed="false">
      <c r="A13" s="120" t="s">
        <v>220</v>
      </c>
      <c r="C13" s="130" t="n">
        <v>282639</v>
      </c>
      <c r="D13" s="131" t="n">
        <v>6.49307099311997</v>
      </c>
      <c r="E13" s="102" t="n">
        <v>650237</v>
      </c>
      <c r="F13" s="131" t="n">
        <v>5.61041686292217</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94421</v>
      </c>
      <c r="D15" s="131" t="n">
        <v>5.60619228680066</v>
      </c>
      <c r="E15" s="102" t="n">
        <v>725835</v>
      </c>
      <c r="F15" s="131" t="n">
        <v>2.52514979702185</v>
      </c>
      <c r="G15" s="131" t="n">
        <v>3.7</v>
      </c>
    </row>
    <row r="16" customFormat="false" ht="14.1" hidden="false" customHeight="true" outlineLevel="0" collapsed="false">
      <c r="A16" s="120" t="s">
        <v>223</v>
      </c>
      <c r="C16" s="130" t="n">
        <v>323563</v>
      </c>
      <c r="D16" s="131" t="n">
        <v>11.2122003698332</v>
      </c>
      <c r="E16" s="102" t="n">
        <v>823785</v>
      </c>
      <c r="F16" s="131" t="n">
        <v>3.85550735435946</v>
      </c>
      <c r="G16" s="131" t="n">
        <v>2.5</v>
      </c>
    </row>
    <row r="17" customFormat="false" ht="14.1" hidden="false" customHeight="true" outlineLevel="0" collapsed="false">
      <c r="A17" s="120" t="s">
        <v>224</v>
      </c>
      <c r="C17" s="130" t="n">
        <v>45256</v>
      </c>
      <c r="D17" s="131" t="n">
        <v>-5.27858009962743</v>
      </c>
      <c r="E17" s="102" t="n">
        <v>179685</v>
      </c>
      <c r="F17" s="131" t="n">
        <v>-1.70243494149247</v>
      </c>
      <c r="G17" s="131" t="n">
        <v>4</v>
      </c>
    </row>
    <row r="18" customFormat="false" ht="14.1" hidden="false" customHeight="true" outlineLevel="0" collapsed="false">
      <c r="A18" s="120" t="s">
        <v>225</v>
      </c>
      <c r="C18" s="130" t="n">
        <v>66610</v>
      </c>
      <c r="D18" s="131" t="n">
        <v>1.48394173928941</v>
      </c>
      <c r="E18" s="102" t="n">
        <v>162659</v>
      </c>
      <c r="F18" s="131" t="n">
        <v>0.942658557775843</v>
      </c>
      <c r="G18" s="131" t="n">
        <v>2.4</v>
      </c>
    </row>
    <row r="19" customFormat="false" ht="14.1" hidden="false" customHeight="true" outlineLevel="0" collapsed="false">
      <c r="A19" s="120" t="s">
        <v>226</v>
      </c>
      <c r="C19" s="130" t="n">
        <v>172382</v>
      </c>
      <c r="D19" s="131" t="n">
        <v>1.96136420096293</v>
      </c>
      <c r="E19" s="102" t="n">
        <v>586202</v>
      </c>
      <c r="F19" s="131" t="n">
        <v>-0.802780626317798</v>
      </c>
      <c r="G19" s="131" t="n">
        <v>3.4</v>
      </c>
    </row>
    <row r="20" customFormat="false" ht="14.1" hidden="false" customHeight="true" outlineLevel="0" collapsed="false">
      <c r="A20" s="120" t="s">
        <v>227</v>
      </c>
      <c r="B20" s="133"/>
      <c r="C20" s="102" t="n">
        <v>153705</v>
      </c>
      <c r="D20" s="131" t="n">
        <v>-7.47852572398557</v>
      </c>
      <c r="E20" s="102" t="n">
        <v>334030</v>
      </c>
      <c r="F20" s="131" t="n">
        <v>-4.57485344699524</v>
      </c>
      <c r="G20" s="131" t="n">
        <v>2.2</v>
      </c>
    </row>
    <row r="21" customFormat="false" ht="14.1" hidden="false" customHeight="true" outlineLevel="0" collapsed="false">
      <c r="A21" s="120" t="s">
        <v>228</v>
      </c>
      <c r="B21" s="133"/>
      <c r="C21" s="102" t="n">
        <v>170219</v>
      </c>
      <c r="D21" s="131" t="n">
        <v>2.49525816649103</v>
      </c>
      <c r="E21" s="102" t="n">
        <v>455974</v>
      </c>
      <c r="F21" s="131" t="n">
        <v>6.66033529746129</v>
      </c>
      <c r="G21" s="131" t="n">
        <v>2.7</v>
      </c>
    </row>
    <row r="22" customFormat="false" ht="14.1" hidden="false" customHeight="true" outlineLevel="0" collapsed="false">
      <c r="A22" s="120" t="s">
        <v>229</v>
      </c>
      <c r="B22" s="133"/>
      <c r="C22" s="102" t="n">
        <v>259575</v>
      </c>
      <c r="D22" s="131" t="n">
        <v>-1.23506112525254</v>
      </c>
      <c r="E22" s="102" t="n">
        <v>749058</v>
      </c>
      <c r="F22" s="131" t="n">
        <v>-10.8239868472589</v>
      </c>
      <c r="G22" s="131" t="n">
        <v>2.9</v>
      </c>
    </row>
    <row r="23" customFormat="false" ht="14.1" hidden="false" customHeight="true" outlineLevel="0" collapsed="false">
      <c r="A23" s="120" t="s">
        <v>230</v>
      </c>
      <c r="B23" s="133"/>
      <c r="C23" s="102" t="n">
        <v>208587</v>
      </c>
      <c r="D23" s="131" t="n">
        <v>3.26958209354254</v>
      </c>
      <c r="E23" s="102" t="n">
        <v>770786</v>
      </c>
      <c r="F23" s="131" t="n">
        <v>18.1232347473744</v>
      </c>
      <c r="G23" s="131" t="n">
        <v>3.7</v>
      </c>
    </row>
    <row r="24" customFormat="false" ht="14.1" hidden="false" customHeight="true" outlineLevel="0" collapsed="false">
      <c r="A24" s="120" t="s">
        <v>231</v>
      </c>
      <c r="B24" s="133"/>
      <c r="C24" s="102" t="n">
        <v>293201</v>
      </c>
      <c r="D24" s="131" t="n">
        <v>0.00102319933969852</v>
      </c>
      <c r="E24" s="102" t="n">
        <v>803163</v>
      </c>
      <c r="F24" s="131" t="n">
        <v>2.19099858386677</v>
      </c>
      <c r="G24" s="131" t="n">
        <v>2.7</v>
      </c>
    </row>
    <row r="25" customFormat="false" ht="14.1" hidden="false" customHeight="true" outlineLevel="0" collapsed="false">
      <c r="A25" s="120" t="s">
        <v>232</v>
      </c>
      <c r="B25" s="133"/>
      <c r="C25" s="134" t="s">
        <v>233</v>
      </c>
      <c r="D25" s="131" t="s">
        <v>233</v>
      </c>
      <c r="E25" s="134" t="s">
        <v>233</v>
      </c>
      <c r="F25" s="131" t="s">
        <v>233</v>
      </c>
      <c r="G25" s="131" t="s">
        <v>233</v>
      </c>
    </row>
    <row r="26" customFormat="false" ht="14.1" hidden="false" customHeight="true" outlineLevel="0" collapsed="false">
      <c r="A26" s="120" t="s">
        <v>234</v>
      </c>
      <c r="B26" s="133"/>
      <c r="C26" s="102" t="n">
        <v>147872</v>
      </c>
      <c r="D26" s="131" t="n">
        <v>11.7719088723942</v>
      </c>
      <c r="E26" s="102" t="n">
        <v>375248</v>
      </c>
      <c r="F26" s="131" t="n">
        <v>-1.1110408365484</v>
      </c>
      <c r="G26" s="131" t="n">
        <v>2.5</v>
      </c>
    </row>
    <row r="27" customFormat="false" ht="14.1" hidden="false" customHeight="true" outlineLevel="0" collapsed="false">
      <c r="A27" s="120" t="s">
        <v>235</v>
      </c>
      <c r="B27" s="133"/>
      <c r="C27" s="134" t="s">
        <v>233</v>
      </c>
      <c r="D27" s="131" t="s">
        <v>233</v>
      </c>
      <c r="E27" s="134" t="s">
        <v>233</v>
      </c>
      <c r="F27" s="131" t="s">
        <v>233</v>
      </c>
      <c r="G27" s="131" t="s">
        <v>233</v>
      </c>
    </row>
    <row r="28" customFormat="false" ht="14.1" hidden="false" customHeight="true" outlineLevel="0" collapsed="false">
      <c r="A28" s="120" t="s">
        <v>236</v>
      </c>
      <c r="B28" s="133"/>
      <c r="C28" s="102" t="n">
        <v>213373</v>
      </c>
      <c r="D28" s="131" t="n">
        <v>3.97787632181668</v>
      </c>
      <c r="E28" s="102" t="n">
        <v>701366</v>
      </c>
      <c r="F28" s="131" t="n">
        <v>0.762145846412878</v>
      </c>
      <c r="G28" s="131" t="n">
        <v>3.3</v>
      </c>
    </row>
    <row r="29" customFormat="false" ht="27.95" hidden="false" customHeight="true" outlineLevel="0" collapsed="false">
      <c r="A29" s="135" t="s">
        <v>237</v>
      </c>
      <c r="B29" s="135"/>
      <c r="C29" s="136" t="n">
        <v>3040014</v>
      </c>
      <c r="D29" s="137" t="n">
        <v>3.32121806998214</v>
      </c>
      <c r="E29" s="138" t="n">
        <v>8406347</v>
      </c>
      <c r="F29" s="137" t="n">
        <v>1.53147249101038</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87110</v>
      </c>
      <c r="D31" s="131" t="n">
        <v>-2.32881473757386</v>
      </c>
      <c r="E31" s="102" t="n">
        <v>217421</v>
      </c>
      <c r="F31" s="131" t="n">
        <v>-19.5996642297438</v>
      </c>
      <c r="G31" s="131" t="n">
        <v>2.5</v>
      </c>
    </row>
    <row r="32" customFormat="false" ht="14.1" hidden="false" customHeight="true" outlineLevel="0" collapsed="false">
      <c r="A32" s="139" t="s">
        <v>239</v>
      </c>
      <c r="B32" s="139"/>
      <c r="C32" s="130" t="n">
        <v>344878</v>
      </c>
      <c r="D32" s="131" t="n">
        <v>-1.27274392827289</v>
      </c>
      <c r="E32" s="102" t="n">
        <v>1062703</v>
      </c>
      <c r="F32" s="131" t="n">
        <v>10.88754655083</v>
      </c>
      <c r="G32" s="131" t="n">
        <v>3.1</v>
      </c>
    </row>
    <row r="33" customFormat="false" ht="14.1" hidden="false" customHeight="true" outlineLevel="0" collapsed="false">
      <c r="A33" s="139" t="s">
        <v>236</v>
      </c>
      <c r="B33" s="139"/>
      <c r="C33" s="130" t="n">
        <v>213373</v>
      </c>
      <c r="D33" s="131" t="n">
        <v>3.97787632181668</v>
      </c>
      <c r="E33" s="102" t="n">
        <v>701366</v>
      </c>
      <c r="F33" s="131" t="n">
        <v>0.762145846412878</v>
      </c>
      <c r="G33" s="131" t="n">
        <v>3.3</v>
      </c>
    </row>
    <row r="34" customFormat="false" ht="14.1" hidden="false" customHeight="true" outlineLevel="0" collapsed="false">
      <c r="A34" s="139" t="s">
        <v>240</v>
      </c>
      <c r="B34" s="139"/>
      <c r="C34" s="130" t="n">
        <v>194421</v>
      </c>
      <c r="D34" s="131" t="n">
        <v>5.60619228680066</v>
      </c>
      <c r="E34" s="102" t="n">
        <v>725835</v>
      </c>
      <c r="F34" s="131" t="n">
        <v>2.52514979702185</v>
      </c>
      <c r="G34" s="131" t="n">
        <v>3.7</v>
      </c>
    </row>
    <row r="35" customFormat="false" ht="14.1" hidden="false" customHeight="true" outlineLevel="0" collapsed="false">
      <c r="A35" s="139" t="s">
        <v>226</v>
      </c>
      <c r="B35" s="139"/>
      <c r="C35" s="130" t="n">
        <v>172382</v>
      </c>
      <c r="D35" s="131" t="n">
        <v>1.96136420096293</v>
      </c>
      <c r="E35" s="102" t="n">
        <v>586202</v>
      </c>
      <c r="F35" s="131" t="n">
        <v>-0.802780626317798</v>
      </c>
      <c r="G35" s="131" t="n">
        <v>3.4</v>
      </c>
    </row>
    <row r="36" customFormat="false" ht="14.1" hidden="false" customHeight="true" outlineLevel="0" collapsed="false">
      <c r="A36" s="139" t="s">
        <v>241</v>
      </c>
      <c r="B36" s="139"/>
      <c r="C36" s="130" t="n">
        <v>323144</v>
      </c>
      <c r="D36" s="131" t="n">
        <v>-1.1</v>
      </c>
      <c r="E36" s="102" t="n">
        <v>886324</v>
      </c>
      <c r="F36" s="131" t="n">
        <v>-9.3</v>
      </c>
      <c r="G36" s="131" t="n">
        <v>2.7</v>
      </c>
    </row>
    <row r="37" customFormat="false" ht="14.1" hidden="false" customHeight="true" outlineLevel="0" collapsed="false">
      <c r="A37" s="139" t="s">
        <v>242</v>
      </c>
      <c r="B37" s="139"/>
      <c r="C37" s="130" t="n">
        <v>204368</v>
      </c>
      <c r="D37" s="131" t="n">
        <v>7.06565870882908</v>
      </c>
      <c r="E37" s="102" t="n">
        <v>461973</v>
      </c>
      <c r="F37" s="131" t="n">
        <v>-1.68904683875635</v>
      </c>
      <c r="G37" s="131" t="n">
        <v>2.3</v>
      </c>
    </row>
    <row r="38" customFormat="false" ht="14.1" hidden="false" customHeight="true" outlineLevel="0" collapsed="false">
      <c r="A38" s="139" t="s">
        <v>243</v>
      </c>
      <c r="B38" s="139"/>
      <c r="C38" s="130" t="n">
        <v>414345</v>
      </c>
      <c r="D38" s="131" t="n">
        <v>9.9</v>
      </c>
      <c r="E38" s="102" t="n">
        <v>1020944</v>
      </c>
      <c r="F38" s="131" t="n">
        <v>3.8</v>
      </c>
      <c r="G38" s="131" t="n">
        <v>2.5</v>
      </c>
    </row>
    <row r="39" customFormat="false" ht="14.1" hidden="false" customHeight="true" outlineLevel="0" collapsed="false">
      <c r="A39" s="139" t="s">
        <v>244</v>
      </c>
      <c r="B39" s="139"/>
      <c r="C39" s="130" t="n">
        <v>129565</v>
      </c>
      <c r="D39" s="131" t="n">
        <v>7.87374696106838</v>
      </c>
      <c r="E39" s="102" t="n">
        <v>368272</v>
      </c>
      <c r="F39" s="131" t="n">
        <v>10.2389640401476</v>
      </c>
      <c r="G39" s="131" t="n">
        <v>2.8</v>
      </c>
    </row>
    <row r="40" customFormat="false" ht="14.1" hidden="false" customHeight="true" outlineLevel="0" collapsed="false">
      <c r="A40" s="139" t="s">
        <v>245</v>
      </c>
      <c r="B40" s="139"/>
      <c r="C40" s="130" t="n">
        <v>45256</v>
      </c>
      <c r="D40" s="131" t="n">
        <v>-5.27858009962743</v>
      </c>
      <c r="E40" s="102" t="n">
        <v>179685</v>
      </c>
      <c r="F40" s="131" t="n">
        <v>-1.70243494149247</v>
      </c>
      <c r="G40" s="131" t="n">
        <v>4</v>
      </c>
    </row>
    <row r="41" customFormat="false" ht="14.1" hidden="false" customHeight="true" outlineLevel="0" collapsed="false">
      <c r="A41" s="139" t="s">
        <v>246</v>
      </c>
      <c r="B41" s="139"/>
      <c r="C41" s="130" t="n">
        <v>386561</v>
      </c>
      <c r="D41" s="131" t="n">
        <v>2.18452697219379</v>
      </c>
      <c r="E41" s="102" t="n">
        <v>935882</v>
      </c>
      <c r="F41" s="131" t="n">
        <v>5.12327145329905</v>
      </c>
      <c r="G41" s="131" t="n">
        <v>2.4</v>
      </c>
    </row>
    <row r="42" customFormat="false" ht="14.1" hidden="false" customHeight="true" outlineLevel="0" collapsed="false">
      <c r="A42" s="139" t="s">
        <v>225</v>
      </c>
      <c r="B42" s="139"/>
      <c r="C42" s="130" t="n">
        <v>241972</v>
      </c>
      <c r="D42" s="131" t="n">
        <v>1.26046200200871</v>
      </c>
      <c r="E42" s="102" t="n">
        <v>609503</v>
      </c>
      <c r="F42" s="131" t="n">
        <v>1.22062000853605</v>
      </c>
      <c r="G42" s="131" t="n">
        <v>2.5</v>
      </c>
    </row>
    <row r="43" customFormat="false" ht="14.1" hidden="false" customHeight="true" outlineLevel="0" collapsed="false">
      <c r="A43" s="139" t="s">
        <v>220</v>
      </c>
      <c r="B43" s="139"/>
      <c r="C43" s="130" t="n">
        <v>282639</v>
      </c>
      <c r="D43" s="131" t="n">
        <v>6.49307099311997</v>
      </c>
      <c r="E43" s="102" t="n">
        <v>650237</v>
      </c>
      <c r="F43" s="131" t="n">
        <v>5.61041686292217</v>
      </c>
      <c r="G43" s="131" t="n">
        <v>2.3</v>
      </c>
    </row>
    <row r="44" customFormat="false" ht="12" hidden="false" customHeight="false" outlineLevel="0" collapsed="false">
      <c r="A44" s="120" t="s">
        <v>186</v>
      </c>
      <c r="C44" s="142"/>
      <c r="E44" s="142"/>
    </row>
    <row r="45" customFormat="false" ht="12" hidden="false" customHeight="false" outlineLevel="0" collapsed="false">
      <c r="A45"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B</cp:lastModifiedBy>
  <cp:lastPrinted>2005-12-20T08:35:50Z</cp:lastPrinted>
  <dcterms:modified xsi:type="dcterms:W3CDTF">2005-12-28T10:03:25Z</dcterms:modified>
  <cp:revision>0</cp:revision>
  <dc:subject/>
  <dc:title>Gäste und Übernachtungen</dc:title>
</cp:coreProperties>
</file>