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54818268"/>
        <c:axId val="51415726"/>
      </c:barChart>
      <c:catAx>
        <c:axId val="548182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415726"/>
        <c:crossesAt val="0"/>
        <c:auto val="1"/>
        <c:lblAlgn val="ctr"/>
        <c:lblOffset val="100"/>
        <c:noMultiLvlLbl val="0"/>
      </c:catAx>
      <c:valAx>
        <c:axId val="514157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818268"/>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13384960"/>
        <c:axId val="4756850"/>
      </c:barChart>
      <c:catAx>
        <c:axId val="13384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56850"/>
        <c:crossesAt val="0"/>
        <c:auto val="1"/>
        <c:lblAlgn val="ctr"/>
        <c:lblOffset val="100"/>
        <c:noMultiLvlLbl val="0"/>
      </c:catAx>
      <c:valAx>
        <c:axId val="47568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38496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17889179"/>
        <c:axId val="80388256"/>
      </c:barChart>
      <c:catAx>
        <c:axId val="178891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388256"/>
        <c:crossesAt val="0"/>
        <c:auto val="1"/>
        <c:lblAlgn val="ctr"/>
        <c:lblOffset val="100"/>
        <c:noMultiLvlLbl val="0"/>
      </c:catAx>
      <c:valAx>
        <c:axId val="803882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88917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71559590"/>
        <c:axId val="26195366"/>
      </c:barChart>
      <c:catAx>
        <c:axId val="715595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195366"/>
        <c:crossesAt val="0"/>
        <c:auto val="1"/>
        <c:lblAlgn val="ctr"/>
        <c:lblOffset val="100"/>
        <c:noMultiLvlLbl val="0"/>
      </c:catAx>
      <c:valAx>
        <c:axId val="261953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559590"/>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79270137"/>
        <c:axId val="29848303"/>
      </c:barChart>
      <c:catAx>
        <c:axId val="792701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848303"/>
        <c:crossesAt val="0"/>
        <c:auto val="1"/>
        <c:lblAlgn val="ctr"/>
        <c:lblOffset val="100"/>
        <c:noMultiLvlLbl val="0"/>
      </c:catAx>
      <c:valAx>
        <c:axId val="298483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27013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