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71691412"/>
        <c:axId val="94369631"/>
      </c:barChart>
      <c:catAx>
        <c:axId val="716914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369631"/>
        <c:crossesAt val="0"/>
        <c:auto val="1"/>
        <c:lblAlgn val="ctr"/>
        <c:lblOffset val="100"/>
        <c:noMultiLvlLbl val="0"/>
      </c:catAx>
      <c:valAx>
        <c:axId val="943696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69141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13074264"/>
        <c:axId val="42584"/>
      </c:barChart>
      <c:catAx>
        <c:axId val="130742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584"/>
        <c:crossesAt val="0"/>
        <c:auto val="1"/>
        <c:lblAlgn val="ctr"/>
        <c:lblOffset val="100"/>
        <c:noMultiLvlLbl val="0"/>
      </c:catAx>
      <c:valAx>
        <c:axId val="42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07426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59110350"/>
        <c:axId val="51032138"/>
      </c:barChart>
      <c:catAx>
        <c:axId val="591103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32138"/>
        <c:crossesAt val="0"/>
        <c:auto val="1"/>
        <c:lblAlgn val="ctr"/>
        <c:lblOffset val="100"/>
        <c:noMultiLvlLbl val="0"/>
      </c:catAx>
      <c:valAx>
        <c:axId val="510321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11035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16958833"/>
        <c:axId val="77860543"/>
      </c:barChart>
      <c:catAx>
        <c:axId val="169588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860543"/>
        <c:crossesAt val="0"/>
        <c:auto val="1"/>
        <c:lblAlgn val="ctr"/>
        <c:lblOffset val="100"/>
        <c:noMultiLvlLbl val="0"/>
      </c:catAx>
      <c:valAx>
        <c:axId val="778605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95883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52951680"/>
        <c:axId val="69215960"/>
      </c:barChart>
      <c:catAx>
        <c:axId val="529516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215960"/>
        <c:crossesAt val="0"/>
        <c:auto val="1"/>
        <c:lblAlgn val="ctr"/>
        <c:lblOffset val="100"/>
        <c:noMultiLvlLbl val="0"/>
      </c:catAx>
      <c:valAx>
        <c:axId val="692159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95168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