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57685852"/>
        <c:axId val="65316956"/>
      </c:barChart>
      <c:catAx>
        <c:axId val="576858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16956"/>
        <c:crossesAt val="0"/>
        <c:auto val="1"/>
        <c:lblAlgn val="ctr"/>
        <c:lblOffset val="100"/>
        <c:noMultiLvlLbl val="0"/>
      </c:catAx>
      <c:valAx>
        <c:axId val="65316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8585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44051215"/>
        <c:axId val="37212047"/>
      </c:barChart>
      <c:catAx>
        <c:axId val="440512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212047"/>
        <c:crossesAt val="0"/>
        <c:auto val="1"/>
        <c:lblAlgn val="ctr"/>
        <c:lblOffset val="100"/>
        <c:noMultiLvlLbl val="0"/>
      </c:catAx>
      <c:valAx>
        <c:axId val="372120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5121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58828019"/>
        <c:axId val="93420744"/>
      </c:barChart>
      <c:catAx>
        <c:axId val="588280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20744"/>
        <c:crossesAt val="0"/>
        <c:auto val="1"/>
        <c:lblAlgn val="ctr"/>
        <c:lblOffset val="100"/>
        <c:noMultiLvlLbl val="0"/>
      </c:catAx>
      <c:valAx>
        <c:axId val="93420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82801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828847"/>
        <c:axId val="73909093"/>
      </c:barChart>
      <c:catAx>
        <c:axId val="828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909093"/>
        <c:crossesAt val="0"/>
        <c:auto val="1"/>
        <c:lblAlgn val="ctr"/>
        <c:lblOffset val="100"/>
        <c:noMultiLvlLbl val="0"/>
      </c:catAx>
      <c:valAx>
        <c:axId val="73909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84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47602616"/>
        <c:axId val="43432870"/>
      </c:barChart>
      <c:catAx>
        <c:axId val="47602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32870"/>
        <c:crossesAt val="0"/>
        <c:auto val="1"/>
        <c:lblAlgn val="ctr"/>
        <c:lblOffset val="100"/>
        <c:noMultiLvlLbl val="0"/>
      </c:catAx>
      <c:valAx>
        <c:axId val="434328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0261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