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5704924"/>
        <c:axId val="33752186"/>
      </c:barChart>
      <c:catAx>
        <c:axId val="5704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752186"/>
        <c:crossesAt val="0"/>
        <c:auto val="1"/>
        <c:lblAlgn val="ctr"/>
        <c:lblOffset val="100"/>
        <c:noMultiLvlLbl val="0"/>
      </c:catAx>
      <c:valAx>
        <c:axId val="33752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492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98204223"/>
        <c:axId val="14575565"/>
      </c:barChart>
      <c:catAx>
        <c:axId val="982042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75565"/>
        <c:crossesAt val="0"/>
        <c:auto val="1"/>
        <c:lblAlgn val="ctr"/>
        <c:lblOffset val="100"/>
        <c:noMultiLvlLbl val="0"/>
      </c:catAx>
      <c:valAx>
        <c:axId val="145755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20422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65916158"/>
        <c:axId val="75180598"/>
      </c:barChart>
      <c:catAx>
        <c:axId val="659161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180598"/>
        <c:crossesAt val="0"/>
        <c:auto val="1"/>
        <c:lblAlgn val="ctr"/>
        <c:lblOffset val="100"/>
        <c:noMultiLvlLbl val="0"/>
      </c:catAx>
      <c:valAx>
        <c:axId val="751805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91615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74539712"/>
        <c:axId val="87676374"/>
      </c:barChart>
      <c:catAx>
        <c:axId val="745397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676374"/>
        <c:crossesAt val="0"/>
        <c:auto val="1"/>
        <c:lblAlgn val="ctr"/>
        <c:lblOffset val="100"/>
        <c:noMultiLvlLbl val="0"/>
      </c:catAx>
      <c:valAx>
        <c:axId val="876763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3971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90310351"/>
        <c:axId val="97760014"/>
      </c:barChart>
      <c:catAx>
        <c:axId val="90310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60014"/>
        <c:crossesAt val="0"/>
        <c:auto val="1"/>
        <c:lblAlgn val="ctr"/>
        <c:lblOffset val="100"/>
        <c:noMultiLvlLbl val="0"/>
      </c:catAx>
      <c:valAx>
        <c:axId val="977600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3103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