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56921648"/>
        <c:axId val="93843548"/>
      </c:barChart>
      <c:catAx>
        <c:axId val="569216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43548"/>
        <c:crossesAt val="0"/>
        <c:auto val="1"/>
        <c:lblAlgn val="ctr"/>
        <c:lblOffset val="100"/>
        <c:noMultiLvlLbl val="0"/>
      </c:catAx>
      <c:valAx>
        <c:axId val="938435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2164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79032517"/>
        <c:axId val="52447275"/>
      </c:barChart>
      <c:catAx>
        <c:axId val="790325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447275"/>
        <c:crossesAt val="0"/>
        <c:auto val="1"/>
        <c:lblAlgn val="ctr"/>
        <c:lblOffset val="100"/>
        <c:noMultiLvlLbl val="0"/>
      </c:catAx>
      <c:valAx>
        <c:axId val="524472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3251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35111428"/>
        <c:axId val="31765887"/>
      </c:barChart>
      <c:catAx>
        <c:axId val="351114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65887"/>
        <c:crossesAt val="0"/>
        <c:auto val="1"/>
        <c:lblAlgn val="ctr"/>
        <c:lblOffset val="100"/>
        <c:noMultiLvlLbl val="0"/>
      </c:catAx>
      <c:valAx>
        <c:axId val="31765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11142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17934310"/>
        <c:axId val="24232000"/>
      </c:barChart>
      <c:catAx>
        <c:axId val="17934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232000"/>
        <c:crossesAt val="0"/>
        <c:auto val="1"/>
        <c:lblAlgn val="ctr"/>
        <c:lblOffset val="100"/>
        <c:noMultiLvlLbl val="0"/>
      </c:catAx>
      <c:valAx>
        <c:axId val="24232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93431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53297244"/>
        <c:axId val="48984887"/>
      </c:barChart>
      <c:catAx>
        <c:axId val="532972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84887"/>
        <c:crossesAt val="0"/>
        <c:auto val="1"/>
        <c:lblAlgn val="ctr"/>
        <c:lblOffset val="100"/>
        <c:noMultiLvlLbl val="0"/>
      </c:catAx>
      <c:valAx>
        <c:axId val="489848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29724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