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32747914"/>
        <c:axId val="6044858"/>
      </c:barChart>
      <c:catAx>
        <c:axId val="327479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4858"/>
        <c:crossesAt val="0"/>
        <c:auto val="1"/>
        <c:lblAlgn val="ctr"/>
        <c:lblOffset val="100"/>
        <c:noMultiLvlLbl val="0"/>
      </c:catAx>
      <c:valAx>
        <c:axId val="60448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74791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89288743"/>
        <c:axId val="97263386"/>
      </c:barChart>
      <c:catAx>
        <c:axId val="892887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263386"/>
        <c:crossesAt val="0"/>
        <c:auto val="1"/>
        <c:lblAlgn val="ctr"/>
        <c:lblOffset val="100"/>
        <c:noMultiLvlLbl val="0"/>
      </c:catAx>
      <c:valAx>
        <c:axId val="972633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28874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30988959"/>
        <c:axId val="62953573"/>
      </c:barChart>
      <c:catAx>
        <c:axId val="30988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953573"/>
        <c:crossesAt val="0"/>
        <c:auto val="1"/>
        <c:lblAlgn val="ctr"/>
        <c:lblOffset val="100"/>
        <c:noMultiLvlLbl val="0"/>
      </c:catAx>
      <c:valAx>
        <c:axId val="629535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98895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56655700"/>
        <c:axId val="27626098"/>
      </c:barChart>
      <c:catAx>
        <c:axId val="566557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626098"/>
        <c:crossesAt val="0"/>
        <c:auto val="1"/>
        <c:lblAlgn val="ctr"/>
        <c:lblOffset val="100"/>
        <c:noMultiLvlLbl val="0"/>
      </c:catAx>
      <c:valAx>
        <c:axId val="276260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65570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34994705"/>
        <c:axId val="23764581"/>
      </c:barChart>
      <c:catAx>
        <c:axId val="349947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764581"/>
        <c:crossesAt val="0"/>
        <c:auto val="1"/>
        <c:lblAlgn val="ctr"/>
        <c:lblOffset val="100"/>
        <c:noMultiLvlLbl val="0"/>
      </c:catAx>
      <c:valAx>
        <c:axId val="237645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9470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