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36812229"/>
        <c:axId val="21894655"/>
      </c:barChart>
      <c:catAx>
        <c:axId val="368122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94655"/>
        <c:crossesAt val="0"/>
        <c:auto val="1"/>
        <c:lblAlgn val="ctr"/>
        <c:lblOffset val="100"/>
        <c:noMultiLvlLbl val="0"/>
      </c:catAx>
      <c:valAx>
        <c:axId val="218946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1222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98193523"/>
        <c:axId val="91652684"/>
      </c:barChart>
      <c:catAx>
        <c:axId val="981935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652684"/>
        <c:crossesAt val="0"/>
        <c:auto val="1"/>
        <c:lblAlgn val="ctr"/>
        <c:lblOffset val="100"/>
        <c:noMultiLvlLbl val="0"/>
      </c:catAx>
      <c:valAx>
        <c:axId val="916526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19352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16226600"/>
        <c:axId val="34660390"/>
      </c:barChart>
      <c:catAx>
        <c:axId val="162266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60390"/>
        <c:crossesAt val="0"/>
        <c:auto val="1"/>
        <c:lblAlgn val="ctr"/>
        <c:lblOffset val="100"/>
        <c:noMultiLvlLbl val="0"/>
      </c:catAx>
      <c:valAx>
        <c:axId val="346603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22660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6200420"/>
        <c:axId val="72895820"/>
      </c:barChart>
      <c:catAx>
        <c:axId val="6200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895820"/>
        <c:crossesAt val="0"/>
        <c:auto val="1"/>
        <c:lblAlgn val="ctr"/>
        <c:lblOffset val="100"/>
        <c:noMultiLvlLbl val="0"/>
      </c:catAx>
      <c:valAx>
        <c:axId val="728958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0042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22317149"/>
        <c:axId val="47374002"/>
      </c:barChart>
      <c:catAx>
        <c:axId val="223171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374002"/>
        <c:crossesAt val="0"/>
        <c:auto val="1"/>
        <c:lblAlgn val="ctr"/>
        <c:lblOffset val="100"/>
        <c:noMultiLvlLbl val="0"/>
      </c:catAx>
      <c:valAx>
        <c:axId val="473740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3171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