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9" uniqueCount="445">
  <si>
    <t xml:space="preserve">Statistische </t>
  </si>
  <si>
    <t xml:space="preserve">Berichte  </t>
  </si>
  <si>
    <r>
      <rPr>
        <b val="true"/>
        <sz val="14"/>
        <rFont val="Arial"/>
        <family val="2"/>
      </rPr>
      <t xml:space="preserve">G IV 1 - m</t>
    </r>
    <r>
      <rPr>
        <b val="true"/>
        <sz val="14"/>
        <color rgb="FFFF0000"/>
        <rFont val="Arial"/>
        <family val="2"/>
      </rPr>
      <t xml:space="preserve"> 09/05</t>
    </r>
  </si>
  <si>
    <t xml:space="preserve">Gäste und Übernachtungen im Fremdenverkehr</t>
  </si>
  <si>
    <t xml:space="preserve">im  Land Brandenburg</t>
  </si>
  <si>
    <t xml:space="preserve">Sept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November</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9.2005</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September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otels garni</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Septembe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September 2005 nach</t>
  </si>
  <si>
    <t xml:space="preserve">Übernachtungen der Gäste in Beherbergungsstätten im September 2005 nach</t>
  </si>
  <si>
    <t xml:space="preserve">Übernachtungen
insgesamt</t>
  </si>
  <si>
    <t xml:space="preserve">davon Übernachtungen von Gästen aus</t>
  </si>
  <si>
    <t xml:space="preserve">Übernachtungen der Gäste in Beherbergungsstätten von Januar bis Septembe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Septem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September 2005 nach Betriebsarten und</t>
  </si>
  <si>
    <t xml:space="preserve">zusammengefassten Gästegruppen</t>
  </si>
  <si>
    <t xml:space="preserve">Beherbergungsstätten im Septem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September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Septem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Septembe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September 2005 nach Verwaltungsbezirken und Reisegebieten</t>
  </si>
  <si>
    <t xml:space="preserve">Campingplätzen von Januar bis September 2005 nach Verwaltungsbezirken </t>
  </si>
</sst>
</file>

<file path=xl/styles.xml><?xml version="1.0" encoding="utf-8"?>
<styleSheet xmlns="http://schemas.openxmlformats.org/spreadsheetml/2006/main">
  <numFmts count="9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0&quot;      &quot;;* @&quot;      &quot;"/>
    <numFmt numFmtId="181" formatCode="##\ ###\ ###\ "/>
    <numFmt numFmtId="182" formatCode="##\ ###&quot;   &quot;"/>
    <numFmt numFmtId="183" formatCode="##\ ###&quot;     &quot;"/>
    <numFmt numFmtId="184" formatCode="##\ ###&quot;      &quot;"/>
    <numFmt numFmtId="185" formatCode="\ ?\ ??0&quot;   &quot;;&quot;- &quot;??0&quot;   &quot;;* &quot;–   &quot;;* @&quot;   &quot;"/>
    <numFmt numFmtId="186" formatCode="#,##0.0"/>
    <numFmt numFmtId="187" formatCode="##\ ###&quot;    &quot;"/>
    <numFmt numFmtId="188" formatCode="##\ ###&quot;  &quot;"/>
    <numFmt numFmtId="189" formatCode="\ ??0.0&quot;  &quot;;&quot;- &quot;?0.0&quot;  &quot;;* &quot;–  &quot;;* @&quot;  &quot;"/>
    <numFmt numFmtId="190" formatCode="#0.0&quot;  &quot;"/>
    <numFmt numFmtId="191" formatCode="#0.0&quot;     &quot;"/>
    <numFmt numFmtId="192" formatCode="#0.0&quot;    &quot;"/>
    <numFmt numFmtId="193" formatCode="###&quot;      &quot;"/>
    <numFmt numFmtId="194" formatCode="##0.0&quot;          &quot;"/>
    <numFmt numFmtId="195" formatCode="#0.0&quot;        &quot;"/>
    <numFmt numFmtId="196" formatCode="\ ?\ ??0&quot;    &quot;;&quot;- &quot;??0&quot;    &quot;;* &quot;–    &quot;;* @&quot;    &quot;"/>
    <numFmt numFmtId="197" formatCode="\ ?\ ??0&quot;  &quot;;&quot;- &quot;??0&quot;  &quot;;* &quot;–  &quot;;* @&quot;  &quot;"/>
    <numFmt numFmtId="198" formatCode="#0.0&quot;      &quot;"/>
    <numFmt numFmtId="199" formatCode="\ ??0.0&quot;  &quot;;&quot;- &quot;?0.0&quot;  &quot;;* @&quot;  &quot;"/>
    <numFmt numFmtId="200" formatCode="\ ??0.0&quot;  &quot;;&quot;- &quot;??0.0&quot;  &quot;;* &quot;–  &quot;;* @&quot;  &quot;"/>
    <numFmt numFmtId="201" formatCode="\ ??0&quot;  &quot;;&quot;- &quot;?0.0&quot;  &quot;;* @&quot;  &quot;"/>
    <numFmt numFmtId="202" formatCode="#0.0&quot;   &quot;"/>
    <numFmt numFmtId="203" formatCode="#\ ###\ ###&quot;   &quot;"/>
    <numFmt numFmtId="204" formatCode="\ ??0.0&quot;  &quot;;&quot;- &quot;?0.0&quot;  &quot;;* 0&quot;  &quot;;* @&quot;  &quot;"/>
    <numFmt numFmtId="205" formatCode="\ ??0.0&quot;       &quot;;&quot;- &quot;?0.0&quot;       &quot;;* &quot;–       &quot;;* @&quot;       &quot;"/>
    <numFmt numFmtId="206" formatCode="\ ??0.0&quot;       &quot;;&quot;- &quot;??0.0&quot;       &quot;;* &quot;–       &quot;;* @&quot;       &quot;"/>
    <numFmt numFmtId="207" formatCode="\ ??0.0&quot;       &quot;;&quot;- &quot;?0.0&quot;       &quot;;* @&quot;       &quot;"/>
    <numFmt numFmtId="208" formatCode="\ ??0.0&quot;       &quot;;&quot;- &quot;??0.0&quot;       &quot;;* @&quot;       &quot;"/>
    <numFmt numFmtId="209" formatCode="#0.0&quot;         &quot;"/>
    <numFmt numFmtId="210" formatCode="\ ??0.0&quot;      &quot;;&quot;- &quot;??0.0&quot;      &quot;;* &quot;–      &quot;;* @&quot;      &quot;"/>
    <numFmt numFmtId="211" formatCode="#0.0&quot;          &quot;"/>
    <numFmt numFmtId="212" formatCode="\ ??0.0&quot;      &quot;;&quot;- &quot;??0.0&quot;      &quot;;* 0&quot;      &quot;;* @&quot;      &quot;"/>
    <numFmt numFmtId="213" formatCode="###\ ###&quot;    &quot;"/>
    <numFmt numFmtId="214" formatCode="\ ?0.0&quot;       &quot;;&quot;- &quot;?0.0&quot;       &quot;;* 0&quot;       &quot;;* @&quot;       &quot;"/>
    <numFmt numFmtId="215" formatCode="##0.0"/>
    <numFmt numFmtId="216" formatCode="\ #\ ###\ ###&quot;   &quot;"/>
    <numFmt numFmtId="217" formatCode="\ ?0.0&quot;       &quot;;&quot;- &quot;??0.0&quot;       &quot;;* @&quot;       &quot;"/>
    <numFmt numFmtId="218" formatCode="0"/>
    <numFmt numFmtId="219" formatCode="#0.0&quot;         &quot;"/>
    <numFmt numFmtId="220" formatCode="\ ??0.0&quot;     &quot;;* @&quot;     &quot;"/>
    <numFmt numFmtId="221" formatCode="\ ??0&quot;     &quot;;* @&quot;     &quot;"/>
    <numFmt numFmtId="222" formatCode="\ #\ ###\ ###&quot;  &quot;"/>
    <numFmt numFmtId="223" formatCode="\ #\ ###\ ###\ "/>
    <numFmt numFmtId="224" formatCode="\ ??0.0&quot;      &quot;;&quot;- &quot;??0.0&quot;      &quot;;* @&quot;      &quot;"/>
    <numFmt numFmtId="225" formatCode="\ ??0&quot;     &quot;;;"/>
    <numFmt numFmtId="226" formatCode="\ ??0&quot;    &quot;;* @&quot;    &quot;"/>
    <numFmt numFmtId="227" formatCode="General&quot;  &quot;"/>
    <numFmt numFmtId="228" formatCode="0.0&quot;     &quot;"/>
    <numFmt numFmtId="229" formatCode="###.0&quot;       &quot;"/>
    <numFmt numFmtId="230" formatCode="0.0&quot;        &quot;"/>
    <numFmt numFmtId="231" formatCode="?\ ??0&quot;     &quot;;;"/>
    <numFmt numFmtId="232" formatCode="?\ ??0&quot;   &quot;;;"/>
    <numFmt numFmtId="233" formatCode="\ ?0.0&quot;    &quot;;&quot;- &quot;?0.0&quot;    &quot;;* &quot;–    &quot;;* @&quot;    &quot;"/>
    <numFmt numFmtId="234" formatCode="\ ?0.0&quot;      &quot;;&quot;- &quot;?0.0&quot;      &quot;;* &quot;–      &quot;;* @&quot;      &quot;"/>
    <numFmt numFmtId="235" formatCode="###.0&quot;           &quot;"/>
    <numFmt numFmtId="236" formatCode="###\ ###&quot;        &quot;"/>
    <numFmt numFmtId="237" formatCode="###.0&quot;        &quot;"/>
    <numFmt numFmtId="238" formatCode="??\ ??0&quot;        &quot;;;"/>
    <numFmt numFmtId="239" formatCode="\ ?0.0&quot;        &quot;;* &quot;–        &quot;;* @&quot;        &quot;"/>
    <numFmt numFmtId="240" formatCode="\ ?0&quot;         &quot;;&quot;- &quot;?0&quot;         &quot;;* @&quot;         &quot;"/>
    <numFmt numFmtId="241" formatCode="\ ?0.0&quot;         &quot;;&quot;- &quot;?0.0&quot;         &quot;;* 0&quot;         &quot;;* @&quot;         &quot;"/>
    <numFmt numFmtId="242" formatCode="#\ ###\ ###&quot;       &quot;"/>
    <numFmt numFmtId="243" formatCode="?\ ???\ ??0&quot;        &quot;;;"/>
    <numFmt numFmtId="244" formatCode="\ ?0.0&quot;         &quot;;&quot;- &quot;?0.0&quot;         &quot;;* @&quot;         &quot;"/>
    <numFmt numFmtId="245" formatCode="\ ?0.0&quot;         &quot;;&quot;- &quot;?0.0&quot;         &quot;;* &quot;–         &quot;;* @&quot;        &quot;"/>
    <numFmt numFmtId="246" formatCode="#,##0.0&quot;   &quot;"/>
    <numFmt numFmtId="247" formatCode="\ ??0&quot;        &quot;;;"/>
    <numFmt numFmtId="248" formatCode="\ ?,??0&quot;        &quot;;&quot;- &quot;?0.0&quot;        &quot;;* &quot;–        &quot;;* @&quot;       &quot;"/>
    <numFmt numFmtId="249" formatCode="\ ??0&quot;        &quot;;* &quot;–        &quot;;* @&quot;        &quot;"/>
    <numFmt numFmtId="250" formatCode="\ ?0.0&quot;         &quot;;&quot;- &quot;??0.0&quot;         &quot;;* &quot;–         &quot;;* @&quot;         &quot;"/>
    <numFmt numFmtId="251" formatCode="\ ?0.0&quot;           &quot;;&quot;- &quot;?0.0&quot;           &quot;;* &quot;–           &quot;;* @&quot;           &quot;"/>
    <numFmt numFmtId="252" formatCode="\ ?0.0&quot;         &quot;;&quot;- &quot;?0.0&quot;         &quot;;* &quot;–        &quot;;* @&quot;         &quot;"/>
    <numFmt numFmtId="253" formatCode="\ ?0.0&quot;         &quot;;&quot;- &quot;??0.0&quot;         &quot;;* @&quot;         &quot;"/>
    <numFmt numFmtId="254" formatCode="##\ ###&quot;       &quot;"/>
    <numFmt numFmtId="25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81"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general"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1" fontId="15" fillId="0" borderId="9" xfId="0" applyFont="true" applyBorder="true" applyAlignment="true" applyProtection="false">
      <alignment horizontal="center" vertical="center" textRotation="0" wrapText="false" indent="0" shrinkToFit="false"/>
      <protection locked="true" hidden="false"/>
    </xf>
    <xf numFmtId="181" fontId="15" fillId="0" borderId="1" xfId="0" applyFont="true" applyBorder="true" applyAlignment="true" applyProtection="false">
      <alignment horizontal="center" vertical="center" textRotation="0" wrapText="false" indent="0" shrinkToFit="false"/>
      <protection locked="true" hidden="false"/>
    </xf>
    <xf numFmtId="182" fontId="15" fillId="0" borderId="7" xfId="0" applyFont="true" applyBorder="true" applyAlignment="true" applyProtection="false">
      <alignment horizontal="general"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5" fontId="20" fillId="0" borderId="0" xfId="20" applyFont="true" applyBorder="true" applyAlignment="true" applyProtection="true">
      <alignment horizontal="general" vertical="bottom" textRotation="0" wrapText="false" indent="0" shrinkToFit="false"/>
      <protection locked="true" hidden="false"/>
    </xf>
    <xf numFmtId="206" fontId="20" fillId="0" borderId="0" xfId="20" applyFont="true" applyBorder="true" applyAlignment="true" applyProtection="tru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fals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fals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3" fontId="15" fillId="0" borderId="9" xfId="0" applyFont="true" applyBorder="true" applyAlignment="true" applyProtection="false">
      <alignment horizontal="center" vertical="center" textRotation="0" wrapText="false" indent="0" shrinkToFit="false"/>
      <protection locked="true" hidden="false"/>
    </xf>
    <xf numFmtId="17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3"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3" fontId="15" fillId="0" borderId="8" xfId="0" applyFont="true" applyBorder="tru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06"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center"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3" fontId="15" fillId="0" borderId="8"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fals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right"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3" fontId="15" fillId="0" borderId="0" xfId="0" applyFont="true" applyBorder="false" applyAlignment="true" applyProtection="false">
      <alignment horizontal="general" vertical="center" textRotation="0" wrapText="false" indent="0" shrinkToFit="false"/>
      <protection locked="true" hidden="false"/>
    </xf>
    <xf numFmtId="235"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right" vertical="bottom" textRotation="0" wrapText="false" indent="0" shrinkToFit="false"/>
      <protection locked="true" hidden="false"/>
    </xf>
    <xf numFmtId="241" fontId="15" fillId="0" borderId="0" xfId="0" applyFont="true" applyBorder="false" applyAlignment="true" applyProtection="false">
      <alignment horizontal="right"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182" fontId="15" fillId="0" borderId="7"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right" vertical="center"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1" fontId="15" fillId="0" borderId="3"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center" vertical="center"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numCache>
            </c:numRef>
          </c:val>
        </c:ser>
        <c:gapWidth val="50"/>
        <c:overlap val="0"/>
        <c:axId val="26104107"/>
        <c:axId val="40056883"/>
      </c:barChart>
      <c:catAx>
        <c:axId val="261041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056883"/>
        <c:crossesAt val="0"/>
        <c:auto val="1"/>
        <c:lblAlgn val="ctr"/>
        <c:lblOffset val="100"/>
        <c:noMultiLvlLbl val="0"/>
      </c:catAx>
      <c:valAx>
        <c:axId val="400568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104107"/>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numCache>
            </c:numRef>
          </c:val>
        </c:ser>
        <c:gapWidth val="50"/>
        <c:overlap val="0"/>
        <c:axId val="49367219"/>
        <c:axId val="26271742"/>
      </c:barChart>
      <c:catAx>
        <c:axId val="493672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271742"/>
        <c:crossesAt val="0"/>
        <c:auto val="1"/>
        <c:lblAlgn val="ctr"/>
        <c:lblOffset val="100"/>
        <c:noMultiLvlLbl val="0"/>
      </c:catAx>
      <c:valAx>
        <c:axId val="262717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9367219"/>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numCache>
            </c:numRef>
          </c:val>
        </c:ser>
        <c:gapWidth val="50"/>
        <c:overlap val="0"/>
        <c:axId val="61777792"/>
        <c:axId val="76918347"/>
      </c:barChart>
      <c:catAx>
        <c:axId val="617777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918347"/>
        <c:crossesAt val="0"/>
        <c:auto val="1"/>
        <c:lblAlgn val="ctr"/>
        <c:lblOffset val="100"/>
        <c:noMultiLvlLbl val="0"/>
      </c:catAx>
      <c:valAx>
        <c:axId val="7691834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1777792"/>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numCache>
            </c:numRef>
          </c:val>
        </c:ser>
        <c:gapWidth val="50"/>
        <c:overlap val="0"/>
        <c:axId val="95488001"/>
        <c:axId val="36917040"/>
      </c:barChart>
      <c:catAx>
        <c:axId val="954880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6917040"/>
        <c:crossesAt val="0"/>
        <c:auto val="1"/>
        <c:lblAlgn val="ctr"/>
        <c:lblOffset val="100"/>
        <c:noMultiLvlLbl val="0"/>
      </c:catAx>
      <c:valAx>
        <c:axId val="369170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5488001"/>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0.2</c:v>
                </c:pt>
                <c:pt idx="1">
                  <c:v>6.07</c:v>
                </c:pt>
                <c:pt idx="2">
                  <c:v>6.14</c:v>
                </c:pt>
                <c:pt idx="3">
                  <c:v>6.22</c:v>
                </c:pt>
                <c:pt idx="4">
                  <c:v>12.53</c:v>
                </c:pt>
                <c:pt idx="5">
                  <c:v>13.63</c:v>
                </c:pt>
                <c:pt idx="6">
                  <c:v>9.11</c:v>
                </c:pt>
                <c:pt idx="7">
                  <c:v>6.1</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40</c:v>
                </c:pt>
                <c:pt idx="1">
                  <c:v>6556</c:v>
                </c:pt>
                <c:pt idx="2">
                  <c:v>8388</c:v>
                </c:pt>
                <c:pt idx="3">
                  <c:v>1907</c:v>
                </c:pt>
                <c:pt idx="4">
                  <c:v>3964</c:v>
                </c:pt>
                <c:pt idx="5">
                  <c:v>8059</c:v>
                </c:pt>
                <c:pt idx="6">
                  <c:v>4001</c:v>
                </c:pt>
                <c:pt idx="7">
                  <c:v>8669</c:v>
                </c:pt>
                <c:pt idx="8">
                  <c:v>5182</c:v>
                </c:pt>
                <c:pt idx="9">
                  <c:v>6741</c:v>
                </c:pt>
                <c:pt idx="10">
                  <c:v>6023</c:v>
                </c:pt>
                <c:pt idx="11">
                  <c:v>9815</c:v>
                </c:pt>
                <c:pt idx="12">
                  <c:v>2647</c:v>
                </c:pt>
              </c:numCache>
            </c:numRef>
          </c:val>
        </c:ser>
        <c:gapWidth val="50"/>
        <c:overlap val="0"/>
        <c:axId val="13129434"/>
        <c:axId val="62572250"/>
      </c:barChart>
      <c:catAx>
        <c:axId val="131294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572250"/>
        <c:crossesAt val="0"/>
        <c:auto val="1"/>
        <c:lblAlgn val="ctr"/>
        <c:lblOffset val="100"/>
        <c:noMultiLvlLbl val="0"/>
      </c:catAx>
      <c:valAx>
        <c:axId val="625722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12943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5" activeCellId="0" sqref="B5"/>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8" t="s">
        <v>235</v>
      </c>
      <c r="C1" s="58" t="s">
        <v>236</v>
      </c>
    </row>
    <row r="2" s="57" customFormat="true" ht="8.1" hidden="false" customHeight="true" outlineLevel="0" collapsed="false">
      <c r="A2" s="58"/>
      <c r="C2" s="58"/>
      <c r="F2" s="138"/>
    </row>
    <row r="3" s="57" customFormat="true" ht="15" hidden="false" customHeight="true" outlineLevel="0" collapsed="false">
      <c r="A3" s="55" t="s">
        <v>237</v>
      </c>
      <c r="B3" s="55"/>
      <c r="C3" s="73" t="s">
        <v>238</v>
      </c>
      <c r="D3" s="73"/>
      <c r="E3" s="73"/>
      <c r="F3" s="73"/>
      <c r="G3" s="73"/>
      <c r="H3" s="73"/>
      <c r="I3" s="73"/>
      <c r="J3" s="73"/>
      <c r="K3" s="73"/>
      <c r="L3" s="73"/>
    </row>
    <row r="4" s="57" customFormat="true" ht="12.75" hidden="false" customHeight="true" outlineLevel="0" collapsed="false">
      <c r="A4" s="55"/>
      <c r="B4" s="55"/>
      <c r="C4" s="55" t="s">
        <v>239</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9" t="s">
        <v>193</v>
      </c>
      <c r="B6" s="139"/>
      <c r="C6" s="139"/>
      <c r="D6" s="140" t="s">
        <v>240</v>
      </c>
      <c r="E6" s="141" t="s">
        <v>241</v>
      </c>
      <c r="F6" s="141"/>
      <c r="G6" s="141"/>
      <c r="H6" s="141"/>
      <c r="I6" s="141"/>
      <c r="J6" s="141"/>
      <c r="K6" s="141"/>
      <c r="L6" s="141"/>
    </row>
    <row r="7" s="78" customFormat="true" ht="14.1" hidden="false" customHeight="true" outlineLevel="0" collapsed="false">
      <c r="A7" s="139"/>
      <c r="B7" s="139"/>
      <c r="C7" s="139"/>
      <c r="D7" s="140"/>
      <c r="E7" s="142" t="s">
        <v>122</v>
      </c>
      <c r="F7" s="140" t="s">
        <v>242</v>
      </c>
      <c r="G7" s="140" t="s">
        <v>243</v>
      </c>
      <c r="H7" s="140" t="s">
        <v>244</v>
      </c>
      <c r="I7" s="140" t="s">
        <v>245</v>
      </c>
      <c r="J7" s="140" t="s">
        <v>246</v>
      </c>
      <c r="K7" s="140" t="s">
        <v>247</v>
      </c>
      <c r="L7" s="119" t="s">
        <v>248</v>
      </c>
    </row>
    <row r="8" s="78" customFormat="true" ht="14.1" hidden="false" customHeight="true" outlineLevel="0" collapsed="false">
      <c r="A8" s="139"/>
      <c r="B8" s="139"/>
      <c r="C8" s="139"/>
      <c r="D8" s="140"/>
      <c r="E8" s="142"/>
      <c r="F8" s="140"/>
      <c r="G8" s="140"/>
      <c r="H8" s="140"/>
      <c r="I8" s="140"/>
      <c r="J8" s="140"/>
      <c r="K8" s="140"/>
      <c r="L8" s="119"/>
    </row>
    <row r="9" s="78" customFormat="true" ht="14.1" hidden="false" customHeight="true" outlineLevel="0" collapsed="false">
      <c r="A9" s="139"/>
      <c r="B9" s="139"/>
      <c r="C9" s="139"/>
      <c r="D9" s="140"/>
      <c r="E9" s="142"/>
      <c r="F9" s="140"/>
      <c r="G9" s="140"/>
      <c r="H9" s="140"/>
      <c r="I9" s="140"/>
      <c r="J9" s="140"/>
      <c r="K9" s="140"/>
      <c r="L9" s="119"/>
    </row>
    <row r="10" s="78" customFormat="true" ht="14.1" hidden="false" customHeight="true" outlineLevel="0" collapsed="false">
      <c r="A10" s="139"/>
      <c r="B10" s="139"/>
      <c r="C10" s="139"/>
      <c r="D10" s="140"/>
      <c r="E10" s="142"/>
      <c r="F10" s="140"/>
      <c r="G10" s="140"/>
      <c r="H10" s="140"/>
      <c r="I10" s="140"/>
      <c r="J10" s="140"/>
      <c r="K10" s="140"/>
      <c r="L10" s="119"/>
    </row>
    <row r="11" s="78" customFormat="true" ht="15.75" hidden="false" customHeight="true" outlineLevel="0" collapsed="false">
      <c r="A11" s="139"/>
      <c r="B11" s="139"/>
      <c r="C11" s="139"/>
      <c r="D11" s="140"/>
      <c r="E11" s="142"/>
      <c r="F11" s="140"/>
      <c r="G11" s="140"/>
      <c r="H11" s="140"/>
      <c r="I11" s="140"/>
      <c r="J11" s="140"/>
      <c r="K11" s="140"/>
      <c r="L11" s="119"/>
    </row>
    <row r="12" s="78" customFormat="true" ht="14.25" hidden="false" customHeight="true" outlineLevel="0" collapsed="false">
      <c r="A12" s="139"/>
      <c r="B12" s="139"/>
      <c r="C12" s="139"/>
      <c r="D12" s="143" t="s">
        <v>249</v>
      </c>
      <c r="E12" s="143"/>
      <c r="F12" s="143"/>
      <c r="G12" s="143"/>
      <c r="H12" s="143"/>
      <c r="I12" s="143"/>
      <c r="J12" s="143"/>
      <c r="K12" s="143"/>
      <c r="L12" s="143"/>
    </row>
    <row r="13" s="78" customFormat="true" ht="19.5" hidden="false" customHeight="true" outlineLevel="0" collapsed="false">
      <c r="C13" s="81"/>
      <c r="D13" s="120" t="s">
        <v>199</v>
      </c>
      <c r="E13" s="120"/>
      <c r="F13" s="120"/>
      <c r="G13" s="120"/>
      <c r="H13" s="120"/>
      <c r="I13" s="120"/>
      <c r="J13" s="120"/>
      <c r="K13" s="120"/>
      <c r="L13" s="120"/>
    </row>
    <row r="14" s="78" customFormat="true" ht="14.1" hidden="false" customHeight="true" outlineLevel="0" collapsed="false">
      <c r="A14" s="137" t="s">
        <v>200</v>
      </c>
      <c r="C14" s="79"/>
      <c r="D14" s="144"/>
      <c r="E14" s="144"/>
      <c r="F14" s="144"/>
      <c r="G14" s="144"/>
      <c r="H14" s="144"/>
      <c r="I14" s="145"/>
      <c r="J14" s="145"/>
      <c r="K14" s="145"/>
      <c r="L14" s="146"/>
    </row>
    <row r="15" s="78" customFormat="true" ht="14.1" hidden="false" customHeight="true" outlineLevel="0" collapsed="false">
      <c r="A15" s="79" t="s">
        <v>201</v>
      </c>
      <c r="B15" s="79"/>
      <c r="C15" s="79"/>
      <c r="D15" s="147" t="n">
        <v>24</v>
      </c>
      <c r="E15" s="147" t="n">
        <v>5</v>
      </c>
      <c r="F15" s="147" t="n">
        <v>5</v>
      </c>
      <c r="G15" s="147" t="n">
        <v>2</v>
      </c>
      <c r="H15" s="147" t="n">
        <v>7</v>
      </c>
      <c r="I15" s="147" t="n">
        <v>2</v>
      </c>
      <c r="J15" s="147" t="n">
        <v>1</v>
      </c>
      <c r="K15" s="147" t="n">
        <v>2</v>
      </c>
      <c r="L15" s="147" t="s">
        <v>250</v>
      </c>
    </row>
    <row r="16" s="78" customFormat="true" ht="14.1" hidden="false" customHeight="true" outlineLevel="0" collapsed="false">
      <c r="A16" s="79" t="s">
        <v>202</v>
      </c>
      <c r="B16" s="79"/>
      <c r="C16" s="79"/>
      <c r="D16" s="147" t="n">
        <v>26</v>
      </c>
      <c r="E16" s="147" t="n">
        <v>16</v>
      </c>
      <c r="F16" s="147" t="n">
        <v>1</v>
      </c>
      <c r="G16" s="147" t="n">
        <v>2</v>
      </c>
      <c r="H16" s="147" t="n">
        <v>3</v>
      </c>
      <c r="I16" s="147" t="n">
        <v>1</v>
      </c>
      <c r="J16" s="147" t="n">
        <v>3</v>
      </c>
      <c r="K16" s="147" t="s">
        <v>250</v>
      </c>
      <c r="L16" s="147" t="s">
        <v>250</v>
      </c>
    </row>
    <row r="17" s="78" customFormat="true" ht="14.1" hidden="false" customHeight="true" outlineLevel="0" collapsed="false">
      <c r="A17" s="79" t="s">
        <v>203</v>
      </c>
      <c r="B17" s="79"/>
      <c r="C17" s="79"/>
      <c r="D17" s="147" t="n">
        <v>15</v>
      </c>
      <c r="E17" s="147" t="n">
        <v>6</v>
      </c>
      <c r="F17" s="147" t="n">
        <v>1</v>
      </c>
      <c r="G17" s="147" t="n">
        <v>6</v>
      </c>
      <c r="H17" s="147" t="s">
        <v>250</v>
      </c>
      <c r="I17" s="147" t="s">
        <v>250</v>
      </c>
      <c r="J17" s="147" t="n">
        <v>1</v>
      </c>
      <c r="K17" s="147" t="n">
        <v>1</v>
      </c>
      <c r="L17" s="147" t="s">
        <v>250</v>
      </c>
    </row>
    <row r="18" s="78" customFormat="true" ht="14.1" hidden="false" customHeight="true" outlineLevel="0" collapsed="false">
      <c r="A18" s="79" t="s">
        <v>204</v>
      </c>
      <c r="B18" s="79"/>
      <c r="C18" s="79"/>
      <c r="D18" s="147" t="n">
        <v>46</v>
      </c>
      <c r="E18" s="147" t="n">
        <v>20</v>
      </c>
      <c r="F18" s="147" t="n">
        <v>11</v>
      </c>
      <c r="G18" s="147" t="n">
        <v>2</v>
      </c>
      <c r="H18" s="147" t="n">
        <v>4</v>
      </c>
      <c r="I18" s="147" t="n">
        <v>3</v>
      </c>
      <c r="J18" s="147" t="n">
        <v>3</v>
      </c>
      <c r="K18" s="147" t="n">
        <v>2</v>
      </c>
      <c r="L18" s="147" t="n">
        <v>1</v>
      </c>
    </row>
    <row r="19" s="78" customFormat="true" ht="22.35" hidden="false" customHeight="true" outlineLevel="0" collapsed="false">
      <c r="A19" s="137" t="s">
        <v>205</v>
      </c>
      <c r="C19" s="79"/>
      <c r="D19" s="147"/>
      <c r="E19" s="147"/>
      <c r="F19" s="147"/>
      <c r="G19" s="147"/>
      <c r="H19" s="147"/>
      <c r="I19" s="147"/>
      <c r="J19" s="147"/>
      <c r="K19" s="147"/>
      <c r="L19" s="147"/>
    </row>
    <row r="20" s="78" customFormat="true" ht="14.1" hidden="false" customHeight="true" outlineLevel="0" collapsed="false">
      <c r="A20" s="79" t="s">
        <v>206</v>
      </c>
      <c r="B20" s="79"/>
      <c r="C20" s="79"/>
      <c r="D20" s="147" t="n">
        <v>86</v>
      </c>
      <c r="E20" s="147" t="n">
        <v>31</v>
      </c>
      <c r="F20" s="147" t="n">
        <v>6</v>
      </c>
      <c r="G20" s="147" t="n">
        <v>12</v>
      </c>
      <c r="H20" s="147" t="n">
        <v>10</v>
      </c>
      <c r="I20" s="147" t="n">
        <v>8</v>
      </c>
      <c r="J20" s="147" t="n">
        <v>8</v>
      </c>
      <c r="K20" s="147" t="n">
        <v>9</v>
      </c>
      <c r="L20" s="147" t="n">
        <v>2</v>
      </c>
    </row>
    <row r="21" s="78" customFormat="true" ht="14.1" hidden="false" customHeight="true" outlineLevel="0" collapsed="false">
      <c r="A21" s="79" t="s">
        <v>207</v>
      </c>
      <c r="B21" s="79"/>
      <c r="C21" s="79"/>
      <c r="D21" s="147" t="n">
        <v>132</v>
      </c>
      <c r="E21" s="147" t="n">
        <v>32</v>
      </c>
      <c r="F21" s="147" t="n">
        <v>9</v>
      </c>
      <c r="G21" s="147" t="n">
        <v>15</v>
      </c>
      <c r="H21" s="147" t="n">
        <v>26</v>
      </c>
      <c r="I21" s="147" t="n">
        <v>14</v>
      </c>
      <c r="J21" s="147" t="n">
        <v>16</v>
      </c>
      <c r="K21" s="147" t="n">
        <v>18</v>
      </c>
      <c r="L21" s="147" t="n">
        <v>2</v>
      </c>
    </row>
    <row r="22" s="78" customFormat="true" ht="14.1" hidden="false" customHeight="true" outlineLevel="0" collapsed="false">
      <c r="A22" s="79" t="s">
        <v>208</v>
      </c>
      <c r="B22" s="79"/>
      <c r="C22" s="79"/>
      <c r="D22" s="147" t="n">
        <v>64</v>
      </c>
      <c r="E22" s="147" t="n">
        <v>18</v>
      </c>
      <c r="F22" s="147" t="n">
        <v>4</v>
      </c>
      <c r="G22" s="147" t="n">
        <v>14</v>
      </c>
      <c r="H22" s="147" t="n">
        <v>10</v>
      </c>
      <c r="I22" s="147" t="n">
        <v>4</v>
      </c>
      <c r="J22" s="147" t="n">
        <v>6</v>
      </c>
      <c r="K22" s="147" t="n">
        <v>6</v>
      </c>
      <c r="L22" s="147" t="n">
        <v>2</v>
      </c>
    </row>
    <row r="23" s="78" customFormat="true" ht="14.1" hidden="false" customHeight="true" outlineLevel="0" collapsed="false">
      <c r="A23" s="79" t="s">
        <v>209</v>
      </c>
      <c r="B23" s="79"/>
      <c r="C23" s="79"/>
      <c r="D23" s="147" t="n">
        <v>61</v>
      </c>
      <c r="E23" s="147" t="n">
        <v>14</v>
      </c>
      <c r="F23" s="147" t="n">
        <v>7</v>
      </c>
      <c r="G23" s="147" t="n">
        <v>10</v>
      </c>
      <c r="H23" s="147" t="n">
        <v>15</v>
      </c>
      <c r="I23" s="147" t="n">
        <v>2</v>
      </c>
      <c r="J23" s="147" t="n">
        <v>6</v>
      </c>
      <c r="K23" s="147" t="n">
        <v>7</v>
      </c>
      <c r="L23" s="147" t="s">
        <v>250</v>
      </c>
    </row>
    <row r="24" s="78" customFormat="true" ht="14.1" hidden="false" customHeight="true" outlineLevel="0" collapsed="false">
      <c r="A24" s="79" t="s">
        <v>210</v>
      </c>
      <c r="B24" s="79"/>
      <c r="C24" s="79"/>
      <c r="D24" s="147" t="n">
        <v>102</v>
      </c>
      <c r="E24" s="147" t="n">
        <v>38</v>
      </c>
      <c r="F24" s="147" t="n">
        <v>7</v>
      </c>
      <c r="G24" s="147" t="n">
        <v>13</v>
      </c>
      <c r="H24" s="147" t="n">
        <v>10</v>
      </c>
      <c r="I24" s="147" t="n">
        <v>11</v>
      </c>
      <c r="J24" s="147" t="n">
        <v>11</v>
      </c>
      <c r="K24" s="147" t="n">
        <v>6</v>
      </c>
      <c r="L24" s="147" t="n">
        <v>6</v>
      </c>
    </row>
    <row r="25" s="78" customFormat="true" ht="14.1" hidden="false" customHeight="true" outlineLevel="0" collapsed="false">
      <c r="A25" s="79" t="s">
        <v>211</v>
      </c>
      <c r="B25" s="79"/>
      <c r="C25" s="79"/>
      <c r="D25" s="147" t="n">
        <v>87</v>
      </c>
      <c r="E25" s="147" t="n">
        <v>34</v>
      </c>
      <c r="F25" s="147" t="n">
        <v>5</v>
      </c>
      <c r="G25" s="147" t="n">
        <v>18</v>
      </c>
      <c r="H25" s="147" t="n">
        <v>9</v>
      </c>
      <c r="I25" s="147" t="n">
        <v>2</v>
      </c>
      <c r="J25" s="147" t="n">
        <v>8</v>
      </c>
      <c r="K25" s="147" t="n">
        <v>10</v>
      </c>
      <c r="L25" s="147" t="n">
        <v>1</v>
      </c>
    </row>
    <row r="26" s="78" customFormat="true" ht="14.1" hidden="false" customHeight="true" outlineLevel="0" collapsed="false">
      <c r="A26" s="79" t="s">
        <v>212</v>
      </c>
      <c r="B26" s="79"/>
      <c r="C26" s="79"/>
      <c r="D26" s="147" t="n">
        <v>79</v>
      </c>
      <c r="E26" s="147" t="n">
        <v>24</v>
      </c>
      <c r="F26" s="147" t="n">
        <v>3</v>
      </c>
      <c r="G26" s="147" t="n">
        <v>12</v>
      </c>
      <c r="H26" s="147" t="n">
        <v>28</v>
      </c>
      <c r="I26" s="147" t="n">
        <v>5</v>
      </c>
      <c r="J26" s="147" t="n">
        <v>4</v>
      </c>
      <c r="K26" s="147" t="n">
        <v>3</v>
      </c>
      <c r="L26" s="147" t="s">
        <v>250</v>
      </c>
    </row>
    <row r="27" s="78" customFormat="true" ht="14.1" hidden="false" customHeight="true" outlineLevel="0" collapsed="false">
      <c r="A27" s="79" t="s">
        <v>213</v>
      </c>
      <c r="B27" s="79"/>
      <c r="C27" s="79"/>
      <c r="D27" s="147" t="n">
        <v>131</v>
      </c>
      <c r="E27" s="147" t="n">
        <v>27</v>
      </c>
      <c r="F27" s="147" t="n">
        <v>11</v>
      </c>
      <c r="G27" s="147" t="n">
        <v>23</v>
      </c>
      <c r="H27" s="147" t="n">
        <v>18</v>
      </c>
      <c r="I27" s="147" t="n">
        <v>9</v>
      </c>
      <c r="J27" s="147" t="n">
        <v>20</v>
      </c>
      <c r="K27" s="147" t="n">
        <v>22</v>
      </c>
      <c r="L27" s="147" t="n">
        <v>1</v>
      </c>
    </row>
    <row r="28" s="78" customFormat="true" ht="14.1" hidden="false" customHeight="true" outlineLevel="0" collapsed="false">
      <c r="A28" s="79" t="s">
        <v>214</v>
      </c>
      <c r="B28" s="79"/>
      <c r="C28" s="79"/>
      <c r="D28" s="147" t="n">
        <v>129</v>
      </c>
      <c r="E28" s="147" t="n">
        <v>40</v>
      </c>
      <c r="F28" s="147" t="n">
        <v>5</v>
      </c>
      <c r="G28" s="147" t="n">
        <v>17</v>
      </c>
      <c r="H28" s="147" t="n">
        <v>21</v>
      </c>
      <c r="I28" s="147" t="n">
        <v>6</v>
      </c>
      <c r="J28" s="147" t="n">
        <v>8</v>
      </c>
      <c r="K28" s="147" t="n">
        <v>28</v>
      </c>
      <c r="L28" s="147" t="n">
        <v>4</v>
      </c>
    </row>
    <row r="29" s="78" customFormat="true" ht="14.1" hidden="false" customHeight="true" outlineLevel="0" collapsed="false">
      <c r="A29" s="79" t="s">
        <v>215</v>
      </c>
      <c r="B29" s="79"/>
      <c r="C29" s="79"/>
      <c r="D29" s="147" t="n">
        <v>133</v>
      </c>
      <c r="E29" s="147" t="n">
        <v>53</v>
      </c>
      <c r="F29" s="147" t="n">
        <v>7</v>
      </c>
      <c r="G29" s="147" t="n">
        <v>22</v>
      </c>
      <c r="H29" s="147" t="n">
        <v>17</v>
      </c>
      <c r="I29" s="147" t="n">
        <v>3</v>
      </c>
      <c r="J29" s="147" t="n">
        <v>10</v>
      </c>
      <c r="K29" s="147" t="n">
        <v>18</v>
      </c>
      <c r="L29" s="147" t="n">
        <v>3</v>
      </c>
    </row>
    <row r="30" s="78" customFormat="true" ht="14.1" hidden="false" customHeight="true" outlineLevel="0" collapsed="false">
      <c r="A30" s="79" t="s">
        <v>216</v>
      </c>
      <c r="B30" s="79"/>
      <c r="C30" s="79"/>
      <c r="D30" s="147" t="n">
        <v>69</v>
      </c>
      <c r="E30" s="147" t="n">
        <v>24</v>
      </c>
      <c r="F30" s="147" t="n">
        <v>5</v>
      </c>
      <c r="G30" s="147" t="n">
        <v>14</v>
      </c>
      <c r="H30" s="147" t="n">
        <v>12</v>
      </c>
      <c r="I30" s="147" t="n">
        <v>7</v>
      </c>
      <c r="J30" s="147" t="n">
        <v>4</v>
      </c>
      <c r="K30" s="147" t="n">
        <v>3</v>
      </c>
      <c r="L30" s="147" t="s">
        <v>250</v>
      </c>
    </row>
    <row r="31" s="78" customFormat="true" ht="14.1" hidden="false" customHeight="true" outlineLevel="0" collapsed="false">
      <c r="A31" s="79" t="s">
        <v>217</v>
      </c>
      <c r="B31" s="79"/>
      <c r="C31" s="79"/>
      <c r="D31" s="147" t="n">
        <v>94</v>
      </c>
      <c r="E31" s="147" t="n">
        <v>27</v>
      </c>
      <c r="F31" s="147" t="n">
        <v>9</v>
      </c>
      <c r="G31" s="147" t="n">
        <v>18</v>
      </c>
      <c r="H31" s="147" t="n">
        <v>19</v>
      </c>
      <c r="I31" s="147" t="n">
        <v>7</v>
      </c>
      <c r="J31" s="147" t="n">
        <v>7</v>
      </c>
      <c r="K31" s="147" t="n">
        <v>6</v>
      </c>
      <c r="L31" s="147" t="n">
        <v>1</v>
      </c>
    </row>
    <row r="32" s="78" customFormat="true" ht="14.1" hidden="false" customHeight="true" outlineLevel="0" collapsed="false">
      <c r="A32" s="79" t="s">
        <v>218</v>
      </c>
      <c r="B32" s="79"/>
      <c r="C32" s="79"/>
      <c r="D32" s="147" t="n">
        <v>94</v>
      </c>
      <c r="E32" s="147" t="n">
        <v>29</v>
      </c>
      <c r="F32" s="147" t="n">
        <v>11</v>
      </c>
      <c r="G32" s="147" t="n">
        <v>17</v>
      </c>
      <c r="H32" s="147" t="n">
        <v>18</v>
      </c>
      <c r="I32" s="147" t="n">
        <v>3</v>
      </c>
      <c r="J32" s="147" t="n">
        <v>10</v>
      </c>
      <c r="K32" s="147" t="n">
        <v>6</v>
      </c>
      <c r="L32" s="147" t="s">
        <v>250</v>
      </c>
    </row>
    <row r="33" s="78" customFormat="true" ht="14.1" hidden="false" customHeight="true" outlineLevel="0" collapsed="false">
      <c r="A33" s="79" t="s">
        <v>219</v>
      </c>
      <c r="B33" s="79"/>
      <c r="C33" s="79"/>
      <c r="D33" s="147" t="n">
        <v>119</v>
      </c>
      <c r="E33" s="147" t="n">
        <v>30</v>
      </c>
      <c r="F33" s="147" t="n">
        <v>2</v>
      </c>
      <c r="G33" s="147" t="n">
        <v>18</v>
      </c>
      <c r="H33" s="147" t="n">
        <v>20</v>
      </c>
      <c r="I33" s="147" t="n">
        <v>12</v>
      </c>
      <c r="J33" s="147" t="n">
        <v>14</v>
      </c>
      <c r="K33" s="147" t="n">
        <v>21</v>
      </c>
      <c r="L33" s="147" t="n">
        <v>2</v>
      </c>
    </row>
    <row r="34" s="78" customFormat="true" ht="22.35" hidden="false" customHeight="true" outlineLevel="0" collapsed="false">
      <c r="A34" s="137" t="s">
        <v>251</v>
      </c>
      <c r="C34" s="79"/>
      <c r="D34" s="148" t="n">
        <v>1491</v>
      </c>
      <c r="E34" s="148" t="n">
        <v>468</v>
      </c>
      <c r="F34" s="148" t="n">
        <v>109</v>
      </c>
      <c r="G34" s="148" t="n">
        <v>235</v>
      </c>
      <c r="H34" s="148" t="n">
        <v>247</v>
      </c>
      <c r="I34" s="148" t="n">
        <v>99</v>
      </c>
      <c r="J34" s="148" t="n">
        <v>140</v>
      </c>
      <c r="K34" s="148" t="n">
        <v>168</v>
      </c>
      <c r="L34" s="148" t="n">
        <v>25</v>
      </c>
    </row>
    <row r="35" s="78" customFormat="true" ht="27.6" hidden="false" customHeight="true" outlineLevel="0" collapsed="false">
      <c r="C35" s="81"/>
      <c r="D35" s="149" t="s">
        <v>221</v>
      </c>
      <c r="E35" s="149"/>
      <c r="F35" s="149"/>
      <c r="G35" s="149"/>
      <c r="H35" s="149"/>
      <c r="I35" s="149"/>
      <c r="J35" s="149"/>
      <c r="K35" s="149"/>
      <c r="L35" s="149"/>
    </row>
    <row r="36" s="78" customFormat="true" ht="14.1" hidden="false" customHeight="true" outlineLevel="0" collapsed="false">
      <c r="A36" s="78" t="s">
        <v>216</v>
      </c>
      <c r="C36" s="79"/>
      <c r="D36" s="147" t="n">
        <v>84</v>
      </c>
      <c r="E36" s="147" t="n">
        <v>28</v>
      </c>
      <c r="F36" s="147" t="n">
        <v>6</v>
      </c>
      <c r="G36" s="147" t="n">
        <v>18</v>
      </c>
      <c r="H36" s="147" t="n">
        <v>14</v>
      </c>
      <c r="I36" s="147" t="n">
        <v>7</v>
      </c>
      <c r="J36" s="147" t="n">
        <v>5</v>
      </c>
      <c r="K36" s="147" t="n">
        <v>6</v>
      </c>
      <c r="L36" s="147" t="s">
        <v>250</v>
      </c>
    </row>
    <row r="37" s="78" customFormat="true" ht="14.1" hidden="false" customHeight="true" outlineLevel="0" collapsed="false">
      <c r="A37" s="78" t="s">
        <v>222</v>
      </c>
      <c r="C37" s="79"/>
      <c r="D37" s="147" t="n">
        <v>201</v>
      </c>
      <c r="E37" s="147" t="n">
        <v>70</v>
      </c>
      <c r="F37" s="147" t="n">
        <v>9</v>
      </c>
      <c r="G37" s="147" t="n">
        <v>31</v>
      </c>
      <c r="H37" s="147" t="n">
        <v>28</v>
      </c>
      <c r="I37" s="147" t="n">
        <v>8</v>
      </c>
      <c r="J37" s="147" t="n">
        <v>15</v>
      </c>
      <c r="K37" s="147" t="n">
        <v>35</v>
      </c>
      <c r="L37" s="147" t="n">
        <v>5</v>
      </c>
    </row>
    <row r="38" s="78" customFormat="true" ht="14.1" hidden="false" customHeight="true" outlineLevel="0" collapsed="false">
      <c r="A38" s="78" t="s">
        <v>219</v>
      </c>
      <c r="C38" s="79"/>
      <c r="D38" s="147" t="n">
        <v>119</v>
      </c>
      <c r="E38" s="147" t="n">
        <v>30</v>
      </c>
      <c r="F38" s="147" t="n">
        <v>2</v>
      </c>
      <c r="G38" s="147" t="n">
        <v>18</v>
      </c>
      <c r="H38" s="147" t="n">
        <v>20</v>
      </c>
      <c r="I38" s="147" t="n">
        <v>12</v>
      </c>
      <c r="J38" s="147" t="n">
        <v>14</v>
      </c>
      <c r="K38" s="147" t="n">
        <v>21</v>
      </c>
      <c r="L38" s="147" t="n">
        <v>2</v>
      </c>
    </row>
    <row r="39" s="78" customFormat="true" ht="14.1" hidden="false" customHeight="true" outlineLevel="0" collapsed="false">
      <c r="A39" s="78" t="s">
        <v>252</v>
      </c>
      <c r="C39" s="79"/>
      <c r="D39" s="147" t="n">
        <v>86</v>
      </c>
      <c r="E39" s="147" t="n">
        <v>31</v>
      </c>
      <c r="F39" s="147" t="n">
        <v>6</v>
      </c>
      <c r="G39" s="147" t="n">
        <v>12</v>
      </c>
      <c r="H39" s="147" t="n">
        <v>10</v>
      </c>
      <c r="I39" s="147" t="n">
        <v>8</v>
      </c>
      <c r="J39" s="147" t="n">
        <v>8</v>
      </c>
      <c r="K39" s="147" t="n">
        <v>9</v>
      </c>
      <c r="L39" s="147" t="n">
        <v>2</v>
      </c>
    </row>
    <row r="40" s="78" customFormat="true" ht="14.1" hidden="false" customHeight="true" outlineLevel="0" collapsed="false">
      <c r="A40" s="79" t="s">
        <v>210</v>
      </c>
      <c r="B40" s="79"/>
      <c r="C40" s="79"/>
      <c r="D40" s="147" t="n">
        <v>102</v>
      </c>
      <c r="E40" s="147" t="n">
        <v>38</v>
      </c>
      <c r="F40" s="147" t="n">
        <v>7</v>
      </c>
      <c r="G40" s="147" t="n">
        <v>13</v>
      </c>
      <c r="H40" s="147" t="n">
        <v>10</v>
      </c>
      <c r="I40" s="147" t="n">
        <v>11</v>
      </c>
      <c r="J40" s="147" t="n">
        <v>11</v>
      </c>
      <c r="K40" s="147" t="n">
        <v>6</v>
      </c>
      <c r="L40" s="147" t="n">
        <v>6</v>
      </c>
    </row>
    <row r="41" s="78" customFormat="true" ht="14.1" hidden="false" customHeight="true" outlineLevel="0" collapsed="false">
      <c r="A41" s="78" t="s">
        <v>224</v>
      </c>
      <c r="C41" s="79"/>
      <c r="D41" s="147" t="n">
        <v>146</v>
      </c>
      <c r="E41" s="147" t="n">
        <v>33</v>
      </c>
      <c r="F41" s="147" t="n">
        <v>12</v>
      </c>
      <c r="G41" s="147" t="n">
        <v>29</v>
      </c>
      <c r="H41" s="147" t="n">
        <v>18</v>
      </c>
      <c r="I41" s="147" t="n">
        <v>9</v>
      </c>
      <c r="J41" s="147" t="n">
        <v>21</v>
      </c>
      <c r="K41" s="147" t="n">
        <v>23</v>
      </c>
      <c r="L41" s="147" t="n">
        <v>1</v>
      </c>
    </row>
    <row r="42" s="78" customFormat="true" ht="14.1" hidden="false" customHeight="true" outlineLevel="0" collapsed="false">
      <c r="A42" s="78" t="s">
        <v>225</v>
      </c>
      <c r="C42" s="79"/>
      <c r="D42" s="147" t="n">
        <v>64</v>
      </c>
      <c r="E42" s="147" t="n">
        <v>19</v>
      </c>
      <c r="F42" s="147" t="n">
        <v>7</v>
      </c>
      <c r="G42" s="147" t="n">
        <v>8</v>
      </c>
      <c r="H42" s="147" t="n">
        <v>9</v>
      </c>
      <c r="I42" s="147" t="n">
        <v>6</v>
      </c>
      <c r="J42" s="147" t="n">
        <v>9</v>
      </c>
      <c r="K42" s="147" t="n">
        <v>5</v>
      </c>
      <c r="L42" s="147" t="n">
        <v>1</v>
      </c>
    </row>
    <row r="43" s="78" customFormat="true" ht="14.1" hidden="false" customHeight="true" outlineLevel="0" collapsed="false">
      <c r="A43" s="78" t="s">
        <v>226</v>
      </c>
      <c r="C43" s="79"/>
      <c r="D43" s="147" t="n">
        <v>176</v>
      </c>
      <c r="E43" s="147" t="n">
        <v>52</v>
      </c>
      <c r="F43" s="147" t="n">
        <v>10</v>
      </c>
      <c r="G43" s="147" t="n">
        <v>24</v>
      </c>
      <c r="H43" s="147" t="n">
        <v>45</v>
      </c>
      <c r="I43" s="147" t="n">
        <v>12</v>
      </c>
      <c r="J43" s="147" t="n">
        <v>15</v>
      </c>
      <c r="K43" s="147" t="n">
        <v>16</v>
      </c>
      <c r="L43" s="147" t="n">
        <v>2</v>
      </c>
    </row>
    <row r="44" s="78" customFormat="true" ht="14.1" hidden="false" customHeight="true" outlineLevel="0" collapsed="false">
      <c r="A44" s="78" t="s">
        <v>227</v>
      </c>
      <c r="C44" s="79"/>
      <c r="D44" s="147" t="n">
        <v>91</v>
      </c>
      <c r="E44" s="147" t="n">
        <v>28</v>
      </c>
      <c r="F44" s="147" t="n">
        <v>5</v>
      </c>
      <c r="G44" s="147" t="n">
        <v>15</v>
      </c>
      <c r="H44" s="147" t="n">
        <v>22</v>
      </c>
      <c r="I44" s="147" t="n">
        <v>9</v>
      </c>
      <c r="J44" s="147" t="n">
        <v>6</v>
      </c>
      <c r="K44" s="147" t="n">
        <v>6</v>
      </c>
      <c r="L44" s="147" t="s">
        <v>250</v>
      </c>
      <c r="N44" s="150"/>
    </row>
    <row r="45" s="78" customFormat="true" ht="14.1" hidden="false" customHeight="true" outlineLevel="0" collapsed="false">
      <c r="A45" s="78" t="s">
        <v>228</v>
      </c>
      <c r="C45" s="79"/>
      <c r="D45" s="147" t="n">
        <v>64</v>
      </c>
      <c r="E45" s="147" t="n">
        <v>18</v>
      </c>
      <c r="F45" s="147" t="n">
        <v>4</v>
      </c>
      <c r="G45" s="147" t="n">
        <v>14</v>
      </c>
      <c r="H45" s="147" t="n">
        <v>10</v>
      </c>
      <c r="I45" s="147" t="n">
        <v>4</v>
      </c>
      <c r="J45" s="147" t="n">
        <v>6</v>
      </c>
      <c r="K45" s="147" t="n">
        <v>6</v>
      </c>
      <c r="L45" s="147" t="n">
        <v>2</v>
      </c>
    </row>
    <row r="46" s="78" customFormat="true" ht="14.1" hidden="false" customHeight="true" outlineLevel="0" collapsed="false">
      <c r="A46" s="78" t="s">
        <v>229</v>
      </c>
      <c r="C46" s="79"/>
      <c r="D46" s="147" t="n">
        <v>158</v>
      </c>
      <c r="E46" s="147" t="n">
        <v>60</v>
      </c>
      <c r="F46" s="147" t="n">
        <v>15</v>
      </c>
      <c r="G46" s="147" t="n">
        <v>28</v>
      </c>
      <c r="H46" s="147" t="n">
        <v>29</v>
      </c>
      <c r="I46" s="147" t="n">
        <v>4</v>
      </c>
      <c r="J46" s="147" t="n">
        <v>11</v>
      </c>
      <c r="K46" s="147" t="n">
        <v>8</v>
      </c>
      <c r="L46" s="147" t="n">
        <v>3</v>
      </c>
    </row>
    <row r="47" s="78" customFormat="true" ht="14.1" hidden="false" customHeight="true" outlineLevel="0" collapsed="false">
      <c r="A47" s="78" t="s">
        <v>209</v>
      </c>
      <c r="C47" s="79"/>
      <c r="D47" s="147" t="n">
        <v>154</v>
      </c>
      <c r="E47" s="147" t="n">
        <v>41</v>
      </c>
      <c r="F47" s="147" t="n">
        <v>15</v>
      </c>
      <c r="G47" s="147" t="n">
        <v>23</v>
      </c>
      <c r="H47" s="147" t="n">
        <v>28</v>
      </c>
      <c r="I47" s="147" t="n">
        <v>6</v>
      </c>
      <c r="J47" s="147" t="n">
        <v>16</v>
      </c>
      <c r="K47" s="147" t="n">
        <v>25</v>
      </c>
      <c r="L47" s="147" t="s">
        <v>250</v>
      </c>
    </row>
    <row r="48" s="78" customFormat="true" ht="14.1" hidden="false" customHeight="true" outlineLevel="0" collapsed="false">
      <c r="A48" s="78" t="s">
        <v>204</v>
      </c>
      <c r="C48" s="79"/>
      <c r="D48" s="147" t="n">
        <v>46</v>
      </c>
      <c r="E48" s="147" t="n">
        <v>20</v>
      </c>
      <c r="F48" s="147" t="n">
        <v>11</v>
      </c>
      <c r="G48" s="147" t="n">
        <v>2</v>
      </c>
      <c r="H48" s="147" t="n">
        <v>4</v>
      </c>
      <c r="I48" s="147" t="n">
        <v>3</v>
      </c>
      <c r="J48" s="147" t="n">
        <v>3</v>
      </c>
      <c r="K48" s="147" t="n">
        <v>2</v>
      </c>
      <c r="L48" s="147" t="n">
        <v>1</v>
      </c>
    </row>
    <row r="49" s="78" customFormat="true" ht="15" hidden="false" customHeight="true" outlineLevel="0" collapsed="false">
      <c r="C49" s="81"/>
      <c r="D49" s="144"/>
      <c r="E49" s="144"/>
      <c r="F49" s="144"/>
      <c r="G49" s="144"/>
      <c r="H49" s="144"/>
      <c r="I49" s="145"/>
      <c r="J49" s="145"/>
      <c r="K49" s="145"/>
      <c r="L49" s="146"/>
    </row>
    <row r="50" s="78" customFormat="true" ht="14.1" hidden="false" customHeight="true" outlineLevel="0" collapsed="false">
      <c r="C50" s="81"/>
      <c r="D50" s="144"/>
      <c r="E50" s="144"/>
      <c r="F50" s="144"/>
      <c r="G50" s="144"/>
      <c r="H50" s="144"/>
      <c r="I50" s="145"/>
      <c r="J50" s="145"/>
      <c r="K50" s="145"/>
      <c r="L50" s="146"/>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1" t="s">
        <v>253</v>
      </c>
      <c r="B1" s="151"/>
      <c r="C1" s="151"/>
      <c r="D1" s="151"/>
      <c r="E1" s="151"/>
      <c r="F1" s="151"/>
      <c r="G1" s="151"/>
      <c r="H1" s="151"/>
    </row>
    <row r="2" customFormat="false" ht="12.75" hidden="false" customHeight="true" outlineLevel="0" collapsed="false">
      <c r="A2" s="73" t="s">
        <v>254</v>
      </c>
      <c r="B2" s="73"/>
      <c r="C2" s="73"/>
      <c r="D2" s="73"/>
      <c r="E2" s="73"/>
      <c r="F2" s="73"/>
      <c r="G2" s="73"/>
      <c r="H2" s="73"/>
    </row>
    <row r="3" customFormat="false" ht="12.75" hidden="false" customHeight="false" outlineLevel="0" collapsed="false">
      <c r="J3" s="0" t="s">
        <v>122</v>
      </c>
      <c r="M3" s="152" t="n">
        <v>40.2</v>
      </c>
    </row>
    <row r="4" customFormat="false" ht="12.75" hidden="false" customHeight="false" outlineLevel="0" collapsed="false">
      <c r="J4" s="0" t="s">
        <v>124</v>
      </c>
      <c r="M4" s="152" t="n">
        <v>6.07</v>
      </c>
    </row>
    <row r="5" customFormat="false" ht="12.75" hidden="false" customHeight="false" outlineLevel="0" collapsed="false">
      <c r="J5" s="0" t="s">
        <v>255</v>
      </c>
      <c r="M5" s="152" t="n">
        <v>6.14</v>
      </c>
    </row>
    <row r="6" customFormat="false" ht="12.75" hidden="false" customHeight="false" outlineLevel="0" collapsed="false">
      <c r="J6" s="0" t="s">
        <v>128</v>
      </c>
      <c r="M6" s="152" t="n">
        <v>6.22</v>
      </c>
    </row>
    <row r="7" customFormat="false" ht="12.75" hidden="false" customHeight="false" outlineLevel="0" collapsed="false">
      <c r="J7" s="0" t="s">
        <v>256</v>
      </c>
      <c r="M7" s="152" t="n">
        <v>12.53</v>
      </c>
    </row>
    <row r="8" customFormat="false" ht="12.75" hidden="false" customHeight="false" outlineLevel="0" collapsed="false">
      <c r="J8" s="0" t="s">
        <v>257</v>
      </c>
      <c r="M8" s="152" t="n">
        <v>13.63</v>
      </c>
    </row>
    <row r="9" customFormat="false" ht="12.75" hidden="false" customHeight="false" outlineLevel="0" collapsed="false">
      <c r="J9" s="0" t="s">
        <v>258</v>
      </c>
      <c r="M9" s="152" t="n">
        <v>9.11</v>
      </c>
    </row>
    <row r="10" customFormat="false" ht="12.75" hidden="false" customHeight="false" outlineLevel="0" collapsed="false">
      <c r="J10" s="0" t="s">
        <v>259</v>
      </c>
      <c r="M10" s="152" t="n">
        <v>6.1</v>
      </c>
    </row>
    <row r="11" customFormat="false" ht="12.75" hidden="false" customHeight="false" outlineLevel="0" collapsed="false">
      <c r="M11" s="152" t="n">
        <f aca="false">SUM(M3:M10)</f>
        <v>100</v>
      </c>
    </row>
    <row r="13" customFormat="false" ht="12.75" hidden="false" customHeight="false" outlineLevel="0" collapsed="false">
      <c r="J13" s="0" t="s">
        <v>204</v>
      </c>
      <c r="M13" s="0" t="n">
        <v>4940</v>
      </c>
    </row>
    <row r="14" customFormat="false" ht="12.75" hidden="false" customHeight="false" outlineLevel="0" collapsed="false">
      <c r="J14" s="0" t="s">
        <v>209</v>
      </c>
      <c r="M14" s="0" t="n">
        <v>6556</v>
      </c>
    </row>
    <row r="15" customFormat="false" ht="12.75" hidden="false" customHeight="false" outlineLevel="0" collapsed="false">
      <c r="J15" s="0" t="s">
        <v>229</v>
      </c>
      <c r="M15" s="0" t="n">
        <v>8388</v>
      </c>
    </row>
    <row r="16" customFormat="false" ht="12.75" hidden="false" customHeight="false" outlineLevel="0" collapsed="false">
      <c r="J16" s="0" t="s">
        <v>228</v>
      </c>
      <c r="M16" s="0" t="n">
        <v>1907</v>
      </c>
    </row>
    <row r="17" customFormat="false" ht="12.75" hidden="false" customHeight="false" outlineLevel="0" collapsed="false">
      <c r="J17" s="0" t="s">
        <v>227</v>
      </c>
      <c r="M17" s="0" t="n">
        <v>3964</v>
      </c>
    </row>
    <row r="18" customFormat="false" ht="12.75" hidden="false" customHeight="false" outlineLevel="0" collapsed="false">
      <c r="J18" s="0" t="s">
        <v>226</v>
      </c>
      <c r="M18" s="0" t="n">
        <v>8059</v>
      </c>
    </row>
    <row r="19" customFormat="false" ht="12.75" hidden="false" customHeight="false" outlineLevel="0" collapsed="false">
      <c r="J19" s="0" t="s">
        <v>225</v>
      </c>
      <c r="M19" s="0" t="n">
        <v>4001</v>
      </c>
    </row>
    <row r="20" customFormat="false" ht="12.75" hidden="false" customHeight="false" outlineLevel="0" collapsed="false">
      <c r="J20" s="0" t="s">
        <v>224</v>
      </c>
      <c r="M20" s="0" t="n">
        <v>8669</v>
      </c>
    </row>
    <row r="21" customFormat="false" ht="12.75" hidden="false" customHeight="false" outlineLevel="0" collapsed="false">
      <c r="J21" s="0" t="s">
        <v>210</v>
      </c>
      <c r="M21" s="0" t="n">
        <v>5182</v>
      </c>
    </row>
    <row r="22" customFormat="false" ht="12.75" hidden="false" customHeight="false" outlineLevel="0" collapsed="false">
      <c r="J22" s="0" t="s">
        <v>223</v>
      </c>
      <c r="M22" s="0" t="n">
        <v>6741</v>
      </c>
    </row>
    <row r="23" customFormat="false" ht="12.75" hidden="false" customHeight="false" outlineLevel="0" collapsed="false">
      <c r="J23" s="0" t="s">
        <v>219</v>
      </c>
      <c r="M23" s="0" t="n">
        <v>6023</v>
      </c>
    </row>
    <row r="24" customFormat="false" ht="12.75" hidden="false" customHeight="false" outlineLevel="0" collapsed="false">
      <c r="J24" s="0" t="s">
        <v>222</v>
      </c>
      <c r="M24" s="0" t="n">
        <v>9815</v>
      </c>
    </row>
    <row r="25" customFormat="false" ht="12.75" hidden="false" customHeight="false" outlineLevel="0" collapsed="false">
      <c r="J25" s="0" t="s">
        <v>216</v>
      </c>
      <c r="M25" s="0" t="n">
        <v>2647</v>
      </c>
    </row>
    <row r="26" customFormat="false" ht="12.75" hidden="false" customHeight="false" outlineLevel="0" collapsed="false">
      <c r="M26" s="0" t="n">
        <f aca="false">SUM(M13:M25)</f>
        <v>76892</v>
      </c>
    </row>
    <row r="28" customFormat="false" ht="23.25" hidden="false" customHeight="true" outlineLevel="0" collapsed="false">
      <c r="A28" s="151" t="s">
        <v>260</v>
      </c>
      <c r="B28" s="151"/>
      <c r="C28" s="151"/>
      <c r="D28" s="151"/>
      <c r="E28" s="151"/>
      <c r="F28" s="151"/>
      <c r="G28" s="151"/>
      <c r="H28" s="151"/>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99"/>
    <col collapsed="false" customWidth="true" hidden="false" outlineLevel="0" max="5" min="5" style="113" width="10.13"/>
    <col collapsed="false" customWidth="true" hidden="false" outlineLevel="0" max="6" min="6" style="113" width="8.41"/>
    <col collapsed="false" customWidth="true" hidden="false" outlineLevel="0" max="7" min="7" style="113" width="8.28"/>
    <col collapsed="false" customWidth="true" hidden="false" outlineLevel="0" max="8" min="8" style="113" width="7.99"/>
    <col collapsed="false" customWidth="true" hidden="false" outlineLevel="0" max="9" min="9" style="113" width="9.41"/>
    <col collapsed="false" customWidth="true" hidden="false" outlineLevel="0" max="10" min="10" style="113" width="7.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3" t="s">
        <v>261</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9" t="s">
        <v>193</v>
      </c>
      <c r="B4" s="139"/>
      <c r="C4" s="139"/>
      <c r="D4" s="153" t="s">
        <v>262</v>
      </c>
      <c r="E4" s="153"/>
      <c r="F4" s="77" t="s">
        <v>263</v>
      </c>
      <c r="G4" s="77"/>
      <c r="H4" s="77"/>
      <c r="I4" s="77"/>
      <c r="J4" s="77"/>
      <c r="K4" s="119" t="s">
        <v>264</v>
      </c>
    </row>
    <row r="5" s="78" customFormat="true" ht="14.1" hidden="false" customHeight="true" outlineLevel="0" collapsed="false">
      <c r="A5" s="139"/>
      <c r="B5" s="139"/>
      <c r="C5" s="139"/>
      <c r="D5" s="140" t="s">
        <v>265</v>
      </c>
      <c r="E5" s="75" t="s">
        <v>266</v>
      </c>
      <c r="F5" s="140" t="s">
        <v>267</v>
      </c>
      <c r="G5" s="77" t="s">
        <v>268</v>
      </c>
      <c r="H5" s="77"/>
      <c r="I5" s="77"/>
      <c r="J5" s="77"/>
      <c r="K5" s="119"/>
    </row>
    <row r="6" s="78" customFormat="true" ht="15" hidden="false" customHeight="true" outlineLevel="0" collapsed="false">
      <c r="A6" s="139"/>
      <c r="B6" s="139"/>
      <c r="C6" s="139"/>
      <c r="D6" s="140"/>
      <c r="E6" s="142" t="s">
        <v>269</v>
      </c>
      <c r="F6" s="140"/>
      <c r="G6" s="142" t="s">
        <v>270</v>
      </c>
      <c r="H6" s="140" t="s">
        <v>271</v>
      </c>
      <c r="I6" s="154" t="s">
        <v>272</v>
      </c>
      <c r="J6" s="154"/>
      <c r="K6" s="119"/>
    </row>
    <row r="7" s="78" customFormat="true" ht="15" hidden="false" customHeight="true" outlineLevel="0" collapsed="false">
      <c r="A7" s="139"/>
      <c r="B7" s="139"/>
      <c r="C7" s="139"/>
      <c r="D7" s="140"/>
      <c r="E7" s="142"/>
      <c r="F7" s="140"/>
      <c r="G7" s="142"/>
      <c r="H7" s="140"/>
      <c r="I7" s="154"/>
      <c r="J7" s="154"/>
      <c r="K7" s="119"/>
    </row>
    <row r="8" s="78" customFormat="true" ht="14.1" hidden="false" customHeight="true" outlineLevel="0" collapsed="false">
      <c r="A8" s="139"/>
      <c r="B8" s="139"/>
      <c r="C8" s="139"/>
      <c r="D8" s="140"/>
      <c r="E8" s="142"/>
      <c r="F8" s="140"/>
      <c r="G8" s="142"/>
      <c r="H8" s="140"/>
      <c r="I8" s="140" t="s">
        <v>273</v>
      </c>
      <c r="J8" s="140" t="s">
        <v>274</v>
      </c>
      <c r="K8" s="119"/>
    </row>
    <row r="9" s="78" customFormat="true" ht="14.1" hidden="false" customHeight="true" outlineLevel="0" collapsed="false">
      <c r="A9" s="139"/>
      <c r="B9" s="139"/>
      <c r="C9" s="139"/>
      <c r="D9" s="140"/>
      <c r="E9" s="142"/>
      <c r="F9" s="140"/>
      <c r="G9" s="142"/>
      <c r="H9" s="140"/>
      <c r="I9" s="140"/>
      <c r="J9" s="140"/>
      <c r="K9" s="119"/>
    </row>
    <row r="10" s="78" customFormat="true" ht="14.1" hidden="false" customHeight="true" outlineLevel="0" collapsed="false">
      <c r="A10" s="139"/>
      <c r="B10" s="139"/>
      <c r="C10" s="139"/>
      <c r="D10" s="140"/>
      <c r="E10" s="142"/>
      <c r="F10" s="140"/>
      <c r="G10" s="142"/>
      <c r="H10" s="140"/>
      <c r="I10" s="140"/>
      <c r="J10" s="140"/>
      <c r="K10" s="119"/>
    </row>
    <row r="11" s="78" customFormat="true" ht="14.1" hidden="false" customHeight="true" outlineLevel="0" collapsed="false">
      <c r="A11" s="139"/>
      <c r="B11" s="139"/>
      <c r="C11" s="139"/>
      <c r="D11" s="142" t="s">
        <v>145</v>
      </c>
      <c r="E11" s="142"/>
      <c r="F11" s="142"/>
      <c r="G11" s="142"/>
      <c r="H11" s="142" t="s">
        <v>179</v>
      </c>
      <c r="I11" s="142"/>
      <c r="J11" s="142"/>
      <c r="K11" s="77" t="s">
        <v>145</v>
      </c>
      <c r="L11" s="81"/>
      <c r="M11" s="81"/>
      <c r="N11" s="81"/>
      <c r="O11" s="81"/>
    </row>
    <row r="12" s="81" customFormat="true" ht="17.25" hidden="false" customHeight="true" outlineLevel="0" collapsed="false">
      <c r="A12" s="155"/>
      <c r="B12" s="155"/>
      <c r="C12" s="155"/>
      <c r="D12" s="120" t="s">
        <v>199</v>
      </c>
      <c r="E12" s="120"/>
      <c r="F12" s="120"/>
      <c r="G12" s="120"/>
      <c r="H12" s="120"/>
      <c r="I12" s="120"/>
      <c r="J12" s="120"/>
      <c r="K12" s="120"/>
    </row>
    <row r="13" s="78" customFormat="true" ht="10.5" hidden="false" customHeight="true" outlineLevel="0" collapsed="false">
      <c r="A13" s="81" t="s">
        <v>200</v>
      </c>
      <c r="B13" s="81"/>
      <c r="C13" s="79"/>
      <c r="D13" s="156"/>
      <c r="E13" s="144"/>
      <c r="F13" s="157"/>
      <c r="G13" s="144"/>
      <c r="H13" s="145"/>
      <c r="I13" s="145"/>
      <c r="J13" s="145"/>
      <c r="K13" s="146"/>
    </row>
    <row r="14" s="78" customFormat="true" ht="14.1" hidden="false" customHeight="true" outlineLevel="0" collapsed="false">
      <c r="A14" s="79" t="s">
        <v>201</v>
      </c>
      <c r="B14" s="79"/>
      <c r="C14" s="79"/>
      <c r="D14" s="156" t="n">
        <v>24</v>
      </c>
      <c r="E14" s="145" t="n">
        <v>24</v>
      </c>
      <c r="F14" s="157" t="n">
        <v>933</v>
      </c>
      <c r="G14" s="157" t="n">
        <v>917</v>
      </c>
      <c r="H14" s="158" t="n">
        <v>-8.20820820820821</v>
      </c>
      <c r="I14" s="159" t="n">
        <v>28.1</v>
      </c>
      <c r="J14" s="159" t="n">
        <v>25.3</v>
      </c>
      <c r="K14" s="160" t="n">
        <v>12.4607679465776</v>
      </c>
    </row>
    <row r="15" s="78" customFormat="true" ht="14.1" hidden="false" customHeight="true" outlineLevel="0" collapsed="false">
      <c r="A15" s="79" t="s">
        <v>202</v>
      </c>
      <c r="B15" s="79"/>
      <c r="C15" s="79"/>
      <c r="D15" s="156" t="n">
        <v>26</v>
      </c>
      <c r="E15" s="145" t="n">
        <v>26</v>
      </c>
      <c r="F15" s="157" t="n">
        <v>2117</v>
      </c>
      <c r="G15" s="157" t="n">
        <v>2111</v>
      </c>
      <c r="H15" s="158" t="n">
        <v>1.24700239808153</v>
      </c>
      <c r="I15" s="159" t="n">
        <v>46.4</v>
      </c>
      <c r="J15" s="159" t="n">
        <v>32</v>
      </c>
      <c r="K15" s="160" t="n">
        <v>19.8938119625993</v>
      </c>
    </row>
    <row r="16" s="78" customFormat="true" ht="14.1" hidden="false" customHeight="true" outlineLevel="0" collapsed="false">
      <c r="A16" s="79" t="s">
        <v>203</v>
      </c>
      <c r="B16" s="79"/>
      <c r="C16" s="79"/>
      <c r="D16" s="156" t="n">
        <v>15</v>
      </c>
      <c r="E16" s="145" t="n">
        <v>15</v>
      </c>
      <c r="F16" s="157" t="n">
        <v>885</v>
      </c>
      <c r="G16" s="157" t="n">
        <v>878</v>
      </c>
      <c r="H16" s="158" t="n">
        <v>-2.33592880978866</v>
      </c>
      <c r="I16" s="159" t="n">
        <v>33.4</v>
      </c>
      <c r="J16" s="159" t="n">
        <v>29.6</v>
      </c>
      <c r="K16" s="160" t="n">
        <v>13.5648815180405</v>
      </c>
    </row>
    <row r="17" s="78" customFormat="true" ht="14.1" hidden="false" customHeight="true" outlineLevel="0" collapsed="false">
      <c r="A17" s="79" t="s">
        <v>204</v>
      </c>
      <c r="B17" s="79"/>
      <c r="C17" s="79"/>
      <c r="D17" s="156" t="n">
        <v>46</v>
      </c>
      <c r="E17" s="145" t="n">
        <v>46</v>
      </c>
      <c r="F17" s="157" t="n">
        <v>4962</v>
      </c>
      <c r="G17" s="157" t="n">
        <v>4940</v>
      </c>
      <c r="H17" s="158" t="n">
        <v>3.1961562565281</v>
      </c>
      <c r="I17" s="159" t="n">
        <v>49.7</v>
      </c>
      <c r="J17" s="159" t="n">
        <v>41.4</v>
      </c>
      <c r="K17" s="160" t="n">
        <v>34.054643908666</v>
      </c>
    </row>
    <row r="18" s="78" customFormat="true" ht="21.95" hidden="false" customHeight="true" outlineLevel="0" collapsed="false">
      <c r="A18" s="137" t="s">
        <v>205</v>
      </c>
      <c r="C18" s="79"/>
      <c r="D18" s="156"/>
      <c r="E18" s="145"/>
      <c r="F18" s="157"/>
      <c r="G18" s="157"/>
      <c r="H18" s="158"/>
      <c r="I18" s="159"/>
      <c r="J18" s="159"/>
      <c r="K18" s="160"/>
    </row>
    <row r="19" s="78" customFormat="true" ht="14.1" hidden="false" customHeight="true" outlineLevel="0" collapsed="false">
      <c r="A19" s="79" t="s">
        <v>206</v>
      </c>
      <c r="B19" s="79"/>
      <c r="C19" s="79"/>
      <c r="D19" s="156" t="n">
        <v>86</v>
      </c>
      <c r="E19" s="145" t="n">
        <v>84</v>
      </c>
      <c r="F19" s="157" t="n">
        <v>6987</v>
      </c>
      <c r="G19" s="157" t="n">
        <v>6741</v>
      </c>
      <c r="H19" s="158" t="n">
        <v>8.27176357211692</v>
      </c>
      <c r="I19" s="159" t="n">
        <v>34</v>
      </c>
      <c r="J19" s="159" t="n">
        <v>36.1</v>
      </c>
      <c r="K19" s="160" t="n">
        <v>39.7302414975464</v>
      </c>
    </row>
    <row r="20" s="78" customFormat="true" ht="14.1" hidden="false" customHeight="true" outlineLevel="0" collapsed="false">
      <c r="A20" s="79" t="s">
        <v>207</v>
      </c>
      <c r="B20" s="79"/>
      <c r="C20" s="79"/>
      <c r="D20" s="156" t="n">
        <v>132</v>
      </c>
      <c r="E20" s="145" t="n">
        <v>131</v>
      </c>
      <c r="F20" s="157" t="n">
        <v>7272</v>
      </c>
      <c r="G20" s="157" t="n">
        <v>6391</v>
      </c>
      <c r="H20" s="158" t="n">
        <v>3.28054298642535</v>
      </c>
      <c r="I20" s="159" t="n">
        <v>40.3</v>
      </c>
      <c r="J20" s="159" t="n">
        <v>37.6</v>
      </c>
      <c r="K20" s="160" t="n">
        <v>45.1175401261951</v>
      </c>
    </row>
    <row r="21" s="78" customFormat="true" ht="14.1" hidden="false" customHeight="true" outlineLevel="0" collapsed="false">
      <c r="A21" s="79" t="s">
        <v>208</v>
      </c>
      <c r="B21" s="79"/>
      <c r="C21" s="79"/>
      <c r="D21" s="156" t="n">
        <v>64</v>
      </c>
      <c r="E21" s="145" t="n">
        <v>64</v>
      </c>
      <c r="F21" s="161" t="n">
        <v>1915</v>
      </c>
      <c r="G21" s="157" t="n">
        <v>1907</v>
      </c>
      <c r="H21" s="158" t="n">
        <v>-7.91887976822791</v>
      </c>
      <c r="I21" s="159" t="n">
        <v>30.7</v>
      </c>
      <c r="J21" s="159" t="n">
        <v>29.9</v>
      </c>
      <c r="K21" s="160" t="n">
        <v>15.4384437403762</v>
      </c>
    </row>
    <row r="22" s="78" customFormat="true" ht="14.1" hidden="false" customHeight="true" outlineLevel="0" collapsed="false">
      <c r="A22" s="79" t="s">
        <v>209</v>
      </c>
      <c r="B22" s="79"/>
      <c r="C22" s="79"/>
      <c r="D22" s="156" t="n">
        <v>61</v>
      </c>
      <c r="E22" s="145" t="n">
        <v>59</v>
      </c>
      <c r="F22" s="157" t="n">
        <v>2085</v>
      </c>
      <c r="G22" s="157" t="n">
        <v>1999</v>
      </c>
      <c r="H22" s="158" t="n">
        <v>-5.35037878787878</v>
      </c>
      <c r="I22" s="159" t="n">
        <v>30.8</v>
      </c>
      <c r="J22" s="159" t="n">
        <v>27</v>
      </c>
      <c r="K22" s="160" t="n">
        <v>13.5350938692841</v>
      </c>
    </row>
    <row r="23" s="78" customFormat="true" ht="14.1" hidden="false" customHeight="true" outlineLevel="0" collapsed="false">
      <c r="A23" s="79" t="s">
        <v>210</v>
      </c>
      <c r="B23" s="79"/>
      <c r="C23" s="79"/>
      <c r="D23" s="156" t="n">
        <v>102</v>
      </c>
      <c r="E23" s="145" t="n">
        <v>99</v>
      </c>
      <c r="F23" s="157" t="n">
        <v>5461</v>
      </c>
      <c r="G23" s="157" t="n">
        <v>5182</v>
      </c>
      <c r="H23" s="158" t="n">
        <v>-2.83142696418525</v>
      </c>
      <c r="I23" s="159" t="n">
        <v>41.5</v>
      </c>
      <c r="J23" s="159" t="n">
        <v>37.1</v>
      </c>
      <c r="K23" s="160" t="n">
        <v>28.4233153421364</v>
      </c>
    </row>
    <row r="24" s="78" customFormat="true" ht="14.1" hidden="false" customHeight="true" outlineLevel="0" collapsed="false">
      <c r="A24" s="79" t="s">
        <v>211</v>
      </c>
      <c r="B24" s="79"/>
      <c r="C24" s="79"/>
      <c r="D24" s="156" t="n">
        <v>87</v>
      </c>
      <c r="E24" s="145" t="n">
        <v>85</v>
      </c>
      <c r="F24" s="157" t="n">
        <v>3810</v>
      </c>
      <c r="G24" s="157" t="n">
        <v>3736</v>
      </c>
      <c r="H24" s="158" t="n">
        <v>-6.13065326633165</v>
      </c>
      <c r="I24" s="159" t="n">
        <v>31.3</v>
      </c>
      <c r="J24" s="159" t="n">
        <v>28.5</v>
      </c>
      <c r="K24" s="160" t="n">
        <v>19.1891211281793</v>
      </c>
    </row>
    <row r="25" s="78" customFormat="true" ht="14.1" hidden="false" customHeight="true" outlineLevel="0" collapsed="false">
      <c r="A25" s="79" t="s">
        <v>212</v>
      </c>
      <c r="B25" s="79"/>
      <c r="C25" s="79"/>
      <c r="D25" s="156" t="n">
        <v>79</v>
      </c>
      <c r="E25" s="145" t="n">
        <v>78</v>
      </c>
      <c r="F25" s="157" t="n">
        <v>3871</v>
      </c>
      <c r="G25" s="157" t="n">
        <v>3834</v>
      </c>
      <c r="H25" s="158" t="n">
        <v>-0.955825368121936</v>
      </c>
      <c r="I25" s="159" t="n">
        <v>35.5</v>
      </c>
      <c r="J25" s="159" t="n">
        <v>30</v>
      </c>
      <c r="K25" s="160" t="n">
        <v>28.8826711434434</v>
      </c>
    </row>
    <row r="26" s="78" customFormat="true" ht="14.1" hidden="false" customHeight="true" outlineLevel="0" collapsed="false">
      <c r="A26" s="79" t="s">
        <v>213</v>
      </c>
      <c r="B26" s="79"/>
      <c r="C26" s="79"/>
      <c r="D26" s="156" t="n">
        <v>131</v>
      </c>
      <c r="E26" s="145" t="n">
        <v>127</v>
      </c>
      <c r="F26" s="157" t="n">
        <v>8143</v>
      </c>
      <c r="G26" s="157" t="n">
        <v>7791</v>
      </c>
      <c r="H26" s="158" t="n">
        <v>-8.56706959277081</v>
      </c>
      <c r="I26" s="159" t="n">
        <v>32.8</v>
      </c>
      <c r="J26" s="159" t="n">
        <v>30.2</v>
      </c>
      <c r="K26" s="160" t="n">
        <v>42.4112374414717</v>
      </c>
    </row>
    <row r="27" s="78" customFormat="true" ht="14.1" hidden="false" customHeight="true" outlineLevel="0" collapsed="false">
      <c r="A27" s="79" t="s">
        <v>214</v>
      </c>
      <c r="B27" s="79"/>
      <c r="C27" s="79"/>
      <c r="D27" s="156" t="n">
        <v>129</v>
      </c>
      <c r="E27" s="145" t="n">
        <v>126</v>
      </c>
      <c r="F27" s="157" t="n">
        <v>6696</v>
      </c>
      <c r="G27" s="157" t="n">
        <v>6531</v>
      </c>
      <c r="H27" s="158" t="n">
        <v>8.56050531914893</v>
      </c>
      <c r="I27" s="159" t="n">
        <v>40</v>
      </c>
      <c r="J27" s="159" t="n">
        <v>37.3</v>
      </c>
      <c r="K27" s="160" t="n">
        <v>61.4915559310516</v>
      </c>
    </row>
    <row r="28" s="78" customFormat="true" ht="14.1" hidden="false" customHeight="true" outlineLevel="0" collapsed="false">
      <c r="A28" s="79" t="s">
        <v>215</v>
      </c>
      <c r="B28" s="79"/>
      <c r="C28" s="79"/>
      <c r="D28" s="156" t="n">
        <v>133</v>
      </c>
      <c r="E28" s="145" t="n">
        <v>132</v>
      </c>
      <c r="F28" s="157" t="n">
        <v>7578</v>
      </c>
      <c r="G28" s="161" t="n">
        <v>7352</v>
      </c>
      <c r="H28" s="158" t="n">
        <v>1.28116820498691</v>
      </c>
      <c r="I28" s="159" t="n">
        <v>39</v>
      </c>
      <c r="J28" s="159" t="n">
        <v>35.1</v>
      </c>
      <c r="K28" s="160" t="n">
        <v>37.3982134925727</v>
      </c>
    </row>
    <row r="29" s="78" customFormat="true" ht="14.1" hidden="false" customHeight="true" outlineLevel="0" collapsed="false">
      <c r="A29" s="79" t="s">
        <v>216</v>
      </c>
      <c r="B29" s="79"/>
      <c r="C29" s="79"/>
      <c r="D29" s="156" t="n">
        <v>69</v>
      </c>
      <c r="E29" s="145" t="n">
        <v>69</v>
      </c>
      <c r="F29" s="161" t="n">
        <v>2221</v>
      </c>
      <c r="G29" s="157" t="n">
        <v>2195</v>
      </c>
      <c r="H29" s="158" t="n">
        <v>-1.17064385411977</v>
      </c>
      <c r="I29" s="159" t="n">
        <v>29.3</v>
      </c>
      <c r="J29" s="159" t="n">
        <v>28.5</v>
      </c>
      <c r="K29" s="160" t="n">
        <v>24.73494297933</v>
      </c>
    </row>
    <row r="30" s="78" customFormat="true" ht="14.1" hidden="false" customHeight="true" outlineLevel="0" collapsed="false">
      <c r="A30" s="79" t="s">
        <v>217</v>
      </c>
      <c r="B30" s="79"/>
      <c r="C30" s="79"/>
      <c r="D30" s="156" t="n">
        <v>94</v>
      </c>
      <c r="E30" s="145" t="n">
        <v>93</v>
      </c>
      <c r="F30" s="157" t="n">
        <v>3729</v>
      </c>
      <c r="G30" s="157" t="n">
        <v>3688</v>
      </c>
      <c r="H30" s="158" t="n">
        <v>-2.43386243386243</v>
      </c>
      <c r="I30" s="159" t="n">
        <v>43.7</v>
      </c>
      <c r="J30" s="159" t="n">
        <v>35.6</v>
      </c>
      <c r="K30" s="160" t="n">
        <v>26.7380829461366</v>
      </c>
    </row>
    <row r="31" s="78" customFormat="true" ht="14.1" hidden="false" customHeight="true" outlineLevel="0" collapsed="false">
      <c r="A31" s="79" t="s">
        <v>218</v>
      </c>
      <c r="B31" s="79"/>
      <c r="C31" s="79"/>
      <c r="D31" s="156" t="n">
        <v>94</v>
      </c>
      <c r="E31" s="145" t="n">
        <v>94</v>
      </c>
      <c r="F31" s="157" t="n">
        <v>4756</v>
      </c>
      <c r="G31" s="157" t="n">
        <v>4676</v>
      </c>
      <c r="H31" s="158" t="n">
        <v>0.257289879931392</v>
      </c>
      <c r="I31" s="159" t="n">
        <v>41.4</v>
      </c>
      <c r="J31" s="159" t="n">
        <v>34.5</v>
      </c>
      <c r="K31" s="160" t="n">
        <v>29.4671623296159</v>
      </c>
    </row>
    <row r="32" s="78" customFormat="true" ht="14.1" hidden="false" customHeight="true" outlineLevel="0" collapsed="false">
      <c r="A32" s="79" t="s">
        <v>219</v>
      </c>
      <c r="B32" s="79"/>
      <c r="C32" s="79"/>
      <c r="D32" s="156" t="n">
        <v>119</v>
      </c>
      <c r="E32" s="145" t="n">
        <v>116</v>
      </c>
      <c r="F32" s="157" t="n">
        <v>6170</v>
      </c>
      <c r="G32" s="161" t="n">
        <v>6023</v>
      </c>
      <c r="H32" s="158" t="n">
        <v>0.989268947015432</v>
      </c>
      <c r="I32" s="159" t="n">
        <v>38.5</v>
      </c>
      <c r="J32" s="159" t="n">
        <v>37.4</v>
      </c>
      <c r="K32" s="160" t="n">
        <v>43.6184201224426</v>
      </c>
    </row>
    <row r="33" s="78" customFormat="true" ht="22.35" hidden="false" customHeight="true" outlineLevel="0" collapsed="false">
      <c r="A33" s="137" t="s">
        <v>251</v>
      </c>
      <c r="C33" s="79"/>
      <c r="D33" s="162" t="n">
        <v>1491</v>
      </c>
      <c r="E33" s="163" t="n">
        <v>1468</v>
      </c>
      <c r="F33" s="164" t="n">
        <v>79591</v>
      </c>
      <c r="G33" s="164" t="n">
        <v>76892</v>
      </c>
      <c r="H33" s="165" t="n">
        <v>-0.109124922053624</v>
      </c>
      <c r="I33" s="166" t="n">
        <v>38.1</v>
      </c>
      <c r="J33" s="166" t="n">
        <v>34.4</v>
      </c>
      <c r="K33" s="167" t="n">
        <v>30.996952919807</v>
      </c>
    </row>
    <row r="34" s="78" customFormat="true" ht="14.25" hidden="false" customHeight="true" outlineLevel="0" collapsed="false">
      <c r="A34" s="100"/>
      <c r="B34" s="100"/>
      <c r="C34" s="92"/>
      <c r="D34" s="168" t="s">
        <v>221</v>
      </c>
      <c r="E34" s="168"/>
      <c r="F34" s="168"/>
      <c r="G34" s="168"/>
      <c r="H34" s="168"/>
      <c r="I34" s="168"/>
      <c r="J34" s="168"/>
      <c r="K34" s="168"/>
    </row>
    <row r="35" s="78" customFormat="true" ht="14.1" hidden="false" customHeight="true" outlineLevel="0" collapsed="false">
      <c r="A35" s="78" t="s">
        <v>216</v>
      </c>
      <c r="C35" s="79"/>
      <c r="D35" s="156" t="n">
        <v>84</v>
      </c>
      <c r="E35" s="145" t="n">
        <v>84</v>
      </c>
      <c r="F35" s="157" t="n">
        <v>2674</v>
      </c>
      <c r="G35" s="157" t="n">
        <v>2647</v>
      </c>
      <c r="H35" s="158" t="n">
        <v>-0.935628742514965</v>
      </c>
      <c r="I35" s="159" t="n">
        <v>29.5</v>
      </c>
      <c r="J35" s="159" t="n">
        <v>28.8</v>
      </c>
      <c r="K35" s="160" t="n">
        <v>23.9457682973789</v>
      </c>
      <c r="L35" s="156"/>
    </row>
    <row r="36" s="78" customFormat="true" ht="14.1" hidden="false" customHeight="true" outlineLevel="0" collapsed="false">
      <c r="A36" s="78" t="s">
        <v>222</v>
      </c>
      <c r="C36" s="79"/>
      <c r="D36" s="156" t="n">
        <v>201</v>
      </c>
      <c r="E36" s="145" t="n">
        <v>196</v>
      </c>
      <c r="F36" s="157" t="n">
        <v>10053</v>
      </c>
      <c r="G36" s="157" t="n">
        <v>9815</v>
      </c>
      <c r="H36" s="158" t="n">
        <v>2.82870612886327</v>
      </c>
      <c r="I36" s="159" t="n">
        <v>37.1</v>
      </c>
      <c r="J36" s="159" t="n">
        <v>34.2</v>
      </c>
      <c r="K36" s="160" t="n">
        <v>35.2037707570229</v>
      </c>
      <c r="L36" s="156"/>
    </row>
    <row r="37" s="78" customFormat="true" ht="14.1" hidden="false" customHeight="true" outlineLevel="0" collapsed="false">
      <c r="A37" s="78" t="s">
        <v>219</v>
      </c>
      <c r="C37" s="79"/>
      <c r="D37" s="156" t="n">
        <v>119</v>
      </c>
      <c r="E37" s="145" t="n">
        <v>116</v>
      </c>
      <c r="F37" s="157" t="n">
        <v>6170</v>
      </c>
      <c r="G37" s="157" t="n">
        <v>6023</v>
      </c>
      <c r="H37" s="158" t="n">
        <v>0.989268947015432</v>
      </c>
      <c r="I37" s="159" t="n">
        <v>38.5</v>
      </c>
      <c r="J37" s="159" t="n">
        <v>37.4</v>
      </c>
      <c r="K37" s="160" t="n">
        <v>43.6184201224426</v>
      </c>
      <c r="L37" s="156"/>
    </row>
    <row r="38" s="78" customFormat="true" ht="14.1" hidden="false" customHeight="true" outlineLevel="0" collapsed="false">
      <c r="A38" s="78" t="s">
        <v>223</v>
      </c>
      <c r="C38" s="79"/>
      <c r="D38" s="156" t="n">
        <v>86</v>
      </c>
      <c r="E38" s="145" t="n">
        <v>84</v>
      </c>
      <c r="F38" s="157" t="n">
        <v>6987</v>
      </c>
      <c r="G38" s="157" t="n">
        <v>6741</v>
      </c>
      <c r="H38" s="158" t="n">
        <v>8.27176357211692</v>
      </c>
      <c r="I38" s="159" t="n">
        <v>34</v>
      </c>
      <c r="J38" s="159" t="n">
        <v>36.1</v>
      </c>
      <c r="K38" s="160" t="n">
        <v>39.7302414975464</v>
      </c>
      <c r="L38" s="156"/>
    </row>
    <row r="39" s="78" customFormat="true" ht="14.1" hidden="false" customHeight="true" outlineLevel="0" collapsed="false">
      <c r="A39" s="79" t="s">
        <v>210</v>
      </c>
      <c r="B39" s="79"/>
      <c r="C39" s="79"/>
      <c r="D39" s="156" t="n">
        <v>102</v>
      </c>
      <c r="E39" s="145" t="n">
        <v>99</v>
      </c>
      <c r="F39" s="157" t="n">
        <v>5461</v>
      </c>
      <c r="G39" s="157" t="n">
        <v>5182</v>
      </c>
      <c r="H39" s="158" t="n">
        <v>-2.83142696418525</v>
      </c>
      <c r="I39" s="159" t="n">
        <v>41.5</v>
      </c>
      <c r="J39" s="159" t="n">
        <v>37.1</v>
      </c>
      <c r="K39" s="160" t="n">
        <v>28.4233153421364</v>
      </c>
      <c r="L39" s="156"/>
    </row>
    <row r="40" s="78" customFormat="true" ht="14.1" hidden="false" customHeight="true" outlineLevel="0" collapsed="false">
      <c r="A40" s="78" t="s">
        <v>224</v>
      </c>
      <c r="C40" s="79"/>
      <c r="D40" s="156" t="n">
        <v>146</v>
      </c>
      <c r="E40" s="145" t="n">
        <v>142</v>
      </c>
      <c r="F40" s="157" t="n">
        <v>9028</v>
      </c>
      <c r="G40" s="157" t="n">
        <v>8669</v>
      </c>
      <c r="H40" s="158" t="n">
        <v>-8</v>
      </c>
      <c r="I40" s="159" t="n">
        <v>32.9</v>
      </c>
      <c r="J40" s="159" t="n">
        <v>30.1</v>
      </c>
      <c r="K40" s="160" t="n">
        <v>35.0952212499466</v>
      </c>
      <c r="L40" s="156"/>
    </row>
    <row r="41" s="78" customFormat="true" ht="14.1" hidden="false" customHeight="true" outlineLevel="0" collapsed="false">
      <c r="A41" s="78" t="s">
        <v>225</v>
      </c>
      <c r="C41" s="79"/>
      <c r="D41" s="156" t="n">
        <v>64</v>
      </c>
      <c r="E41" s="145" t="n">
        <v>64</v>
      </c>
      <c r="F41" s="157" t="n">
        <v>4830</v>
      </c>
      <c r="G41" s="157" t="n">
        <v>4001</v>
      </c>
      <c r="H41" s="158" t="n">
        <v>-2.65206812652067</v>
      </c>
      <c r="I41" s="159" t="n">
        <v>37.8</v>
      </c>
      <c r="J41" s="159" t="n">
        <v>35</v>
      </c>
      <c r="K41" s="160" t="n">
        <v>44.5835179441737</v>
      </c>
      <c r="L41" s="156"/>
    </row>
    <row r="42" s="78" customFormat="true" ht="14.1" hidden="false" customHeight="true" outlineLevel="0" collapsed="false">
      <c r="A42" s="78" t="s">
        <v>226</v>
      </c>
      <c r="C42" s="79"/>
      <c r="D42" s="156" t="n">
        <v>176</v>
      </c>
      <c r="E42" s="145" t="n">
        <v>174</v>
      </c>
      <c r="F42" s="157" t="n">
        <v>8140</v>
      </c>
      <c r="G42" s="157" t="n">
        <v>8059</v>
      </c>
      <c r="H42" s="158" t="n">
        <v>4.3</v>
      </c>
      <c r="I42" s="159" t="n">
        <v>49.7</v>
      </c>
      <c r="J42" s="159" t="n">
        <v>38.8</v>
      </c>
      <c r="K42" s="160" t="n">
        <v>36.9756296986077</v>
      </c>
    </row>
    <row r="43" s="78" customFormat="true" ht="14.1" hidden="false" customHeight="true" outlineLevel="0" collapsed="false">
      <c r="A43" s="78" t="s">
        <v>227</v>
      </c>
      <c r="C43" s="79"/>
      <c r="D43" s="156" t="n">
        <v>91</v>
      </c>
      <c r="E43" s="145" t="n">
        <v>90</v>
      </c>
      <c r="F43" s="157" t="n">
        <v>4019</v>
      </c>
      <c r="G43" s="157" t="n">
        <v>3964</v>
      </c>
      <c r="H43" s="158" t="n">
        <v>-3.05698214722426</v>
      </c>
      <c r="I43" s="159" t="n">
        <v>25.5</v>
      </c>
      <c r="J43" s="159" t="n">
        <v>26.1</v>
      </c>
      <c r="K43" s="160" t="n">
        <v>18.9038673201569</v>
      </c>
    </row>
    <row r="44" s="78" customFormat="true" ht="14.1" hidden="false" customHeight="true" outlineLevel="0" collapsed="false">
      <c r="A44" s="78" t="s">
        <v>228</v>
      </c>
      <c r="C44" s="79"/>
      <c r="D44" s="156" t="n">
        <v>64</v>
      </c>
      <c r="E44" s="145" t="n">
        <v>64</v>
      </c>
      <c r="F44" s="157" t="n">
        <v>1915</v>
      </c>
      <c r="G44" s="157" t="n">
        <v>1907</v>
      </c>
      <c r="H44" s="158" t="n">
        <v>-7.91887976822791</v>
      </c>
      <c r="I44" s="159" t="n">
        <v>30.7</v>
      </c>
      <c r="J44" s="159" t="n">
        <v>29.9</v>
      </c>
      <c r="K44" s="160" t="n">
        <v>15.4384437403762</v>
      </c>
    </row>
    <row r="45" s="78" customFormat="true" ht="14.1" hidden="false" customHeight="true" outlineLevel="0" collapsed="false">
      <c r="A45" s="78" t="s">
        <v>229</v>
      </c>
      <c r="C45" s="79"/>
      <c r="D45" s="156" t="n">
        <v>158</v>
      </c>
      <c r="E45" s="145" t="n">
        <v>158</v>
      </c>
      <c r="F45" s="157" t="n">
        <v>8482</v>
      </c>
      <c r="G45" s="157" t="n">
        <v>8388</v>
      </c>
      <c r="H45" s="158" t="n">
        <v>0.0477099236641152</v>
      </c>
      <c r="I45" s="159" t="n">
        <v>43.2</v>
      </c>
      <c r="J45" s="159" t="n">
        <v>36.4</v>
      </c>
      <c r="K45" s="160" t="n">
        <v>28.95018874622</v>
      </c>
    </row>
    <row r="46" s="78" customFormat="true" ht="14.1" hidden="false" customHeight="true" outlineLevel="0" collapsed="false">
      <c r="A46" s="78" t="s">
        <v>209</v>
      </c>
      <c r="C46" s="79"/>
      <c r="D46" s="156" t="n">
        <v>154</v>
      </c>
      <c r="E46" s="145" t="n">
        <v>151</v>
      </c>
      <c r="F46" s="157" t="n">
        <v>6870</v>
      </c>
      <c r="G46" s="157" t="n">
        <v>6556</v>
      </c>
      <c r="H46" s="158" t="n">
        <v>-1.41353383458647</v>
      </c>
      <c r="I46" s="159" t="n">
        <v>31.3</v>
      </c>
      <c r="J46" s="159" t="n">
        <v>28.9</v>
      </c>
      <c r="K46" s="160" t="n">
        <v>22.9028246817107</v>
      </c>
    </row>
    <row r="47" s="78" customFormat="true" ht="14.1" hidden="false" customHeight="true" outlineLevel="0" collapsed="false">
      <c r="A47" s="78" t="s">
        <v>204</v>
      </c>
      <c r="C47" s="79"/>
      <c r="D47" s="156" t="n">
        <v>46</v>
      </c>
      <c r="E47" s="145" t="n">
        <v>46</v>
      </c>
      <c r="F47" s="157" t="n">
        <v>4962</v>
      </c>
      <c r="G47" s="157" t="n">
        <v>4940</v>
      </c>
      <c r="H47" s="158" t="n">
        <v>3.1961562565281</v>
      </c>
      <c r="I47" s="159" t="n">
        <v>49.7</v>
      </c>
      <c r="J47" s="159" t="n">
        <v>41.4</v>
      </c>
      <c r="K47" s="160" t="n">
        <v>34.054643908666</v>
      </c>
    </row>
    <row r="48" s="78" customFormat="true" ht="14.1" hidden="false" customHeight="true" outlineLevel="0" collapsed="false">
      <c r="A48" s="78" t="s">
        <v>170</v>
      </c>
      <c r="C48" s="81"/>
      <c r="D48" s="156"/>
      <c r="E48" s="145"/>
      <c r="F48" s="157"/>
      <c r="G48" s="157"/>
      <c r="H48" s="169"/>
      <c r="I48" s="159"/>
      <c r="J48" s="159"/>
      <c r="K48" s="160"/>
    </row>
    <row r="49" s="78" customFormat="true" ht="10.5" hidden="false" customHeight="true" outlineLevel="0" collapsed="false">
      <c r="A49" s="87" t="s">
        <v>275</v>
      </c>
      <c r="C49" s="81"/>
      <c r="D49" s="156"/>
      <c r="E49" s="145"/>
      <c r="F49" s="157"/>
      <c r="G49" s="157"/>
      <c r="H49" s="169"/>
      <c r="I49" s="159"/>
      <c r="J49" s="159"/>
      <c r="K49" s="160"/>
    </row>
    <row r="50" s="78" customFormat="true" ht="10.5" hidden="false" customHeight="true" outlineLevel="0" collapsed="false">
      <c r="A50" s="87" t="s">
        <v>276</v>
      </c>
      <c r="C50" s="81"/>
      <c r="D50" s="156"/>
      <c r="E50" s="145"/>
      <c r="F50" s="144"/>
      <c r="G50" s="144"/>
      <c r="H50" s="170"/>
      <c r="I50" s="170"/>
      <c r="J50" s="170"/>
      <c r="K50" s="171"/>
    </row>
    <row r="51" s="78" customFormat="true" ht="10.5" hidden="false" customHeight="true" outlineLevel="0" collapsed="false">
      <c r="A51" s="87" t="s">
        <v>277</v>
      </c>
      <c r="C51" s="81"/>
      <c r="D51" s="156"/>
      <c r="E51" s="145"/>
      <c r="F51" s="144"/>
      <c r="G51" s="144"/>
      <c r="H51" s="170"/>
      <c r="I51" s="170"/>
      <c r="J51" s="170"/>
      <c r="K51" s="171"/>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73" t="s">
        <v>278</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9" t="s">
        <v>193</v>
      </c>
      <c r="B4" s="139"/>
      <c r="C4" s="139"/>
      <c r="D4" s="75" t="s">
        <v>279</v>
      </c>
      <c r="E4" s="75"/>
      <c r="F4" s="75" t="s">
        <v>280</v>
      </c>
      <c r="G4" s="75"/>
      <c r="H4" s="119" t="s">
        <v>281</v>
      </c>
      <c r="I4" s="119"/>
    </row>
    <row r="5" s="78" customFormat="true" ht="14.1" hidden="false" customHeight="true" outlineLevel="0" collapsed="false">
      <c r="A5" s="139"/>
      <c r="B5" s="139"/>
      <c r="C5" s="139"/>
      <c r="D5" s="140" t="s">
        <v>282</v>
      </c>
      <c r="E5" s="75" t="s">
        <v>283</v>
      </c>
      <c r="F5" s="140" t="s">
        <v>284</v>
      </c>
      <c r="G5" s="75" t="s">
        <v>283</v>
      </c>
      <c r="H5" s="119"/>
      <c r="I5" s="119"/>
    </row>
    <row r="6" s="78" customFormat="true" ht="15" hidden="false" customHeight="true" outlineLevel="0" collapsed="false">
      <c r="A6" s="139"/>
      <c r="B6" s="139"/>
      <c r="C6" s="139"/>
      <c r="D6" s="140"/>
      <c r="E6" s="172" t="s">
        <v>285</v>
      </c>
      <c r="F6" s="140"/>
      <c r="G6" s="172" t="s">
        <v>286</v>
      </c>
      <c r="H6" s="172" t="s">
        <v>273</v>
      </c>
      <c r="I6" s="119" t="s">
        <v>274</v>
      </c>
    </row>
    <row r="7" s="78" customFormat="true" ht="23.25" hidden="false" customHeight="true" outlineLevel="0" collapsed="false">
      <c r="A7" s="139"/>
      <c r="B7" s="139"/>
      <c r="C7" s="139"/>
      <c r="D7" s="140"/>
      <c r="E7" s="172"/>
      <c r="F7" s="140"/>
      <c r="G7" s="172"/>
      <c r="H7" s="172"/>
      <c r="I7" s="119"/>
    </row>
    <row r="8" s="78" customFormat="true" ht="15" hidden="false" customHeight="true" outlineLevel="0" collapsed="false">
      <c r="A8" s="139"/>
      <c r="B8" s="139"/>
      <c r="C8" s="139"/>
      <c r="D8" s="140" t="s">
        <v>145</v>
      </c>
      <c r="E8" s="140"/>
      <c r="F8" s="140"/>
      <c r="G8" s="140"/>
      <c r="H8" s="173" t="s">
        <v>179</v>
      </c>
      <c r="I8" s="173"/>
    </row>
    <row r="9" s="81" customFormat="true" ht="18.95" hidden="false" customHeight="true" outlineLevel="0" collapsed="false">
      <c r="A9" s="155"/>
      <c r="B9" s="155"/>
      <c r="C9" s="155"/>
      <c r="D9" s="174" t="s">
        <v>199</v>
      </c>
      <c r="E9" s="174"/>
      <c r="F9" s="174"/>
      <c r="G9" s="174"/>
      <c r="H9" s="174"/>
      <c r="I9" s="174"/>
    </row>
    <row r="10" s="78" customFormat="true" ht="12.75" hidden="false" customHeight="true" outlineLevel="0" collapsed="false">
      <c r="A10" s="81" t="s">
        <v>200</v>
      </c>
      <c r="B10" s="81"/>
      <c r="C10" s="79"/>
    </row>
    <row r="11" s="78" customFormat="true" ht="14.1" hidden="false" customHeight="true" outlineLevel="0" collapsed="false">
      <c r="A11" s="79" t="s">
        <v>201</v>
      </c>
      <c r="B11" s="79"/>
      <c r="C11" s="79"/>
      <c r="D11" s="175" t="n">
        <v>19</v>
      </c>
      <c r="E11" s="175" t="n">
        <v>19</v>
      </c>
      <c r="F11" s="175" t="n">
        <v>717</v>
      </c>
      <c r="G11" s="175" t="n">
        <v>711</v>
      </c>
      <c r="H11" s="176" t="n">
        <v>28</v>
      </c>
      <c r="I11" s="176" t="n">
        <v>24.4</v>
      </c>
    </row>
    <row r="12" s="78" customFormat="true" ht="14.1" hidden="false" customHeight="true" outlineLevel="0" collapsed="false">
      <c r="A12" s="79" t="s">
        <v>202</v>
      </c>
      <c r="B12" s="79"/>
      <c r="C12" s="79"/>
      <c r="D12" s="175" t="n">
        <v>22</v>
      </c>
      <c r="E12" s="175" t="n">
        <v>22</v>
      </c>
      <c r="F12" s="175" t="n">
        <v>1976</v>
      </c>
      <c r="G12" s="175" t="n">
        <v>1970</v>
      </c>
      <c r="H12" s="176" t="n">
        <v>46.8</v>
      </c>
      <c r="I12" s="176" t="n">
        <v>32</v>
      </c>
    </row>
    <row r="13" s="78" customFormat="true" ht="14.1" hidden="false" customHeight="true" outlineLevel="0" collapsed="false">
      <c r="A13" s="79" t="s">
        <v>203</v>
      </c>
      <c r="B13" s="79"/>
      <c r="C13" s="79"/>
      <c r="D13" s="175" t="n">
        <v>13</v>
      </c>
      <c r="E13" s="175" t="n">
        <v>13</v>
      </c>
      <c r="F13" s="175" t="n">
        <v>748</v>
      </c>
      <c r="G13" s="175" t="n">
        <v>741</v>
      </c>
      <c r="H13" s="176" t="n">
        <v>33.6</v>
      </c>
      <c r="I13" s="176" t="n">
        <v>29</v>
      </c>
    </row>
    <row r="14" s="78" customFormat="true" ht="14.1" hidden="false" customHeight="true" outlineLevel="0" collapsed="false">
      <c r="A14" s="79" t="s">
        <v>204</v>
      </c>
      <c r="B14" s="79"/>
      <c r="C14" s="79"/>
      <c r="D14" s="175" t="n">
        <v>37</v>
      </c>
      <c r="E14" s="175" t="n">
        <v>37</v>
      </c>
      <c r="F14" s="175" t="n">
        <v>3800</v>
      </c>
      <c r="G14" s="175" t="n">
        <v>3778</v>
      </c>
      <c r="H14" s="176" t="n">
        <v>52.4</v>
      </c>
      <c r="I14" s="176" t="n">
        <v>39.7</v>
      </c>
    </row>
    <row r="15" s="78" customFormat="true" ht="19.5" hidden="false" customHeight="true" outlineLevel="0" collapsed="false">
      <c r="A15" s="137" t="s">
        <v>205</v>
      </c>
      <c r="C15" s="79"/>
      <c r="D15" s="177"/>
      <c r="E15" s="177"/>
      <c r="F15" s="175"/>
      <c r="G15" s="175"/>
      <c r="H15" s="176"/>
      <c r="I15" s="176"/>
    </row>
    <row r="16" s="78" customFormat="true" ht="14.1" hidden="false" customHeight="true" outlineLevel="0" collapsed="false">
      <c r="A16" s="79" t="s">
        <v>206</v>
      </c>
      <c r="B16" s="79"/>
      <c r="C16" s="79"/>
      <c r="D16" s="175" t="n">
        <v>59</v>
      </c>
      <c r="E16" s="175" t="n">
        <v>57</v>
      </c>
      <c r="F16" s="175" t="n">
        <v>2499</v>
      </c>
      <c r="G16" s="175" t="n">
        <v>2423</v>
      </c>
      <c r="H16" s="176" t="n">
        <v>28.7</v>
      </c>
      <c r="I16" s="176" t="n">
        <v>24.1</v>
      </c>
    </row>
    <row r="17" s="78" customFormat="true" ht="14.1" hidden="false" customHeight="true" outlineLevel="0" collapsed="false">
      <c r="A17" s="79" t="s">
        <v>207</v>
      </c>
      <c r="B17" s="79"/>
      <c r="C17" s="79"/>
      <c r="D17" s="175" t="n">
        <v>82</v>
      </c>
      <c r="E17" s="175" t="n">
        <v>82</v>
      </c>
      <c r="F17" s="175" t="n">
        <v>3107</v>
      </c>
      <c r="G17" s="175" t="n">
        <v>3058</v>
      </c>
      <c r="H17" s="176" t="n">
        <v>42.2</v>
      </c>
      <c r="I17" s="176" t="n">
        <v>38</v>
      </c>
    </row>
    <row r="18" s="78" customFormat="true" ht="14.1" hidden="false" customHeight="true" outlineLevel="0" collapsed="false">
      <c r="A18" s="79" t="s">
        <v>208</v>
      </c>
      <c r="B18" s="79"/>
      <c r="C18" s="79"/>
      <c r="D18" s="175" t="n">
        <v>46</v>
      </c>
      <c r="E18" s="175" t="n">
        <v>46</v>
      </c>
      <c r="F18" s="175" t="n">
        <v>997</v>
      </c>
      <c r="G18" s="175" t="n">
        <v>989</v>
      </c>
      <c r="H18" s="176" t="n">
        <v>22.5</v>
      </c>
      <c r="I18" s="176" t="n">
        <v>18.8</v>
      </c>
    </row>
    <row r="19" s="78" customFormat="true" ht="14.1" hidden="false" customHeight="true" outlineLevel="0" collapsed="false">
      <c r="A19" s="79" t="s">
        <v>209</v>
      </c>
      <c r="B19" s="79"/>
      <c r="C19" s="79"/>
      <c r="D19" s="175" t="n">
        <v>46</v>
      </c>
      <c r="E19" s="175" t="n">
        <v>46</v>
      </c>
      <c r="F19" s="175" t="n">
        <v>1308</v>
      </c>
      <c r="G19" s="175" t="n">
        <v>1272</v>
      </c>
      <c r="H19" s="176" t="n">
        <v>29.3</v>
      </c>
      <c r="I19" s="176" t="n">
        <v>25.9</v>
      </c>
    </row>
    <row r="20" s="78" customFormat="true" ht="14.1" hidden="false" customHeight="true" outlineLevel="0" collapsed="false">
      <c r="A20" s="79" t="s">
        <v>210</v>
      </c>
      <c r="B20" s="79"/>
      <c r="C20" s="79"/>
      <c r="D20" s="175" t="n">
        <v>68</v>
      </c>
      <c r="E20" s="175" t="n">
        <v>66</v>
      </c>
      <c r="F20" s="175" t="n">
        <v>2908</v>
      </c>
      <c r="G20" s="175" t="n">
        <v>2785</v>
      </c>
      <c r="H20" s="176" t="n">
        <v>35.4</v>
      </c>
      <c r="I20" s="176" t="n">
        <v>27.2</v>
      </c>
    </row>
    <row r="21" s="78" customFormat="true" ht="14.1" hidden="false" customHeight="true" outlineLevel="0" collapsed="false">
      <c r="A21" s="79" t="s">
        <v>211</v>
      </c>
      <c r="B21" s="79"/>
      <c r="C21" s="79"/>
      <c r="D21" s="175" t="n">
        <v>66</v>
      </c>
      <c r="E21" s="175" t="n">
        <v>65</v>
      </c>
      <c r="F21" s="175" t="n">
        <v>2856</v>
      </c>
      <c r="G21" s="175" t="n">
        <v>2806</v>
      </c>
      <c r="H21" s="176" t="n">
        <v>32.4</v>
      </c>
      <c r="I21" s="176" t="n">
        <v>27.8</v>
      </c>
    </row>
    <row r="22" s="78" customFormat="true" ht="14.1" hidden="false" customHeight="true" outlineLevel="0" collapsed="false">
      <c r="A22" s="79" t="s">
        <v>212</v>
      </c>
      <c r="B22" s="79"/>
      <c r="C22" s="79"/>
      <c r="D22" s="175" t="n">
        <v>67</v>
      </c>
      <c r="E22" s="175" t="n">
        <v>66</v>
      </c>
      <c r="F22" s="175" t="n">
        <v>2449</v>
      </c>
      <c r="G22" s="175" t="n">
        <v>2415</v>
      </c>
      <c r="H22" s="176" t="n">
        <v>40.3</v>
      </c>
      <c r="I22" s="176" t="n">
        <v>29.3</v>
      </c>
    </row>
    <row r="23" s="78" customFormat="true" ht="14.1" hidden="false" customHeight="true" outlineLevel="0" collapsed="false">
      <c r="A23" s="79" t="s">
        <v>213</v>
      </c>
      <c r="B23" s="79"/>
      <c r="C23" s="79"/>
      <c r="D23" s="175" t="n">
        <v>79</v>
      </c>
      <c r="E23" s="175" t="n">
        <v>77</v>
      </c>
      <c r="F23" s="175" t="n">
        <v>3570</v>
      </c>
      <c r="G23" s="175" t="n">
        <v>3318</v>
      </c>
      <c r="H23" s="176" t="n">
        <v>35.5</v>
      </c>
      <c r="I23" s="176" t="n">
        <v>28.6</v>
      </c>
    </row>
    <row r="24" s="78" customFormat="true" ht="14.1" hidden="false" customHeight="true" outlineLevel="0" collapsed="false">
      <c r="A24" s="79" t="s">
        <v>214</v>
      </c>
      <c r="B24" s="79"/>
      <c r="C24" s="79"/>
      <c r="D24" s="175" t="n">
        <v>83</v>
      </c>
      <c r="E24" s="175" t="n">
        <v>82</v>
      </c>
      <c r="F24" s="175" t="n">
        <v>3107</v>
      </c>
      <c r="G24" s="175" t="n">
        <v>3060</v>
      </c>
      <c r="H24" s="176" t="n">
        <v>39.4</v>
      </c>
      <c r="I24" s="176" t="n">
        <v>32.1</v>
      </c>
    </row>
    <row r="25" s="78" customFormat="true" ht="14.1" hidden="false" customHeight="true" outlineLevel="0" collapsed="false">
      <c r="A25" s="79" t="s">
        <v>215</v>
      </c>
      <c r="B25" s="79"/>
      <c r="C25" s="79"/>
      <c r="D25" s="175" t="n">
        <v>99</v>
      </c>
      <c r="E25" s="175" t="n">
        <v>98</v>
      </c>
      <c r="F25" s="175" t="n">
        <v>4987</v>
      </c>
      <c r="G25" s="175" t="n">
        <v>4884</v>
      </c>
      <c r="H25" s="176" t="n">
        <v>38.7</v>
      </c>
      <c r="I25" s="176" t="n">
        <v>30.8</v>
      </c>
    </row>
    <row r="26" s="78" customFormat="true" ht="14.1" hidden="false" customHeight="true" outlineLevel="0" collapsed="false">
      <c r="A26" s="79" t="s">
        <v>216</v>
      </c>
      <c r="B26" s="79"/>
      <c r="C26" s="79"/>
      <c r="D26" s="175" t="n">
        <v>55</v>
      </c>
      <c r="E26" s="175" t="n">
        <v>55</v>
      </c>
      <c r="F26" s="175" t="n">
        <v>1509</v>
      </c>
      <c r="G26" s="175" t="n">
        <v>1488</v>
      </c>
      <c r="H26" s="176" t="n">
        <v>32.4</v>
      </c>
      <c r="I26" s="176" t="n">
        <v>29.6</v>
      </c>
    </row>
    <row r="27" s="78" customFormat="true" ht="14.1" hidden="false" customHeight="true" outlineLevel="0" collapsed="false">
      <c r="A27" s="79" t="s">
        <v>217</v>
      </c>
      <c r="B27" s="79"/>
      <c r="C27" s="79"/>
      <c r="D27" s="175" t="n">
        <v>73</v>
      </c>
      <c r="E27" s="175" t="n">
        <v>73</v>
      </c>
      <c r="F27" s="175" t="n">
        <v>2504</v>
      </c>
      <c r="G27" s="175" t="n">
        <v>2499</v>
      </c>
      <c r="H27" s="176" t="n">
        <v>44.8</v>
      </c>
      <c r="I27" s="176" t="n">
        <v>36.8</v>
      </c>
    </row>
    <row r="28" s="78" customFormat="true" ht="14.1" hidden="false" customHeight="true" outlineLevel="0" collapsed="false">
      <c r="A28" s="79" t="s">
        <v>218</v>
      </c>
      <c r="B28" s="79"/>
      <c r="C28" s="79"/>
      <c r="D28" s="175" t="n">
        <v>75</v>
      </c>
      <c r="E28" s="175" t="n">
        <v>75</v>
      </c>
      <c r="F28" s="175" t="n">
        <v>3917</v>
      </c>
      <c r="G28" s="175" t="n">
        <v>3865</v>
      </c>
      <c r="H28" s="176" t="n">
        <v>44.3</v>
      </c>
      <c r="I28" s="176" t="n">
        <v>35.5</v>
      </c>
    </row>
    <row r="29" s="78" customFormat="true" ht="14.1" hidden="false" customHeight="true" outlineLevel="0" collapsed="false">
      <c r="A29" s="79" t="s">
        <v>219</v>
      </c>
      <c r="B29" s="79"/>
      <c r="C29" s="79"/>
      <c r="D29" s="175" t="n">
        <v>70</v>
      </c>
      <c r="E29" s="175" t="n">
        <v>70</v>
      </c>
      <c r="F29" s="175" t="n">
        <v>3035</v>
      </c>
      <c r="G29" s="175" t="n">
        <v>3022</v>
      </c>
      <c r="H29" s="176" t="n">
        <v>44.4</v>
      </c>
      <c r="I29" s="176" t="n">
        <v>39.8</v>
      </c>
    </row>
    <row r="30" s="78" customFormat="true" ht="22.35" hidden="false" customHeight="true" outlineLevel="0" collapsed="false">
      <c r="A30" s="137" t="s">
        <v>251</v>
      </c>
      <c r="C30" s="79"/>
      <c r="D30" s="175" t="n">
        <v>1059</v>
      </c>
      <c r="E30" s="175" t="n">
        <v>1049</v>
      </c>
      <c r="F30" s="175" t="n">
        <v>45994</v>
      </c>
      <c r="G30" s="175" t="n">
        <v>45084</v>
      </c>
      <c r="H30" s="176" t="n">
        <v>39.3</v>
      </c>
      <c r="I30" s="176" t="n">
        <v>31.9</v>
      </c>
    </row>
    <row r="31" s="78" customFormat="true" ht="19.5" hidden="false" customHeight="true" outlineLevel="0" collapsed="false">
      <c r="A31" s="100"/>
      <c r="B31" s="100"/>
      <c r="C31" s="92"/>
      <c r="D31" s="178" t="s">
        <v>221</v>
      </c>
      <c r="E31" s="178"/>
      <c r="F31" s="178"/>
      <c r="G31" s="178"/>
      <c r="H31" s="178"/>
      <c r="I31" s="178"/>
    </row>
    <row r="32" s="78" customFormat="true" ht="14.1" hidden="false" customHeight="true" outlineLevel="0" collapsed="false">
      <c r="A32" s="78" t="s">
        <v>216</v>
      </c>
      <c r="C32" s="79"/>
      <c r="D32" s="175" t="n">
        <v>66</v>
      </c>
      <c r="E32" s="175" t="n">
        <v>66</v>
      </c>
      <c r="F32" s="175" t="n">
        <v>1824</v>
      </c>
      <c r="G32" s="175" t="n">
        <v>1802</v>
      </c>
      <c r="H32" s="176" t="n">
        <v>32.5</v>
      </c>
      <c r="I32" s="176" t="n">
        <v>29.1</v>
      </c>
    </row>
    <row r="33" s="78" customFormat="true" ht="14.1" hidden="false" customHeight="true" outlineLevel="0" collapsed="false">
      <c r="A33" s="78" t="s">
        <v>222</v>
      </c>
      <c r="C33" s="79"/>
      <c r="D33" s="175" t="n">
        <v>138</v>
      </c>
      <c r="E33" s="175" t="n">
        <v>136</v>
      </c>
      <c r="F33" s="175" t="n">
        <v>5648</v>
      </c>
      <c r="G33" s="175" t="n">
        <v>5552</v>
      </c>
      <c r="H33" s="176" t="n">
        <v>36.2</v>
      </c>
      <c r="I33" s="176" t="n">
        <v>30.2</v>
      </c>
    </row>
    <row r="34" s="78" customFormat="true" ht="14.1" hidden="false" customHeight="true" outlineLevel="0" collapsed="false">
      <c r="A34" s="78" t="s">
        <v>219</v>
      </c>
      <c r="C34" s="79"/>
      <c r="D34" s="175" t="n">
        <v>70</v>
      </c>
      <c r="E34" s="175" t="n">
        <v>70</v>
      </c>
      <c r="F34" s="175" t="n">
        <v>3035</v>
      </c>
      <c r="G34" s="175" t="n">
        <v>3022</v>
      </c>
      <c r="H34" s="176" t="n">
        <v>44.4</v>
      </c>
      <c r="I34" s="176" t="n">
        <v>39.8</v>
      </c>
    </row>
    <row r="35" s="78" customFormat="true" ht="14.1" hidden="false" customHeight="true" outlineLevel="0" collapsed="false">
      <c r="A35" s="78" t="s">
        <v>223</v>
      </c>
      <c r="C35" s="79"/>
      <c r="D35" s="175" t="n">
        <v>59</v>
      </c>
      <c r="E35" s="175" t="n">
        <v>57</v>
      </c>
      <c r="F35" s="175" t="n">
        <v>2499</v>
      </c>
      <c r="G35" s="175" t="n">
        <v>2423</v>
      </c>
      <c r="H35" s="176" t="n">
        <v>28.7</v>
      </c>
      <c r="I35" s="176" t="n">
        <v>24.1</v>
      </c>
    </row>
    <row r="36" s="78" customFormat="true" ht="14.1" hidden="false" customHeight="true" outlineLevel="0" collapsed="false">
      <c r="A36" s="79" t="s">
        <v>210</v>
      </c>
      <c r="B36" s="79"/>
      <c r="C36" s="79"/>
      <c r="D36" s="175" t="n">
        <v>68</v>
      </c>
      <c r="E36" s="175" t="n">
        <v>66</v>
      </c>
      <c r="F36" s="175" t="n">
        <v>2908</v>
      </c>
      <c r="G36" s="175" t="n">
        <v>2785</v>
      </c>
      <c r="H36" s="176" t="n">
        <v>35.4</v>
      </c>
      <c r="I36" s="176" t="n">
        <v>27.2</v>
      </c>
    </row>
    <row r="37" s="78" customFormat="true" ht="14.1" hidden="false" customHeight="true" outlineLevel="0" collapsed="false">
      <c r="A37" s="78" t="s">
        <v>224</v>
      </c>
      <c r="C37" s="79"/>
      <c r="D37" s="175" t="n">
        <v>92</v>
      </c>
      <c r="E37" s="175" t="n">
        <v>90</v>
      </c>
      <c r="F37" s="175" t="n">
        <v>4318</v>
      </c>
      <c r="G37" s="175" t="n">
        <v>4059</v>
      </c>
      <c r="H37" s="176" t="n">
        <v>35.1</v>
      </c>
      <c r="I37" s="176" t="n">
        <v>28.7</v>
      </c>
    </row>
    <row r="38" s="78" customFormat="true" ht="14.1" hidden="false" customHeight="true" outlineLevel="0" collapsed="false">
      <c r="A38" s="78" t="s">
        <v>225</v>
      </c>
      <c r="C38" s="79"/>
      <c r="D38" s="175" t="n">
        <v>43</v>
      </c>
      <c r="E38" s="175" t="n">
        <v>43</v>
      </c>
      <c r="F38" s="175" t="n">
        <v>1932</v>
      </c>
      <c r="G38" s="175" t="n">
        <v>1907</v>
      </c>
      <c r="H38" s="176" t="n">
        <v>40.7</v>
      </c>
      <c r="I38" s="176" t="n">
        <v>37.5</v>
      </c>
    </row>
    <row r="39" s="78" customFormat="true" ht="14.1" hidden="false" customHeight="true" outlineLevel="0" collapsed="false">
      <c r="A39" s="78" t="s">
        <v>226</v>
      </c>
      <c r="C39" s="79"/>
      <c r="D39" s="175" t="n">
        <v>131</v>
      </c>
      <c r="E39" s="175" t="n">
        <v>130</v>
      </c>
      <c r="F39" s="175" t="n">
        <v>5703</v>
      </c>
      <c r="G39" s="175" t="n">
        <v>5652</v>
      </c>
      <c r="H39" s="176" t="n">
        <v>50.9</v>
      </c>
      <c r="I39" s="176" t="n">
        <v>38</v>
      </c>
    </row>
    <row r="40" s="78" customFormat="true" ht="14.1" hidden="false" customHeight="true" outlineLevel="0" collapsed="false">
      <c r="A40" s="78" t="s">
        <v>227</v>
      </c>
      <c r="C40" s="79"/>
      <c r="D40" s="175" t="n">
        <v>70</v>
      </c>
      <c r="E40" s="175" t="n">
        <v>70</v>
      </c>
      <c r="F40" s="175" t="n">
        <v>2401</v>
      </c>
      <c r="G40" s="175" t="n">
        <v>2383</v>
      </c>
      <c r="H40" s="176" t="n">
        <v>27.4</v>
      </c>
      <c r="I40" s="176" t="n">
        <v>23.9</v>
      </c>
    </row>
    <row r="41" s="78" customFormat="true" ht="14.1" hidden="false" customHeight="true" outlineLevel="0" collapsed="false">
      <c r="A41" s="78" t="s">
        <v>228</v>
      </c>
      <c r="C41" s="79"/>
      <c r="D41" s="175" t="n">
        <v>46</v>
      </c>
      <c r="E41" s="175" t="n">
        <v>46</v>
      </c>
      <c r="F41" s="175" t="n">
        <v>997</v>
      </c>
      <c r="G41" s="175" t="n">
        <v>989</v>
      </c>
      <c r="H41" s="176" t="n">
        <v>22.5</v>
      </c>
      <c r="I41" s="176" t="n">
        <v>18.8</v>
      </c>
    </row>
    <row r="42" s="78" customFormat="true" ht="14.1" hidden="false" customHeight="true" outlineLevel="0" collapsed="false">
      <c r="A42" s="78" t="s">
        <v>229</v>
      </c>
      <c r="C42" s="79"/>
      <c r="D42" s="175" t="n">
        <v>132</v>
      </c>
      <c r="E42" s="175" t="n">
        <v>132</v>
      </c>
      <c r="F42" s="175" t="n">
        <v>6954</v>
      </c>
      <c r="G42" s="175" t="n">
        <v>6888</v>
      </c>
      <c r="H42" s="176" t="n">
        <v>41.9</v>
      </c>
      <c r="I42" s="176" t="n">
        <v>33.1</v>
      </c>
    </row>
    <row r="43" s="78" customFormat="true" ht="14.1" hidden="false" customHeight="true" outlineLevel="0" collapsed="false">
      <c r="A43" s="78" t="s">
        <v>209</v>
      </c>
      <c r="C43" s="79"/>
      <c r="D43" s="175" t="n">
        <v>107</v>
      </c>
      <c r="E43" s="175" t="n">
        <v>106</v>
      </c>
      <c r="F43" s="175" t="n">
        <v>3975</v>
      </c>
      <c r="G43" s="175" t="n">
        <v>3844</v>
      </c>
      <c r="H43" s="176" t="n">
        <v>33.5</v>
      </c>
      <c r="I43" s="176" t="n">
        <v>28.5</v>
      </c>
    </row>
    <row r="44" s="78" customFormat="true" ht="13.5" hidden="false" customHeight="true" outlineLevel="0" collapsed="false">
      <c r="A44" s="78" t="s">
        <v>204</v>
      </c>
      <c r="C44" s="79"/>
      <c r="D44" s="175" t="n">
        <v>37</v>
      </c>
      <c r="E44" s="175" t="n">
        <v>37</v>
      </c>
      <c r="F44" s="175" t="n">
        <v>3800</v>
      </c>
      <c r="G44" s="175" t="n">
        <v>3778</v>
      </c>
      <c r="H44" s="176" t="n">
        <v>52.4</v>
      </c>
      <c r="I44" s="176" t="n">
        <v>39.7</v>
      </c>
    </row>
    <row r="45" customFormat="false" ht="9.95" hidden="false" customHeight="true" outlineLevel="0" collapsed="false">
      <c r="A45" s="113" t="s">
        <v>170</v>
      </c>
    </row>
    <row r="46" customFormat="false" ht="12" hidden="false" customHeight="false" outlineLevel="0" collapsed="false">
      <c r="A46" s="136" t="s">
        <v>287</v>
      </c>
      <c r="B46" s="136"/>
      <c r="C46" s="136"/>
      <c r="D46" s="136"/>
      <c r="E46" s="136"/>
      <c r="F46" s="136"/>
      <c r="G46" s="136"/>
      <c r="H46" s="136"/>
    </row>
    <row r="47" customFormat="false" ht="12" hidden="false" customHeight="false" outlineLevel="0" collapsed="false">
      <c r="A47" s="136" t="s">
        <v>275</v>
      </c>
      <c r="B47" s="136"/>
      <c r="C47" s="136"/>
      <c r="D47" s="136"/>
      <c r="E47" s="136"/>
      <c r="F47" s="136"/>
      <c r="G47" s="136"/>
      <c r="H47" s="136"/>
    </row>
    <row r="48" customFormat="false" ht="12" hidden="false" customHeight="false" outlineLevel="0" collapsed="false">
      <c r="A48" s="87" t="s">
        <v>276</v>
      </c>
      <c r="B48" s="136"/>
      <c r="C48" s="136"/>
      <c r="D48" s="136"/>
      <c r="E48" s="136"/>
      <c r="F48" s="136"/>
      <c r="G48" s="136"/>
      <c r="H48" s="136"/>
    </row>
    <row r="49" customFormat="false" ht="12" hidden="false" customHeight="false" outlineLevel="0" collapsed="false">
      <c r="A49" s="136" t="s">
        <v>288</v>
      </c>
      <c r="B49" s="136"/>
      <c r="C49" s="136"/>
      <c r="D49" s="136"/>
      <c r="E49" s="136"/>
      <c r="F49" s="136"/>
      <c r="G49" s="136"/>
      <c r="H49" s="13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79" t="s">
        <v>291</v>
      </c>
      <c r="B4" s="179"/>
      <c r="C4" s="179"/>
      <c r="D4" s="179"/>
      <c r="E4" s="75" t="s">
        <v>112</v>
      </c>
      <c r="F4" s="75"/>
      <c r="G4" s="77" t="s">
        <v>263</v>
      </c>
      <c r="H4" s="77"/>
      <c r="I4" s="77"/>
      <c r="J4" s="77"/>
      <c r="K4" s="77"/>
    </row>
    <row r="5" s="78" customFormat="true" ht="15" hidden="false" customHeight="true" outlineLevel="0" collapsed="false">
      <c r="A5" s="179"/>
      <c r="B5" s="179"/>
      <c r="C5" s="179"/>
      <c r="D5" s="179"/>
      <c r="E5" s="140" t="s">
        <v>265</v>
      </c>
      <c r="F5" s="75" t="s">
        <v>266</v>
      </c>
      <c r="G5" s="140" t="s">
        <v>267</v>
      </c>
      <c r="H5" s="141" t="s">
        <v>268</v>
      </c>
      <c r="I5" s="141"/>
      <c r="J5" s="141"/>
      <c r="K5" s="141"/>
    </row>
    <row r="6" s="78" customFormat="true" ht="16.5" hidden="false" customHeight="true" outlineLevel="0" collapsed="false">
      <c r="A6" s="179"/>
      <c r="B6" s="179"/>
      <c r="C6" s="179"/>
      <c r="D6" s="179"/>
      <c r="E6" s="140"/>
      <c r="F6" s="75" t="s">
        <v>269</v>
      </c>
      <c r="G6" s="140"/>
      <c r="H6" s="75" t="s">
        <v>270</v>
      </c>
      <c r="I6" s="140" t="s">
        <v>292</v>
      </c>
      <c r="J6" s="119" t="s">
        <v>293</v>
      </c>
      <c r="K6" s="119"/>
    </row>
    <row r="7" s="78" customFormat="true" ht="15" hidden="true" customHeight="true" outlineLevel="0" collapsed="false">
      <c r="A7" s="179"/>
      <c r="B7" s="179"/>
      <c r="C7" s="179"/>
      <c r="D7" s="179"/>
      <c r="E7" s="140"/>
      <c r="F7" s="75"/>
      <c r="G7" s="140"/>
      <c r="H7" s="75"/>
      <c r="I7" s="140"/>
      <c r="J7" s="155"/>
      <c r="K7" s="155"/>
    </row>
    <row r="8" s="78" customFormat="true" ht="14.1" hidden="false" customHeight="true" outlineLevel="0" collapsed="false">
      <c r="A8" s="179"/>
      <c r="B8" s="179"/>
      <c r="C8" s="179"/>
      <c r="D8" s="179"/>
      <c r="E8" s="140"/>
      <c r="F8" s="75"/>
      <c r="G8" s="140"/>
      <c r="H8" s="75"/>
      <c r="I8" s="140"/>
      <c r="J8" s="140" t="s">
        <v>273</v>
      </c>
      <c r="K8" s="180" t="s">
        <v>294</v>
      </c>
    </row>
    <row r="9" s="78" customFormat="true" ht="14.1" hidden="false" customHeight="true" outlineLevel="0" collapsed="false">
      <c r="A9" s="179"/>
      <c r="B9" s="179"/>
      <c r="C9" s="179"/>
      <c r="D9" s="179"/>
      <c r="E9" s="140"/>
      <c r="F9" s="75"/>
      <c r="G9" s="140"/>
      <c r="H9" s="75"/>
      <c r="I9" s="140"/>
      <c r="J9" s="140"/>
      <c r="K9" s="180"/>
    </row>
    <row r="10" s="78" customFormat="true" ht="15" hidden="false" customHeight="true" outlineLevel="0" collapsed="false">
      <c r="A10" s="179"/>
      <c r="B10" s="179"/>
      <c r="C10" s="179"/>
      <c r="D10" s="179"/>
      <c r="E10" s="142" t="s">
        <v>145</v>
      </c>
      <c r="F10" s="142"/>
      <c r="G10" s="142"/>
      <c r="H10" s="142"/>
      <c r="I10" s="181" t="s">
        <v>179</v>
      </c>
      <c r="J10" s="181"/>
      <c r="K10" s="181"/>
    </row>
    <row r="11" s="137" customFormat="true" ht="26.25" hidden="false" customHeight="true" outlineLevel="0" collapsed="false">
      <c r="A11" s="182" t="s">
        <v>122</v>
      </c>
      <c r="B11" s="182"/>
      <c r="C11" s="182"/>
      <c r="D11" s="127"/>
      <c r="E11" s="183"/>
      <c r="F11" s="183"/>
      <c r="G11" s="184"/>
      <c r="H11" s="184"/>
      <c r="I11" s="185"/>
      <c r="J11" s="186"/>
      <c r="K11" s="186"/>
    </row>
    <row r="12" s="137" customFormat="true" ht="15.6" hidden="false" customHeight="true" outlineLevel="0" collapsed="false">
      <c r="A12" s="187" t="n">
        <v>9</v>
      </c>
      <c r="B12" s="120" t="s">
        <v>295</v>
      </c>
      <c r="C12" s="187" t="n">
        <v>11</v>
      </c>
      <c r="D12" s="132"/>
      <c r="E12" s="188" t="n">
        <v>11</v>
      </c>
      <c r="F12" s="188" t="n">
        <v>11</v>
      </c>
      <c r="G12" s="189" t="n">
        <v>109</v>
      </c>
      <c r="H12" s="189" t="n">
        <v>109</v>
      </c>
      <c r="I12" s="190" t="n">
        <v>-8.4</v>
      </c>
      <c r="J12" s="190" t="n">
        <v>23.1</v>
      </c>
      <c r="K12" s="190" t="n">
        <v>21.3</v>
      </c>
    </row>
    <row r="13" s="137" customFormat="true" ht="15.6" hidden="false" customHeight="true" outlineLevel="0" collapsed="false">
      <c r="A13" s="187" t="n">
        <v>12</v>
      </c>
      <c r="B13" s="120" t="s">
        <v>295</v>
      </c>
      <c r="C13" s="187" t="n">
        <v>14</v>
      </c>
      <c r="D13" s="132"/>
      <c r="E13" s="188" t="n">
        <v>26</v>
      </c>
      <c r="F13" s="188" t="n">
        <v>26</v>
      </c>
      <c r="G13" s="189" t="n">
        <v>336</v>
      </c>
      <c r="H13" s="189" t="n">
        <v>334</v>
      </c>
      <c r="I13" s="190" t="n">
        <v>4</v>
      </c>
      <c r="J13" s="190" t="n">
        <v>24.4</v>
      </c>
      <c r="K13" s="190" t="n">
        <v>20.1</v>
      </c>
    </row>
    <row r="14" s="137" customFormat="true" ht="15.6" hidden="false" customHeight="true" outlineLevel="0" collapsed="false">
      <c r="A14" s="182" t="n">
        <v>15</v>
      </c>
      <c r="B14" s="120" t="s">
        <v>295</v>
      </c>
      <c r="C14" s="187" t="n">
        <v>19</v>
      </c>
      <c r="D14" s="132"/>
      <c r="E14" s="188" t="n">
        <v>42</v>
      </c>
      <c r="F14" s="188" t="n">
        <v>42</v>
      </c>
      <c r="G14" s="189" t="n">
        <v>727</v>
      </c>
      <c r="H14" s="189" t="n">
        <v>719</v>
      </c>
      <c r="I14" s="190" t="n">
        <v>-11.8</v>
      </c>
      <c r="J14" s="190" t="n">
        <v>25.7</v>
      </c>
      <c r="K14" s="190" t="n">
        <v>21.5</v>
      </c>
    </row>
    <row r="15" s="137" customFormat="true" ht="15.6" hidden="false" customHeight="true" outlineLevel="0" collapsed="false">
      <c r="A15" s="182" t="n">
        <v>20</v>
      </c>
      <c r="B15" s="120" t="s">
        <v>295</v>
      </c>
      <c r="C15" s="187" t="n">
        <v>29</v>
      </c>
      <c r="D15" s="132"/>
      <c r="E15" s="188" t="n">
        <v>94</v>
      </c>
      <c r="F15" s="188" t="n">
        <v>94</v>
      </c>
      <c r="G15" s="189" t="n">
        <v>2206</v>
      </c>
      <c r="H15" s="189" t="n">
        <v>2184</v>
      </c>
      <c r="I15" s="190" t="n">
        <v>6.1</v>
      </c>
      <c r="J15" s="190" t="n">
        <v>30</v>
      </c>
      <c r="K15" s="190" t="n">
        <v>26.6</v>
      </c>
    </row>
    <row r="16" s="137" customFormat="true" ht="15.6" hidden="false" customHeight="true" outlineLevel="0" collapsed="false">
      <c r="A16" s="182" t="n">
        <v>30</v>
      </c>
      <c r="B16" s="120" t="s">
        <v>295</v>
      </c>
      <c r="C16" s="187" t="n">
        <v>99</v>
      </c>
      <c r="D16" s="132"/>
      <c r="E16" s="188" t="n">
        <v>213</v>
      </c>
      <c r="F16" s="188" t="n">
        <v>209</v>
      </c>
      <c r="G16" s="189" t="n">
        <v>11027</v>
      </c>
      <c r="H16" s="189" t="n">
        <v>10673</v>
      </c>
      <c r="I16" s="190" t="n">
        <v>-6.41003156787092</v>
      </c>
      <c r="J16" s="190" t="n">
        <v>38.518119729816</v>
      </c>
      <c r="K16" s="190" t="n">
        <v>30.8084329862702</v>
      </c>
    </row>
    <row r="17" s="137" customFormat="true" ht="15.6" hidden="false" customHeight="true" outlineLevel="0" collapsed="false">
      <c r="A17" s="182" t="n">
        <v>100</v>
      </c>
      <c r="B17" s="120" t="s">
        <v>295</v>
      </c>
      <c r="C17" s="187" t="n">
        <v>249</v>
      </c>
      <c r="D17" s="132"/>
      <c r="E17" s="188" t="n">
        <v>62</v>
      </c>
      <c r="F17" s="188" t="n">
        <v>62</v>
      </c>
      <c r="G17" s="189" t="n">
        <v>9163</v>
      </c>
      <c r="H17" s="189" t="n">
        <v>9055</v>
      </c>
      <c r="I17" s="190" t="n">
        <v>-2.95788232772479</v>
      </c>
      <c r="J17" s="190" t="n">
        <v>44.1969198951139</v>
      </c>
      <c r="K17" s="190" t="n">
        <v>34.157484905739</v>
      </c>
    </row>
    <row r="18" s="137" customFormat="true" ht="15.6" hidden="false" customHeight="true" outlineLevel="0" collapsed="false">
      <c r="A18" s="182" t="n">
        <v>250</v>
      </c>
      <c r="B18" s="120" t="s">
        <v>295</v>
      </c>
      <c r="C18" s="187" t="n">
        <v>499</v>
      </c>
      <c r="D18" s="132"/>
      <c r="E18" s="188" t="n">
        <v>15</v>
      </c>
      <c r="F18" s="188" t="n">
        <v>15</v>
      </c>
      <c r="G18" s="189" t="n">
        <v>5024</v>
      </c>
      <c r="H18" s="189" t="n">
        <v>4974</v>
      </c>
      <c r="I18" s="190" t="n">
        <v>7.19827586206895</v>
      </c>
      <c r="J18" s="190" t="n">
        <v>50.0067015145423</v>
      </c>
      <c r="K18" s="190" t="n">
        <v>38.3175513526698</v>
      </c>
    </row>
    <row r="19" s="137" customFormat="true" ht="15.6" hidden="false" customHeight="true" outlineLevel="0" collapsed="false">
      <c r="A19" s="182" t="n">
        <v>500</v>
      </c>
      <c r="B19" s="120" t="s">
        <v>295</v>
      </c>
      <c r="C19" s="187" t="n">
        <v>999</v>
      </c>
      <c r="D19" s="132"/>
      <c r="E19" s="188" t="n">
        <v>5</v>
      </c>
      <c r="F19" s="188" t="n">
        <v>5</v>
      </c>
      <c r="G19" s="189" t="n">
        <v>2947</v>
      </c>
      <c r="H19" s="189" t="n">
        <v>2863</v>
      </c>
      <c r="I19" s="190" t="n">
        <v>-2.8</v>
      </c>
      <c r="J19" s="190" t="n">
        <v>52.2</v>
      </c>
      <c r="K19" s="190" t="n">
        <v>43.7</v>
      </c>
    </row>
    <row r="20" s="137" customFormat="true" ht="15.6" hidden="false" customHeight="true" outlineLevel="0" collapsed="false">
      <c r="A20" s="187" t="s">
        <v>296</v>
      </c>
      <c r="B20" s="187"/>
      <c r="C20" s="187"/>
      <c r="D20" s="132"/>
      <c r="E20" s="188" t="n">
        <v>468</v>
      </c>
      <c r="F20" s="188" t="n">
        <v>464</v>
      </c>
      <c r="G20" s="189" t="n">
        <v>31539</v>
      </c>
      <c r="H20" s="189" t="n">
        <v>30911</v>
      </c>
      <c r="I20" s="190" t="n">
        <v>-2.3</v>
      </c>
      <c r="J20" s="190" t="n">
        <v>42.2</v>
      </c>
      <c r="K20" s="190" t="n">
        <v>33.5</v>
      </c>
    </row>
    <row r="21" s="137" customFormat="true" ht="24.6" hidden="false" customHeight="true" outlineLevel="0" collapsed="false">
      <c r="A21" s="182" t="s">
        <v>297</v>
      </c>
      <c r="B21" s="182"/>
      <c r="C21" s="182"/>
      <c r="D21" s="132"/>
      <c r="E21" s="188"/>
      <c r="F21" s="188"/>
      <c r="G21" s="189"/>
      <c r="H21" s="189"/>
      <c r="I21" s="191"/>
      <c r="J21" s="192"/>
      <c r="K21" s="190"/>
    </row>
    <row r="22" s="137" customFormat="true" ht="15.6" hidden="false" customHeight="true" outlineLevel="0" collapsed="false">
      <c r="A22" s="187" t="n">
        <v>9</v>
      </c>
      <c r="B22" s="120" t="s">
        <v>295</v>
      </c>
      <c r="C22" s="187" t="n">
        <v>11</v>
      </c>
      <c r="D22" s="132"/>
      <c r="E22" s="188" t="n">
        <v>9</v>
      </c>
      <c r="F22" s="188" t="n">
        <v>9</v>
      </c>
      <c r="G22" s="189" t="n">
        <v>93</v>
      </c>
      <c r="H22" s="189" t="n">
        <v>93</v>
      </c>
      <c r="I22" s="190" t="n">
        <v>-25.6</v>
      </c>
      <c r="J22" s="190" t="n">
        <v>39.1</v>
      </c>
      <c r="K22" s="190" t="n">
        <v>29.4</v>
      </c>
    </row>
    <row r="23" s="137" customFormat="true" ht="15.6" hidden="false" customHeight="true" outlineLevel="0" collapsed="false">
      <c r="A23" s="187" t="n">
        <v>12</v>
      </c>
      <c r="B23" s="120" t="s">
        <v>295</v>
      </c>
      <c r="C23" s="187" t="n">
        <v>14</v>
      </c>
      <c r="D23" s="132"/>
      <c r="E23" s="188" t="n">
        <v>10</v>
      </c>
      <c r="F23" s="188" t="n">
        <v>9</v>
      </c>
      <c r="G23" s="189" t="n">
        <v>131</v>
      </c>
      <c r="H23" s="189" t="n">
        <v>114</v>
      </c>
      <c r="I23" s="190" t="n">
        <v>26.7</v>
      </c>
      <c r="J23" s="190" t="n">
        <v>20.8</v>
      </c>
      <c r="K23" s="190" t="n">
        <v>22.5</v>
      </c>
    </row>
    <row r="24" s="137" customFormat="true" ht="15.6" hidden="false" customHeight="true" outlineLevel="0" collapsed="false">
      <c r="A24" s="182" t="n">
        <v>15</v>
      </c>
      <c r="B24" s="120" t="s">
        <v>295</v>
      </c>
      <c r="C24" s="187" t="n">
        <v>19</v>
      </c>
      <c r="D24" s="132"/>
      <c r="E24" s="188" t="n">
        <v>18</v>
      </c>
      <c r="F24" s="188" t="n">
        <v>18</v>
      </c>
      <c r="G24" s="189" t="n">
        <v>304</v>
      </c>
      <c r="H24" s="189" t="n">
        <v>304</v>
      </c>
      <c r="I24" s="190" t="n">
        <v>2.7</v>
      </c>
      <c r="J24" s="190" t="n">
        <v>32.2</v>
      </c>
      <c r="K24" s="190" t="n">
        <v>26.9</v>
      </c>
    </row>
    <row r="25" s="137" customFormat="true" ht="15.6" hidden="false" customHeight="true" outlineLevel="0" collapsed="false">
      <c r="A25" s="182" t="n">
        <v>20</v>
      </c>
      <c r="B25" s="120" t="s">
        <v>295</v>
      </c>
      <c r="C25" s="187" t="n">
        <v>29</v>
      </c>
      <c r="D25" s="132"/>
      <c r="E25" s="188" t="n">
        <v>26</v>
      </c>
      <c r="F25" s="188" t="n">
        <v>26</v>
      </c>
      <c r="G25" s="189" t="n">
        <v>630</v>
      </c>
      <c r="H25" s="189" t="n">
        <v>630</v>
      </c>
      <c r="I25" s="190" t="n">
        <v>4.8</v>
      </c>
      <c r="J25" s="190" t="n">
        <v>28.1</v>
      </c>
      <c r="K25" s="190" t="n">
        <v>26.7</v>
      </c>
    </row>
    <row r="26" s="137" customFormat="true" ht="15.6" hidden="false" customHeight="true" outlineLevel="0" collapsed="false">
      <c r="A26" s="182" t="n">
        <v>30</v>
      </c>
      <c r="B26" s="120" t="s">
        <v>295</v>
      </c>
      <c r="C26" s="187" t="n">
        <v>99</v>
      </c>
      <c r="D26" s="132"/>
      <c r="E26" s="188" t="n">
        <v>34</v>
      </c>
      <c r="F26" s="188" t="n">
        <v>34</v>
      </c>
      <c r="G26" s="189" t="n">
        <v>1727</v>
      </c>
      <c r="H26" s="189" t="n">
        <v>1711</v>
      </c>
      <c r="I26" s="190" t="n">
        <v>-6.4004376367615</v>
      </c>
      <c r="J26" s="190" t="n">
        <v>43.8223261250731</v>
      </c>
      <c r="K26" s="190" t="n">
        <v>34.4291495545858</v>
      </c>
    </row>
    <row r="27" s="137" customFormat="true" ht="15.6" hidden="false" customHeight="true" outlineLevel="0" collapsed="false">
      <c r="A27" s="182" t="n">
        <v>100</v>
      </c>
      <c r="B27" s="120" t="s">
        <v>295</v>
      </c>
      <c r="C27" s="182" t="n">
        <v>249</v>
      </c>
      <c r="D27" s="132"/>
      <c r="E27" s="188" t="n">
        <v>11</v>
      </c>
      <c r="F27" s="188" t="n">
        <v>11</v>
      </c>
      <c r="G27" s="189" t="n">
        <v>1500</v>
      </c>
      <c r="H27" s="189" t="n">
        <v>1500</v>
      </c>
      <c r="I27" s="190" t="n">
        <v>-13.7931034482759</v>
      </c>
      <c r="J27" s="190" t="n">
        <v>56.5755555555556</v>
      </c>
      <c r="K27" s="190" t="n">
        <v>46.0093227899243</v>
      </c>
    </row>
    <row r="28" s="137" customFormat="true" ht="15.6" hidden="false" customHeight="true" outlineLevel="0" collapsed="false">
      <c r="A28" s="182" t="n">
        <v>250</v>
      </c>
      <c r="B28" s="120" t="s">
        <v>295</v>
      </c>
      <c r="C28" s="182" t="n">
        <v>499</v>
      </c>
      <c r="D28" s="132"/>
      <c r="E28" s="188" t="n">
        <v>1</v>
      </c>
      <c r="F28" s="188" t="n">
        <v>1</v>
      </c>
      <c r="G28" s="189" t="n">
        <v>314</v>
      </c>
      <c r="H28" s="189" t="n">
        <v>314</v>
      </c>
      <c r="I28" s="190" t="n">
        <v>0</v>
      </c>
      <c r="J28" s="190" t="s">
        <v>298</v>
      </c>
      <c r="K28" s="190" t="s">
        <v>298</v>
      </c>
    </row>
    <row r="29" s="137" customFormat="true" ht="15.6" hidden="false" customHeight="true" outlineLevel="0" collapsed="false">
      <c r="A29" s="187" t="s">
        <v>296</v>
      </c>
      <c r="B29" s="187"/>
      <c r="C29" s="187"/>
      <c r="D29" s="132"/>
      <c r="E29" s="188" t="n">
        <v>109</v>
      </c>
      <c r="F29" s="188" t="n">
        <v>108</v>
      </c>
      <c r="G29" s="189" t="n">
        <v>4699</v>
      </c>
      <c r="H29" s="189" t="n">
        <v>4666</v>
      </c>
      <c r="I29" s="190" t="n">
        <v>-6.6</v>
      </c>
      <c r="J29" s="190" t="n">
        <v>43.4</v>
      </c>
      <c r="K29" s="190" t="n">
        <v>35.6</v>
      </c>
    </row>
    <row r="30" s="137" customFormat="true" ht="24.6" hidden="false" customHeight="true" outlineLevel="0" collapsed="false">
      <c r="A30" s="182" t="s">
        <v>255</v>
      </c>
      <c r="B30" s="182"/>
      <c r="C30" s="182"/>
      <c r="D30" s="132"/>
      <c r="E30" s="188"/>
      <c r="F30" s="188"/>
      <c r="G30" s="189"/>
      <c r="H30" s="189"/>
      <c r="I30" s="190"/>
      <c r="J30" s="190"/>
      <c r="K30" s="190"/>
    </row>
    <row r="31" s="137" customFormat="true" ht="15.6" hidden="false" customHeight="true" outlineLevel="0" collapsed="false">
      <c r="A31" s="187" t="n">
        <v>9</v>
      </c>
      <c r="B31" s="120" t="s">
        <v>295</v>
      </c>
      <c r="C31" s="182" t="n">
        <v>11</v>
      </c>
      <c r="D31" s="132"/>
      <c r="E31" s="188" t="n">
        <v>47</v>
      </c>
      <c r="F31" s="188" t="n">
        <v>47</v>
      </c>
      <c r="G31" s="189" t="n">
        <v>474</v>
      </c>
      <c r="H31" s="189" t="n">
        <v>474</v>
      </c>
      <c r="I31" s="190" t="n">
        <v>-6</v>
      </c>
      <c r="J31" s="190" t="n">
        <v>23.8</v>
      </c>
      <c r="K31" s="190" t="n">
        <v>19.5</v>
      </c>
    </row>
    <row r="32" s="137" customFormat="true" ht="15.6" hidden="false" customHeight="true" outlineLevel="0" collapsed="false">
      <c r="A32" s="187" t="n">
        <v>12</v>
      </c>
      <c r="B32" s="120" t="s">
        <v>295</v>
      </c>
      <c r="C32" s="182" t="n">
        <v>14</v>
      </c>
      <c r="D32" s="132"/>
      <c r="E32" s="188" t="n">
        <v>45</v>
      </c>
      <c r="F32" s="188" t="n">
        <v>44</v>
      </c>
      <c r="G32" s="189" t="n">
        <v>576</v>
      </c>
      <c r="H32" s="189" t="n">
        <v>552</v>
      </c>
      <c r="I32" s="190" t="n">
        <v>-9.8</v>
      </c>
      <c r="J32" s="190" t="n">
        <v>25</v>
      </c>
      <c r="K32" s="190" t="n">
        <v>20</v>
      </c>
    </row>
    <row r="33" s="137" customFormat="true" ht="15.6" hidden="false" customHeight="true" outlineLevel="0" collapsed="false">
      <c r="A33" s="182" t="n">
        <v>15</v>
      </c>
      <c r="B33" s="120" t="s">
        <v>295</v>
      </c>
      <c r="C33" s="182" t="n">
        <v>19</v>
      </c>
      <c r="D33" s="132"/>
      <c r="E33" s="188" t="n">
        <v>49</v>
      </c>
      <c r="F33" s="188" t="n">
        <v>48</v>
      </c>
      <c r="G33" s="189" t="n">
        <v>828</v>
      </c>
      <c r="H33" s="189" t="n">
        <v>802</v>
      </c>
      <c r="I33" s="190" t="n">
        <v>3.4</v>
      </c>
      <c r="J33" s="190" t="n">
        <v>29.5</v>
      </c>
      <c r="K33" s="190" t="n">
        <v>24.4</v>
      </c>
    </row>
    <row r="34" s="137" customFormat="true" ht="15.6" hidden="false" customHeight="true" outlineLevel="0" collapsed="false">
      <c r="A34" s="182" t="n">
        <v>20</v>
      </c>
      <c r="B34" s="120" t="s">
        <v>295</v>
      </c>
      <c r="C34" s="182" t="n">
        <v>29</v>
      </c>
      <c r="D34" s="132"/>
      <c r="E34" s="188" t="n">
        <v>53</v>
      </c>
      <c r="F34" s="188" t="n">
        <v>53</v>
      </c>
      <c r="G34" s="189" t="n">
        <v>1234</v>
      </c>
      <c r="H34" s="189" t="n">
        <v>1227</v>
      </c>
      <c r="I34" s="190" t="n">
        <v>6.2</v>
      </c>
      <c r="J34" s="190" t="n">
        <v>26.4</v>
      </c>
      <c r="K34" s="190" t="n">
        <v>22.2</v>
      </c>
    </row>
    <row r="35" s="137" customFormat="true" ht="15.6" hidden="false" customHeight="true" outlineLevel="0" collapsed="false">
      <c r="A35" s="182" t="n">
        <v>30</v>
      </c>
      <c r="B35" s="120" t="s">
        <v>295</v>
      </c>
      <c r="C35" s="182" t="n">
        <v>99</v>
      </c>
      <c r="D35" s="132"/>
      <c r="E35" s="188" t="n">
        <v>40</v>
      </c>
      <c r="F35" s="188" t="n">
        <v>40</v>
      </c>
      <c r="G35" s="189" t="n">
        <v>1581</v>
      </c>
      <c r="H35" s="189" t="n">
        <v>1559</v>
      </c>
      <c r="I35" s="190" t="n">
        <v>-5.40048543689321</v>
      </c>
      <c r="J35" s="190" t="n">
        <v>24.9775497113534</v>
      </c>
      <c r="K35" s="190" t="n">
        <v>22.3572435521296</v>
      </c>
    </row>
    <row r="36" s="137" customFormat="true" ht="15.6" hidden="false" customHeight="true" outlineLevel="0" collapsed="false">
      <c r="A36" s="182" t="n">
        <v>100</v>
      </c>
      <c r="B36" s="120" t="s">
        <v>295</v>
      </c>
      <c r="C36" s="182" t="n">
        <v>249</v>
      </c>
      <c r="D36" s="132"/>
      <c r="E36" s="188" t="n">
        <v>1</v>
      </c>
      <c r="F36" s="188" t="n">
        <v>1</v>
      </c>
      <c r="G36" s="189" t="n">
        <v>110</v>
      </c>
      <c r="H36" s="189" t="n">
        <v>110</v>
      </c>
      <c r="I36" s="190" t="n">
        <v>0</v>
      </c>
      <c r="J36" s="190" t="s">
        <v>298</v>
      </c>
      <c r="K36" s="190" t="s">
        <v>298</v>
      </c>
    </row>
    <row r="37" s="137" customFormat="true" ht="15.6" hidden="false" customHeight="true" outlineLevel="0" collapsed="false">
      <c r="A37" s="187" t="s">
        <v>296</v>
      </c>
      <c r="B37" s="187"/>
      <c r="C37" s="187"/>
      <c r="D37" s="132"/>
      <c r="E37" s="188" t="n">
        <v>235</v>
      </c>
      <c r="F37" s="188" t="n">
        <v>233</v>
      </c>
      <c r="G37" s="189" t="n">
        <v>4803</v>
      </c>
      <c r="H37" s="189" t="n">
        <v>4724</v>
      </c>
      <c r="I37" s="190" t="n">
        <v>-1.7</v>
      </c>
      <c r="J37" s="190" t="n">
        <v>25.5</v>
      </c>
      <c r="K37" s="190" t="n">
        <v>22.1</v>
      </c>
    </row>
    <row r="38" s="137" customFormat="true" ht="24.6" hidden="false" customHeight="true" outlineLevel="0" collapsed="false">
      <c r="A38" s="182" t="s">
        <v>128</v>
      </c>
      <c r="B38" s="182"/>
      <c r="C38" s="182"/>
      <c r="D38" s="132"/>
      <c r="E38" s="188"/>
      <c r="F38" s="188"/>
      <c r="G38" s="189"/>
      <c r="H38" s="189"/>
      <c r="I38" s="190"/>
      <c r="J38" s="190"/>
      <c r="K38" s="190"/>
    </row>
    <row r="39" s="137" customFormat="true" ht="15.6" hidden="false" customHeight="true" outlineLevel="0" collapsed="false">
      <c r="A39" s="187" t="n">
        <v>9</v>
      </c>
      <c r="B39" s="120" t="s">
        <v>295</v>
      </c>
      <c r="C39" s="182" t="n">
        <v>11</v>
      </c>
      <c r="D39" s="132"/>
      <c r="E39" s="188" t="n">
        <v>56</v>
      </c>
      <c r="F39" s="188" t="n">
        <v>56</v>
      </c>
      <c r="G39" s="189" t="n">
        <v>555</v>
      </c>
      <c r="H39" s="189" t="n">
        <v>553</v>
      </c>
      <c r="I39" s="190" t="n">
        <v>-3.8</v>
      </c>
      <c r="J39" s="190" t="n">
        <v>27.9</v>
      </c>
      <c r="K39" s="190" t="n">
        <v>25.2</v>
      </c>
    </row>
    <row r="40" s="137" customFormat="true" ht="15.6" hidden="false" customHeight="true" outlineLevel="0" collapsed="false">
      <c r="A40" s="187" t="n">
        <v>12</v>
      </c>
      <c r="B40" s="120" t="s">
        <v>295</v>
      </c>
      <c r="C40" s="182" t="n">
        <v>14</v>
      </c>
      <c r="D40" s="132"/>
      <c r="E40" s="188" t="n">
        <v>61</v>
      </c>
      <c r="F40" s="188" t="n">
        <v>61</v>
      </c>
      <c r="G40" s="189" t="n">
        <v>785</v>
      </c>
      <c r="H40" s="189" t="n">
        <v>778</v>
      </c>
      <c r="I40" s="190" t="n">
        <v>-4.8</v>
      </c>
      <c r="J40" s="190" t="n">
        <v>28.9</v>
      </c>
      <c r="K40" s="190" t="n">
        <v>25.7</v>
      </c>
    </row>
    <row r="41" s="137" customFormat="true" ht="15.6" hidden="false" customHeight="true" outlineLevel="0" collapsed="false">
      <c r="A41" s="182" t="n">
        <v>15</v>
      </c>
      <c r="B41" s="120" t="s">
        <v>295</v>
      </c>
      <c r="C41" s="182" t="n">
        <v>19</v>
      </c>
      <c r="D41" s="132"/>
      <c r="E41" s="188" t="n">
        <v>50</v>
      </c>
      <c r="F41" s="188" t="n">
        <v>49</v>
      </c>
      <c r="G41" s="189" t="n">
        <v>819</v>
      </c>
      <c r="H41" s="189" t="n">
        <v>784</v>
      </c>
      <c r="I41" s="190" t="n">
        <v>0.1</v>
      </c>
      <c r="J41" s="190" t="n">
        <v>30.2</v>
      </c>
      <c r="K41" s="190" t="n">
        <v>26</v>
      </c>
    </row>
    <row r="42" s="137" customFormat="true" ht="15.6" hidden="false" customHeight="true" outlineLevel="0" collapsed="false">
      <c r="A42" s="182" t="n">
        <v>20</v>
      </c>
      <c r="B42" s="120" t="s">
        <v>295</v>
      </c>
      <c r="C42" s="182" t="n">
        <v>29</v>
      </c>
      <c r="D42" s="132"/>
      <c r="E42" s="188" t="n">
        <v>45</v>
      </c>
      <c r="F42" s="188" t="n">
        <v>44</v>
      </c>
      <c r="G42" s="189" t="n">
        <v>1066</v>
      </c>
      <c r="H42" s="189" t="n">
        <v>1022</v>
      </c>
      <c r="I42" s="190" t="n">
        <v>-7.8</v>
      </c>
      <c r="J42" s="190" t="n">
        <v>29.3</v>
      </c>
      <c r="K42" s="190" t="n">
        <v>25.2</v>
      </c>
    </row>
    <row r="43" s="137" customFormat="true" ht="15.6" hidden="false" customHeight="true" outlineLevel="0" collapsed="false">
      <c r="A43" s="182" t="n">
        <v>30</v>
      </c>
      <c r="B43" s="120" t="s">
        <v>295</v>
      </c>
      <c r="C43" s="182" t="n">
        <v>99</v>
      </c>
      <c r="D43" s="132"/>
      <c r="E43" s="188" t="n">
        <v>33</v>
      </c>
      <c r="F43" s="188" t="n">
        <v>32</v>
      </c>
      <c r="G43" s="189" t="n">
        <v>1462</v>
      </c>
      <c r="H43" s="189" t="n">
        <v>1398</v>
      </c>
      <c r="I43" s="190" t="n">
        <v>9.47533281127645</v>
      </c>
      <c r="J43" s="190" t="n">
        <v>32.172150691464</v>
      </c>
      <c r="K43" s="190" t="n">
        <v>32.3156055733576</v>
      </c>
    </row>
    <row r="44" s="78" customFormat="true" ht="15.6" hidden="false" customHeight="true" outlineLevel="0" collapsed="false">
      <c r="A44" s="182" t="n">
        <v>100</v>
      </c>
      <c r="B44" s="120" t="s">
        <v>295</v>
      </c>
      <c r="C44" s="182" t="n">
        <v>249</v>
      </c>
      <c r="D44" s="132"/>
      <c r="E44" s="188" t="n">
        <v>2</v>
      </c>
      <c r="F44" s="188" t="n">
        <v>2</v>
      </c>
      <c r="G44" s="189" t="n">
        <v>266</v>
      </c>
      <c r="H44" s="189" t="n">
        <v>248</v>
      </c>
      <c r="I44" s="190" t="n">
        <v>-10.1449275362319</v>
      </c>
      <c r="J44" s="190" t="s">
        <v>298</v>
      </c>
      <c r="K44" s="190" t="s">
        <v>298</v>
      </c>
    </row>
    <row r="45" s="78" customFormat="true" ht="15.6" hidden="false" customHeight="true" outlineLevel="0" collapsed="false">
      <c r="A45" s="187" t="s">
        <v>296</v>
      </c>
      <c r="B45" s="187"/>
      <c r="C45" s="187"/>
      <c r="D45" s="132"/>
      <c r="E45" s="188" t="n">
        <v>247</v>
      </c>
      <c r="F45" s="188" t="n">
        <v>244</v>
      </c>
      <c r="G45" s="189" t="n">
        <v>4953</v>
      </c>
      <c r="H45" s="189" t="n">
        <v>4783</v>
      </c>
      <c r="I45" s="190" t="n">
        <v>-1.1</v>
      </c>
      <c r="J45" s="190" t="n">
        <v>30.5</v>
      </c>
      <c r="K45" s="190" t="n">
        <v>27.1</v>
      </c>
    </row>
    <row r="46" s="78" customFormat="true" ht="15.95" hidden="false" customHeight="true" outlineLevel="0" collapsed="false">
      <c r="A46" s="81"/>
      <c r="B46" s="81"/>
      <c r="C46" s="81"/>
      <c r="D46" s="81"/>
      <c r="E46" s="188"/>
      <c r="F46" s="188"/>
      <c r="G46" s="189"/>
    </row>
    <row r="47" s="78" customFormat="true" ht="41.25" hidden="false" customHeight="true" outlineLevel="0" collapsed="false">
      <c r="A47" s="193" t="s">
        <v>299</v>
      </c>
      <c r="B47" s="193"/>
      <c r="C47" s="193"/>
      <c r="D47" s="193"/>
      <c r="E47" s="188"/>
      <c r="F47" s="188"/>
      <c r="G47" s="189"/>
      <c r="H47" s="194"/>
      <c r="I47" s="194"/>
      <c r="J47" s="194"/>
      <c r="K47" s="194"/>
    </row>
    <row r="48" s="78" customFormat="true" ht="15.95" hidden="false" customHeight="true" outlineLevel="0" collapsed="false">
      <c r="A48" s="187" t="n">
        <v>12</v>
      </c>
      <c r="B48" s="120" t="s">
        <v>295</v>
      </c>
      <c r="C48" s="182" t="n">
        <v>14</v>
      </c>
      <c r="D48" s="132"/>
      <c r="E48" s="188" t="n">
        <v>1</v>
      </c>
      <c r="F48" s="188" t="n">
        <v>0</v>
      </c>
      <c r="G48" s="189" t="n">
        <v>14</v>
      </c>
      <c r="H48" s="189" t="n">
        <v>0</v>
      </c>
      <c r="I48" s="190" t="n">
        <v>0</v>
      </c>
      <c r="J48" s="190" t="n">
        <v>0</v>
      </c>
      <c r="K48" s="190" t="s">
        <v>298</v>
      </c>
    </row>
    <row r="49" s="78" customFormat="true" ht="15.95" hidden="false" customHeight="true" outlineLevel="0" collapsed="false">
      <c r="A49" s="182" t="n">
        <v>15</v>
      </c>
      <c r="B49" s="120" t="s">
        <v>295</v>
      </c>
      <c r="C49" s="182" t="n">
        <v>19</v>
      </c>
      <c r="D49" s="132"/>
      <c r="E49" s="188" t="n">
        <v>3</v>
      </c>
      <c r="F49" s="188" t="n">
        <v>3</v>
      </c>
      <c r="G49" s="189" t="n">
        <v>51</v>
      </c>
      <c r="H49" s="189" t="n">
        <v>51</v>
      </c>
      <c r="I49" s="190" t="n">
        <v>0</v>
      </c>
      <c r="J49" s="190" t="n">
        <v>21.9</v>
      </c>
      <c r="K49" s="190" t="n">
        <v>15.1</v>
      </c>
    </row>
    <row r="50" s="78" customFormat="true" ht="15.95" hidden="false" customHeight="true" outlineLevel="0" collapsed="false">
      <c r="A50" s="182" t="n">
        <v>20</v>
      </c>
      <c r="B50" s="120" t="s">
        <v>295</v>
      </c>
      <c r="C50" s="182" t="n">
        <v>29</v>
      </c>
      <c r="D50" s="132"/>
      <c r="E50" s="188" t="n">
        <v>17</v>
      </c>
      <c r="F50" s="188" t="n">
        <v>16</v>
      </c>
      <c r="G50" s="189" t="n">
        <v>432</v>
      </c>
      <c r="H50" s="189" t="n">
        <v>407</v>
      </c>
      <c r="I50" s="190" t="n">
        <v>23</v>
      </c>
      <c r="J50" s="190" t="n">
        <v>11.7</v>
      </c>
      <c r="K50" s="190" t="n">
        <v>16.8</v>
      </c>
    </row>
    <row r="51" s="78" customFormat="true" ht="15.95" hidden="false" customHeight="true" outlineLevel="0" collapsed="false">
      <c r="A51" s="182" t="n">
        <v>30</v>
      </c>
      <c r="B51" s="120" t="s">
        <v>295</v>
      </c>
      <c r="C51" s="182" t="n">
        <v>99</v>
      </c>
      <c r="D51" s="132"/>
      <c r="E51" s="188" t="n">
        <v>55</v>
      </c>
      <c r="F51" s="188" t="n">
        <v>55</v>
      </c>
      <c r="G51" s="189" t="n">
        <v>3049</v>
      </c>
      <c r="H51" s="189" t="n">
        <v>2998</v>
      </c>
      <c r="I51" s="190" t="n">
        <v>8.42676311030741</v>
      </c>
      <c r="J51" s="190" t="n">
        <v>30.4989017885158</v>
      </c>
      <c r="K51" s="190" t="n">
        <v>26.1908553470642</v>
      </c>
    </row>
    <row r="52" s="78" customFormat="true" ht="15.95" hidden="false" customHeight="true" outlineLevel="0" collapsed="false">
      <c r="A52" s="182" t="n">
        <v>100</v>
      </c>
      <c r="B52" s="120" t="s">
        <v>295</v>
      </c>
      <c r="C52" s="182" t="n">
        <v>249</v>
      </c>
      <c r="D52" s="132"/>
      <c r="E52" s="188" t="n">
        <v>15</v>
      </c>
      <c r="F52" s="188" t="n">
        <v>14</v>
      </c>
      <c r="G52" s="189" t="n">
        <v>2091</v>
      </c>
      <c r="H52" s="189" t="n">
        <v>1980</v>
      </c>
      <c r="I52" s="190" t="n">
        <v>5.20722635494155</v>
      </c>
      <c r="J52" s="190" t="n">
        <v>40.3400673400673</v>
      </c>
      <c r="K52" s="190" t="n">
        <v>35.6817688691429</v>
      </c>
    </row>
    <row r="53" customFormat="false" ht="15.95" hidden="false" customHeight="true" outlineLevel="0" collapsed="false">
      <c r="A53" s="182" t="n">
        <v>250</v>
      </c>
      <c r="B53" s="120" t="s">
        <v>295</v>
      </c>
      <c r="C53" s="182" t="n">
        <v>499</v>
      </c>
      <c r="D53" s="132"/>
      <c r="E53" s="188" t="n">
        <v>4</v>
      </c>
      <c r="F53" s="188" t="n">
        <v>4</v>
      </c>
      <c r="G53" s="189" t="n">
        <v>1584</v>
      </c>
      <c r="H53" s="189" t="n">
        <v>1583</v>
      </c>
      <c r="I53" s="190" t="n">
        <v>10.6219426974144</v>
      </c>
      <c r="J53" s="190" t="n">
        <v>23.8681827753211</v>
      </c>
      <c r="K53" s="190" t="n">
        <v>28.6957010725925</v>
      </c>
    </row>
    <row r="54" customFormat="false" ht="15.95" hidden="false" customHeight="true" outlineLevel="0" collapsed="false">
      <c r="A54" s="182" t="n">
        <v>500</v>
      </c>
      <c r="B54" s="120" t="s">
        <v>295</v>
      </c>
      <c r="C54" s="182" t="n">
        <v>999</v>
      </c>
      <c r="D54" s="132"/>
      <c r="E54" s="188" t="n">
        <v>3</v>
      </c>
      <c r="F54" s="188" t="n">
        <v>3</v>
      </c>
      <c r="G54" s="189" t="n">
        <v>2022</v>
      </c>
      <c r="H54" s="189" t="n">
        <v>1499</v>
      </c>
      <c r="I54" s="190" t="n">
        <v>64.9</v>
      </c>
      <c r="J54" s="190" t="n">
        <v>22.9</v>
      </c>
      <c r="K54" s="190" t="n">
        <v>25.9</v>
      </c>
    </row>
    <row r="55" customFormat="false" ht="15.95" hidden="false" customHeight="true" outlineLevel="0" collapsed="false">
      <c r="A55" s="187" t="s">
        <v>300</v>
      </c>
      <c r="B55" s="187"/>
      <c r="C55" s="187"/>
      <c r="D55" s="132"/>
      <c r="E55" s="188" t="n">
        <v>1</v>
      </c>
      <c r="F55" s="188" t="n">
        <v>1</v>
      </c>
      <c r="G55" s="189" t="n">
        <v>1232</v>
      </c>
      <c r="H55" s="189" t="n">
        <v>1116</v>
      </c>
      <c r="I55" s="190" t="n">
        <v>-9.4</v>
      </c>
      <c r="J55" s="190" t="n">
        <v>22.6</v>
      </c>
      <c r="K55" s="190" t="n">
        <v>25.4</v>
      </c>
    </row>
    <row r="56" customFormat="false" ht="15.95" hidden="false" customHeight="true" outlineLevel="0" collapsed="false">
      <c r="A56" s="187" t="s">
        <v>296</v>
      </c>
      <c r="B56" s="187"/>
      <c r="C56" s="187"/>
      <c r="D56" s="132"/>
      <c r="E56" s="188" t="n">
        <v>99</v>
      </c>
      <c r="F56" s="188" t="n">
        <v>96</v>
      </c>
      <c r="G56" s="189" t="n">
        <v>10475</v>
      </c>
      <c r="H56" s="189" t="n">
        <v>9634</v>
      </c>
      <c r="I56" s="190" t="n">
        <v>12</v>
      </c>
      <c r="J56" s="190" t="n">
        <v>28.5</v>
      </c>
      <c r="K56" s="190" t="n">
        <v>28</v>
      </c>
    </row>
    <row r="57" customFormat="false" ht="45" hidden="false" customHeight="true" outlineLevel="0" collapsed="false">
      <c r="A57" s="193" t="s">
        <v>301</v>
      </c>
      <c r="B57" s="193"/>
      <c r="C57" s="193"/>
      <c r="D57" s="193"/>
      <c r="E57" s="188"/>
      <c r="F57" s="188"/>
      <c r="G57" s="189"/>
      <c r="H57" s="189"/>
      <c r="I57" s="195"/>
      <c r="J57" s="190"/>
      <c r="K57" s="190"/>
    </row>
    <row r="58" customFormat="false" ht="15.95" hidden="false" customHeight="true" outlineLevel="0" collapsed="false">
      <c r="A58" s="187" t="n">
        <v>12</v>
      </c>
      <c r="B58" s="120" t="s">
        <v>295</v>
      </c>
      <c r="C58" s="182" t="n">
        <v>14</v>
      </c>
      <c r="D58" s="132"/>
      <c r="E58" s="188" t="n">
        <v>2</v>
      </c>
      <c r="F58" s="188" t="n">
        <v>2</v>
      </c>
      <c r="G58" s="189" t="n">
        <v>27</v>
      </c>
      <c r="H58" s="189" t="n">
        <v>27</v>
      </c>
      <c r="I58" s="190" t="n">
        <v>-32.5</v>
      </c>
      <c r="J58" s="190" t="s">
        <v>298</v>
      </c>
      <c r="K58" s="190" t="s">
        <v>298</v>
      </c>
    </row>
    <row r="59" customFormat="false" ht="15.95" hidden="false" customHeight="true" outlineLevel="0" collapsed="false">
      <c r="A59" s="182" t="n">
        <v>15</v>
      </c>
      <c r="B59" s="120" t="s">
        <v>295</v>
      </c>
      <c r="C59" s="182" t="n">
        <v>19</v>
      </c>
      <c r="D59" s="132"/>
      <c r="E59" s="188" t="n">
        <v>3</v>
      </c>
      <c r="F59" s="188" t="n">
        <v>2</v>
      </c>
      <c r="G59" s="189" t="n">
        <v>48</v>
      </c>
      <c r="H59" s="189" t="n">
        <v>32</v>
      </c>
      <c r="I59" s="190" t="n">
        <v>0</v>
      </c>
      <c r="J59" s="190" t="s">
        <v>298</v>
      </c>
      <c r="K59" s="190" t="s">
        <v>298</v>
      </c>
    </row>
    <row r="60" customFormat="false" ht="15.95" hidden="false" customHeight="true" outlineLevel="0" collapsed="false">
      <c r="A60" s="182" t="n">
        <v>20</v>
      </c>
      <c r="B60" s="120" t="s">
        <v>295</v>
      </c>
      <c r="C60" s="182" t="n">
        <v>29</v>
      </c>
      <c r="D60" s="132"/>
      <c r="E60" s="188" t="n">
        <v>21</v>
      </c>
      <c r="F60" s="188" t="n">
        <v>20</v>
      </c>
      <c r="G60" s="189" t="n">
        <v>507</v>
      </c>
      <c r="H60" s="189" t="n">
        <v>480</v>
      </c>
      <c r="I60" s="190" t="n">
        <v>4.8</v>
      </c>
      <c r="J60" s="190" t="n">
        <v>21.8</v>
      </c>
      <c r="K60" s="190" t="n">
        <v>24.7</v>
      </c>
    </row>
    <row r="61" customFormat="false" ht="15.95" hidden="false" customHeight="true" outlineLevel="0" collapsed="false">
      <c r="A61" s="182" t="n">
        <v>30</v>
      </c>
      <c r="B61" s="120" t="s">
        <v>295</v>
      </c>
      <c r="C61" s="182" t="n">
        <v>99</v>
      </c>
      <c r="D61" s="132"/>
      <c r="E61" s="188" t="n">
        <v>85</v>
      </c>
      <c r="F61" s="188" t="n">
        <v>81</v>
      </c>
      <c r="G61" s="189" t="n">
        <v>4571</v>
      </c>
      <c r="H61" s="189" t="n">
        <v>4254</v>
      </c>
      <c r="I61" s="190" t="n">
        <v>-4.57604306864064</v>
      </c>
      <c r="J61" s="190" t="n">
        <v>30.4582401310608</v>
      </c>
      <c r="K61" s="190" t="n">
        <v>32.2064360910819</v>
      </c>
    </row>
    <row r="62" customFormat="false" ht="15.95" hidden="false" customHeight="true" outlineLevel="0" collapsed="false">
      <c r="A62" s="182" t="n">
        <v>100</v>
      </c>
      <c r="B62" s="120" t="s">
        <v>295</v>
      </c>
      <c r="C62" s="182" t="n">
        <v>249</v>
      </c>
      <c r="D62" s="132"/>
      <c r="E62" s="188" t="n">
        <v>24</v>
      </c>
      <c r="F62" s="188" t="n">
        <v>24</v>
      </c>
      <c r="G62" s="189" t="n">
        <v>3669</v>
      </c>
      <c r="H62" s="189" t="n">
        <v>3648</v>
      </c>
      <c r="I62" s="190" t="n">
        <v>0.968724052034318</v>
      </c>
      <c r="J62" s="190" t="n">
        <v>33.087306093295</v>
      </c>
      <c r="K62" s="190" t="n">
        <v>30.5964297932289</v>
      </c>
    </row>
    <row r="63" customFormat="false" ht="15.95" hidden="false" customHeight="true" outlineLevel="0" collapsed="false">
      <c r="A63" s="182" t="n">
        <v>250</v>
      </c>
      <c r="B63" s="120" t="s">
        <v>295</v>
      </c>
      <c r="C63" s="182" t="n">
        <v>499</v>
      </c>
      <c r="D63" s="132"/>
      <c r="E63" s="188" t="n">
        <v>3</v>
      </c>
      <c r="F63" s="188" t="n">
        <v>3</v>
      </c>
      <c r="G63" s="189" t="n">
        <v>983</v>
      </c>
      <c r="H63" s="189" t="n">
        <v>878</v>
      </c>
      <c r="I63" s="190" t="n">
        <v>1.03567318757192</v>
      </c>
      <c r="J63" s="190" t="n">
        <v>38.5459377372817</v>
      </c>
      <c r="K63" s="190" t="n">
        <v>41.3324882273619</v>
      </c>
    </row>
    <row r="64" customFormat="false" ht="15.95" hidden="false" customHeight="true" outlineLevel="0" collapsed="false">
      <c r="A64" s="182" t="n">
        <v>500</v>
      </c>
      <c r="B64" s="120" t="s">
        <v>295</v>
      </c>
      <c r="C64" s="182" t="n">
        <v>999</v>
      </c>
      <c r="D64" s="132"/>
      <c r="E64" s="188" t="n">
        <v>2</v>
      </c>
      <c r="F64" s="188" t="n">
        <v>2</v>
      </c>
      <c r="G64" s="189" t="n">
        <v>1158</v>
      </c>
      <c r="H64" s="189" t="n">
        <v>1158</v>
      </c>
      <c r="I64" s="190" t="n">
        <v>1.4</v>
      </c>
      <c r="J64" s="190" t="s">
        <v>298</v>
      </c>
      <c r="K64" s="190" t="s">
        <v>298</v>
      </c>
    </row>
    <row r="65" customFormat="false" ht="15.95" hidden="false" customHeight="true" outlineLevel="0" collapsed="false">
      <c r="A65" s="187" t="s">
        <v>296</v>
      </c>
      <c r="B65" s="187"/>
      <c r="C65" s="187"/>
      <c r="D65" s="132"/>
      <c r="E65" s="188" t="n">
        <v>140</v>
      </c>
      <c r="F65" s="188" t="n">
        <v>134</v>
      </c>
      <c r="G65" s="189" t="n">
        <v>10963</v>
      </c>
      <c r="H65" s="189" t="n">
        <v>10477</v>
      </c>
      <c r="I65" s="190" t="n">
        <v>-1.3</v>
      </c>
      <c r="J65" s="190" t="n">
        <v>29.5</v>
      </c>
      <c r="K65" s="190" t="n">
        <v>31.4</v>
      </c>
    </row>
    <row r="66" customFormat="false" ht="45" hidden="false" customHeight="true" outlineLevel="0" collapsed="false">
      <c r="A66" s="193" t="s">
        <v>302</v>
      </c>
      <c r="B66" s="193"/>
      <c r="C66" s="193"/>
      <c r="D66" s="193"/>
      <c r="E66" s="188"/>
      <c r="F66" s="188"/>
      <c r="G66" s="189"/>
      <c r="H66" s="189"/>
      <c r="I66" s="190"/>
      <c r="J66" s="190"/>
      <c r="K66" s="190"/>
    </row>
    <row r="67" customFormat="false" ht="15.95" hidden="false" customHeight="true" outlineLevel="0" collapsed="false">
      <c r="A67" s="187" t="n">
        <v>9</v>
      </c>
      <c r="B67" s="120" t="s">
        <v>295</v>
      </c>
      <c r="C67" s="182" t="n">
        <v>11</v>
      </c>
      <c r="D67" s="132"/>
      <c r="E67" s="188" t="n">
        <v>15</v>
      </c>
      <c r="F67" s="188" t="n">
        <v>14</v>
      </c>
      <c r="G67" s="189" t="n">
        <v>149</v>
      </c>
      <c r="H67" s="189" t="n">
        <v>138</v>
      </c>
      <c r="I67" s="190" t="n">
        <v>-8</v>
      </c>
      <c r="J67" s="190" t="n">
        <v>16.7</v>
      </c>
      <c r="K67" s="190" t="n">
        <v>16.1</v>
      </c>
    </row>
    <row r="68" customFormat="false" ht="15.95" hidden="false" customHeight="true" outlineLevel="0" collapsed="false">
      <c r="A68" s="187" t="n">
        <v>12</v>
      </c>
      <c r="B68" s="120" t="s">
        <v>295</v>
      </c>
      <c r="C68" s="182" t="n">
        <v>14</v>
      </c>
      <c r="D68" s="132"/>
      <c r="E68" s="188" t="n">
        <v>28</v>
      </c>
      <c r="F68" s="188" t="n">
        <v>27</v>
      </c>
      <c r="G68" s="189" t="n">
        <v>357</v>
      </c>
      <c r="H68" s="189" t="n">
        <v>345</v>
      </c>
      <c r="I68" s="190" t="n">
        <v>-6.5</v>
      </c>
      <c r="J68" s="190" t="n">
        <v>24.6</v>
      </c>
      <c r="K68" s="190" t="n">
        <v>25.9</v>
      </c>
    </row>
    <row r="69" customFormat="false" ht="15.95" hidden="false" customHeight="true" outlineLevel="0" collapsed="false">
      <c r="A69" s="182" t="n">
        <v>15</v>
      </c>
      <c r="B69" s="120" t="s">
        <v>295</v>
      </c>
      <c r="C69" s="182" t="n">
        <v>19</v>
      </c>
      <c r="D69" s="132"/>
      <c r="E69" s="188" t="n">
        <v>28</v>
      </c>
      <c r="F69" s="188" t="n">
        <v>26</v>
      </c>
      <c r="G69" s="189" t="n">
        <v>455</v>
      </c>
      <c r="H69" s="189" t="n">
        <v>413</v>
      </c>
      <c r="I69" s="190" t="n">
        <v>16</v>
      </c>
      <c r="J69" s="190" t="n">
        <v>20</v>
      </c>
      <c r="K69" s="190" t="n">
        <v>24.7</v>
      </c>
    </row>
    <row r="70" customFormat="false" ht="15.95" hidden="false" customHeight="true" outlineLevel="0" collapsed="false">
      <c r="A70" s="182" t="n">
        <v>20</v>
      </c>
      <c r="B70" s="120" t="s">
        <v>295</v>
      </c>
      <c r="C70" s="182" t="n">
        <v>29</v>
      </c>
      <c r="D70" s="132"/>
      <c r="E70" s="188" t="n">
        <v>34</v>
      </c>
      <c r="F70" s="188" t="n">
        <v>34</v>
      </c>
      <c r="G70" s="189" t="n">
        <v>820</v>
      </c>
      <c r="H70" s="189" t="n">
        <v>806</v>
      </c>
      <c r="I70" s="190" t="n">
        <v>2.7</v>
      </c>
      <c r="J70" s="190" t="n">
        <v>22.1</v>
      </c>
      <c r="K70" s="190" t="n">
        <v>27.5</v>
      </c>
    </row>
    <row r="71" customFormat="false" ht="15.95" hidden="false" customHeight="true" outlineLevel="0" collapsed="false">
      <c r="A71" s="182" t="n">
        <v>30</v>
      </c>
      <c r="B71" s="120" t="s">
        <v>295</v>
      </c>
      <c r="C71" s="182" t="n">
        <v>99</v>
      </c>
      <c r="D71" s="132"/>
      <c r="E71" s="188" t="n">
        <v>54</v>
      </c>
      <c r="F71" s="188" t="n">
        <v>54</v>
      </c>
      <c r="G71" s="189" t="n">
        <v>2738</v>
      </c>
      <c r="H71" s="189" t="n">
        <v>2668</v>
      </c>
      <c r="I71" s="190" t="n">
        <v>-2.52100840336135</v>
      </c>
      <c r="J71" s="190" t="n">
        <v>23.8855572213893</v>
      </c>
      <c r="K71" s="190" t="n">
        <v>28.7182167089302</v>
      </c>
    </row>
    <row r="72" customFormat="false" ht="15.95" hidden="false" customHeight="true" outlineLevel="0" collapsed="false">
      <c r="A72" s="182" t="n">
        <v>100</v>
      </c>
      <c r="B72" s="120" t="s">
        <v>295</v>
      </c>
      <c r="C72" s="182" t="n">
        <v>249</v>
      </c>
      <c r="D72" s="132"/>
      <c r="E72" s="188" t="n">
        <v>6</v>
      </c>
      <c r="F72" s="188" t="n">
        <v>6</v>
      </c>
      <c r="G72" s="189" t="n">
        <v>984</v>
      </c>
      <c r="H72" s="189" t="n">
        <v>984</v>
      </c>
      <c r="I72" s="190" t="n">
        <v>32.436069986541</v>
      </c>
      <c r="J72" s="190" t="n">
        <v>29.9627371273713</v>
      </c>
      <c r="K72" s="190" t="n">
        <v>34.6586022406148</v>
      </c>
    </row>
    <row r="73" customFormat="false" ht="15.95" hidden="false" customHeight="true" outlineLevel="0" collapsed="false">
      <c r="A73" s="182" t="n">
        <v>250</v>
      </c>
      <c r="B73" s="120" t="s">
        <v>295</v>
      </c>
      <c r="C73" s="182" t="n">
        <v>499</v>
      </c>
      <c r="D73" s="132"/>
      <c r="E73" s="188" t="n">
        <v>0</v>
      </c>
      <c r="F73" s="188" t="n">
        <v>0</v>
      </c>
      <c r="G73" s="189" t="n">
        <v>0</v>
      </c>
      <c r="H73" s="189" t="n">
        <v>0</v>
      </c>
      <c r="I73" s="190" t="n">
        <v>0</v>
      </c>
      <c r="J73" s="190" t="n">
        <v>0</v>
      </c>
      <c r="K73" s="190" t="s">
        <v>298</v>
      </c>
    </row>
    <row r="74" customFormat="false" ht="15.95" hidden="false" customHeight="true" outlineLevel="0" collapsed="false">
      <c r="A74" s="182" t="n">
        <v>500</v>
      </c>
      <c r="B74" s="120" t="s">
        <v>295</v>
      </c>
      <c r="C74" s="182" t="n">
        <v>999</v>
      </c>
      <c r="D74" s="132"/>
      <c r="E74" s="188" t="n">
        <v>3</v>
      </c>
      <c r="F74" s="188" t="n">
        <v>3</v>
      </c>
      <c r="G74" s="189" t="n">
        <v>1955</v>
      </c>
      <c r="H74" s="189" t="n">
        <v>1653</v>
      </c>
      <c r="I74" s="190" t="n">
        <v>44.1</v>
      </c>
      <c r="J74" s="190" t="n">
        <v>33.3</v>
      </c>
      <c r="K74" s="190" t="n">
        <v>41.9</v>
      </c>
    </row>
    <row r="75" customFormat="false" ht="15.95" hidden="false" customHeight="true" outlineLevel="0" collapsed="false">
      <c r="A75" s="187" t="s">
        <v>296</v>
      </c>
      <c r="B75" s="187"/>
      <c r="C75" s="187"/>
      <c r="D75" s="132"/>
      <c r="E75" s="188" t="n">
        <v>168</v>
      </c>
      <c r="F75" s="188" t="n">
        <v>164</v>
      </c>
      <c r="G75" s="189" t="n">
        <v>7458</v>
      </c>
      <c r="H75" s="189" t="n">
        <v>7007</v>
      </c>
      <c r="I75" s="190" t="n">
        <v>5.3</v>
      </c>
      <c r="J75" s="190" t="n">
        <v>26.4</v>
      </c>
      <c r="K75" s="190" t="n">
        <v>31.6</v>
      </c>
    </row>
    <row r="76" customFormat="false" ht="15.95" hidden="false" customHeight="true" outlineLevel="0" collapsed="false">
      <c r="A76" s="196"/>
      <c r="B76" s="196"/>
      <c r="C76" s="196"/>
      <c r="D76" s="196"/>
      <c r="E76" s="188"/>
      <c r="F76" s="188"/>
      <c r="G76" s="189"/>
      <c r="H76" s="189"/>
      <c r="I76" s="190"/>
      <c r="J76" s="190"/>
      <c r="K76" s="190"/>
    </row>
    <row r="77" customFormat="false" ht="41.25" hidden="false" customHeight="true" outlineLevel="0" collapsed="false">
      <c r="A77" s="193" t="s">
        <v>303</v>
      </c>
      <c r="B77" s="193"/>
      <c r="C77" s="193"/>
      <c r="D77" s="193"/>
      <c r="E77" s="188"/>
      <c r="F77" s="188"/>
      <c r="G77" s="189"/>
      <c r="H77" s="189"/>
      <c r="I77" s="190"/>
      <c r="J77" s="190"/>
      <c r="K77" s="190"/>
    </row>
    <row r="78" customFormat="false" ht="15.95" hidden="false" customHeight="true" outlineLevel="0" collapsed="false">
      <c r="A78" s="182" t="n">
        <v>20</v>
      </c>
      <c r="B78" s="120" t="s">
        <v>295</v>
      </c>
      <c r="C78" s="182" t="n">
        <v>29</v>
      </c>
      <c r="D78" s="132"/>
      <c r="E78" s="188" t="n">
        <v>1</v>
      </c>
      <c r="F78" s="188" t="n">
        <v>1</v>
      </c>
      <c r="G78" s="189" t="n">
        <v>25</v>
      </c>
      <c r="H78" s="189" t="n">
        <v>25</v>
      </c>
      <c r="I78" s="190" t="n">
        <v>0</v>
      </c>
      <c r="J78" s="190" t="s">
        <v>298</v>
      </c>
      <c r="K78" s="190" t="s">
        <v>298</v>
      </c>
    </row>
    <row r="79" customFormat="false" ht="15.95" hidden="false" customHeight="true" outlineLevel="0" collapsed="false">
      <c r="A79" s="182" t="n">
        <v>30</v>
      </c>
      <c r="B79" s="120" t="s">
        <v>295</v>
      </c>
      <c r="C79" s="182" t="n">
        <v>99</v>
      </c>
      <c r="D79" s="132"/>
      <c r="E79" s="188" t="n">
        <v>5</v>
      </c>
      <c r="F79" s="188" t="n">
        <v>5</v>
      </c>
      <c r="G79" s="189" t="n">
        <v>318</v>
      </c>
      <c r="H79" s="189" t="n">
        <v>307</v>
      </c>
      <c r="I79" s="190" t="n">
        <v>27.9166666666667</v>
      </c>
      <c r="J79" s="190" t="n">
        <v>46.7969598262758</v>
      </c>
      <c r="K79" s="190" t="n">
        <v>55.2114256008974</v>
      </c>
    </row>
    <row r="80" customFormat="false" ht="15.95" hidden="false" customHeight="true" outlineLevel="0" collapsed="false">
      <c r="A80" s="182" t="n">
        <v>100</v>
      </c>
      <c r="B80" s="120" t="s">
        <v>295</v>
      </c>
      <c r="C80" s="182" t="n">
        <v>249</v>
      </c>
      <c r="D80" s="132"/>
      <c r="E80" s="188" t="n">
        <v>16</v>
      </c>
      <c r="F80" s="188" t="n">
        <v>16</v>
      </c>
      <c r="G80" s="189" t="n">
        <v>3133</v>
      </c>
      <c r="H80" s="189" t="n">
        <v>3133</v>
      </c>
      <c r="I80" s="190" t="n">
        <v>-7.1978672985782</v>
      </c>
      <c r="J80" s="190" t="n">
        <v>81.6171933184381</v>
      </c>
      <c r="K80" s="190" t="n">
        <v>80.0477340716337</v>
      </c>
    </row>
    <row r="81" customFormat="false" ht="15.95" hidden="false" customHeight="true" outlineLevel="0" collapsed="false">
      <c r="A81" s="182" t="n">
        <v>250</v>
      </c>
      <c r="B81" s="120" t="s">
        <v>295</v>
      </c>
      <c r="C81" s="182" t="n">
        <v>499</v>
      </c>
      <c r="D81" s="132"/>
      <c r="E81" s="188" t="n">
        <v>2</v>
      </c>
      <c r="F81" s="188" t="n">
        <v>2</v>
      </c>
      <c r="G81" s="189" t="n">
        <v>535</v>
      </c>
      <c r="H81" s="189" t="n">
        <v>535</v>
      </c>
      <c r="I81" s="190" t="n">
        <v>5.31496062992125</v>
      </c>
      <c r="J81" s="190" t="s">
        <v>298</v>
      </c>
      <c r="K81" s="190" t="s">
        <v>298</v>
      </c>
    </row>
    <row r="82" customFormat="false" ht="15.95" hidden="false" customHeight="true" outlineLevel="0" collapsed="false">
      <c r="A82" s="182" t="n">
        <v>500</v>
      </c>
      <c r="B82" s="120" t="s">
        <v>295</v>
      </c>
      <c r="C82" s="182" t="n">
        <v>999</v>
      </c>
      <c r="D82" s="132"/>
      <c r="E82" s="188" t="n">
        <v>1</v>
      </c>
      <c r="F82" s="188" t="n">
        <v>1</v>
      </c>
      <c r="G82" s="189" t="n">
        <v>690</v>
      </c>
      <c r="H82" s="189" t="n">
        <v>690</v>
      </c>
      <c r="I82" s="190" t="n">
        <v>0</v>
      </c>
      <c r="J82" s="190" t="s">
        <v>298</v>
      </c>
      <c r="K82" s="190" t="s">
        <v>298</v>
      </c>
    </row>
    <row r="83" customFormat="false" ht="15.95" hidden="false" customHeight="true" outlineLevel="0" collapsed="false">
      <c r="A83" s="187" t="s">
        <v>296</v>
      </c>
      <c r="B83" s="187"/>
      <c r="C83" s="187"/>
      <c r="D83" s="132"/>
      <c r="E83" s="188" t="n">
        <v>25</v>
      </c>
      <c r="F83" s="188" t="n">
        <v>25</v>
      </c>
      <c r="G83" s="189" t="n">
        <v>4701</v>
      </c>
      <c r="H83" s="189" t="n">
        <v>4690</v>
      </c>
      <c r="I83" s="190" t="n">
        <v>-3.1</v>
      </c>
      <c r="J83" s="190" t="n">
        <v>82.3</v>
      </c>
      <c r="K83" s="190" t="n">
        <v>82.5</v>
      </c>
    </row>
    <row r="84" customFormat="false" ht="45" hidden="false" customHeight="true" outlineLevel="0" collapsed="false">
      <c r="A84" s="193" t="s">
        <v>304</v>
      </c>
      <c r="B84" s="193"/>
      <c r="C84" s="193"/>
      <c r="D84" s="193"/>
      <c r="E84" s="188"/>
      <c r="F84" s="188"/>
      <c r="G84" s="189"/>
      <c r="H84" s="189"/>
      <c r="I84" s="190"/>
      <c r="J84" s="190"/>
      <c r="K84" s="190"/>
    </row>
    <row r="85" customFormat="false" ht="15.95" hidden="false" customHeight="true" outlineLevel="0" collapsed="false">
      <c r="A85" s="187" t="n">
        <v>9</v>
      </c>
      <c r="B85" s="120" t="s">
        <v>295</v>
      </c>
      <c r="C85" s="182" t="n">
        <v>11</v>
      </c>
      <c r="D85" s="132"/>
      <c r="E85" s="188" t="n">
        <v>138</v>
      </c>
      <c r="F85" s="188" t="n">
        <v>137</v>
      </c>
      <c r="G85" s="189" t="n">
        <v>1380</v>
      </c>
      <c r="H85" s="189" t="n">
        <v>1367</v>
      </c>
      <c r="I85" s="190" t="n">
        <v>-7.2</v>
      </c>
      <c r="J85" s="190" t="n">
        <v>25.7</v>
      </c>
      <c r="K85" s="190" t="n">
        <v>22.3</v>
      </c>
    </row>
    <row r="86" customFormat="false" ht="15.95" hidden="false" customHeight="true" outlineLevel="0" collapsed="false">
      <c r="A86" s="187" t="n">
        <v>12</v>
      </c>
      <c r="B86" s="120" t="s">
        <v>295</v>
      </c>
      <c r="C86" s="182" t="n">
        <v>14</v>
      </c>
      <c r="D86" s="132"/>
      <c r="E86" s="188" t="n">
        <v>173</v>
      </c>
      <c r="F86" s="188" t="n">
        <v>169</v>
      </c>
      <c r="G86" s="189" t="n">
        <v>2226</v>
      </c>
      <c r="H86" s="189" t="n">
        <v>2150</v>
      </c>
      <c r="I86" s="190" t="n">
        <v>-4.4</v>
      </c>
      <c r="J86" s="190" t="n">
        <v>26</v>
      </c>
      <c r="K86" s="190" t="n">
        <v>23</v>
      </c>
    </row>
    <row r="87" customFormat="false" ht="15.95" hidden="false" customHeight="true" outlineLevel="0" collapsed="false">
      <c r="A87" s="182" t="n">
        <v>15</v>
      </c>
      <c r="B87" s="120" t="s">
        <v>295</v>
      </c>
      <c r="C87" s="182" t="n">
        <v>19</v>
      </c>
      <c r="D87" s="132"/>
      <c r="E87" s="188" t="n">
        <v>193</v>
      </c>
      <c r="F87" s="188" t="n">
        <v>188</v>
      </c>
      <c r="G87" s="189" t="n">
        <v>3232</v>
      </c>
      <c r="H87" s="189" t="n">
        <v>3105</v>
      </c>
      <c r="I87" s="190" t="n">
        <v>-0.1</v>
      </c>
      <c r="J87" s="190" t="n">
        <v>27.7</v>
      </c>
      <c r="K87" s="190" t="n">
        <v>24.1</v>
      </c>
    </row>
    <row r="88" customFormat="false" ht="15.95" hidden="false" customHeight="true" outlineLevel="0" collapsed="false">
      <c r="A88" s="182" t="n">
        <v>20</v>
      </c>
      <c r="B88" s="120" t="s">
        <v>295</v>
      </c>
      <c r="C88" s="182" t="n">
        <v>29</v>
      </c>
      <c r="D88" s="132"/>
      <c r="E88" s="188" t="n">
        <v>291</v>
      </c>
      <c r="F88" s="188" t="n">
        <v>288</v>
      </c>
      <c r="G88" s="189" t="n">
        <v>6920</v>
      </c>
      <c r="H88" s="189" t="n">
        <v>6781</v>
      </c>
      <c r="I88" s="190" t="n">
        <v>4</v>
      </c>
      <c r="J88" s="190" t="n">
        <v>26.4</v>
      </c>
      <c r="K88" s="190" t="n">
        <v>25</v>
      </c>
    </row>
    <row r="89" customFormat="false" ht="15.95" hidden="false" customHeight="true" outlineLevel="0" collapsed="false">
      <c r="A89" s="182" t="n">
        <v>30</v>
      </c>
      <c r="B89" s="120" t="s">
        <v>295</v>
      </c>
      <c r="C89" s="182" t="n">
        <v>99</v>
      </c>
      <c r="D89" s="132"/>
      <c r="E89" s="188" t="n">
        <v>519</v>
      </c>
      <c r="F89" s="188" t="n">
        <v>510</v>
      </c>
      <c r="G89" s="189" t="n">
        <v>26473</v>
      </c>
      <c r="H89" s="189" t="n">
        <v>25568</v>
      </c>
      <c r="I89" s="190" t="n">
        <v>-2.99351215995752</v>
      </c>
      <c r="J89" s="190" t="n">
        <v>33.9937462090314</v>
      </c>
      <c r="K89" s="190" t="n">
        <v>30.4429616736953</v>
      </c>
    </row>
    <row r="90" customFormat="false" ht="15.95" hidden="false" customHeight="true" outlineLevel="0" collapsed="false">
      <c r="A90" s="182" t="n">
        <v>100</v>
      </c>
      <c r="B90" s="120" t="s">
        <v>295</v>
      </c>
      <c r="C90" s="182" t="n">
        <v>249</v>
      </c>
      <c r="D90" s="132"/>
      <c r="E90" s="188" t="n">
        <v>137</v>
      </c>
      <c r="F90" s="188" t="n">
        <v>136</v>
      </c>
      <c r="G90" s="189" t="n">
        <v>20916</v>
      </c>
      <c r="H90" s="189" t="n">
        <v>20658</v>
      </c>
      <c r="I90" s="190" t="n">
        <v>-1.9600398652176</v>
      </c>
      <c r="J90" s="190" t="n">
        <v>47.4772963134192</v>
      </c>
      <c r="K90" s="190" t="n">
        <v>41.1948278754856</v>
      </c>
    </row>
    <row r="91" customFormat="false" ht="15.95" hidden="false" customHeight="true" outlineLevel="0" collapsed="false">
      <c r="A91" s="182" t="n">
        <v>250</v>
      </c>
      <c r="B91" s="120" t="s">
        <v>295</v>
      </c>
      <c r="C91" s="182" t="n">
        <v>499</v>
      </c>
      <c r="D91" s="132"/>
      <c r="E91" s="188" t="n">
        <v>25</v>
      </c>
      <c r="F91" s="188" t="n">
        <v>25</v>
      </c>
      <c r="G91" s="189" t="n">
        <v>8440</v>
      </c>
      <c r="H91" s="189" t="n">
        <v>8284</v>
      </c>
      <c r="I91" s="190" t="n">
        <v>1.89421894218941</v>
      </c>
      <c r="J91" s="190" t="n">
        <v>45.812007081925</v>
      </c>
      <c r="K91" s="190" t="n">
        <v>39.4685537405767</v>
      </c>
    </row>
    <row r="92" customFormat="false" ht="15.95" hidden="false" customHeight="true" outlineLevel="0" collapsed="false">
      <c r="A92" s="182" t="n">
        <v>500</v>
      </c>
      <c r="B92" s="120" t="s">
        <v>295</v>
      </c>
      <c r="C92" s="182" t="n">
        <v>999</v>
      </c>
      <c r="D92" s="132"/>
      <c r="E92" s="188" t="n">
        <v>14</v>
      </c>
      <c r="F92" s="188" t="n">
        <v>14</v>
      </c>
      <c r="G92" s="189" t="n">
        <v>8772</v>
      </c>
      <c r="H92" s="189" t="n">
        <v>7863</v>
      </c>
      <c r="I92" s="190" t="n">
        <v>15.1</v>
      </c>
      <c r="J92" s="190" t="n">
        <v>40.3</v>
      </c>
      <c r="K92" s="190" t="n">
        <v>42.5</v>
      </c>
    </row>
    <row r="93" customFormat="false" ht="15.95" hidden="false" customHeight="true" outlineLevel="0" collapsed="false">
      <c r="A93" s="182" t="n">
        <v>1000</v>
      </c>
      <c r="B93" s="182" t="s">
        <v>305</v>
      </c>
      <c r="C93" s="182"/>
      <c r="D93" s="132"/>
      <c r="E93" s="188" t="n">
        <v>1</v>
      </c>
      <c r="F93" s="188" t="n">
        <v>1</v>
      </c>
      <c r="G93" s="189" t="n">
        <v>1232</v>
      </c>
      <c r="H93" s="189" t="n">
        <v>1116</v>
      </c>
      <c r="I93" s="190" t="n">
        <v>-9.4</v>
      </c>
      <c r="J93" s="190" t="n">
        <v>22.6</v>
      </c>
      <c r="K93" s="190" t="n">
        <v>25.4</v>
      </c>
    </row>
    <row r="94" customFormat="false" ht="15.95" hidden="false" customHeight="true" outlineLevel="0" collapsed="false">
      <c r="A94" s="120" t="s">
        <v>306</v>
      </c>
      <c r="B94" s="120"/>
      <c r="C94" s="120"/>
      <c r="D94" s="132"/>
      <c r="E94" s="188" t="n">
        <v>1491</v>
      </c>
      <c r="F94" s="188" t="n">
        <v>1468</v>
      </c>
      <c r="G94" s="189" t="n">
        <v>79591</v>
      </c>
      <c r="H94" s="189" t="n">
        <v>76892</v>
      </c>
      <c r="I94" s="190" t="n">
        <v>-0.1</v>
      </c>
      <c r="J94" s="190" t="n">
        <v>38.1</v>
      </c>
      <c r="K94" s="190" t="n">
        <v>34.4</v>
      </c>
    </row>
    <row r="95" customFormat="false" ht="12" hidden="false" customHeight="false" outlineLevel="0" collapsed="false">
      <c r="A95" s="113" t="s">
        <v>170</v>
      </c>
    </row>
    <row r="96" customFormat="false" ht="12" hidden="false" customHeight="false" outlineLevel="0" collapsed="false">
      <c r="A96" s="87" t="s">
        <v>275</v>
      </c>
    </row>
    <row r="97" customFormat="false" ht="12" hidden="false" customHeight="false" outlineLevel="0" collapsed="false">
      <c r="A97" s="87" t="s">
        <v>276</v>
      </c>
    </row>
    <row r="98" customFormat="false" ht="12" hidden="false" customHeight="false" outlineLevel="0" collapsed="false">
      <c r="A98" s="136" t="s">
        <v>277</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3" t="s">
        <v>307</v>
      </c>
      <c r="E1" s="73"/>
      <c r="F1" s="73"/>
      <c r="G1" s="73"/>
      <c r="H1" s="73"/>
      <c r="I1" s="73"/>
      <c r="J1" s="73"/>
    </row>
    <row r="2" s="57" customFormat="true" ht="12.75" hidden="false" customHeight="true" outlineLevel="0" collapsed="false">
      <c r="A2" s="55"/>
      <c r="B2" s="55"/>
      <c r="C2" s="55"/>
      <c r="D2" s="55" t="s">
        <v>308</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9" t="s">
        <v>193</v>
      </c>
      <c r="B4" s="139"/>
      <c r="C4" s="139"/>
      <c r="D4" s="139"/>
      <c r="E4" s="75" t="s">
        <v>309</v>
      </c>
      <c r="F4" s="75"/>
      <c r="G4" s="141" t="s">
        <v>310</v>
      </c>
      <c r="H4" s="141"/>
      <c r="I4" s="141"/>
      <c r="J4" s="141"/>
    </row>
    <row r="5" s="78" customFormat="true" ht="14.85" hidden="false" customHeight="true" outlineLevel="0" collapsed="false">
      <c r="A5" s="139"/>
      <c r="B5" s="139"/>
      <c r="C5" s="139"/>
      <c r="D5" s="139"/>
      <c r="E5" s="75"/>
      <c r="F5" s="75"/>
      <c r="G5" s="153" t="s">
        <v>311</v>
      </c>
      <c r="H5" s="153"/>
      <c r="I5" s="141" t="s">
        <v>312</v>
      </c>
      <c r="J5" s="141"/>
    </row>
    <row r="6" s="78" customFormat="true" ht="14.85" hidden="false" customHeight="true" outlineLevel="0" collapsed="false">
      <c r="A6" s="139"/>
      <c r="B6" s="139"/>
      <c r="C6" s="139"/>
      <c r="D6" s="139"/>
      <c r="E6" s="75" t="s">
        <v>196</v>
      </c>
      <c r="F6" s="197" t="s">
        <v>313</v>
      </c>
      <c r="G6" s="75" t="s">
        <v>196</v>
      </c>
      <c r="H6" s="197" t="s">
        <v>313</v>
      </c>
      <c r="I6" s="75" t="s">
        <v>196</v>
      </c>
      <c r="J6" s="179" t="s">
        <v>313</v>
      </c>
    </row>
    <row r="7" s="78" customFormat="true" ht="14.85" hidden="false" customHeight="true" outlineLevel="0" collapsed="false">
      <c r="A7" s="139"/>
      <c r="B7" s="139"/>
      <c r="C7" s="139"/>
      <c r="D7" s="139"/>
      <c r="E7" s="75"/>
      <c r="F7" s="197"/>
      <c r="G7" s="75"/>
      <c r="H7" s="197"/>
      <c r="I7" s="75"/>
      <c r="J7" s="179"/>
    </row>
    <row r="8" s="78" customFormat="true" ht="18.75" hidden="false" customHeight="true" outlineLevel="0" collapsed="false">
      <c r="A8" s="139"/>
      <c r="B8" s="139"/>
      <c r="C8" s="139"/>
      <c r="D8" s="139"/>
      <c r="E8" s="198" t="s">
        <v>145</v>
      </c>
      <c r="F8" s="198" t="s">
        <v>179</v>
      </c>
      <c r="G8" s="198" t="s">
        <v>145</v>
      </c>
      <c r="H8" s="198" t="s">
        <v>179</v>
      </c>
      <c r="I8" s="198" t="s">
        <v>145</v>
      </c>
      <c r="J8" s="199"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7" t="s">
        <v>200</v>
      </c>
      <c r="C10" s="79"/>
      <c r="D10" s="200"/>
      <c r="E10" s="144"/>
      <c r="F10" s="144"/>
      <c r="G10" s="144"/>
      <c r="H10" s="145"/>
      <c r="I10" s="145"/>
    </row>
    <row r="11" s="78" customFormat="true" ht="14.85" hidden="false" customHeight="true" outlineLevel="0" collapsed="false">
      <c r="A11" s="79" t="s">
        <v>201</v>
      </c>
      <c r="B11" s="79"/>
      <c r="C11" s="79"/>
      <c r="D11" s="79"/>
      <c r="E11" s="144" t="n">
        <v>3675</v>
      </c>
      <c r="F11" s="201" t="n">
        <v>-6.48854961832062</v>
      </c>
      <c r="G11" s="144" t="n">
        <v>3554</v>
      </c>
      <c r="H11" s="201" t="n">
        <v>-0.252596126859388</v>
      </c>
      <c r="I11" s="202" t="n">
        <v>121</v>
      </c>
      <c r="J11" s="203" t="n">
        <v>-67.0299727520436</v>
      </c>
    </row>
    <row r="12" s="78" customFormat="true" ht="14.85" hidden="false" customHeight="true" outlineLevel="0" collapsed="false">
      <c r="A12" s="79" t="s">
        <v>202</v>
      </c>
      <c r="B12" s="79"/>
      <c r="C12" s="79"/>
      <c r="D12" s="79"/>
      <c r="E12" s="144" t="n">
        <v>16374</v>
      </c>
      <c r="F12" s="201" t="n">
        <v>25.8376882877344</v>
      </c>
      <c r="G12" s="144" t="n">
        <v>15047</v>
      </c>
      <c r="H12" s="201" t="n">
        <v>28.6508207934337</v>
      </c>
      <c r="I12" s="202" t="n">
        <v>1327</v>
      </c>
      <c r="J12" s="203" t="n">
        <v>0.835866261398181</v>
      </c>
    </row>
    <row r="13" s="78" customFormat="true" ht="14.85" hidden="false" customHeight="true" outlineLevel="0" collapsed="false">
      <c r="A13" s="79" t="s">
        <v>203</v>
      </c>
      <c r="B13" s="79"/>
      <c r="C13" s="79"/>
      <c r="D13" s="79"/>
      <c r="E13" s="144" t="n">
        <v>5373</v>
      </c>
      <c r="F13" s="201" t="n">
        <v>1.64585698070374</v>
      </c>
      <c r="G13" s="204" t="n">
        <v>4414</v>
      </c>
      <c r="H13" s="205" t="n">
        <v>-2.62519302889919</v>
      </c>
      <c r="I13" s="202" t="n">
        <v>959</v>
      </c>
      <c r="J13" s="203" t="n">
        <v>27.3572377158035</v>
      </c>
    </row>
    <row r="14" s="78" customFormat="true" ht="14.85" hidden="false" customHeight="true" outlineLevel="0" collapsed="false">
      <c r="A14" s="79" t="s">
        <v>204</v>
      </c>
      <c r="B14" s="79"/>
      <c r="C14" s="79"/>
      <c r="D14" s="79"/>
      <c r="E14" s="144" t="n">
        <v>34784</v>
      </c>
      <c r="F14" s="201" t="n">
        <v>1.10452272991512</v>
      </c>
      <c r="G14" s="144" t="n">
        <v>32146</v>
      </c>
      <c r="H14" s="201" t="n">
        <v>3.89786683904332</v>
      </c>
      <c r="I14" s="202" t="n">
        <v>2638</v>
      </c>
      <c r="J14" s="203" t="n">
        <v>-23.8452655889146</v>
      </c>
    </row>
    <row r="15" s="78" customFormat="true" ht="24.6" hidden="false" customHeight="true" outlineLevel="0" collapsed="false">
      <c r="A15" s="137" t="s">
        <v>205</v>
      </c>
      <c r="C15" s="79"/>
      <c r="D15" s="200"/>
      <c r="E15" s="144"/>
      <c r="F15" s="201"/>
      <c r="G15" s="144"/>
      <c r="H15" s="201"/>
      <c r="I15" s="202"/>
      <c r="J15" s="203"/>
    </row>
    <row r="16" s="78" customFormat="true" ht="14.85" hidden="false" customHeight="true" outlineLevel="0" collapsed="false">
      <c r="A16" s="79" t="s">
        <v>206</v>
      </c>
      <c r="B16" s="79"/>
      <c r="C16" s="79"/>
      <c r="D16" s="79"/>
      <c r="E16" s="144" t="n">
        <v>20139</v>
      </c>
      <c r="F16" s="201" t="n">
        <v>4.32552838789889</v>
      </c>
      <c r="G16" s="144" t="n">
        <v>18434</v>
      </c>
      <c r="H16" s="201" t="n">
        <v>5.49387661668766</v>
      </c>
      <c r="I16" s="202" t="n">
        <v>1705</v>
      </c>
      <c r="J16" s="203" t="n">
        <v>-6.83060109289617</v>
      </c>
    </row>
    <row r="17" s="78" customFormat="true" ht="14.85" hidden="false" customHeight="true" outlineLevel="0" collapsed="false">
      <c r="A17" s="79" t="s">
        <v>207</v>
      </c>
      <c r="B17" s="79"/>
      <c r="C17" s="79"/>
      <c r="D17" s="79"/>
      <c r="E17" s="144" t="n">
        <v>31800</v>
      </c>
      <c r="F17" s="201" t="n">
        <v>6.3047402553988</v>
      </c>
      <c r="G17" s="144" t="n">
        <v>28863</v>
      </c>
      <c r="H17" s="201" t="n">
        <v>7.46118619457165</v>
      </c>
      <c r="I17" s="202" t="n">
        <v>2937</v>
      </c>
      <c r="J17" s="203" t="n">
        <v>-3.86252045826514</v>
      </c>
    </row>
    <row r="18" s="78" customFormat="true" ht="14.85" hidden="false" customHeight="true" outlineLevel="0" collapsed="false">
      <c r="A18" s="79" t="s">
        <v>208</v>
      </c>
      <c r="B18" s="79"/>
      <c r="C18" s="79"/>
      <c r="D18" s="79"/>
      <c r="E18" s="144" t="n">
        <v>4643</v>
      </c>
      <c r="F18" s="201" t="n">
        <v>4.19658886894077</v>
      </c>
      <c r="G18" s="144" t="n">
        <v>4512</v>
      </c>
      <c r="H18" s="201" t="n">
        <v>3.6764705882353</v>
      </c>
      <c r="I18" s="202" t="n">
        <v>131</v>
      </c>
      <c r="J18" s="203" t="n">
        <v>25.9615384615385</v>
      </c>
    </row>
    <row r="19" s="78" customFormat="true" ht="14.85" hidden="false" customHeight="true" outlineLevel="0" collapsed="false">
      <c r="A19" s="79" t="s">
        <v>209</v>
      </c>
      <c r="B19" s="79"/>
      <c r="C19" s="79"/>
      <c r="D19" s="79"/>
      <c r="E19" s="144" t="n">
        <v>8149</v>
      </c>
      <c r="F19" s="201" t="n">
        <v>8.53755993606819</v>
      </c>
      <c r="G19" s="144" t="n">
        <v>8044</v>
      </c>
      <c r="H19" s="201" t="n">
        <v>10.1615995617639</v>
      </c>
      <c r="I19" s="202" t="n">
        <v>105</v>
      </c>
      <c r="J19" s="203" t="n">
        <v>-49.0291262135922</v>
      </c>
    </row>
    <row r="20" s="78" customFormat="true" ht="14.85" hidden="false" customHeight="true" outlineLevel="0" collapsed="false">
      <c r="A20" s="79" t="s">
        <v>210</v>
      </c>
      <c r="B20" s="79"/>
      <c r="C20" s="79"/>
      <c r="D20" s="79"/>
      <c r="E20" s="144" t="n">
        <v>20892</v>
      </c>
      <c r="F20" s="201" t="n">
        <v>6.98484227775502</v>
      </c>
      <c r="G20" s="144" t="n">
        <v>18703</v>
      </c>
      <c r="H20" s="201" t="n">
        <v>5.36901408450706</v>
      </c>
      <c r="I20" s="202" t="n">
        <v>2189</v>
      </c>
      <c r="J20" s="203" t="n">
        <v>23.1158605174353</v>
      </c>
    </row>
    <row r="21" s="78" customFormat="true" ht="14.85" hidden="false" customHeight="true" outlineLevel="0" collapsed="false">
      <c r="A21" s="79" t="s">
        <v>211</v>
      </c>
      <c r="B21" s="79"/>
      <c r="C21" s="79"/>
      <c r="D21" s="79"/>
      <c r="E21" s="144" t="n">
        <v>16822</v>
      </c>
      <c r="F21" s="201" t="n">
        <v>-14.7000659195781</v>
      </c>
      <c r="G21" s="144" t="n">
        <v>14991</v>
      </c>
      <c r="H21" s="201" t="n">
        <v>-10.1582164688961</v>
      </c>
      <c r="I21" s="202" t="n">
        <v>1831</v>
      </c>
      <c r="J21" s="203" t="n">
        <v>-39.670510708402</v>
      </c>
    </row>
    <row r="22" s="78" customFormat="true" ht="14.85" hidden="false" customHeight="true" outlineLevel="0" collapsed="false">
      <c r="A22" s="79" t="s">
        <v>212</v>
      </c>
      <c r="B22" s="79"/>
      <c r="C22" s="79"/>
      <c r="D22" s="79"/>
      <c r="E22" s="144" t="n">
        <v>17094</v>
      </c>
      <c r="F22" s="201" t="n">
        <v>8.12828135871972</v>
      </c>
      <c r="G22" s="144" t="n">
        <v>15962</v>
      </c>
      <c r="H22" s="201" t="n">
        <v>6.76923076923077</v>
      </c>
      <c r="I22" s="202" t="n">
        <v>1132</v>
      </c>
      <c r="J22" s="203" t="n">
        <v>31.7811408614668</v>
      </c>
    </row>
    <row r="23" s="78" customFormat="true" ht="14.85" hidden="false" customHeight="true" outlineLevel="0" collapsed="false">
      <c r="A23" s="79" t="s">
        <v>213</v>
      </c>
      <c r="B23" s="79"/>
      <c r="C23" s="79"/>
      <c r="D23" s="79"/>
      <c r="E23" s="144" t="n">
        <v>29542</v>
      </c>
      <c r="F23" s="201" t="n">
        <v>8.33944550388735</v>
      </c>
      <c r="G23" s="144" t="n">
        <v>28765</v>
      </c>
      <c r="H23" s="201" t="n">
        <v>8.52669307677796</v>
      </c>
      <c r="I23" s="202" t="n">
        <v>777</v>
      </c>
      <c r="J23" s="203" t="n">
        <v>1.83486238532109</v>
      </c>
    </row>
    <row r="24" s="78" customFormat="true" ht="14.85" hidden="false" customHeight="true" outlineLevel="0" collapsed="false">
      <c r="A24" s="79" t="s">
        <v>214</v>
      </c>
      <c r="B24" s="79"/>
      <c r="C24" s="79"/>
      <c r="D24" s="79"/>
      <c r="E24" s="144" t="n">
        <v>23539</v>
      </c>
      <c r="F24" s="201" t="n">
        <v>4.55272275028871</v>
      </c>
      <c r="G24" s="144" t="n">
        <v>22977</v>
      </c>
      <c r="H24" s="201" t="n">
        <v>5.34592636742927</v>
      </c>
      <c r="I24" s="202" t="n">
        <v>562</v>
      </c>
      <c r="J24" s="203" t="n">
        <v>-20.0568990042674</v>
      </c>
    </row>
    <row r="25" s="78" customFormat="true" ht="14.85" hidden="false" customHeight="true" outlineLevel="0" collapsed="false">
      <c r="A25" s="79" t="s">
        <v>215</v>
      </c>
      <c r="B25" s="79"/>
      <c r="C25" s="79"/>
      <c r="D25" s="79"/>
      <c r="E25" s="144" t="n">
        <v>35180</v>
      </c>
      <c r="F25" s="201" t="n">
        <v>4.6618867699997</v>
      </c>
      <c r="G25" s="144" t="n">
        <v>32181</v>
      </c>
      <c r="H25" s="201" t="n">
        <v>3.95722961622948</v>
      </c>
      <c r="I25" s="202" t="n">
        <v>2999</v>
      </c>
      <c r="J25" s="203" t="n">
        <v>12.8716597666541</v>
      </c>
    </row>
    <row r="26" s="78" customFormat="true" ht="14.85" hidden="false" customHeight="true" outlineLevel="0" collapsed="false">
      <c r="A26" s="79" t="s">
        <v>216</v>
      </c>
      <c r="B26" s="79"/>
      <c r="C26" s="79"/>
      <c r="D26" s="79"/>
      <c r="E26" s="144" t="n">
        <v>7949</v>
      </c>
      <c r="F26" s="201" t="n">
        <v>-0.550481671462535</v>
      </c>
      <c r="G26" s="204" t="n">
        <v>7649</v>
      </c>
      <c r="H26" s="201" t="n">
        <v>-2.07399820765588</v>
      </c>
      <c r="I26" s="202" t="n">
        <v>300</v>
      </c>
      <c r="J26" s="203" t="n">
        <v>64.8351648351648</v>
      </c>
    </row>
    <row r="27" s="78" customFormat="true" ht="14.85" hidden="false" customHeight="true" outlineLevel="0" collapsed="false">
      <c r="A27" s="79" t="s">
        <v>217</v>
      </c>
      <c r="B27" s="79"/>
      <c r="C27" s="79"/>
      <c r="D27" s="79"/>
      <c r="E27" s="144" t="n">
        <v>17729</v>
      </c>
      <c r="F27" s="201" t="n">
        <v>11.8055117613672</v>
      </c>
      <c r="G27" s="144" t="n">
        <v>17283</v>
      </c>
      <c r="H27" s="201" t="n">
        <v>11.1161116111611</v>
      </c>
      <c r="I27" s="202" t="n">
        <v>446</v>
      </c>
      <c r="J27" s="203" t="n">
        <v>47.1947194719472</v>
      </c>
    </row>
    <row r="28" s="78" customFormat="true" ht="14.85" hidden="false" customHeight="true" outlineLevel="0" collapsed="false">
      <c r="A28" s="79" t="s">
        <v>218</v>
      </c>
      <c r="B28" s="79"/>
      <c r="C28" s="79"/>
      <c r="D28" s="79"/>
      <c r="E28" s="144" t="n">
        <v>27242</v>
      </c>
      <c r="F28" s="201" t="n">
        <v>3.65269005402938</v>
      </c>
      <c r="G28" s="144" t="n">
        <v>22287</v>
      </c>
      <c r="H28" s="201" t="n">
        <v>8.81261595547309</v>
      </c>
      <c r="I28" s="202" t="n">
        <v>4955</v>
      </c>
      <c r="J28" s="203" t="n">
        <v>-14.5689655172414</v>
      </c>
    </row>
    <row r="29" s="78" customFormat="true" ht="14.85" hidden="false" customHeight="true" outlineLevel="0" collapsed="false">
      <c r="A29" s="79" t="s">
        <v>219</v>
      </c>
      <c r="B29" s="79"/>
      <c r="C29" s="79"/>
      <c r="D29" s="79"/>
      <c r="E29" s="144" t="n">
        <v>22771</v>
      </c>
      <c r="F29" s="201" t="n">
        <v>4.4685048401156</v>
      </c>
      <c r="G29" s="204" t="n">
        <v>22165</v>
      </c>
      <c r="H29" s="201" t="n">
        <v>4.35499058380415</v>
      </c>
      <c r="I29" s="202" t="n">
        <v>606</v>
      </c>
      <c r="J29" s="203" t="n">
        <v>8.79712746858168</v>
      </c>
    </row>
    <row r="30" s="78" customFormat="true" ht="23.1" hidden="false" customHeight="true" outlineLevel="0" collapsed="false">
      <c r="A30" s="132" t="s">
        <v>251</v>
      </c>
      <c r="B30" s="79"/>
      <c r="C30" s="79"/>
      <c r="D30" s="200"/>
      <c r="E30" s="184" t="n">
        <v>343697</v>
      </c>
      <c r="F30" s="206" t="n">
        <v>4.72309229850455</v>
      </c>
      <c r="G30" s="184" t="n">
        <v>317977</v>
      </c>
      <c r="H30" s="206" t="n">
        <v>5.82865168539325</v>
      </c>
      <c r="I30" s="184" t="n">
        <v>25720</v>
      </c>
      <c r="J30" s="206" t="n">
        <v>-7.25515649790856</v>
      </c>
    </row>
    <row r="31" s="78" customFormat="true" ht="24.6" hidden="false" customHeight="true" outlineLevel="0" collapsed="false">
      <c r="C31" s="81"/>
      <c r="D31" s="108"/>
      <c r="E31" s="149" t="s">
        <v>221</v>
      </c>
      <c r="F31" s="149"/>
      <c r="G31" s="149"/>
      <c r="H31" s="149"/>
      <c r="I31" s="149"/>
      <c r="J31" s="149"/>
    </row>
    <row r="32" s="78" customFormat="true" ht="14.85" hidden="false" customHeight="true" outlineLevel="0" collapsed="false">
      <c r="A32" s="78" t="s">
        <v>216</v>
      </c>
      <c r="C32" s="79"/>
      <c r="D32" s="200"/>
      <c r="E32" s="144" t="n">
        <v>9600</v>
      </c>
      <c r="F32" s="201" t="n">
        <v>-2.78481012658229</v>
      </c>
      <c r="G32" s="144" t="n">
        <v>9194</v>
      </c>
      <c r="H32" s="201" t="n">
        <v>-1.11852011185201</v>
      </c>
      <c r="I32" s="202" t="n">
        <v>406</v>
      </c>
      <c r="J32" s="203" t="n">
        <v>-29.6360485268631</v>
      </c>
      <c r="K32" s="144"/>
    </row>
    <row r="33" s="78" customFormat="true" ht="14.85" hidden="false" customHeight="true" outlineLevel="0" collapsed="false">
      <c r="A33" s="78" t="s">
        <v>222</v>
      </c>
      <c r="C33" s="79"/>
      <c r="D33" s="200"/>
      <c r="E33" s="144" t="n">
        <v>38710</v>
      </c>
      <c r="F33" s="201" t="n">
        <v>-4.0715684087924</v>
      </c>
      <c r="G33" s="144" t="n">
        <v>36423</v>
      </c>
      <c r="H33" s="201" t="n">
        <v>-1.58605782221022</v>
      </c>
      <c r="I33" s="202" t="n">
        <v>2287</v>
      </c>
      <c r="J33" s="203" t="n">
        <v>-31.5883936583907</v>
      </c>
      <c r="K33" s="144"/>
    </row>
    <row r="34" s="78" customFormat="true" ht="14.85" hidden="false" customHeight="true" outlineLevel="0" collapsed="false">
      <c r="A34" s="78" t="s">
        <v>219</v>
      </c>
      <c r="C34" s="79"/>
      <c r="D34" s="200"/>
      <c r="E34" s="144" t="n">
        <v>22771</v>
      </c>
      <c r="F34" s="201" t="n">
        <v>4.4685048401156</v>
      </c>
      <c r="G34" s="144" t="n">
        <v>22165</v>
      </c>
      <c r="H34" s="201" t="n">
        <v>4.35499058380415</v>
      </c>
      <c r="I34" s="202" t="n">
        <v>606</v>
      </c>
      <c r="J34" s="203" t="n">
        <v>8.79712746858168</v>
      </c>
      <c r="K34" s="144"/>
    </row>
    <row r="35" s="78" customFormat="true" ht="14.85" hidden="false" customHeight="true" outlineLevel="0" collapsed="false">
      <c r="A35" s="78" t="s">
        <v>223</v>
      </c>
      <c r="C35" s="79"/>
      <c r="D35" s="200"/>
      <c r="E35" s="144" t="n">
        <v>20139</v>
      </c>
      <c r="F35" s="201" t="n">
        <v>4.32552838789889</v>
      </c>
      <c r="G35" s="144" t="n">
        <v>18434</v>
      </c>
      <c r="H35" s="201" t="n">
        <v>5.49387661668766</v>
      </c>
      <c r="I35" s="202" t="n">
        <v>1705</v>
      </c>
      <c r="J35" s="203" t="n">
        <v>-6.83060109289617</v>
      </c>
      <c r="K35" s="144"/>
    </row>
    <row r="36" s="78" customFormat="true" ht="14.85" hidden="false" customHeight="true" outlineLevel="0" collapsed="false">
      <c r="A36" s="79" t="s">
        <v>210</v>
      </c>
      <c r="B36" s="79"/>
      <c r="C36" s="79"/>
      <c r="D36" s="79"/>
      <c r="E36" s="144" t="n">
        <v>20892</v>
      </c>
      <c r="F36" s="201" t="n">
        <v>6.98484227775502</v>
      </c>
      <c r="G36" s="144" t="n">
        <v>18703</v>
      </c>
      <c r="H36" s="201" t="n">
        <v>5.36901408450706</v>
      </c>
      <c r="I36" s="202" t="n">
        <v>2189</v>
      </c>
      <c r="J36" s="203" t="n">
        <v>23.1158605174353</v>
      </c>
      <c r="K36" s="144"/>
    </row>
    <row r="37" s="78" customFormat="true" ht="14.85" hidden="false" customHeight="true" outlineLevel="0" collapsed="false">
      <c r="A37" s="78" t="s">
        <v>224</v>
      </c>
      <c r="C37" s="79"/>
      <c r="D37" s="79"/>
      <c r="E37" s="144" t="n">
        <v>34915</v>
      </c>
      <c r="F37" s="201" t="n">
        <v>7.3</v>
      </c>
      <c r="G37" s="144" t="n">
        <v>33179</v>
      </c>
      <c r="H37" s="201" t="n">
        <v>6.9</v>
      </c>
      <c r="I37" s="202" t="n">
        <v>1736</v>
      </c>
      <c r="J37" s="203" t="n">
        <v>14.5</v>
      </c>
      <c r="K37" s="144"/>
    </row>
    <row r="38" s="78" customFormat="true" ht="14.85" hidden="false" customHeight="true" outlineLevel="0" collapsed="false">
      <c r="A38" s="78" t="s">
        <v>225</v>
      </c>
      <c r="C38" s="79"/>
      <c r="D38" s="79"/>
      <c r="E38" s="144" t="n">
        <v>21454</v>
      </c>
      <c r="F38" s="201" t="n">
        <v>-0.107091306979555</v>
      </c>
      <c r="G38" s="144" t="n">
        <v>19119</v>
      </c>
      <c r="H38" s="201" t="n">
        <v>2.11504566575869</v>
      </c>
      <c r="I38" s="202" t="n">
        <v>2335</v>
      </c>
      <c r="J38" s="203" t="n">
        <v>-15.2142338416848</v>
      </c>
    </row>
    <row r="39" s="78" customFormat="true" ht="14.85" hidden="false" customHeight="true" outlineLevel="0" collapsed="false">
      <c r="A39" s="78" t="s">
        <v>226</v>
      </c>
      <c r="C39" s="79"/>
      <c r="D39" s="79"/>
      <c r="E39" s="144" t="n">
        <v>49433</v>
      </c>
      <c r="F39" s="201" t="n">
        <v>20.4</v>
      </c>
      <c r="G39" s="144" t="n">
        <v>47091</v>
      </c>
      <c r="H39" s="201" t="n">
        <v>20.2</v>
      </c>
      <c r="I39" s="202" t="n">
        <v>2342</v>
      </c>
      <c r="J39" s="203" t="n">
        <v>24.5</v>
      </c>
    </row>
    <row r="40" s="78" customFormat="true" ht="14.85" hidden="false" customHeight="true" outlineLevel="0" collapsed="false">
      <c r="A40" s="78" t="s">
        <v>227</v>
      </c>
      <c r="C40" s="79"/>
      <c r="D40" s="79"/>
      <c r="E40" s="144" t="n">
        <v>12110</v>
      </c>
      <c r="F40" s="201" t="n">
        <v>0.472911308387964</v>
      </c>
      <c r="G40" s="144" t="n">
        <v>10945</v>
      </c>
      <c r="H40" s="201" t="n">
        <v>-1.88256387270283</v>
      </c>
      <c r="I40" s="202" t="n">
        <v>1165</v>
      </c>
      <c r="J40" s="203" t="n">
        <v>29.7327394209354</v>
      </c>
    </row>
    <row r="41" s="78" customFormat="true" ht="14.85" hidden="false" customHeight="true" outlineLevel="0" collapsed="false">
      <c r="A41" s="78" t="s">
        <v>228</v>
      </c>
      <c r="C41" s="79"/>
      <c r="D41" s="79"/>
      <c r="E41" s="144" t="n">
        <v>4643</v>
      </c>
      <c r="F41" s="201" t="n">
        <v>4.19658886894077</v>
      </c>
      <c r="G41" s="144" t="n">
        <v>4512</v>
      </c>
      <c r="H41" s="201" t="n">
        <v>3.6764705882353</v>
      </c>
      <c r="I41" s="202" t="n">
        <v>131</v>
      </c>
      <c r="J41" s="203" t="n">
        <v>25.9615384615385</v>
      </c>
    </row>
    <row r="42" s="78" customFormat="true" ht="14.85" hidden="false" customHeight="true" outlineLevel="0" collapsed="false">
      <c r="A42" s="78" t="s">
        <v>229</v>
      </c>
      <c r="C42" s="79"/>
      <c r="D42" s="79"/>
      <c r="E42" s="144" t="n">
        <v>46463</v>
      </c>
      <c r="F42" s="201" t="n">
        <v>0.971401251738541</v>
      </c>
      <c r="G42" s="144" t="n">
        <v>39029</v>
      </c>
      <c r="H42" s="201" t="n">
        <v>2.13005364385712</v>
      </c>
      <c r="I42" s="202" t="n">
        <v>7434</v>
      </c>
      <c r="J42" s="203" t="n">
        <v>-4.70452506088964</v>
      </c>
    </row>
    <row r="43" s="78" customFormat="true" ht="14.85" hidden="false" customHeight="true" outlineLevel="0" collapsed="false">
      <c r="A43" s="78" t="s">
        <v>209</v>
      </c>
      <c r="C43" s="79"/>
      <c r="D43" s="79"/>
      <c r="E43" s="144" t="n">
        <v>27783</v>
      </c>
      <c r="F43" s="201" t="n">
        <v>9.74049057945254</v>
      </c>
      <c r="G43" s="144" t="n">
        <v>27037</v>
      </c>
      <c r="H43" s="201" t="n">
        <v>12.2426104284291</v>
      </c>
      <c r="I43" s="202" t="n">
        <v>746</v>
      </c>
      <c r="J43" s="203" t="n">
        <v>-39.300244100895</v>
      </c>
    </row>
    <row r="44" s="78" customFormat="true" ht="14.85" hidden="false" customHeight="true" outlineLevel="0" collapsed="false">
      <c r="A44" s="78" t="s">
        <v>204</v>
      </c>
      <c r="C44" s="79"/>
      <c r="D44" s="79"/>
      <c r="E44" s="144" t="n">
        <v>34784</v>
      </c>
      <c r="F44" s="201" t="n">
        <v>1.10452272991512</v>
      </c>
      <c r="G44" s="144" t="n">
        <v>32146</v>
      </c>
      <c r="H44" s="201" t="n">
        <v>3.89786683904332</v>
      </c>
      <c r="I44" s="202" t="n">
        <v>2638</v>
      </c>
      <c r="J44" s="203" t="n">
        <v>-23.8452655889146</v>
      </c>
    </row>
    <row r="45" s="78" customFormat="true" ht="14.85" hidden="false" customHeight="true" outlineLevel="0" collapsed="false">
      <c r="C45" s="81"/>
      <c r="D45" s="81"/>
      <c r="E45" s="144"/>
      <c r="F45" s="207"/>
      <c r="G45" s="144"/>
      <c r="H45" s="208"/>
      <c r="I45" s="145"/>
      <c r="J45" s="171"/>
    </row>
    <row r="46" s="78" customFormat="true" ht="14.85" hidden="false" customHeight="true" outlineLevel="0" collapsed="false">
      <c r="B46" s="81"/>
      <c r="C46" s="81"/>
      <c r="D46" s="144"/>
      <c r="E46" s="144"/>
      <c r="F46" s="207"/>
      <c r="G46" s="144"/>
      <c r="H46" s="208"/>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September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3" t="s">
        <v>314</v>
      </c>
      <c r="E1" s="73"/>
      <c r="F1" s="73"/>
      <c r="G1" s="73"/>
      <c r="H1" s="73"/>
      <c r="I1" s="73"/>
      <c r="J1" s="73"/>
    </row>
    <row r="2" s="57" customFormat="true" ht="12.75" hidden="false" customHeight="true" outlineLevel="0" collapsed="false">
      <c r="A2" s="55"/>
      <c r="B2" s="55"/>
      <c r="C2" s="55"/>
      <c r="D2" s="55" t="s">
        <v>308</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9" t="s">
        <v>193</v>
      </c>
      <c r="B4" s="139"/>
      <c r="C4" s="139"/>
      <c r="D4" s="139"/>
      <c r="E4" s="75" t="s">
        <v>309</v>
      </c>
      <c r="F4" s="75"/>
      <c r="G4" s="141" t="s">
        <v>310</v>
      </c>
      <c r="H4" s="141"/>
      <c r="I4" s="141"/>
      <c r="J4" s="141"/>
    </row>
    <row r="5" s="78" customFormat="true" ht="14.85" hidden="false" customHeight="true" outlineLevel="0" collapsed="false">
      <c r="A5" s="139"/>
      <c r="B5" s="139"/>
      <c r="C5" s="139"/>
      <c r="D5" s="139"/>
      <c r="E5" s="75"/>
      <c r="F5" s="75"/>
      <c r="G5" s="153" t="s">
        <v>311</v>
      </c>
      <c r="H5" s="153"/>
      <c r="I5" s="141" t="s">
        <v>312</v>
      </c>
      <c r="J5" s="141"/>
    </row>
    <row r="6" s="78" customFormat="true" ht="14.85" hidden="false" customHeight="true" outlineLevel="0" collapsed="false">
      <c r="A6" s="139"/>
      <c r="B6" s="139"/>
      <c r="C6" s="139"/>
      <c r="D6" s="139"/>
      <c r="E6" s="75" t="s">
        <v>196</v>
      </c>
      <c r="F6" s="197" t="s">
        <v>234</v>
      </c>
      <c r="G6" s="75" t="s">
        <v>196</v>
      </c>
      <c r="H6" s="197" t="s">
        <v>234</v>
      </c>
      <c r="I6" s="75" t="s">
        <v>196</v>
      </c>
      <c r="J6" s="179" t="s">
        <v>234</v>
      </c>
    </row>
    <row r="7" s="78" customFormat="true" ht="14.85" hidden="false" customHeight="true" outlineLevel="0" collapsed="false">
      <c r="A7" s="139"/>
      <c r="B7" s="139"/>
      <c r="C7" s="139"/>
      <c r="D7" s="139"/>
      <c r="E7" s="75"/>
      <c r="F7" s="197"/>
      <c r="G7" s="75"/>
      <c r="H7" s="197"/>
      <c r="I7" s="75"/>
      <c r="J7" s="179"/>
    </row>
    <row r="8" s="78" customFormat="true" ht="18.75" hidden="false" customHeight="true" outlineLevel="0" collapsed="false">
      <c r="A8" s="139"/>
      <c r="B8" s="139"/>
      <c r="C8" s="139"/>
      <c r="D8" s="139"/>
      <c r="E8" s="198" t="s">
        <v>145</v>
      </c>
      <c r="F8" s="198" t="s">
        <v>179</v>
      </c>
      <c r="G8" s="198" t="s">
        <v>145</v>
      </c>
      <c r="H8" s="198" t="s">
        <v>179</v>
      </c>
      <c r="I8" s="198" t="s">
        <v>145</v>
      </c>
      <c r="J8" s="199"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7" t="s">
        <v>200</v>
      </c>
      <c r="C10" s="79"/>
      <c r="D10" s="200"/>
      <c r="E10" s="144"/>
      <c r="F10" s="144"/>
      <c r="G10" s="144"/>
      <c r="H10" s="145"/>
      <c r="I10" s="145"/>
    </row>
    <row r="11" s="78" customFormat="true" ht="14.85" hidden="false" customHeight="true" outlineLevel="0" collapsed="false">
      <c r="A11" s="79" t="s">
        <v>201</v>
      </c>
      <c r="B11" s="79"/>
      <c r="C11" s="79"/>
      <c r="D11" s="79"/>
      <c r="E11" s="209" t="n">
        <v>28646</v>
      </c>
      <c r="F11" s="201" t="n">
        <v>-4.15230702312041</v>
      </c>
      <c r="G11" s="209" t="n">
        <v>26618</v>
      </c>
      <c r="H11" s="203" t="n">
        <v>-5.15926744103186</v>
      </c>
      <c r="I11" s="202" t="n">
        <v>2028</v>
      </c>
      <c r="J11" s="203" t="n">
        <v>11.3673805601318</v>
      </c>
    </row>
    <row r="12" s="78" customFormat="true" ht="14.85" hidden="false" customHeight="true" outlineLevel="0" collapsed="false">
      <c r="A12" s="79" t="s">
        <v>202</v>
      </c>
      <c r="B12" s="79"/>
      <c r="C12" s="79"/>
      <c r="D12" s="79"/>
      <c r="E12" s="209" t="n">
        <v>97114</v>
      </c>
      <c r="F12" s="201" t="n">
        <v>9.39217806614401</v>
      </c>
      <c r="G12" s="209" t="n">
        <v>89739</v>
      </c>
      <c r="H12" s="203" t="n">
        <v>9.1250684015322</v>
      </c>
      <c r="I12" s="202" t="n">
        <v>7375</v>
      </c>
      <c r="J12" s="203" t="n">
        <v>12.7503439841003</v>
      </c>
    </row>
    <row r="13" s="78" customFormat="true" ht="14.85" hidden="false" customHeight="true" outlineLevel="0" collapsed="false">
      <c r="A13" s="79" t="s">
        <v>203</v>
      </c>
      <c r="B13" s="79"/>
      <c r="C13" s="79"/>
      <c r="D13" s="79"/>
      <c r="E13" s="209" t="n">
        <v>40871</v>
      </c>
      <c r="F13" s="201" t="n">
        <v>1.49242612366527</v>
      </c>
      <c r="G13" s="209" t="n">
        <v>34626</v>
      </c>
      <c r="H13" s="203" t="n">
        <v>-1.09400439886886</v>
      </c>
      <c r="I13" s="202" t="n">
        <v>6245</v>
      </c>
      <c r="J13" s="203" t="n">
        <v>18.7036685040867</v>
      </c>
    </row>
    <row r="14" s="78" customFormat="true" ht="14.85" hidden="false" customHeight="true" outlineLevel="0" collapsed="false">
      <c r="A14" s="79" t="s">
        <v>204</v>
      </c>
      <c r="B14" s="79"/>
      <c r="C14" s="79"/>
      <c r="D14" s="79"/>
      <c r="E14" s="209" t="n">
        <v>241235</v>
      </c>
      <c r="F14" s="201" t="n">
        <v>7.87961451602084</v>
      </c>
      <c r="G14" s="209" t="n">
        <v>219553</v>
      </c>
      <c r="H14" s="203" t="n">
        <v>7.44967723938119</v>
      </c>
      <c r="I14" s="202" t="n">
        <v>21682</v>
      </c>
      <c r="J14" s="203" t="n">
        <v>12.4351794233561</v>
      </c>
    </row>
    <row r="15" s="78" customFormat="true" ht="24.6" hidden="false" customHeight="true" outlineLevel="0" collapsed="false">
      <c r="A15" s="137" t="s">
        <v>205</v>
      </c>
      <c r="C15" s="79"/>
      <c r="D15" s="200"/>
      <c r="E15" s="209"/>
      <c r="F15" s="201"/>
      <c r="G15" s="209"/>
      <c r="H15" s="203"/>
      <c r="I15" s="202"/>
      <c r="J15" s="203"/>
    </row>
    <row r="16" s="78" customFormat="true" ht="14.85" hidden="false" customHeight="true" outlineLevel="0" collapsed="false">
      <c r="A16" s="79" t="s">
        <v>206</v>
      </c>
      <c r="B16" s="79"/>
      <c r="C16" s="79"/>
      <c r="D16" s="79"/>
      <c r="E16" s="209" t="n">
        <v>156668</v>
      </c>
      <c r="F16" s="201" t="n">
        <v>5.73459043942472</v>
      </c>
      <c r="G16" s="209" t="n">
        <v>147691</v>
      </c>
      <c r="H16" s="203" t="n">
        <v>5.52522899727062</v>
      </c>
      <c r="I16" s="202" t="n">
        <v>8977</v>
      </c>
      <c r="J16" s="203" t="n">
        <v>9.30232558139534</v>
      </c>
    </row>
    <row r="17" s="78" customFormat="true" ht="14.85" hidden="false" customHeight="true" outlineLevel="0" collapsed="false">
      <c r="A17" s="79" t="s">
        <v>207</v>
      </c>
      <c r="B17" s="79"/>
      <c r="C17" s="79"/>
      <c r="D17" s="79"/>
      <c r="E17" s="209" t="n">
        <v>258398</v>
      </c>
      <c r="F17" s="201" t="n">
        <v>14.0568169780006</v>
      </c>
      <c r="G17" s="209" t="n">
        <v>227194</v>
      </c>
      <c r="H17" s="203" t="n">
        <v>10.9405290323211</v>
      </c>
      <c r="I17" s="202" t="n">
        <v>31204</v>
      </c>
      <c r="J17" s="203" t="n">
        <v>43.3809676974682</v>
      </c>
    </row>
    <row r="18" s="78" customFormat="true" ht="14.85" hidden="false" customHeight="true" outlineLevel="0" collapsed="false">
      <c r="A18" s="79" t="s">
        <v>208</v>
      </c>
      <c r="B18" s="79"/>
      <c r="C18" s="79"/>
      <c r="D18" s="79"/>
      <c r="E18" s="209" t="n">
        <v>36773</v>
      </c>
      <c r="F18" s="201" t="n">
        <v>-5.87196354979906</v>
      </c>
      <c r="G18" s="209" t="n">
        <v>35898</v>
      </c>
      <c r="H18" s="203" t="n">
        <v>-5.9966481617262</v>
      </c>
      <c r="I18" s="202" t="n">
        <v>875</v>
      </c>
      <c r="J18" s="203" t="n">
        <v>-0.455062571103525</v>
      </c>
    </row>
    <row r="19" s="78" customFormat="true" ht="14.85" hidden="false" customHeight="true" outlineLevel="0" collapsed="false">
      <c r="A19" s="79" t="s">
        <v>209</v>
      </c>
      <c r="B19" s="79"/>
      <c r="C19" s="79"/>
      <c r="D19" s="79"/>
      <c r="E19" s="209" t="n">
        <v>57393</v>
      </c>
      <c r="F19" s="201" t="n">
        <v>1.63269642825522</v>
      </c>
      <c r="G19" s="209" t="n">
        <v>55380</v>
      </c>
      <c r="H19" s="203" t="n">
        <v>1.30240725835955</v>
      </c>
      <c r="I19" s="202" t="n">
        <v>2013</v>
      </c>
      <c r="J19" s="203" t="n">
        <v>11.6472545757071</v>
      </c>
    </row>
    <row r="20" s="78" customFormat="true" ht="14.85" hidden="false" customHeight="true" outlineLevel="0" collapsed="false">
      <c r="A20" s="79" t="s">
        <v>210</v>
      </c>
      <c r="B20" s="79"/>
      <c r="C20" s="79"/>
      <c r="D20" s="79"/>
      <c r="E20" s="209" t="n">
        <v>151442</v>
      </c>
      <c r="F20" s="201" t="n">
        <v>0.670061289336175</v>
      </c>
      <c r="G20" s="209" t="n">
        <v>136994</v>
      </c>
      <c r="H20" s="203" t="n">
        <v>0.767929385803612</v>
      </c>
      <c r="I20" s="202" t="n">
        <v>14448</v>
      </c>
      <c r="J20" s="203" t="n">
        <v>-0.248550124275056</v>
      </c>
    </row>
    <row r="21" s="78" customFormat="true" ht="14.85" hidden="false" customHeight="true" outlineLevel="0" collapsed="false">
      <c r="A21" s="79" t="s">
        <v>211</v>
      </c>
      <c r="B21" s="79"/>
      <c r="C21" s="79"/>
      <c r="D21" s="79"/>
      <c r="E21" s="209" t="n">
        <v>129769</v>
      </c>
      <c r="F21" s="210" t="n">
        <v>-7.25220846793791</v>
      </c>
      <c r="G21" s="209" t="n">
        <v>118197</v>
      </c>
      <c r="H21" s="203" t="n">
        <v>-5.35077955460886</v>
      </c>
      <c r="I21" s="202" t="n">
        <v>11572</v>
      </c>
      <c r="J21" s="203" t="n">
        <v>-23.0431602048281</v>
      </c>
    </row>
    <row r="22" s="78" customFormat="true" ht="14.85" hidden="false" customHeight="true" outlineLevel="0" collapsed="false">
      <c r="A22" s="79" t="s">
        <v>212</v>
      </c>
      <c r="B22" s="79"/>
      <c r="C22" s="79"/>
      <c r="D22" s="79"/>
      <c r="E22" s="209" t="n">
        <v>110548</v>
      </c>
      <c r="F22" s="201" t="n">
        <v>3.13275492116803</v>
      </c>
      <c r="G22" s="209" t="n">
        <v>102881</v>
      </c>
      <c r="H22" s="203" t="n">
        <v>1.7103142826072</v>
      </c>
      <c r="I22" s="202" t="n">
        <v>7667</v>
      </c>
      <c r="J22" s="203" t="n">
        <v>26.9581056466302</v>
      </c>
    </row>
    <row r="23" s="78" customFormat="true" ht="14.85" hidden="false" customHeight="true" outlineLevel="0" collapsed="false">
      <c r="A23" s="79" t="s">
        <v>213</v>
      </c>
      <c r="B23" s="79"/>
      <c r="C23" s="79"/>
      <c r="D23" s="79"/>
      <c r="E23" s="209" t="n">
        <v>212225</v>
      </c>
      <c r="F23" s="201" t="n">
        <v>-1.60920925747348</v>
      </c>
      <c r="G23" s="209" t="n">
        <v>206243</v>
      </c>
      <c r="H23" s="203" t="n">
        <v>-1.85074143871471</v>
      </c>
      <c r="I23" s="202" t="n">
        <v>5982</v>
      </c>
      <c r="J23" s="203" t="n">
        <v>7.51258087706685</v>
      </c>
    </row>
    <row r="24" s="78" customFormat="true" ht="14.85" hidden="false" customHeight="true" outlineLevel="0" collapsed="false">
      <c r="A24" s="79" t="s">
        <v>214</v>
      </c>
      <c r="B24" s="79"/>
      <c r="C24" s="79"/>
      <c r="D24" s="79"/>
      <c r="E24" s="209" t="n">
        <v>168052</v>
      </c>
      <c r="F24" s="201" t="n">
        <v>4.07629900291076</v>
      </c>
      <c r="G24" s="209" t="n">
        <v>162165</v>
      </c>
      <c r="H24" s="203" t="n">
        <v>3.94392739020076</v>
      </c>
      <c r="I24" s="202" t="n">
        <v>5887</v>
      </c>
      <c r="J24" s="203" t="n">
        <v>7.8600219860755</v>
      </c>
    </row>
    <row r="25" s="78" customFormat="true" ht="14.85" hidden="false" customHeight="true" outlineLevel="0" collapsed="false">
      <c r="A25" s="79" t="s">
        <v>215</v>
      </c>
      <c r="B25" s="79"/>
      <c r="C25" s="79"/>
      <c r="D25" s="79"/>
      <c r="E25" s="209" t="n">
        <v>245069</v>
      </c>
      <c r="F25" s="210" t="n">
        <v>0.332436736715835</v>
      </c>
      <c r="G25" s="209" t="n">
        <v>226763</v>
      </c>
      <c r="H25" s="203" t="n">
        <v>0.744153397782199</v>
      </c>
      <c r="I25" s="202" t="n">
        <v>18306</v>
      </c>
      <c r="J25" s="203" t="n">
        <v>-4.50206061870729</v>
      </c>
    </row>
    <row r="26" s="78" customFormat="true" ht="14.85" hidden="false" customHeight="true" outlineLevel="0" collapsed="false">
      <c r="A26" s="79" t="s">
        <v>216</v>
      </c>
      <c r="B26" s="79"/>
      <c r="C26" s="79"/>
      <c r="D26" s="79"/>
      <c r="E26" s="209" t="n">
        <v>61272</v>
      </c>
      <c r="F26" s="201" t="n">
        <v>-0.693679092382496</v>
      </c>
      <c r="G26" s="209" t="n">
        <v>59312</v>
      </c>
      <c r="H26" s="203" t="n">
        <v>-0.619952414463327</v>
      </c>
      <c r="I26" s="202" t="n">
        <v>1960</v>
      </c>
      <c r="J26" s="203" t="n">
        <v>-2.8741328047572</v>
      </c>
    </row>
    <row r="27" s="78" customFormat="true" ht="14.85" hidden="false" customHeight="true" outlineLevel="0" collapsed="false">
      <c r="A27" s="79" t="s">
        <v>217</v>
      </c>
      <c r="B27" s="79"/>
      <c r="C27" s="79"/>
      <c r="D27" s="79"/>
      <c r="E27" s="209" t="n">
        <v>126966</v>
      </c>
      <c r="F27" s="201" t="n">
        <v>11.0502746387713</v>
      </c>
      <c r="G27" s="209" t="n">
        <v>123650</v>
      </c>
      <c r="H27" s="203" t="n">
        <v>10.6844263028806</v>
      </c>
      <c r="I27" s="202" t="n">
        <v>3316</v>
      </c>
      <c r="J27" s="203" t="n">
        <v>26.6615737203973</v>
      </c>
    </row>
    <row r="28" s="78" customFormat="true" ht="14.85" hidden="false" customHeight="true" outlineLevel="0" collapsed="false">
      <c r="A28" s="79" t="s">
        <v>218</v>
      </c>
      <c r="B28" s="79"/>
      <c r="C28" s="79"/>
      <c r="D28" s="79"/>
      <c r="E28" s="209" t="n">
        <v>204359</v>
      </c>
      <c r="F28" s="210" t="n">
        <v>5.93489191851123</v>
      </c>
      <c r="G28" s="209" t="n">
        <v>161668</v>
      </c>
      <c r="H28" s="203" t="n">
        <v>6.22983566270443</v>
      </c>
      <c r="I28" s="202" t="n">
        <v>42691</v>
      </c>
      <c r="J28" s="203" t="n">
        <v>4.83264985389091</v>
      </c>
    </row>
    <row r="29" s="78" customFormat="true" ht="14.85" hidden="false" customHeight="true" outlineLevel="0" collapsed="false">
      <c r="A29" s="79" t="s">
        <v>219</v>
      </c>
      <c r="B29" s="79"/>
      <c r="C29" s="79"/>
      <c r="D29" s="79"/>
      <c r="E29" s="209" t="n">
        <v>175356</v>
      </c>
      <c r="F29" s="201" t="n">
        <v>4.16713694227788</v>
      </c>
      <c r="G29" s="209" t="n">
        <v>170346</v>
      </c>
      <c r="H29" s="203" t="n">
        <v>3.78850653148761</v>
      </c>
      <c r="I29" s="202" t="n">
        <v>5010</v>
      </c>
      <c r="J29" s="203" t="n">
        <v>18.9176358889153</v>
      </c>
    </row>
    <row r="30" s="78" customFormat="true" ht="23.1" hidden="false" customHeight="true" outlineLevel="0" collapsed="false">
      <c r="A30" s="132" t="s">
        <v>251</v>
      </c>
      <c r="B30" s="79"/>
      <c r="C30" s="79"/>
      <c r="D30" s="200"/>
      <c r="E30" s="211" t="n">
        <v>2502156</v>
      </c>
      <c r="F30" s="206" t="n">
        <v>3.8646274161445</v>
      </c>
      <c r="G30" s="211" t="n">
        <v>2304918</v>
      </c>
      <c r="H30" s="212" t="n">
        <v>3.44458023119452</v>
      </c>
      <c r="I30" s="213" t="n">
        <v>197238</v>
      </c>
      <c r="J30" s="212" t="n">
        <v>9.0387422051214</v>
      </c>
    </row>
    <row r="31" s="78" customFormat="true" ht="24.6" hidden="false" customHeight="true" outlineLevel="0" collapsed="false">
      <c r="C31" s="81"/>
      <c r="D31" s="108"/>
      <c r="E31" s="214" t="s">
        <v>221</v>
      </c>
      <c r="F31" s="214"/>
      <c r="G31" s="214"/>
      <c r="H31" s="214"/>
      <c r="I31" s="214"/>
      <c r="J31" s="214"/>
    </row>
    <row r="32" s="78" customFormat="true" ht="14.85" hidden="false" customHeight="true" outlineLevel="0" collapsed="false">
      <c r="A32" s="78" t="s">
        <v>216</v>
      </c>
      <c r="C32" s="79"/>
      <c r="D32" s="200"/>
      <c r="E32" s="209" t="n">
        <v>75923</v>
      </c>
      <c r="F32" s="201" t="n">
        <v>-2.47151463768674</v>
      </c>
      <c r="G32" s="209" t="n">
        <v>72033</v>
      </c>
      <c r="H32" s="203" t="n">
        <v>-2.01858073642831</v>
      </c>
      <c r="I32" s="202" t="n">
        <v>3890</v>
      </c>
      <c r="J32" s="203" t="n">
        <v>-10.161662817552</v>
      </c>
      <c r="K32" s="144"/>
    </row>
    <row r="33" s="78" customFormat="true" ht="14.85" hidden="false" customHeight="true" outlineLevel="0" collapsed="false">
      <c r="A33" s="78" t="s">
        <v>222</v>
      </c>
      <c r="C33" s="79"/>
      <c r="D33" s="200"/>
      <c r="E33" s="209" t="n">
        <v>283170</v>
      </c>
      <c r="F33" s="201" t="n">
        <v>-0.725356630755258</v>
      </c>
      <c r="G33" s="209" t="n">
        <v>267641</v>
      </c>
      <c r="H33" s="203" t="n">
        <v>0.219055179438016</v>
      </c>
      <c r="I33" s="202" t="n">
        <v>15529</v>
      </c>
      <c r="J33" s="203" t="n">
        <v>-14.5960512566683</v>
      </c>
      <c r="K33" s="144"/>
    </row>
    <row r="34" s="78" customFormat="true" ht="14.85" hidden="false" customHeight="true" outlineLevel="0" collapsed="false">
      <c r="A34" s="78" t="s">
        <v>219</v>
      </c>
      <c r="C34" s="79"/>
      <c r="D34" s="200"/>
      <c r="E34" s="209" t="n">
        <v>175356</v>
      </c>
      <c r="F34" s="201" t="n">
        <v>4.16713694227788</v>
      </c>
      <c r="G34" s="209" t="n">
        <v>170346</v>
      </c>
      <c r="H34" s="203" t="n">
        <v>3.78850653148761</v>
      </c>
      <c r="I34" s="202" t="n">
        <v>5010</v>
      </c>
      <c r="J34" s="203" t="n">
        <v>18.9176358889153</v>
      </c>
      <c r="K34" s="144"/>
    </row>
    <row r="35" s="78" customFormat="true" ht="14.85" hidden="false" customHeight="true" outlineLevel="0" collapsed="false">
      <c r="A35" s="78" t="s">
        <v>223</v>
      </c>
      <c r="C35" s="79"/>
      <c r="D35" s="200"/>
      <c r="E35" s="209" t="n">
        <v>156668</v>
      </c>
      <c r="F35" s="201" t="n">
        <v>5.73459043942472</v>
      </c>
      <c r="G35" s="209" t="n">
        <v>147691</v>
      </c>
      <c r="H35" s="203" t="n">
        <v>5.52522899727062</v>
      </c>
      <c r="I35" s="202" t="n">
        <v>8977</v>
      </c>
      <c r="J35" s="203" t="n">
        <v>9.30232558139534</v>
      </c>
      <c r="K35" s="144"/>
    </row>
    <row r="36" s="78" customFormat="true" ht="14.85" hidden="false" customHeight="true" outlineLevel="0" collapsed="false">
      <c r="A36" s="79" t="s">
        <v>210</v>
      </c>
      <c r="B36" s="79"/>
      <c r="C36" s="79"/>
      <c r="D36" s="79"/>
      <c r="E36" s="209" t="n">
        <v>151442</v>
      </c>
      <c r="F36" s="201" t="n">
        <v>0.670061289336175</v>
      </c>
      <c r="G36" s="209" t="n">
        <v>136994</v>
      </c>
      <c r="H36" s="203" t="n">
        <v>0.767929385803612</v>
      </c>
      <c r="I36" s="202" t="n">
        <v>14448</v>
      </c>
      <c r="J36" s="203" t="n">
        <v>-0.248550124275056</v>
      </c>
      <c r="K36" s="144"/>
    </row>
    <row r="37" s="78" customFormat="true" ht="14.85" hidden="false" customHeight="true" outlineLevel="0" collapsed="false">
      <c r="A37" s="78" t="s">
        <v>224</v>
      </c>
      <c r="C37" s="79"/>
      <c r="D37" s="79"/>
      <c r="E37" s="209" t="n">
        <v>253096</v>
      </c>
      <c r="F37" s="201" t="n">
        <v>-1.1</v>
      </c>
      <c r="G37" s="209" t="n">
        <v>240869</v>
      </c>
      <c r="H37" s="203" t="n">
        <v>-1.7</v>
      </c>
      <c r="I37" s="202" t="n">
        <v>12227</v>
      </c>
      <c r="J37" s="203" t="n">
        <v>13</v>
      </c>
      <c r="K37" s="144"/>
    </row>
    <row r="38" s="78" customFormat="true" ht="14.85" hidden="false" customHeight="true" outlineLevel="0" collapsed="false">
      <c r="A38" s="78" t="s">
        <v>225</v>
      </c>
      <c r="C38" s="79"/>
      <c r="D38" s="79"/>
      <c r="E38" s="209" t="n">
        <v>178263</v>
      </c>
      <c r="F38" s="201" t="n">
        <v>7.41387933164215</v>
      </c>
      <c r="G38" s="209" t="n">
        <v>151213</v>
      </c>
      <c r="H38" s="203" t="n">
        <v>2.98859186105909</v>
      </c>
      <c r="I38" s="202" t="n">
        <v>27050</v>
      </c>
      <c r="J38" s="203" t="n">
        <v>41.3713807881259</v>
      </c>
      <c r="K38" s="144"/>
    </row>
    <row r="39" s="78" customFormat="true" ht="14.85" hidden="false" customHeight="true" outlineLevel="0" collapsed="false">
      <c r="A39" s="78" t="s">
        <v>226</v>
      </c>
      <c r="C39" s="79"/>
      <c r="D39" s="79"/>
      <c r="E39" s="209" t="n">
        <v>318016</v>
      </c>
      <c r="F39" s="201" t="n">
        <v>13.2</v>
      </c>
      <c r="G39" s="209" t="n">
        <v>302988</v>
      </c>
      <c r="H39" s="203" t="n">
        <v>12.8</v>
      </c>
      <c r="I39" s="202" t="n">
        <v>15028</v>
      </c>
      <c r="J39" s="203" t="n">
        <v>21.1</v>
      </c>
    </row>
    <row r="40" s="78" customFormat="true" ht="14.85" hidden="false" customHeight="true" outlineLevel="0" collapsed="false">
      <c r="A40" s="78" t="s">
        <v>227</v>
      </c>
      <c r="C40" s="79"/>
      <c r="D40" s="79"/>
      <c r="E40" s="209" t="n">
        <v>96747</v>
      </c>
      <c r="F40" s="201" t="n">
        <v>7.51697542869209</v>
      </c>
      <c r="G40" s="209" t="n">
        <v>89263</v>
      </c>
      <c r="H40" s="203" t="n">
        <v>5.55424165740368</v>
      </c>
      <c r="I40" s="202" t="n">
        <v>7484</v>
      </c>
      <c r="J40" s="203" t="n">
        <v>38.15765183681</v>
      </c>
    </row>
    <row r="41" s="78" customFormat="true" ht="14.85" hidden="false" customHeight="true" outlineLevel="0" collapsed="false">
      <c r="A41" s="78" t="s">
        <v>228</v>
      </c>
      <c r="C41" s="79"/>
      <c r="D41" s="79"/>
      <c r="E41" s="209" t="n">
        <v>36773</v>
      </c>
      <c r="F41" s="201" t="n">
        <v>-5.87196354979906</v>
      </c>
      <c r="G41" s="209" t="n">
        <v>35898</v>
      </c>
      <c r="H41" s="203" t="n">
        <v>-5.9966481617262</v>
      </c>
      <c r="I41" s="202" t="n">
        <v>875</v>
      </c>
      <c r="J41" s="203" t="n">
        <v>-0.455062571103525</v>
      </c>
    </row>
    <row r="42" s="78" customFormat="true" ht="14.85" hidden="false" customHeight="true" outlineLevel="0" collapsed="false">
      <c r="A42" s="78" t="s">
        <v>229</v>
      </c>
      <c r="C42" s="79"/>
      <c r="D42" s="79"/>
      <c r="E42" s="209" t="n">
        <v>340031</v>
      </c>
      <c r="F42" s="201" t="n">
        <v>2.59016551715814</v>
      </c>
      <c r="G42" s="209" t="n">
        <v>282580</v>
      </c>
      <c r="H42" s="203" t="n">
        <v>1.95113503528495</v>
      </c>
      <c r="I42" s="202" t="n">
        <v>57451</v>
      </c>
      <c r="J42" s="203" t="n">
        <v>5.85363157312895</v>
      </c>
    </row>
    <row r="43" s="78" customFormat="true" ht="14.85" hidden="false" customHeight="true" outlineLevel="0" collapsed="false">
      <c r="A43" s="78" t="s">
        <v>209</v>
      </c>
      <c r="C43" s="79"/>
      <c r="D43" s="79"/>
      <c r="E43" s="209" t="n">
        <v>195436</v>
      </c>
      <c r="F43" s="201" t="n">
        <v>1.74771838670547</v>
      </c>
      <c r="G43" s="209" t="n">
        <v>187849</v>
      </c>
      <c r="H43" s="203" t="n">
        <v>2.74123946465978</v>
      </c>
      <c r="I43" s="202" t="n">
        <v>7587</v>
      </c>
      <c r="J43" s="203" t="n">
        <v>-17.9073793551179</v>
      </c>
    </row>
    <row r="44" s="78" customFormat="true" ht="14.85" hidden="false" customHeight="true" outlineLevel="0" collapsed="false">
      <c r="A44" s="78" t="s">
        <v>204</v>
      </c>
      <c r="C44" s="79"/>
      <c r="D44" s="79"/>
      <c r="E44" s="209" t="n">
        <v>241235</v>
      </c>
      <c r="F44" s="201" t="n">
        <v>7.87961451602084</v>
      </c>
      <c r="G44" s="209" t="n">
        <v>219553</v>
      </c>
      <c r="H44" s="203" t="n">
        <v>7.44967723938119</v>
      </c>
      <c r="I44" s="202" t="n">
        <v>21682</v>
      </c>
      <c r="J44" s="203" t="n">
        <v>12.4351794233561</v>
      </c>
    </row>
    <row r="45" s="78" customFormat="true" ht="14.85" hidden="false" customHeight="true" outlineLevel="0" collapsed="false">
      <c r="C45" s="81"/>
      <c r="D45" s="81"/>
      <c r="E45" s="144"/>
      <c r="F45" s="207"/>
      <c r="G45" s="144"/>
      <c r="H45" s="208"/>
      <c r="I45" s="145"/>
      <c r="J45" s="171"/>
    </row>
    <row r="46" s="78" customFormat="true" ht="14.85" hidden="false" customHeight="true" outlineLevel="0" collapsed="false">
      <c r="B46" s="81"/>
      <c r="C46" s="81"/>
      <c r="D46" s="144"/>
      <c r="E46" s="144"/>
      <c r="F46" s="207"/>
      <c r="G46" s="144"/>
      <c r="H46" s="208"/>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September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15"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6"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15</v>
      </c>
      <c r="E1" s="55"/>
      <c r="F1" s="217"/>
      <c r="G1" s="55"/>
      <c r="H1" s="55"/>
      <c r="I1" s="55"/>
      <c r="J1" s="218"/>
    </row>
    <row r="2" s="57" customFormat="true" ht="12.75" hidden="false" customHeight="true" outlineLevel="0" collapsed="false">
      <c r="A2" s="55"/>
      <c r="B2" s="55"/>
      <c r="C2" s="55"/>
      <c r="D2" s="55" t="s">
        <v>308</v>
      </c>
      <c r="E2" s="55"/>
      <c r="F2" s="217"/>
      <c r="G2" s="55"/>
      <c r="H2" s="55"/>
      <c r="I2" s="55"/>
      <c r="J2" s="218"/>
    </row>
    <row r="3" s="57" customFormat="true" ht="12.75" hidden="false" customHeight="true" outlineLevel="0" collapsed="false">
      <c r="A3" s="55"/>
      <c r="B3" s="55"/>
      <c r="C3" s="55"/>
      <c r="D3" s="55"/>
      <c r="E3" s="55"/>
      <c r="F3" s="217"/>
      <c r="G3" s="55"/>
      <c r="H3" s="55"/>
      <c r="I3" s="55"/>
      <c r="J3" s="218"/>
    </row>
    <row r="4" s="78" customFormat="true" ht="15.95" hidden="false" customHeight="true" outlineLevel="0" collapsed="false">
      <c r="A4" s="139" t="s">
        <v>193</v>
      </c>
      <c r="B4" s="139"/>
      <c r="C4" s="139"/>
      <c r="D4" s="139"/>
      <c r="E4" s="140" t="s">
        <v>316</v>
      </c>
      <c r="F4" s="140"/>
      <c r="G4" s="77" t="s">
        <v>317</v>
      </c>
      <c r="H4" s="77"/>
      <c r="I4" s="77"/>
      <c r="J4" s="77"/>
    </row>
    <row r="5" s="78" customFormat="true" ht="15.95" hidden="false" customHeight="true" outlineLevel="0" collapsed="false">
      <c r="A5" s="139"/>
      <c r="B5" s="139"/>
      <c r="C5" s="139"/>
      <c r="D5" s="139"/>
      <c r="E5" s="140"/>
      <c r="F5" s="140"/>
      <c r="G5" s="75" t="s">
        <v>311</v>
      </c>
      <c r="H5" s="75"/>
      <c r="I5" s="77" t="s">
        <v>312</v>
      </c>
      <c r="J5" s="77"/>
    </row>
    <row r="6" s="78" customFormat="true" ht="15.95" hidden="false" customHeight="true" outlineLevel="0" collapsed="false">
      <c r="A6" s="139"/>
      <c r="B6" s="139"/>
      <c r="C6" s="139"/>
      <c r="D6" s="139"/>
      <c r="E6" s="75" t="s">
        <v>196</v>
      </c>
      <c r="F6" s="197" t="s">
        <v>313</v>
      </c>
      <c r="G6" s="75" t="s">
        <v>196</v>
      </c>
      <c r="H6" s="197" t="s">
        <v>313</v>
      </c>
      <c r="I6" s="75" t="s">
        <v>196</v>
      </c>
      <c r="J6" s="179" t="s">
        <v>313</v>
      </c>
      <c r="K6" s="81"/>
    </row>
    <row r="7" s="78" customFormat="true" ht="15.95" hidden="false" customHeight="true" outlineLevel="0" collapsed="false">
      <c r="A7" s="139"/>
      <c r="B7" s="139"/>
      <c r="C7" s="139"/>
      <c r="D7" s="139"/>
      <c r="E7" s="75"/>
      <c r="F7" s="197"/>
      <c r="G7" s="75"/>
      <c r="H7" s="197"/>
      <c r="I7" s="75"/>
      <c r="J7" s="179"/>
      <c r="K7" s="81"/>
    </row>
    <row r="8" s="78" customFormat="true" ht="15.95" hidden="false" customHeight="true" outlineLevel="0" collapsed="false">
      <c r="A8" s="139"/>
      <c r="B8" s="139"/>
      <c r="C8" s="139"/>
      <c r="D8" s="139"/>
      <c r="E8" s="198" t="s">
        <v>145</v>
      </c>
      <c r="F8" s="142" t="s">
        <v>179</v>
      </c>
      <c r="G8" s="198" t="s">
        <v>145</v>
      </c>
      <c r="H8" s="142" t="s">
        <v>179</v>
      </c>
      <c r="I8" s="198" t="s">
        <v>145</v>
      </c>
      <c r="J8" s="143"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137" t="s">
        <v>200</v>
      </c>
      <c r="C10" s="79"/>
      <c r="D10" s="200"/>
      <c r="E10" s="144"/>
      <c r="F10" s="219"/>
      <c r="G10" s="144"/>
      <c r="H10" s="145"/>
      <c r="I10" s="145"/>
      <c r="J10" s="220"/>
    </row>
    <row r="11" s="78" customFormat="true" ht="15" hidden="false" customHeight="true" outlineLevel="0" collapsed="false">
      <c r="A11" s="79" t="s">
        <v>201</v>
      </c>
      <c r="B11" s="79"/>
      <c r="C11" s="79"/>
      <c r="D11" s="79"/>
      <c r="E11" s="144" t="n">
        <v>7637</v>
      </c>
      <c r="F11" s="221" t="n">
        <v>-15.1727202043763</v>
      </c>
      <c r="G11" s="144" t="n">
        <v>7416</v>
      </c>
      <c r="H11" s="221" t="n">
        <v>-7.47348721147849</v>
      </c>
      <c r="I11" s="144" t="n">
        <v>221</v>
      </c>
      <c r="J11" s="222" t="n">
        <v>-77.6315789473684</v>
      </c>
    </row>
    <row r="12" s="78" customFormat="true" ht="15" hidden="false" customHeight="true" outlineLevel="0" collapsed="false">
      <c r="A12" s="79" t="s">
        <v>202</v>
      </c>
      <c r="B12" s="79"/>
      <c r="C12" s="79"/>
      <c r="D12" s="79"/>
      <c r="E12" s="144" t="n">
        <v>29408</v>
      </c>
      <c r="F12" s="221" t="n">
        <v>16.2371541501976</v>
      </c>
      <c r="G12" s="144" t="n">
        <v>25870</v>
      </c>
      <c r="H12" s="221" t="n">
        <v>16.3376354724109</v>
      </c>
      <c r="I12" s="144" t="n">
        <v>3538</v>
      </c>
      <c r="J12" s="222" t="n">
        <v>15.5076722167809</v>
      </c>
    </row>
    <row r="13" s="78" customFormat="true" ht="15" hidden="false" customHeight="true" outlineLevel="0" collapsed="false">
      <c r="A13" s="79" t="s">
        <v>203</v>
      </c>
      <c r="B13" s="79"/>
      <c r="C13" s="79"/>
      <c r="D13" s="79"/>
      <c r="E13" s="144" t="n">
        <v>8797</v>
      </c>
      <c r="F13" s="221" t="n">
        <v>9.44264742473253</v>
      </c>
      <c r="G13" s="204" t="n">
        <v>7039</v>
      </c>
      <c r="H13" s="221" t="n">
        <v>2.41524807216645</v>
      </c>
      <c r="I13" s="144" t="n">
        <v>1758</v>
      </c>
      <c r="J13" s="222" t="n">
        <v>50.9012875536481</v>
      </c>
    </row>
    <row r="14" s="78" customFormat="true" ht="15" hidden="false" customHeight="true" outlineLevel="0" collapsed="false">
      <c r="A14" s="79" t="s">
        <v>204</v>
      </c>
      <c r="B14" s="79"/>
      <c r="C14" s="79"/>
      <c r="D14" s="79"/>
      <c r="E14" s="144" t="n">
        <v>73623</v>
      </c>
      <c r="F14" s="221" t="n">
        <v>-5.71066314899721</v>
      </c>
      <c r="G14" s="144" t="n">
        <v>67601</v>
      </c>
      <c r="H14" s="221" t="n">
        <v>-2.77993499582938</v>
      </c>
      <c r="I14" s="144" t="n">
        <v>6022</v>
      </c>
      <c r="J14" s="222" t="n">
        <v>-29.5507721104352</v>
      </c>
    </row>
    <row r="15" s="78" customFormat="true" ht="24.6" hidden="false" customHeight="true" outlineLevel="0" collapsed="false">
      <c r="A15" s="137" t="s">
        <v>205</v>
      </c>
      <c r="C15" s="79"/>
      <c r="D15" s="200"/>
      <c r="E15" s="144"/>
      <c r="F15" s="221"/>
      <c r="G15" s="144"/>
      <c r="H15" s="221"/>
      <c r="I15" s="144"/>
      <c r="J15" s="222"/>
    </row>
    <row r="16" s="78" customFormat="true" ht="15" hidden="false" customHeight="true" outlineLevel="0" collapsed="false">
      <c r="A16" s="79" t="s">
        <v>206</v>
      </c>
      <c r="B16" s="79"/>
      <c r="C16" s="79"/>
      <c r="D16" s="79"/>
      <c r="E16" s="144" t="n">
        <v>68135</v>
      </c>
      <c r="F16" s="221" t="n">
        <v>-0.567684314984533</v>
      </c>
      <c r="G16" s="144" t="n">
        <v>64665</v>
      </c>
      <c r="H16" s="221" t="n">
        <v>0.56921569542294</v>
      </c>
      <c r="I16" s="144" t="n">
        <v>3470</v>
      </c>
      <c r="J16" s="222" t="n">
        <v>-17.8698224852071</v>
      </c>
    </row>
    <row r="17" s="78" customFormat="true" ht="15" hidden="false" customHeight="true" outlineLevel="0" collapsed="false">
      <c r="A17" s="79" t="s">
        <v>207</v>
      </c>
      <c r="B17" s="79"/>
      <c r="C17" s="79"/>
      <c r="D17" s="79"/>
      <c r="E17" s="144" t="n">
        <v>77088</v>
      </c>
      <c r="F17" s="221" t="n">
        <v>5.44832774776008</v>
      </c>
      <c r="G17" s="144" t="n">
        <v>72041</v>
      </c>
      <c r="H17" s="221" t="n">
        <v>7.32844670897768</v>
      </c>
      <c r="I17" s="144" t="n">
        <v>5047</v>
      </c>
      <c r="J17" s="222" t="n">
        <v>-15.6443255891693</v>
      </c>
    </row>
    <row r="18" s="78" customFormat="true" ht="15" hidden="false" customHeight="true" outlineLevel="0" collapsed="false">
      <c r="A18" s="79" t="s">
        <v>208</v>
      </c>
      <c r="B18" s="79"/>
      <c r="C18" s="79"/>
      <c r="D18" s="79"/>
      <c r="E18" s="144" t="n">
        <v>17543</v>
      </c>
      <c r="F18" s="221" t="n">
        <v>0.763928776565194</v>
      </c>
      <c r="G18" s="144" t="n">
        <v>17181</v>
      </c>
      <c r="H18" s="221" t="n">
        <v>0.0757222739981529</v>
      </c>
      <c r="I18" s="144" t="n">
        <v>362</v>
      </c>
      <c r="J18" s="222" t="n">
        <v>49.5867768595041</v>
      </c>
    </row>
    <row r="19" s="78" customFormat="true" ht="15" hidden="false" customHeight="true" outlineLevel="0" collapsed="false">
      <c r="A19" s="79" t="s">
        <v>209</v>
      </c>
      <c r="B19" s="79"/>
      <c r="C19" s="79"/>
      <c r="D19" s="79"/>
      <c r="E19" s="144" t="n">
        <v>18257</v>
      </c>
      <c r="F19" s="221" t="n">
        <v>0.153601404355697</v>
      </c>
      <c r="G19" s="144" t="n">
        <v>17845</v>
      </c>
      <c r="H19" s="221" t="n">
        <v>0.0616799371986048</v>
      </c>
      <c r="I19" s="144" t="n">
        <v>412</v>
      </c>
      <c r="J19" s="222" t="n">
        <v>4.30379746835443</v>
      </c>
    </row>
    <row r="20" s="78" customFormat="true" ht="15" hidden="false" customHeight="true" outlineLevel="0" collapsed="false">
      <c r="A20" s="79" t="s">
        <v>210</v>
      </c>
      <c r="B20" s="79"/>
      <c r="C20" s="79"/>
      <c r="D20" s="79"/>
      <c r="E20" s="144" t="n">
        <v>64453</v>
      </c>
      <c r="F20" s="221" t="n">
        <v>6.94043471046955</v>
      </c>
      <c r="G20" s="144" t="n">
        <v>59721</v>
      </c>
      <c r="H20" s="221" t="n">
        <v>4.30886924931009</v>
      </c>
      <c r="I20" s="144" t="n">
        <v>4732</v>
      </c>
      <c r="J20" s="222" t="n">
        <v>56.8965517241379</v>
      </c>
    </row>
    <row r="21" s="78" customFormat="true" ht="15" hidden="false" customHeight="true" outlineLevel="0" collapsed="false">
      <c r="A21" s="79" t="s">
        <v>211</v>
      </c>
      <c r="B21" s="79"/>
      <c r="C21" s="79"/>
      <c r="D21" s="79"/>
      <c r="E21" s="144" t="n">
        <v>35101</v>
      </c>
      <c r="F21" s="221" t="n">
        <v>-10.9631433427187</v>
      </c>
      <c r="G21" s="144" t="n">
        <v>30798</v>
      </c>
      <c r="H21" s="221" t="n">
        <v>-10.6216263277033</v>
      </c>
      <c r="I21" s="144" t="n">
        <v>4303</v>
      </c>
      <c r="J21" s="222" t="n">
        <v>-13.3333333333333</v>
      </c>
    </row>
    <row r="22" s="78" customFormat="true" ht="15" hidden="false" customHeight="true" outlineLevel="0" collapsed="false">
      <c r="A22" s="79" t="s">
        <v>212</v>
      </c>
      <c r="B22" s="79"/>
      <c r="C22" s="79"/>
      <c r="D22" s="79"/>
      <c r="E22" s="144" t="n">
        <v>40813</v>
      </c>
      <c r="F22" s="221" t="n">
        <v>6.35863758371771</v>
      </c>
      <c r="G22" s="144" t="n">
        <v>37804</v>
      </c>
      <c r="H22" s="221" t="n">
        <v>3.5584166552527</v>
      </c>
      <c r="I22" s="144" t="n">
        <v>3009</v>
      </c>
      <c r="J22" s="222" t="n">
        <v>61.0813704496788</v>
      </c>
    </row>
    <row r="23" s="78" customFormat="true" ht="15" hidden="false" customHeight="true" outlineLevel="0" collapsed="false">
      <c r="A23" s="79" t="s">
        <v>213</v>
      </c>
      <c r="B23" s="79"/>
      <c r="C23" s="79"/>
      <c r="D23" s="79"/>
      <c r="E23" s="144" t="n">
        <v>76448</v>
      </c>
      <c r="F23" s="221" t="n">
        <v>-9.35091422202196</v>
      </c>
      <c r="G23" s="144" t="n">
        <v>74788</v>
      </c>
      <c r="H23" s="221" t="n">
        <v>-9.03473776393889</v>
      </c>
      <c r="I23" s="144" t="n">
        <v>1660</v>
      </c>
      <c r="J23" s="222" t="n">
        <v>-21.6241737488196</v>
      </c>
    </row>
    <row r="24" s="78" customFormat="true" ht="15" hidden="false" customHeight="true" outlineLevel="0" collapsed="false">
      <c r="A24" s="79" t="s">
        <v>214</v>
      </c>
      <c r="B24" s="79"/>
      <c r="C24" s="79"/>
      <c r="D24" s="79"/>
      <c r="E24" s="144" t="n">
        <v>78236</v>
      </c>
      <c r="F24" s="221" t="n">
        <v>16.5996005842201</v>
      </c>
      <c r="G24" s="204" t="n">
        <v>77235</v>
      </c>
      <c r="H24" s="221" t="n">
        <v>18.2391573919567</v>
      </c>
      <c r="I24" s="144" t="n">
        <v>1001</v>
      </c>
      <c r="J24" s="222" t="n">
        <v>-43.6691052335397</v>
      </c>
    </row>
    <row r="25" s="78" customFormat="true" ht="15" hidden="false" customHeight="true" outlineLevel="0" collapsed="false">
      <c r="A25" s="79" t="s">
        <v>215</v>
      </c>
      <c r="B25" s="79"/>
      <c r="C25" s="79"/>
      <c r="D25" s="79"/>
      <c r="E25" s="144" t="n">
        <v>85937</v>
      </c>
      <c r="F25" s="221" t="n">
        <v>5.60744218054907</v>
      </c>
      <c r="G25" s="144" t="n">
        <v>79784</v>
      </c>
      <c r="H25" s="221" t="n">
        <v>4.984472866993</v>
      </c>
      <c r="I25" s="144" t="n">
        <v>6153</v>
      </c>
      <c r="J25" s="222" t="n">
        <v>14.4105615470435</v>
      </c>
    </row>
    <row r="26" s="78" customFormat="true" ht="15" hidden="false" customHeight="true" outlineLevel="0" collapsed="false">
      <c r="A26" s="79" t="s">
        <v>216</v>
      </c>
      <c r="B26" s="79"/>
      <c r="C26" s="79"/>
      <c r="D26" s="79"/>
      <c r="E26" s="144" t="n">
        <v>19264</v>
      </c>
      <c r="F26" s="221" t="n">
        <v>-20.997375328084</v>
      </c>
      <c r="G26" s="204" t="n">
        <v>18679</v>
      </c>
      <c r="H26" s="221" t="n">
        <v>-22.25505702156</v>
      </c>
      <c r="I26" s="144" t="n">
        <v>585</v>
      </c>
      <c r="J26" s="222" t="n">
        <v>63.4078212290503</v>
      </c>
    </row>
    <row r="27" s="78" customFormat="true" ht="15" hidden="false" customHeight="true" outlineLevel="0" collapsed="false">
      <c r="A27" s="79" t="s">
        <v>217</v>
      </c>
      <c r="B27" s="79"/>
      <c r="C27" s="79"/>
      <c r="D27" s="79"/>
      <c r="E27" s="144" t="n">
        <v>48396</v>
      </c>
      <c r="F27" s="221" t="n">
        <v>14.5250603436036</v>
      </c>
      <c r="G27" s="144" t="n">
        <v>47722</v>
      </c>
      <c r="H27" s="221" t="n">
        <v>14.7742850958416</v>
      </c>
      <c r="I27" s="144" t="n">
        <v>674</v>
      </c>
      <c r="J27" s="222" t="n">
        <v>-0.736377025036816</v>
      </c>
    </row>
    <row r="28" s="78" customFormat="true" ht="15" hidden="false" customHeight="true" outlineLevel="0" collapsed="false">
      <c r="A28" s="79" t="s">
        <v>218</v>
      </c>
      <c r="B28" s="79"/>
      <c r="C28" s="79"/>
      <c r="D28" s="79"/>
      <c r="E28" s="144" t="n">
        <v>58107</v>
      </c>
      <c r="F28" s="221" t="n">
        <v>8.32976006264099</v>
      </c>
      <c r="G28" s="144" t="n">
        <v>47633</v>
      </c>
      <c r="H28" s="221" t="n">
        <v>13.422706924469</v>
      </c>
      <c r="I28" s="144" t="n">
        <v>10474</v>
      </c>
      <c r="J28" s="222" t="n">
        <v>-10.0403676028515</v>
      </c>
    </row>
    <row r="29" s="78" customFormat="true" ht="15" hidden="false" customHeight="true" outlineLevel="0" collapsed="false">
      <c r="A29" s="79" t="s">
        <v>219</v>
      </c>
      <c r="B29" s="79"/>
      <c r="C29" s="79"/>
      <c r="D29" s="79"/>
      <c r="E29" s="144" t="n">
        <v>69144</v>
      </c>
      <c r="F29" s="221" t="n">
        <v>-1.4495232394065</v>
      </c>
      <c r="G29" s="204" t="n">
        <v>67977</v>
      </c>
      <c r="H29" s="221" t="n">
        <v>-0.686662673309286</v>
      </c>
      <c r="I29" s="144" t="n">
        <v>1167</v>
      </c>
      <c r="J29" s="222" t="n">
        <v>-31.9136522753792</v>
      </c>
    </row>
    <row r="30" s="78" customFormat="true" ht="19.5" hidden="false" customHeight="true" outlineLevel="0" collapsed="false">
      <c r="A30" s="137" t="s">
        <v>251</v>
      </c>
      <c r="C30" s="81"/>
      <c r="D30" s="200"/>
      <c r="E30" s="211" t="n">
        <v>876387</v>
      </c>
      <c r="F30" s="223" t="n">
        <v>2.02350393769535</v>
      </c>
      <c r="G30" s="211" t="n">
        <v>821799</v>
      </c>
      <c r="H30" s="223" t="n">
        <v>2.61200179802216</v>
      </c>
      <c r="I30" s="184" t="n">
        <v>54588</v>
      </c>
      <c r="J30" s="224" t="n">
        <v>-6.08516129032259</v>
      </c>
    </row>
    <row r="31" s="78" customFormat="true" ht="24.6" hidden="false" customHeight="true" outlineLevel="0" collapsed="false">
      <c r="C31" s="81"/>
      <c r="D31" s="108"/>
      <c r="E31" s="149" t="s">
        <v>221</v>
      </c>
      <c r="F31" s="149"/>
      <c r="G31" s="149"/>
      <c r="H31" s="149"/>
      <c r="I31" s="149"/>
      <c r="J31" s="149"/>
    </row>
    <row r="32" s="78" customFormat="true" ht="15" hidden="false" customHeight="true" outlineLevel="0" collapsed="false">
      <c r="A32" s="78" t="s">
        <v>216</v>
      </c>
      <c r="C32" s="79"/>
      <c r="D32" s="200"/>
      <c r="E32" s="209" t="n">
        <v>23456</v>
      </c>
      <c r="F32" s="221" t="n">
        <v>-18.9551516826757</v>
      </c>
      <c r="G32" s="144" t="n">
        <v>22655</v>
      </c>
      <c r="H32" s="221" t="n">
        <v>-17.4981791697014</v>
      </c>
      <c r="I32" s="144" t="n">
        <v>801</v>
      </c>
      <c r="J32" s="222" t="n">
        <v>-45.9514170040486</v>
      </c>
      <c r="K32" s="144"/>
    </row>
    <row r="33" s="78" customFormat="true" ht="15" hidden="false" customHeight="true" outlineLevel="0" collapsed="false">
      <c r="A33" s="78" t="s">
        <v>222</v>
      </c>
      <c r="C33" s="79"/>
      <c r="D33" s="200"/>
      <c r="E33" s="209" t="n">
        <v>109145</v>
      </c>
      <c r="F33" s="221" t="n">
        <v>7.04373154967979</v>
      </c>
      <c r="G33" s="144" t="n">
        <v>104057</v>
      </c>
      <c r="H33" s="221" t="n">
        <v>8.00456692096113</v>
      </c>
      <c r="I33" s="144" t="n">
        <v>5088</v>
      </c>
      <c r="J33" s="222" t="n">
        <v>-9.43396226415094</v>
      </c>
      <c r="K33" s="144"/>
    </row>
    <row r="34" s="78" customFormat="true" ht="15" hidden="false" customHeight="true" outlineLevel="0" collapsed="false">
      <c r="A34" s="78" t="s">
        <v>219</v>
      </c>
      <c r="C34" s="79"/>
      <c r="D34" s="200"/>
      <c r="E34" s="209" t="n">
        <v>69144</v>
      </c>
      <c r="F34" s="221" t="n">
        <v>-1.4495232394065</v>
      </c>
      <c r="G34" s="144" t="n">
        <v>67977</v>
      </c>
      <c r="H34" s="221" t="n">
        <v>-0.686662673309286</v>
      </c>
      <c r="I34" s="144" t="n">
        <v>1167</v>
      </c>
      <c r="J34" s="222" t="n">
        <v>-31.9136522753792</v>
      </c>
      <c r="K34" s="144"/>
    </row>
    <row r="35" s="78" customFormat="true" ht="15" hidden="false" customHeight="true" outlineLevel="0" collapsed="false">
      <c r="A35" s="78" t="s">
        <v>223</v>
      </c>
      <c r="C35" s="79"/>
      <c r="D35" s="200"/>
      <c r="E35" s="209" t="n">
        <v>68135</v>
      </c>
      <c r="F35" s="221" t="n">
        <v>-0.567684314984533</v>
      </c>
      <c r="G35" s="144" t="n">
        <v>64665</v>
      </c>
      <c r="H35" s="221" t="n">
        <v>0.56921569542294</v>
      </c>
      <c r="I35" s="144" t="n">
        <v>3470</v>
      </c>
      <c r="J35" s="222" t="n">
        <v>-17.8698224852071</v>
      </c>
      <c r="K35" s="144"/>
    </row>
    <row r="36" s="78" customFormat="true" ht="15" hidden="false" customHeight="true" outlineLevel="0" collapsed="false">
      <c r="A36" s="79" t="s">
        <v>210</v>
      </c>
      <c r="B36" s="79"/>
      <c r="C36" s="79"/>
      <c r="D36" s="79"/>
      <c r="E36" s="209" t="n">
        <v>64453</v>
      </c>
      <c r="F36" s="221" t="n">
        <v>6.94043471046955</v>
      </c>
      <c r="G36" s="144" t="n">
        <v>59721</v>
      </c>
      <c r="H36" s="221" t="n">
        <v>4.30886924931009</v>
      </c>
      <c r="I36" s="144" t="n">
        <v>4732</v>
      </c>
      <c r="J36" s="222" t="n">
        <v>56.8965517241379</v>
      </c>
      <c r="K36" s="144"/>
    </row>
    <row r="37" s="78" customFormat="true" ht="15" hidden="false" customHeight="true" outlineLevel="0" collapsed="false">
      <c r="A37" s="78" t="s">
        <v>224</v>
      </c>
      <c r="C37" s="79"/>
      <c r="D37" s="79"/>
      <c r="E37" s="209" t="n">
        <v>85245</v>
      </c>
      <c r="F37" s="221" t="n">
        <v>-7.7</v>
      </c>
      <c r="G37" s="144" t="n">
        <v>81827</v>
      </c>
      <c r="H37" s="221" t="n">
        <v>-8.2</v>
      </c>
      <c r="I37" s="144" t="n">
        <v>3418</v>
      </c>
      <c r="J37" s="222" t="n">
        <v>4.1</v>
      </c>
      <c r="K37" s="144"/>
    </row>
    <row r="38" s="78" customFormat="true" ht="15" hidden="false" customHeight="true" outlineLevel="0" collapsed="false">
      <c r="A38" s="78" t="s">
        <v>225</v>
      </c>
      <c r="C38" s="79"/>
      <c r="D38" s="79"/>
      <c r="E38" s="209" t="n">
        <v>45373</v>
      </c>
      <c r="F38" s="221" t="n">
        <v>-1.23851813155717</v>
      </c>
      <c r="G38" s="144" t="n">
        <v>41484</v>
      </c>
      <c r="H38" s="221" t="n">
        <v>1.69890417003751</v>
      </c>
      <c r="I38" s="144" t="n">
        <v>3889</v>
      </c>
      <c r="J38" s="222" t="n">
        <v>-24.5000970685304</v>
      </c>
    </row>
    <row r="39" s="78" customFormat="true" ht="15" hidden="false" customHeight="true" outlineLevel="0" collapsed="false">
      <c r="A39" s="78" t="s">
        <v>226</v>
      </c>
      <c r="C39" s="79"/>
      <c r="D39" s="79"/>
      <c r="E39" s="209" t="n">
        <v>119961</v>
      </c>
      <c r="F39" s="221" t="n">
        <v>15.8</v>
      </c>
      <c r="G39" s="144" t="n">
        <v>114454</v>
      </c>
      <c r="H39" s="221" t="n">
        <v>15.4</v>
      </c>
      <c r="I39" s="144" t="n">
        <v>5507</v>
      </c>
      <c r="J39" s="222" t="n">
        <v>24.5</v>
      </c>
    </row>
    <row r="40" s="78" customFormat="true" ht="15" hidden="false" customHeight="true" outlineLevel="0" collapsed="false">
      <c r="A40" s="78" t="s">
        <v>227</v>
      </c>
      <c r="C40" s="79"/>
      <c r="D40" s="79"/>
      <c r="E40" s="209" t="n">
        <v>30371</v>
      </c>
      <c r="F40" s="221" t="n">
        <v>3.0958281000713</v>
      </c>
      <c r="G40" s="144" t="n">
        <v>27499</v>
      </c>
      <c r="H40" s="221" t="n">
        <v>0.215014577259481</v>
      </c>
      <c r="I40" s="144" t="n">
        <v>2872</v>
      </c>
      <c r="J40" s="222" t="n">
        <v>42.2486379395741</v>
      </c>
    </row>
    <row r="41" s="78" customFormat="true" ht="15" hidden="false" customHeight="true" outlineLevel="0" collapsed="false">
      <c r="A41" s="78" t="s">
        <v>228</v>
      </c>
      <c r="C41" s="79"/>
      <c r="D41" s="79"/>
      <c r="E41" s="144" t="n">
        <v>17543</v>
      </c>
      <c r="F41" s="221" t="n">
        <v>0.763928776565194</v>
      </c>
      <c r="G41" s="144" t="n">
        <v>17181</v>
      </c>
      <c r="H41" s="221" t="n">
        <v>0.0757222739981529</v>
      </c>
      <c r="I41" s="144" t="n">
        <v>362</v>
      </c>
      <c r="J41" s="222" t="n">
        <v>49.5867768595041</v>
      </c>
    </row>
    <row r="42" s="78" customFormat="true" ht="15" hidden="false" customHeight="true" outlineLevel="0" collapsed="false">
      <c r="A42" s="78" t="s">
        <v>229</v>
      </c>
      <c r="C42" s="79"/>
      <c r="D42" s="79"/>
      <c r="E42" s="144" t="n">
        <v>108595</v>
      </c>
      <c r="F42" s="221" t="n">
        <v>5.60120581514076</v>
      </c>
      <c r="G42" s="144" t="n">
        <v>92945</v>
      </c>
      <c r="H42" s="221" t="n">
        <v>6.14885622594534</v>
      </c>
      <c r="I42" s="144" t="n">
        <v>15650</v>
      </c>
      <c r="J42" s="222" t="n">
        <v>2.46169962026974</v>
      </c>
    </row>
    <row r="43" s="78" customFormat="true" ht="15" hidden="false" customHeight="true" outlineLevel="0" collapsed="false">
      <c r="A43" s="78" t="s">
        <v>209</v>
      </c>
      <c r="C43" s="79"/>
      <c r="D43" s="79"/>
      <c r="E43" s="144" t="n">
        <v>61343</v>
      </c>
      <c r="F43" s="221" t="n">
        <v>3.25366099983168</v>
      </c>
      <c r="G43" s="144" t="n">
        <v>59733</v>
      </c>
      <c r="H43" s="221" t="n">
        <v>6.13539445628999</v>
      </c>
      <c r="I43" s="144" t="n">
        <v>1610</v>
      </c>
      <c r="J43" s="222" t="n">
        <v>-48.5623003194888</v>
      </c>
    </row>
    <row r="44" s="78" customFormat="true" ht="15" hidden="false" customHeight="true" outlineLevel="0" collapsed="false">
      <c r="A44" s="78" t="s">
        <v>204</v>
      </c>
      <c r="C44" s="79"/>
      <c r="D44" s="79"/>
      <c r="E44" s="144" t="n">
        <v>73623</v>
      </c>
      <c r="F44" s="221" t="n">
        <v>-5.71066314899721</v>
      </c>
      <c r="G44" s="144" t="n">
        <v>67601</v>
      </c>
      <c r="H44" s="221" t="n">
        <v>-2.77993499582938</v>
      </c>
      <c r="I44" s="144" t="n">
        <v>6022</v>
      </c>
      <c r="J44" s="222" t="n">
        <v>-29.5507721104352</v>
      </c>
    </row>
    <row r="45" s="78" customFormat="true" ht="16.5" hidden="false" customHeight="true" outlineLevel="0" collapsed="false">
      <c r="C45" s="81"/>
      <c r="D45" s="81"/>
      <c r="E45" s="144"/>
      <c r="F45" s="219"/>
      <c r="G45" s="144"/>
      <c r="H45" s="170"/>
      <c r="I45" s="145"/>
      <c r="J45" s="220"/>
    </row>
    <row r="46" s="78" customFormat="true" ht="16.5" hidden="false" customHeight="true" outlineLevel="0" collapsed="false">
      <c r="A46" s="137"/>
      <c r="B46" s="81"/>
      <c r="C46" s="81"/>
      <c r="D46" s="144"/>
      <c r="E46" s="184"/>
      <c r="F46" s="225"/>
      <c r="G46" s="184"/>
      <c r="H46" s="226"/>
      <c r="I46" s="163"/>
      <c r="J46" s="227"/>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September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1.13"/>
    <col collapsed="false" customWidth="true" hidden="false" outlineLevel="0" max="6" min="6" style="216" width="11.7"/>
    <col collapsed="false" customWidth="true" hidden="false" outlineLevel="0" max="7" min="7" style="113" width="10.71"/>
    <col collapsed="false" customWidth="true" hidden="false" outlineLevel="0" max="8" min="8" style="216" width="12.56"/>
    <col collapsed="false" customWidth="true" hidden="false" outlineLevel="0" max="9" min="9" style="113" width="9.85"/>
    <col collapsed="false" customWidth="true" hidden="false" outlineLevel="0" max="10" min="10" style="216"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8</v>
      </c>
      <c r="E1" s="55"/>
      <c r="F1" s="218"/>
      <c r="G1" s="55"/>
      <c r="H1" s="218"/>
      <c r="I1" s="55"/>
      <c r="J1" s="218"/>
    </row>
    <row r="2" s="57" customFormat="true" ht="12.75" hidden="false" customHeight="true" outlineLevel="0" collapsed="false">
      <c r="A2" s="55"/>
      <c r="B2" s="55"/>
      <c r="C2" s="55"/>
      <c r="D2" s="55" t="s">
        <v>308</v>
      </c>
      <c r="E2" s="55"/>
      <c r="F2" s="218"/>
      <c r="G2" s="55"/>
      <c r="H2" s="218"/>
      <c r="I2" s="55"/>
      <c r="J2" s="218"/>
    </row>
    <row r="3" s="57" customFormat="true" ht="12.75" hidden="false" customHeight="true" outlineLevel="0" collapsed="false">
      <c r="A3" s="55"/>
      <c r="B3" s="55"/>
      <c r="C3" s="55"/>
      <c r="D3" s="55"/>
      <c r="E3" s="55"/>
      <c r="F3" s="218"/>
      <c r="G3" s="55"/>
      <c r="H3" s="218"/>
      <c r="I3" s="55"/>
      <c r="J3" s="218"/>
    </row>
    <row r="4" s="78" customFormat="true" ht="15.95" hidden="false" customHeight="true" outlineLevel="0" collapsed="false">
      <c r="A4" s="139" t="s">
        <v>193</v>
      </c>
      <c r="B4" s="139"/>
      <c r="C4" s="139"/>
      <c r="D4" s="139"/>
      <c r="E4" s="140" t="s">
        <v>316</v>
      </c>
      <c r="F4" s="140"/>
      <c r="G4" s="77" t="s">
        <v>317</v>
      </c>
      <c r="H4" s="77"/>
      <c r="I4" s="77"/>
      <c r="J4" s="77"/>
    </row>
    <row r="5" s="78" customFormat="true" ht="15.95" hidden="false" customHeight="true" outlineLevel="0" collapsed="false">
      <c r="A5" s="139"/>
      <c r="B5" s="139"/>
      <c r="C5" s="139"/>
      <c r="D5" s="139"/>
      <c r="E5" s="140"/>
      <c r="F5" s="140"/>
      <c r="G5" s="75" t="s">
        <v>311</v>
      </c>
      <c r="H5" s="75"/>
      <c r="I5" s="77" t="s">
        <v>312</v>
      </c>
      <c r="J5" s="77"/>
    </row>
    <row r="6" s="78" customFormat="true" ht="15.95" hidden="false" customHeight="true" outlineLevel="0" collapsed="false">
      <c r="A6" s="139"/>
      <c r="B6" s="139"/>
      <c r="C6" s="139"/>
      <c r="D6" s="139"/>
      <c r="E6" s="75" t="s">
        <v>196</v>
      </c>
      <c r="F6" s="197" t="s">
        <v>234</v>
      </c>
      <c r="G6" s="75" t="s">
        <v>196</v>
      </c>
      <c r="H6" s="197" t="s">
        <v>234</v>
      </c>
      <c r="I6" s="75" t="s">
        <v>196</v>
      </c>
      <c r="J6" s="179" t="s">
        <v>234</v>
      </c>
      <c r="K6" s="81"/>
    </row>
    <row r="7" s="78" customFormat="true" ht="15.95" hidden="false" customHeight="true" outlineLevel="0" collapsed="false">
      <c r="A7" s="139"/>
      <c r="B7" s="139"/>
      <c r="C7" s="139"/>
      <c r="D7" s="139"/>
      <c r="E7" s="75"/>
      <c r="F7" s="197"/>
      <c r="G7" s="75"/>
      <c r="H7" s="197"/>
      <c r="I7" s="75"/>
      <c r="J7" s="179"/>
      <c r="K7" s="81"/>
    </row>
    <row r="8" s="78" customFormat="true" ht="15.95" hidden="false" customHeight="true" outlineLevel="0" collapsed="false">
      <c r="A8" s="139"/>
      <c r="B8" s="139"/>
      <c r="C8" s="139"/>
      <c r="D8" s="139"/>
      <c r="E8" s="198" t="s">
        <v>145</v>
      </c>
      <c r="F8" s="142" t="s">
        <v>179</v>
      </c>
      <c r="G8" s="198" t="s">
        <v>145</v>
      </c>
      <c r="H8" s="142" t="s">
        <v>179</v>
      </c>
      <c r="I8" s="198" t="s">
        <v>145</v>
      </c>
      <c r="J8" s="143"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78" t="s">
        <v>200</v>
      </c>
      <c r="C10" s="79"/>
      <c r="D10" s="200"/>
      <c r="E10" s="144"/>
      <c r="F10" s="228"/>
      <c r="G10" s="144"/>
      <c r="H10" s="228"/>
      <c r="I10" s="145"/>
      <c r="J10" s="220"/>
    </row>
    <row r="11" s="78" customFormat="true" ht="15" hidden="false" customHeight="true" outlineLevel="0" collapsed="false">
      <c r="A11" s="79" t="s">
        <v>201</v>
      </c>
      <c r="B11" s="79"/>
      <c r="C11" s="79"/>
      <c r="D11" s="79"/>
      <c r="E11" s="144" t="n">
        <v>64416</v>
      </c>
      <c r="F11" s="221" t="n">
        <v>-8.90629861130752</v>
      </c>
      <c r="G11" s="144" t="n">
        <v>57973</v>
      </c>
      <c r="H11" s="221" t="n">
        <v>-12.3520251576131</v>
      </c>
      <c r="I11" s="150" t="n">
        <v>6443</v>
      </c>
      <c r="J11" s="222" t="n">
        <v>40.9538394224459</v>
      </c>
    </row>
    <row r="12" s="78" customFormat="true" ht="15" hidden="false" customHeight="true" outlineLevel="0" collapsed="false">
      <c r="A12" s="79" t="s">
        <v>202</v>
      </c>
      <c r="B12" s="79"/>
      <c r="C12" s="79"/>
      <c r="D12" s="79"/>
      <c r="E12" s="144" t="n">
        <v>179673</v>
      </c>
      <c r="F12" s="221" t="n">
        <v>6.57014401290658</v>
      </c>
      <c r="G12" s="144" t="n">
        <v>160441</v>
      </c>
      <c r="H12" s="221" t="n">
        <v>5.46586382340955</v>
      </c>
      <c r="I12" s="145" t="n">
        <v>19232</v>
      </c>
      <c r="J12" s="228" t="n">
        <v>16.7698846387371</v>
      </c>
    </row>
    <row r="13" s="78" customFormat="true" ht="15" hidden="false" customHeight="true" outlineLevel="0" collapsed="false">
      <c r="A13" s="79" t="s">
        <v>203</v>
      </c>
      <c r="B13" s="79"/>
      <c r="C13" s="79"/>
      <c r="D13" s="79"/>
      <c r="E13" s="144" t="n">
        <v>72120</v>
      </c>
      <c r="F13" s="221" t="n">
        <v>2.78628946055726</v>
      </c>
      <c r="G13" s="204" t="n">
        <v>60788</v>
      </c>
      <c r="H13" s="221" t="n">
        <v>-0.30995293307312</v>
      </c>
      <c r="I13" s="145" t="n">
        <v>11332</v>
      </c>
      <c r="J13" s="228" t="n">
        <v>23.3347845015237</v>
      </c>
    </row>
    <row r="14" s="78" customFormat="true" ht="15" hidden="false" customHeight="true" outlineLevel="0" collapsed="false">
      <c r="A14" s="79" t="s">
        <v>204</v>
      </c>
      <c r="B14" s="79"/>
      <c r="C14" s="79"/>
      <c r="D14" s="79"/>
      <c r="E14" s="144" t="n">
        <v>553154</v>
      </c>
      <c r="F14" s="221" t="n">
        <v>6.5121867622763</v>
      </c>
      <c r="G14" s="144" t="n">
        <v>501055</v>
      </c>
      <c r="H14" s="221" t="n">
        <v>6.21535395932038</v>
      </c>
      <c r="I14" s="145" t="n">
        <v>52099</v>
      </c>
      <c r="J14" s="228" t="n">
        <v>9.4539801256329</v>
      </c>
    </row>
    <row r="15" s="78" customFormat="true" ht="24.6" hidden="false" customHeight="true" outlineLevel="0" collapsed="false">
      <c r="A15" s="137" t="s">
        <v>205</v>
      </c>
      <c r="C15" s="79"/>
      <c r="D15" s="200"/>
      <c r="E15" s="144"/>
      <c r="F15" s="221"/>
      <c r="G15" s="144"/>
      <c r="H15" s="221"/>
      <c r="I15" s="145"/>
      <c r="J15" s="228"/>
    </row>
    <row r="16" s="78" customFormat="true" ht="15" hidden="false" customHeight="true" outlineLevel="0" collapsed="false">
      <c r="A16" s="79" t="s">
        <v>206</v>
      </c>
      <c r="B16" s="79"/>
      <c r="C16" s="79"/>
      <c r="D16" s="79"/>
      <c r="E16" s="144" t="n">
        <v>600881</v>
      </c>
      <c r="F16" s="221" t="n">
        <v>0.929202870921088</v>
      </c>
      <c r="G16" s="144" t="n">
        <v>574499</v>
      </c>
      <c r="H16" s="221" t="n">
        <v>0.610846375989254</v>
      </c>
      <c r="I16" s="145" t="n">
        <v>26382</v>
      </c>
      <c r="J16" s="228" t="n">
        <v>8.39838934998767</v>
      </c>
    </row>
    <row r="17" s="78" customFormat="true" ht="15" hidden="false" customHeight="true" outlineLevel="0" collapsed="false">
      <c r="A17" s="79" t="s">
        <v>207</v>
      </c>
      <c r="B17" s="79"/>
      <c r="C17" s="79"/>
      <c r="D17" s="79"/>
      <c r="E17" s="144" t="n">
        <v>641893</v>
      </c>
      <c r="F17" s="221" t="n">
        <v>4.58252072855008</v>
      </c>
      <c r="G17" s="144" t="n">
        <v>591311</v>
      </c>
      <c r="H17" s="221" t="n">
        <v>4.88831101563983</v>
      </c>
      <c r="I17" s="145" t="n">
        <v>50582</v>
      </c>
      <c r="J17" s="228" t="n">
        <v>1.13568200903747</v>
      </c>
    </row>
    <row r="18" s="78" customFormat="true" ht="15" hidden="false" customHeight="true" outlineLevel="0" collapsed="false">
      <c r="A18" s="79" t="s">
        <v>208</v>
      </c>
      <c r="B18" s="79"/>
      <c r="C18" s="79"/>
      <c r="D18" s="79"/>
      <c r="E18" s="144" t="n">
        <v>150536</v>
      </c>
      <c r="F18" s="221" t="n">
        <v>-0.944910904640324</v>
      </c>
      <c r="G18" s="144" t="n">
        <v>147832</v>
      </c>
      <c r="H18" s="221" t="n">
        <v>-0.834473691271569</v>
      </c>
      <c r="I18" s="145" t="n">
        <v>2704</v>
      </c>
      <c r="J18" s="228" t="n">
        <v>-6.62983425414365</v>
      </c>
    </row>
    <row r="19" s="78" customFormat="true" ht="15" hidden="false" customHeight="true" outlineLevel="0" collapsed="false">
      <c r="A19" s="79" t="s">
        <v>209</v>
      </c>
      <c r="B19" s="79"/>
      <c r="C19" s="79"/>
      <c r="D19" s="79"/>
      <c r="E19" s="144" t="n">
        <v>141162</v>
      </c>
      <c r="F19" s="221" t="n">
        <v>1.53129113232112</v>
      </c>
      <c r="G19" s="144" t="n">
        <v>134972</v>
      </c>
      <c r="H19" s="221" t="n">
        <v>1.01862870572033</v>
      </c>
      <c r="I19" s="145" t="n">
        <v>6190</v>
      </c>
      <c r="J19" s="228" t="n">
        <v>14.1645149391368</v>
      </c>
    </row>
    <row r="20" s="78" customFormat="true" ht="15" hidden="false" customHeight="true" outlineLevel="0" collapsed="false">
      <c r="A20" s="79" t="s">
        <v>210</v>
      </c>
      <c r="B20" s="79"/>
      <c r="C20" s="79"/>
      <c r="D20" s="79"/>
      <c r="E20" s="144" t="n">
        <v>516500</v>
      </c>
      <c r="F20" s="221" t="n">
        <v>-2.08902032150439</v>
      </c>
      <c r="G20" s="144" t="n">
        <v>487480</v>
      </c>
      <c r="H20" s="221" t="n">
        <v>-2.36770531662201</v>
      </c>
      <c r="I20" s="145" t="n">
        <v>29020</v>
      </c>
      <c r="J20" s="228" t="n">
        <v>2.84215748812815</v>
      </c>
    </row>
    <row r="21" s="78" customFormat="true" ht="15" hidden="false" customHeight="true" outlineLevel="0" collapsed="false">
      <c r="A21" s="79" t="s">
        <v>211</v>
      </c>
      <c r="B21" s="79"/>
      <c r="C21" s="79"/>
      <c r="D21" s="79"/>
      <c r="E21" s="144" t="n">
        <v>283395</v>
      </c>
      <c r="F21" s="221" t="n">
        <v>-4.21799746514576</v>
      </c>
      <c r="G21" s="144" t="n">
        <v>260555</v>
      </c>
      <c r="H21" s="221" t="n">
        <v>-2.23700551934773</v>
      </c>
      <c r="I21" s="145" t="n">
        <v>22840</v>
      </c>
      <c r="J21" s="228" t="n">
        <v>-22.2017848627291</v>
      </c>
    </row>
    <row r="22" s="78" customFormat="true" ht="15" hidden="false" customHeight="true" outlineLevel="0" collapsed="false">
      <c r="A22" s="79" t="s">
        <v>212</v>
      </c>
      <c r="B22" s="79"/>
      <c r="C22" s="79"/>
      <c r="D22" s="79"/>
      <c r="E22" s="144" t="n">
        <v>284572</v>
      </c>
      <c r="F22" s="221" t="n">
        <v>2.69501703331601</v>
      </c>
      <c r="G22" s="144" t="n">
        <v>268142</v>
      </c>
      <c r="H22" s="221" t="n">
        <v>2.0140917944972</v>
      </c>
      <c r="I22" s="145" t="n">
        <v>16430</v>
      </c>
      <c r="J22" s="228" t="n">
        <v>15.2497194163861</v>
      </c>
    </row>
    <row r="23" s="78" customFormat="true" ht="15" hidden="false" customHeight="true" outlineLevel="0" collapsed="false">
      <c r="A23" s="79" t="s">
        <v>213</v>
      </c>
      <c r="B23" s="79"/>
      <c r="C23" s="79"/>
      <c r="D23" s="79"/>
      <c r="E23" s="144" t="n">
        <v>613857</v>
      </c>
      <c r="F23" s="221" t="n">
        <v>-11.5075618113749</v>
      </c>
      <c r="G23" s="144" t="n">
        <v>598066</v>
      </c>
      <c r="H23" s="221" t="n">
        <v>-11.5301378232011</v>
      </c>
      <c r="I23" s="145" t="n">
        <v>15791</v>
      </c>
      <c r="J23" s="228" t="n">
        <v>-10.6439565414215</v>
      </c>
    </row>
    <row r="24" s="78" customFormat="true" ht="15" hidden="false" customHeight="true" outlineLevel="0" collapsed="false">
      <c r="A24" s="79" t="s">
        <v>214</v>
      </c>
      <c r="B24" s="79"/>
      <c r="C24" s="79"/>
      <c r="D24" s="79"/>
      <c r="E24" s="144" t="n">
        <v>628214</v>
      </c>
      <c r="F24" s="221" t="n">
        <v>19.925473000189</v>
      </c>
      <c r="G24" s="204" t="n">
        <v>616960</v>
      </c>
      <c r="H24" s="221" t="n">
        <v>20.1449622502254</v>
      </c>
      <c r="I24" s="145" t="n">
        <v>11254</v>
      </c>
      <c r="J24" s="228" t="n">
        <v>9.00813638124758</v>
      </c>
    </row>
    <row r="25" s="78" customFormat="true" ht="15" hidden="false" customHeight="true" outlineLevel="0" collapsed="false">
      <c r="A25" s="79" t="s">
        <v>215</v>
      </c>
      <c r="B25" s="79"/>
      <c r="C25" s="79"/>
      <c r="D25" s="79"/>
      <c r="E25" s="144" t="n">
        <v>667945</v>
      </c>
      <c r="F25" s="221" t="n">
        <v>3.09384164222874</v>
      </c>
      <c r="G25" s="144" t="n">
        <v>623876</v>
      </c>
      <c r="H25" s="221" t="n">
        <v>3.55871236328447</v>
      </c>
      <c r="I25" s="145" t="n">
        <v>44069</v>
      </c>
      <c r="J25" s="228" t="n">
        <v>-3.06622968127928</v>
      </c>
    </row>
    <row r="26" s="78" customFormat="true" ht="15" hidden="false" customHeight="true" outlineLevel="0" collapsed="false">
      <c r="A26" s="79" t="s">
        <v>216</v>
      </c>
      <c r="B26" s="79"/>
      <c r="C26" s="79"/>
      <c r="D26" s="79"/>
      <c r="E26" s="144" t="n">
        <v>154094</v>
      </c>
      <c r="F26" s="221" t="n">
        <v>-22.6672555091061</v>
      </c>
      <c r="G26" s="204" t="n">
        <v>150411</v>
      </c>
      <c r="H26" s="221" t="n">
        <v>-23.1648259585815</v>
      </c>
      <c r="I26" s="150" t="n">
        <v>3683</v>
      </c>
      <c r="J26" s="228" t="n">
        <v>5.13845275478163</v>
      </c>
    </row>
    <row r="27" s="78" customFormat="true" ht="15" hidden="false" customHeight="true" outlineLevel="0" collapsed="false">
      <c r="A27" s="79" t="s">
        <v>217</v>
      </c>
      <c r="B27" s="79"/>
      <c r="C27" s="79"/>
      <c r="D27" s="79"/>
      <c r="E27" s="144" t="n">
        <v>315984</v>
      </c>
      <c r="F27" s="221" t="n">
        <v>-3.83668451053133</v>
      </c>
      <c r="G27" s="144" t="n">
        <v>306396</v>
      </c>
      <c r="H27" s="221" t="n">
        <v>-4.63331279063253</v>
      </c>
      <c r="I27" s="145" t="n">
        <v>9588</v>
      </c>
      <c r="J27" s="228" t="n">
        <v>31.1807360788069</v>
      </c>
    </row>
    <row r="28" s="78" customFormat="true" ht="15" hidden="false" customHeight="true" outlineLevel="0" collapsed="false">
      <c r="A28" s="79" t="s">
        <v>218</v>
      </c>
      <c r="B28" s="79"/>
      <c r="C28" s="79"/>
      <c r="D28" s="79"/>
      <c r="E28" s="144" t="n">
        <v>432419</v>
      </c>
      <c r="F28" s="221" t="n">
        <v>10.8303452659529</v>
      </c>
      <c r="G28" s="144" t="n">
        <v>350283</v>
      </c>
      <c r="H28" s="221" t="n">
        <v>11.3027148631129</v>
      </c>
      <c r="I28" s="145" t="n">
        <v>82136</v>
      </c>
      <c r="J28" s="228" t="n">
        <v>8.8600548700481</v>
      </c>
    </row>
    <row r="29" s="78" customFormat="true" ht="15" hidden="false" customHeight="true" outlineLevel="0" collapsed="false">
      <c r="A29" s="79" t="s">
        <v>219</v>
      </c>
      <c r="B29" s="79"/>
      <c r="C29" s="79"/>
      <c r="D29" s="79"/>
      <c r="E29" s="144" t="n">
        <v>573636</v>
      </c>
      <c r="F29" s="221" t="n">
        <v>-1.53405667615904</v>
      </c>
      <c r="G29" s="204" t="n">
        <v>559218</v>
      </c>
      <c r="H29" s="221" t="n">
        <v>-1.06468802411736</v>
      </c>
      <c r="I29" s="150" t="n">
        <v>14418</v>
      </c>
      <c r="J29" s="228" t="n">
        <v>-16.8368229797543</v>
      </c>
    </row>
    <row r="30" s="78" customFormat="true" ht="24.6" hidden="false" customHeight="true" outlineLevel="0" collapsed="false">
      <c r="A30" s="132" t="s">
        <v>251</v>
      </c>
      <c r="B30" s="132"/>
      <c r="C30" s="132"/>
      <c r="D30" s="132"/>
      <c r="E30" s="211" t="n">
        <v>6874451</v>
      </c>
      <c r="F30" s="223" t="n">
        <v>1.1627508282396</v>
      </c>
      <c r="G30" s="211" t="n">
        <v>6450258</v>
      </c>
      <c r="H30" s="223" t="n">
        <v>1.00547318153575</v>
      </c>
      <c r="I30" s="229" t="n">
        <v>424193</v>
      </c>
      <c r="J30" s="230" t="n">
        <v>3.61612060900514</v>
      </c>
    </row>
    <row r="31" s="78" customFormat="true" ht="24.6" hidden="false" customHeight="true" outlineLevel="0" collapsed="false">
      <c r="C31" s="81"/>
      <c r="D31" s="108"/>
      <c r="E31" s="149" t="s">
        <v>221</v>
      </c>
      <c r="F31" s="149"/>
      <c r="G31" s="149"/>
      <c r="H31" s="149"/>
      <c r="I31" s="149"/>
      <c r="J31" s="149"/>
    </row>
    <row r="32" s="78" customFormat="true" ht="15" hidden="false" customHeight="true" outlineLevel="0" collapsed="false">
      <c r="A32" s="78" t="s">
        <v>216</v>
      </c>
      <c r="C32" s="79"/>
      <c r="D32" s="200"/>
      <c r="E32" s="144" t="n">
        <v>188770</v>
      </c>
      <c r="F32" s="221" t="n">
        <v>-20.1845180712703</v>
      </c>
      <c r="G32" s="144" t="n">
        <v>181930</v>
      </c>
      <c r="H32" s="221" t="n">
        <v>-20.4625439919558</v>
      </c>
      <c r="I32" s="145" t="n">
        <v>6840</v>
      </c>
      <c r="J32" s="228" t="n">
        <v>-12.003087610961</v>
      </c>
    </row>
    <row r="33" s="78" customFormat="true" ht="15" hidden="false" customHeight="true" outlineLevel="0" collapsed="false">
      <c r="A33" s="78" t="s">
        <v>222</v>
      </c>
      <c r="C33" s="79"/>
      <c r="D33" s="200"/>
      <c r="E33" s="144" t="n">
        <v>876933</v>
      </c>
      <c r="F33" s="221" t="n">
        <v>12.0731278715342</v>
      </c>
      <c r="G33" s="144" t="n">
        <v>845996</v>
      </c>
      <c r="H33" s="221" t="n">
        <v>13.2444418267512</v>
      </c>
      <c r="I33" s="145" t="n">
        <v>30937</v>
      </c>
      <c r="J33" s="228" t="n">
        <v>-12.6369592228623</v>
      </c>
    </row>
    <row r="34" s="78" customFormat="true" ht="15" hidden="false" customHeight="true" outlineLevel="0" collapsed="false">
      <c r="A34" s="78" t="s">
        <v>219</v>
      </c>
      <c r="C34" s="79"/>
      <c r="D34" s="200"/>
      <c r="E34" s="144" t="n">
        <v>573636</v>
      </c>
      <c r="F34" s="221" t="n">
        <v>-1.53405667615904</v>
      </c>
      <c r="G34" s="144" t="n">
        <v>559218</v>
      </c>
      <c r="H34" s="221" t="n">
        <v>-1.06468802411736</v>
      </c>
      <c r="I34" s="145" t="n">
        <v>14418</v>
      </c>
      <c r="J34" s="228" t="n">
        <v>-16.8368229797543</v>
      </c>
    </row>
    <row r="35" s="78" customFormat="true" ht="15" hidden="false" customHeight="true" outlineLevel="0" collapsed="false">
      <c r="A35" s="78" t="s">
        <v>223</v>
      </c>
      <c r="C35" s="79"/>
      <c r="D35" s="200"/>
      <c r="E35" s="144" t="n">
        <v>600881</v>
      </c>
      <c r="F35" s="221" t="n">
        <v>0.929202870921088</v>
      </c>
      <c r="G35" s="144" t="n">
        <v>574499</v>
      </c>
      <c r="H35" s="221" t="n">
        <v>0.610846375989254</v>
      </c>
      <c r="I35" s="145" t="n">
        <v>26382</v>
      </c>
      <c r="J35" s="228" t="n">
        <v>8.39838934998767</v>
      </c>
    </row>
    <row r="36" s="78" customFormat="true" ht="15" hidden="false" customHeight="true" outlineLevel="0" collapsed="false">
      <c r="A36" s="79" t="s">
        <v>210</v>
      </c>
      <c r="B36" s="79"/>
      <c r="C36" s="79"/>
      <c r="D36" s="79"/>
      <c r="E36" s="144" t="n">
        <v>516500</v>
      </c>
      <c r="F36" s="221" t="n">
        <v>-2.08902032150439</v>
      </c>
      <c r="G36" s="144" t="n">
        <v>487480</v>
      </c>
      <c r="H36" s="221" t="n">
        <v>-2.36770531662201</v>
      </c>
      <c r="I36" s="145" t="n">
        <v>29020</v>
      </c>
      <c r="J36" s="228" t="n">
        <v>2.84215748812815</v>
      </c>
    </row>
    <row r="37" s="78" customFormat="true" ht="15" hidden="false" customHeight="true" outlineLevel="0" collapsed="false">
      <c r="A37" s="78" t="s">
        <v>224</v>
      </c>
      <c r="C37" s="79"/>
      <c r="D37" s="79"/>
      <c r="E37" s="144" t="n">
        <v>685977</v>
      </c>
      <c r="F37" s="221" t="n">
        <v>-10.2</v>
      </c>
      <c r="G37" s="144" t="n">
        <v>658854</v>
      </c>
      <c r="H37" s="221" t="n">
        <v>-10.6</v>
      </c>
      <c r="I37" s="145" t="n">
        <v>27123</v>
      </c>
      <c r="J37" s="228" t="n">
        <v>1</v>
      </c>
    </row>
    <row r="38" s="78" customFormat="true" ht="15" hidden="false" customHeight="true" outlineLevel="0" collapsed="false">
      <c r="A38" s="78" t="s">
        <v>225</v>
      </c>
      <c r="C38" s="79"/>
      <c r="D38" s="79"/>
      <c r="E38" s="144" t="n">
        <v>401553</v>
      </c>
      <c r="F38" s="221" t="n">
        <v>-2.94556968144245</v>
      </c>
      <c r="G38" s="144" t="n">
        <v>358946</v>
      </c>
      <c r="H38" s="221" t="n">
        <v>-3.03657340749405</v>
      </c>
      <c r="I38" s="145" t="n">
        <v>42607</v>
      </c>
      <c r="J38" s="228" t="n">
        <v>-2.17206621817097</v>
      </c>
    </row>
    <row r="39" s="78" customFormat="true" ht="15" hidden="false" customHeight="true" outlineLevel="0" collapsed="false">
      <c r="A39" s="78" t="s">
        <v>226</v>
      </c>
      <c r="C39" s="79"/>
      <c r="D39" s="79"/>
      <c r="E39" s="144" t="n">
        <v>759724</v>
      </c>
      <c r="F39" s="221" t="n">
        <v>3.9</v>
      </c>
      <c r="G39" s="144" t="n">
        <v>726064</v>
      </c>
      <c r="H39" s="221" t="n">
        <v>3.7</v>
      </c>
      <c r="I39" s="145" t="n">
        <v>33660</v>
      </c>
      <c r="J39" s="228" t="n">
        <v>8.6</v>
      </c>
    </row>
    <row r="40" s="78" customFormat="true" ht="15" hidden="false" customHeight="true" outlineLevel="0" collapsed="false">
      <c r="A40" s="78" t="s">
        <v>227</v>
      </c>
      <c r="C40" s="79"/>
      <c r="D40" s="79"/>
      <c r="E40" s="144" t="n">
        <v>260845</v>
      </c>
      <c r="F40" s="221" t="n">
        <v>7.2006871496441</v>
      </c>
      <c r="G40" s="144" t="n">
        <v>241280</v>
      </c>
      <c r="H40" s="221" t="n">
        <v>4.99062272911219</v>
      </c>
      <c r="I40" s="145" t="n">
        <v>19565</v>
      </c>
      <c r="J40" s="228" t="n">
        <v>44.7865018870717</v>
      </c>
    </row>
    <row r="41" s="78" customFormat="true" ht="15" hidden="false" customHeight="true" outlineLevel="0" collapsed="false">
      <c r="A41" s="78" t="s">
        <v>228</v>
      </c>
      <c r="C41" s="79"/>
      <c r="D41" s="79"/>
      <c r="E41" s="144" t="n">
        <v>150536</v>
      </c>
      <c r="F41" s="221" t="n">
        <v>-0.944910904640324</v>
      </c>
      <c r="G41" s="144" t="n">
        <v>147832</v>
      </c>
      <c r="H41" s="221" t="n">
        <v>-0.834473691271569</v>
      </c>
      <c r="I41" s="145" t="n">
        <v>2704</v>
      </c>
      <c r="J41" s="228" t="n">
        <v>-6.62983425414365</v>
      </c>
    </row>
    <row r="42" s="78" customFormat="true" ht="15" hidden="false" customHeight="true" outlineLevel="0" collapsed="false">
      <c r="A42" s="78" t="s">
        <v>229</v>
      </c>
      <c r="C42" s="79"/>
      <c r="D42" s="79"/>
      <c r="E42" s="144" t="n">
        <v>818240</v>
      </c>
      <c r="F42" s="221" t="n">
        <v>6.21375934452362</v>
      </c>
      <c r="G42" s="144" t="n">
        <v>700515</v>
      </c>
      <c r="H42" s="221" t="n">
        <v>5.41621584204009</v>
      </c>
      <c r="I42" s="145" t="n">
        <v>117725</v>
      </c>
      <c r="J42" s="228" t="n">
        <v>11.2208071952233</v>
      </c>
    </row>
    <row r="43" s="78" customFormat="true" ht="15" hidden="false" customHeight="true" outlineLevel="0" collapsed="false">
      <c r="A43" s="78" t="s">
        <v>209</v>
      </c>
      <c r="C43" s="79"/>
      <c r="D43" s="79"/>
      <c r="E43" s="144" t="n">
        <v>487702</v>
      </c>
      <c r="F43" s="221" t="n">
        <v>2.14959397954505</v>
      </c>
      <c r="G43" s="144" t="n">
        <v>466589</v>
      </c>
      <c r="H43" s="221" t="n">
        <v>3.1409434546178</v>
      </c>
      <c r="I43" s="145" t="n">
        <v>21113</v>
      </c>
      <c r="J43" s="228" t="n">
        <v>-15.7468374635859</v>
      </c>
    </row>
    <row r="44" s="78" customFormat="true" ht="15" hidden="false" customHeight="true" outlineLevel="0" collapsed="false">
      <c r="A44" s="78" t="s">
        <v>204</v>
      </c>
      <c r="C44" s="79"/>
      <c r="D44" s="79"/>
      <c r="E44" s="144" t="n">
        <v>553154</v>
      </c>
      <c r="F44" s="221" t="n">
        <v>6.5121867622763</v>
      </c>
      <c r="G44" s="144" t="n">
        <v>501055</v>
      </c>
      <c r="H44" s="221" t="n">
        <v>6.21535395932038</v>
      </c>
      <c r="I44" s="145" t="n">
        <v>52099</v>
      </c>
      <c r="J44" s="228" t="n">
        <v>9.4539801256329</v>
      </c>
    </row>
    <row r="45" s="78" customFormat="true" ht="16.5" hidden="false" customHeight="true" outlineLevel="0" collapsed="false">
      <c r="C45" s="81"/>
      <c r="D45" s="81"/>
      <c r="E45" s="144"/>
      <c r="F45" s="228"/>
      <c r="G45" s="144"/>
      <c r="H45" s="228"/>
      <c r="I45" s="145"/>
      <c r="J45" s="220"/>
    </row>
    <row r="46" s="78" customFormat="true" ht="16.5" hidden="false" customHeight="true" outlineLevel="0" collapsed="false">
      <c r="A46" s="137"/>
      <c r="B46" s="81"/>
      <c r="C46" s="81"/>
      <c r="D46" s="144"/>
      <c r="E46" s="184"/>
      <c r="F46" s="230"/>
      <c r="G46" s="184"/>
      <c r="H46" s="230"/>
      <c r="I46" s="163"/>
      <c r="J46" s="227"/>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September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31" width="11.42"/>
    <col collapsed="false" customWidth="false" hidden="false" outlineLevel="0" max="257" min="6" style="113" width="11.42"/>
  </cols>
  <sheetData>
    <row r="1" s="57" customFormat="true" ht="15" hidden="false" customHeight="false" outlineLevel="0" collapsed="false">
      <c r="A1" s="55" t="s">
        <v>68</v>
      </c>
      <c r="B1" s="55"/>
      <c r="C1" s="55"/>
      <c r="D1" s="55" t="s">
        <v>319</v>
      </c>
      <c r="E1" s="232"/>
      <c r="F1" s="55"/>
      <c r="G1" s="55"/>
      <c r="H1" s="55"/>
      <c r="I1" s="55"/>
      <c r="J1" s="55"/>
    </row>
    <row r="2" s="57" customFormat="true" ht="12.75" hidden="false" customHeight="true" outlineLevel="0" collapsed="false">
      <c r="A2" s="55"/>
      <c r="B2" s="55"/>
      <c r="C2" s="55"/>
      <c r="D2" s="55" t="s">
        <v>320</v>
      </c>
      <c r="E2" s="232"/>
      <c r="F2" s="55"/>
      <c r="G2" s="55"/>
      <c r="H2" s="55"/>
      <c r="I2" s="55"/>
      <c r="J2" s="55"/>
    </row>
    <row r="3" s="57" customFormat="true" ht="12.75" hidden="false" customHeight="true" outlineLevel="0" collapsed="false">
      <c r="A3" s="96"/>
      <c r="B3" s="96"/>
      <c r="C3" s="96"/>
      <c r="D3" s="96"/>
      <c r="E3" s="233"/>
      <c r="F3" s="96"/>
      <c r="G3" s="96"/>
      <c r="H3" s="96"/>
      <c r="I3" s="96"/>
      <c r="J3" s="96"/>
    </row>
    <row r="4" customFormat="false" ht="18" hidden="false" customHeight="true" outlineLevel="0" collapsed="false">
      <c r="A4" s="139" t="s">
        <v>193</v>
      </c>
      <c r="B4" s="139"/>
      <c r="C4" s="139"/>
      <c r="D4" s="139"/>
      <c r="E4" s="140" t="s">
        <v>321</v>
      </c>
      <c r="F4" s="140"/>
      <c r="G4" s="76" t="s">
        <v>310</v>
      </c>
      <c r="H4" s="76"/>
      <c r="I4" s="76"/>
      <c r="J4" s="76"/>
    </row>
    <row r="5" s="78" customFormat="true" ht="4.5" hidden="false" customHeight="true" outlineLevel="0" collapsed="false">
      <c r="A5" s="139"/>
      <c r="B5" s="139"/>
      <c r="C5" s="139"/>
      <c r="D5" s="139"/>
      <c r="E5" s="140"/>
      <c r="F5" s="140"/>
      <c r="G5" s="75" t="s">
        <v>311</v>
      </c>
      <c r="H5" s="75"/>
      <c r="I5" s="77" t="s">
        <v>312</v>
      </c>
      <c r="J5" s="77"/>
    </row>
    <row r="6" s="78" customFormat="true" ht="16.5" hidden="false" customHeight="true" outlineLevel="0" collapsed="false">
      <c r="A6" s="139"/>
      <c r="B6" s="139"/>
      <c r="C6" s="139"/>
      <c r="D6" s="139"/>
      <c r="E6" s="140"/>
      <c r="F6" s="140"/>
      <c r="G6" s="75"/>
      <c r="H6" s="75"/>
      <c r="I6" s="77"/>
      <c r="J6" s="77"/>
    </row>
    <row r="7" s="78" customFormat="true" ht="15" hidden="false" customHeight="true" outlineLevel="0" collapsed="false">
      <c r="A7" s="139"/>
      <c r="B7" s="139"/>
      <c r="C7" s="139"/>
      <c r="D7" s="139"/>
      <c r="E7" s="234" t="s">
        <v>273</v>
      </c>
      <c r="F7" s="172" t="s">
        <v>294</v>
      </c>
      <c r="G7" s="172" t="s">
        <v>273</v>
      </c>
      <c r="H7" s="172" t="s">
        <v>294</v>
      </c>
      <c r="I7" s="172" t="s">
        <v>273</v>
      </c>
      <c r="J7" s="235" t="s">
        <v>294</v>
      </c>
    </row>
    <row r="8" s="78" customFormat="true" ht="12" hidden="false" customHeight="true" outlineLevel="0" collapsed="false">
      <c r="A8" s="139"/>
      <c r="B8" s="139"/>
      <c r="C8" s="139"/>
      <c r="D8" s="139"/>
      <c r="E8" s="234"/>
      <c r="F8" s="172"/>
      <c r="G8" s="172"/>
      <c r="H8" s="172"/>
      <c r="I8" s="172"/>
      <c r="J8" s="235"/>
    </row>
    <row r="9" s="78" customFormat="true" ht="15" hidden="false" customHeight="true" outlineLevel="0" collapsed="false">
      <c r="A9" s="139"/>
      <c r="B9" s="139"/>
      <c r="C9" s="139"/>
      <c r="D9" s="139"/>
      <c r="E9" s="236" t="s">
        <v>198</v>
      </c>
      <c r="F9" s="236"/>
      <c r="G9" s="236"/>
      <c r="H9" s="236"/>
      <c r="I9" s="236"/>
      <c r="J9" s="236"/>
    </row>
    <row r="10" s="78" customFormat="true" ht="18.75" hidden="false" customHeight="true" outlineLevel="0" collapsed="false">
      <c r="C10" s="81"/>
      <c r="D10" s="0"/>
      <c r="E10" s="149" t="s">
        <v>199</v>
      </c>
      <c r="F10" s="149"/>
      <c r="G10" s="149"/>
      <c r="H10" s="149"/>
      <c r="I10" s="149"/>
      <c r="J10" s="149"/>
    </row>
    <row r="11" s="78" customFormat="true" ht="12.75" hidden="false" customHeight="true" outlineLevel="0" collapsed="false">
      <c r="A11" s="137" t="s">
        <v>200</v>
      </c>
      <c r="C11" s="79"/>
      <c r="D11" s="200"/>
      <c r="E11" s="237"/>
      <c r="F11" s="144"/>
      <c r="G11" s="144"/>
      <c r="H11" s="238"/>
      <c r="I11" s="145"/>
      <c r="J11" s="239"/>
    </row>
    <row r="12" s="78" customFormat="true" ht="15" hidden="false" customHeight="true" outlineLevel="0" collapsed="false">
      <c r="A12" s="79" t="s">
        <v>201</v>
      </c>
      <c r="B12" s="79"/>
      <c r="C12" s="79"/>
      <c r="D12" s="79"/>
      <c r="E12" s="237" t="n">
        <v>2.07809523809524</v>
      </c>
      <c r="F12" s="237" t="n">
        <v>2.24869091670739</v>
      </c>
      <c r="G12" s="237" t="n">
        <v>2.08666291502532</v>
      </c>
      <c r="H12" s="237" t="n">
        <v>2.17796228116312</v>
      </c>
      <c r="I12" s="237" t="n">
        <v>1.82644628099174</v>
      </c>
      <c r="J12" s="237" t="n">
        <v>3.17702169625247</v>
      </c>
    </row>
    <row r="13" s="78" customFormat="true" ht="15" hidden="false" customHeight="true" outlineLevel="0" collapsed="false">
      <c r="A13" s="79" t="s">
        <v>202</v>
      </c>
      <c r="B13" s="79"/>
      <c r="C13" s="79"/>
      <c r="D13" s="79"/>
      <c r="E13" s="237" t="n">
        <v>1.79601807743984</v>
      </c>
      <c r="F13" s="237" t="n">
        <v>1.85012459583582</v>
      </c>
      <c r="G13" s="237" t="n">
        <v>1.71927959061607</v>
      </c>
      <c r="H13" s="237" t="n">
        <v>1.78786257925762</v>
      </c>
      <c r="I13" s="237" t="n">
        <v>2.66616428033158</v>
      </c>
      <c r="J13" s="237" t="n">
        <v>2.60772881355932</v>
      </c>
    </row>
    <row r="14" s="78" customFormat="true" ht="15" hidden="false" customHeight="true" outlineLevel="0" collapsed="false">
      <c r="A14" s="79" t="s">
        <v>203</v>
      </c>
      <c r="B14" s="79"/>
      <c r="C14" s="79"/>
      <c r="D14" s="79"/>
      <c r="E14" s="237" t="n">
        <v>1.63726037595384</v>
      </c>
      <c r="F14" s="237" t="n">
        <v>1.7645763499792</v>
      </c>
      <c r="G14" s="237" t="n">
        <v>1.59469868599909</v>
      </c>
      <c r="H14" s="237" t="n">
        <v>1.75555940622654</v>
      </c>
      <c r="I14" s="237" t="n">
        <v>1.83315954118874</v>
      </c>
      <c r="J14" s="237" t="n">
        <v>1.81457165732586</v>
      </c>
    </row>
    <row r="15" s="78" customFormat="true" ht="15" hidden="false" customHeight="true" outlineLevel="0" collapsed="false">
      <c r="A15" s="79" t="s">
        <v>204</v>
      </c>
      <c r="B15" s="79"/>
      <c r="C15" s="79"/>
      <c r="D15" s="79"/>
      <c r="E15" s="237" t="n">
        <v>2.11657658693652</v>
      </c>
      <c r="F15" s="237" t="n">
        <v>2.29300889174456</v>
      </c>
      <c r="G15" s="237" t="n">
        <v>2.1029366017545</v>
      </c>
      <c r="H15" s="237" t="n">
        <v>2.28215966076528</v>
      </c>
      <c r="I15" s="237" t="n">
        <v>2.2827899924185</v>
      </c>
      <c r="J15" s="237" t="n">
        <v>2.40286873904621</v>
      </c>
    </row>
    <row r="16" s="78" customFormat="true" ht="21" hidden="false" customHeight="true" outlineLevel="0" collapsed="false">
      <c r="A16" s="137" t="s">
        <v>205</v>
      </c>
      <c r="C16" s="79"/>
      <c r="D16" s="200"/>
      <c r="E16" s="237"/>
      <c r="F16" s="237"/>
      <c r="G16" s="237"/>
      <c r="H16" s="237"/>
      <c r="I16" s="237"/>
      <c r="J16" s="237"/>
    </row>
    <row r="17" s="78" customFormat="true" ht="15" hidden="false" customHeight="true" outlineLevel="0" collapsed="false">
      <c r="A17" s="79" t="s">
        <v>206</v>
      </c>
      <c r="B17" s="79"/>
      <c r="C17" s="79"/>
      <c r="D17" s="79"/>
      <c r="E17" s="237" t="n">
        <v>3.38323650628134</v>
      </c>
      <c r="F17" s="237" t="n">
        <v>3.83537799678301</v>
      </c>
      <c r="G17" s="237" t="n">
        <v>3.50792014755343</v>
      </c>
      <c r="H17" s="237" t="n">
        <v>3.88987142073654</v>
      </c>
      <c r="I17" s="237" t="n">
        <v>2.03519061583578</v>
      </c>
      <c r="J17" s="237" t="n">
        <v>2.9388437117077</v>
      </c>
    </row>
    <row r="18" s="78" customFormat="true" ht="15" hidden="false" customHeight="true" outlineLevel="0" collapsed="false">
      <c r="A18" s="79" t="s">
        <v>207</v>
      </c>
      <c r="B18" s="79"/>
      <c r="C18" s="79"/>
      <c r="D18" s="79"/>
      <c r="E18" s="237" t="n">
        <v>2.42415094339623</v>
      </c>
      <c r="F18" s="237" t="n">
        <v>2.48412526412743</v>
      </c>
      <c r="G18" s="237" t="n">
        <v>2.49596369053806</v>
      </c>
      <c r="H18" s="237" t="n">
        <v>2.60266996487583</v>
      </c>
      <c r="I18" s="237" t="n">
        <v>1.7184201566224</v>
      </c>
      <c r="J18" s="237" t="n">
        <v>1.62101012690681</v>
      </c>
    </row>
    <row r="19" s="78" customFormat="true" ht="15" hidden="false" customHeight="true" outlineLevel="0" collapsed="false">
      <c r="A19" s="79" t="s">
        <v>208</v>
      </c>
      <c r="B19" s="79"/>
      <c r="C19" s="79"/>
      <c r="D19" s="79"/>
      <c r="E19" s="237" t="n">
        <v>3.77837604996769</v>
      </c>
      <c r="F19" s="237" t="n">
        <v>4.09365567128056</v>
      </c>
      <c r="G19" s="237" t="n">
        <v>3.80784574468085</v>
      </c>
      <c r="H19" s="237" t="n">
        <v>4.11811242966182</v>
      </c>
      <c r="I19" s="237" t="n">
        <v>2.76335877862595</v>
      </c>
      <c r="J19" s="237" t="n">
        <v>3.09028571428571</v>
      </c>
    </row>
    <row r="20" s="78" customFormat="true" ht="15" hidden="false" customHeight="true" outlineLevel="0" collapsed="false">
      <c r="A20" s="79" t="s">
        <v>209</v>
      </c>
      <c r="B20" s="79"/>
      <c r="C20" s="79"/>
      <c r="D20" s="79"/>
      <c r="E20" s="237" t="n">
        <v>2.24039759479691</v>
      </c>
      <c r="F20" s="237" t="n">
        <v>2.45956824002927</v>
      </c>
      <c r="G20" s="237" t="n">
        <v>2.21842366981601</v>
      </c>
      <c r="H20" s="237" t="n">
        <v>2.4371975442398</v>
      </c>
      <c r="I20" s="237" t="n">
        <v>3.92380952380952</v>
      </c>
      <c r="J20" s="237" t="n">
        <v>3.07501241927471</v>
      </c>
    </row>
    <row r="21" s="78" customFormat="true" ht="15" hidden="false" customHeight="true" outlineLevel="0" collapsed="false">
      <c r="A21" s="79" t="s">
        <v>210</v>
      </c>
      <c r="B21" s="79"/>
      <c r="C21" s="79"/>
      <c r="D21" s="79"/>
      <c r="E21" s="237" t="n">
        <v>3.08505648094965</v>
      </c>
      <c r="F21" s="237" t="n">
        <v>3.41054661190423</v>
      </c>
      <c r="G21" s="237" t="n">
        <v>3.19312409773833</v>
      </c>
      <c r="H21" s="237" t="n">
        <v>3.55840401769421</v>
      </c>
      <c r="I21" s="237" t="n">
        <v>2.16171767930562</v>
      </c>
      <c r="J21" s="237" t="n">
        <v>2.00858250276855</v>
      </c>
    </row>
    <row r="22" s="78" customFormat="true" ht="15" hidden="false" customHeight="true" outlineLevel="0" collapsed="false">
      <c r="A22" s="79" t="s">
        <v>211</v>
      </c>
      <c r="B22" s="79"/>
      <c r="C22" s="79"/>
      <c r="D22" s="79"/>
      <c r="E22" s="237" t="n">
        <v>2.08661276899299</v>
      </c>
      <c r="F22" s="237" t="n">
        <v>2.18384205781042</v>
      </c>
      <c r="G22" s="237" t="n">
        <v>2.05443265959576</v>
      </c>
      <c r="H22" s="237" t="n">
        <v>2.20441297156442</v>
      </c>
      <c r="I22" s="237" t="n">
        <v>2.35008192244675</v>
      </c>
      <c r="J22" s="237" t="n">
        <v>1.97372969236087</v>
      </c>
    </row>
    <row r="23" s="78" customFormat="true" ht="15" hidden="false" customHeight="true" outlineLevel="0" collapsed="false">
      <c r="A23" s="79" t="s">
        <v>212</v>
      </c>
      <c r="B23" s="79"/>
      <c r="C23" s="79"/>
      <c r="D23" s="79"/>
      <c r="E23" s="237" t="n">
        <v>2.38756288756289</v>
      </c>
      <c r="F23" s="237" t="n">
        <v>2.57419401526939</v>
      </c>
      <c r="G23" s="237" t="n">
        <v>2.36837489036462</v>
      </c>
      <c r="H23" s="237" t="n">
        <v>2.60633158697913</v>
      </c>
      <c r="I23" s="237" t="n">
        <v>2.65812720848057</v>
      </c>
      <c r="J23" s="237" t="n">
        <v>2.14295030650841</v>
      </c>
    </row>
    <row r="24" s="78" customFormat="true" ht="15" hidden="false" customHeight="true" outlineLevel="0" collapsed="false">
      <c r="A24" s="79" t="s">
        <v>213</v>
      </c>
      <c r="B24" s="79"/>
      <c r="C24" s="79"/>
      <c r="D24" s="79"/>
      <c r="E24" s="237" t="n">
        <v>2.58777333965202</v>
      </c>
      <c r="F24" s="237" t="n">
        <v>2.89248203557545</v>
      </c>
      <c r="G24" s="237" t="n">
        <v>2.59996523552929</v>
      </c>
      <c r="H24" s="237" t="n">
        <v>2.89981235726788</v>
      </c>
      <c r="I24" s="237" t="n">
        <v>2.13642213642214</v>
      </c>
      <c r="J24" s="237" t="n">
        <v>2.63975259110665</v>
      </c>
    </row>
    <row r="25" s="78" customFormat="true" ht="15" hidden="false" customHeight="true" outlineLevel="0" collapsed="false">
      <c r="A25" s="79" t="s">
        <v>214</v>
      </c>
      <c r="B25" s="79"/>
      <c r="C25" s="79"/>
      <c r="D25" s="79"/>
      <c r="E25" s="237" t="n">
        <v>3.32367560219211</v>
      </c>
      <c r="F25" s="237" t="n">
        <v>3.73821198200557</v>
      </c>
      <c r="G25" s="237" t="n">
        <v>3.36140488314401</v>
      </c>
      <c r="H25" s="237" t="n">
        <v>3.80452008756513</v>
      </c>
      <c r="I25" s="237" t="n">
        <v>1.78113879003559</v>
      </c>
      <c r="J25" s="237" t="n">
        <v>1.91166978087311</v>
      </c>
    </row>
    <row r="26" s="78" customFormat="true" ht="15" hidden="false" customHeight="true" outlineLevel="0" collapsed="false">
      <c r="A26" s="79" t="s">
        <v>215</v>
      </c>
      <c r="B26" s="79"/>
      <c r="C26" s="79"/>
      <c r="D26" s="79"/>
      <c r="E26" s="237" t="n">
        <v>2.4427799886299</v>
      </c>
      <c r="F26" s="237" t="n">
        <v>2.72553852180406</v>
      </c>
      <c r="G26" s="237" t="n">
        <v>2.4792268729996</v>
      </c>
      <c r="H26" s="237" t="n">
        <v>2.75122484708705</v>
      </c>
      <c r="I26" s="237" t="n">
        <v>2.05168389463154</v>
      </c>
      <c r="J26" s="237" t="n">
        <v>2.40735278050912</v>
      </c>
    </row>
    <row r="27" s="78" customFormat="true" ht="15" hidden="false" customHeight="true" outlineLevel="0" collapsed="false">
      <c r="A27" s="79" t="s">
        <v>216</v>
      </c>
      <c r="B27" s="79"/>
      <c r="C27" s="79"/>
      <c r="D27" s="79"/>
      <c r="E27" s="237" t="n">
        <v>2.42344949050195</v>
      </c>
      <c r="F27" s="237" t="n">
        <v>2.51491709100405</v>
      </c>
      <c r="G27" s="237" t="n">
        <v>2.44201856451824</v>
      </c>
      <c r="H27" s="237" t="n">
        <v>2.53592864850283</v>
      </c>
      <c r="I27" s="237" t="n">
        <v>1.95</v>
      </c>
      <c r="J27" s="237" t="n">
        <v>1.87908163265306</v>
      </c>
    </row>
    <row r="28" s="78" customFormat="true" ht="15" hidden="false" customHeight="true" outlineLevel="0" collapsed="false">
      <c r="A28" s="79" t="s">
        <v>217</v>
      </c>
      <c r="B28" s="79"/>
      <c r="C28" s="79"/>
      <c r="D28" s="79"/>
      <c r="E28" s="237" t="n">
        <v>2.72976479214846</v>
      </c>
      <c r="F28" s="237" t="n">
        <v>2.48872926610274</v>
      </c>
      <c r="G28" s="237" t="n">
        <v>2.76121043800266</v>
      </c>
      <c r="H28" s="237" t="n">
        <v>2.47792964011322</v>
      </c>
      <c r="I28" s="237" t="n">
        <v>1.51121076233184</v>
      </c>
      <c r="J28" s="237" t="n">
        <v>2.89143546441496</v>
      </c>
    </row>
    <row r="29" s="78" customFormat="true" ht="15" hidden="false" customHeight="true" outlineLevel="0" collapsed="false">
      <c r="A29" s="79" t="s">
        <v>218</v>
      </c>
      <c r="B29" s="79"/>
      <c r="C29" s="79"/>
      <c r="D29" s="79"/>
      <c r="E29" s="237" t="n">
        <v>2.13299317230747</v>
      </c>
      <c r="F29" s="237" t="n">
        <v>2.11597727528516</v>
      </c>
      <c r="G29" s="237" t="n">
        <v>2.13725490196078</v>
      </c>
      <c r="H29" s="237" t="n">
        <v>2.16668109953732</v>
      </c>
      <c r="I29" s="237" t="n">
        <v>2.113824419778</v>
      </c>
      <c r="J29" s="237" t="n">
        <v>1.92396523857488</v>
      </c>
    </row>
    <row r="30" s="78" customFormat="true" ht="15" hidden="false" customHeight="true" outlineLevel="0" collapsed="false">
      <c r="A30" s="79" t="s">
        <v>219</v>
      </c>
      <c r="B30" s="79"/>
      <c r="C30" s="79"/>
      <c r="D30" s="79"/>
      <c r="E30" s="237" t="n">
        <v>3.03649378595582</v>
      </c>
      <c r="F30" s="237" t="n">
        <v>3.27126531170875</v>
      </c>
      <c r="G30" s="237" t="n">
        <v>3.06686217008798</v>
      </c>
      <c r="H30" s="237" t="n">
        <v>3.28283611003487</v>
      </c>
      <c r="I30" s="237" t="n">
        <v>1.92574257425743</v>
      </c>
      <c r="J30" s="237" t="n">
        <v>2.87784431137725</v>
      </c>
    </row>
    <row r="31" s="78" customFormat="true" ht="21" hidden="false" customHeight="true" outlineLevel="0" collapsed="false">
      <c r="A31" s="137" t="s">
        <v>251</v>
      </c>
      <c r="C31" s="81"/>
      <c r="D31" s="200"/>
      <c r="E31" s="240" t="n">
        <v>2.54988260008089</v>
      </c>
      <c r="F31" s="240" t="n">
        <v>2.74741103272538</v>
      </c>
      <c r="G31" s="240" t="n">
        <v>2.58446051129484</v>
      </c>
      <c r="H31" s="240" t="n">
        <v>2.79847612800108</v>
      </c>
      <c r="I31" s="240" t="n">
        <v>2.12239502332815</v>
      </c>
      <c r="J31" s="240" t="n">
        <v>2.15066569322342</v>
      </c>
    </row>
    <row r="32" s="78" customFormat="true" ht="21" hidden="false" customHeight="true" outlineLevel="0" collapsed="false">
      <c r="C32" s="81"/>
      <c r="D32" s="0"/>
      <c r="E32" s="149" t="s">
        <v>221</v>
      </c>
      <c r="F32" s="149"/>
      <c r="G32" s="149"/>
      <c r="H32" s="149"/>
      <c r="I32" s="149"/>
      <c r="J32" s="149"/>
    </row>
    <row r="33" s="78" customFormat="true" ht="15" hidden="false" customHeight="true" outlineLevel="0" collapsed="false">
      <c r="A33" s="78" t="s">
        <v>216</v>
      </c>
      <c r="C33" s="79"/>
      <c r="D33" s="200"/>
      <c r="E33" s="237" t="n">
        <v>2.44333333333333</v>
      </c>
      <c r="F33" s="237" t="n">
        <v>2.48633483924502</v>
      </c>
      <c r="G33" s="237" t="n">
        <v>2.46410702632151</v>
      </c>
      <c r="H33" s="237" t="n">
        <v>2.52564796690406</v>
      </c>
      <c r="I33" s="237" t="n">
        <v>1.97290640394089</v>
      </c>
      <c r="J33" s="237" t="n">
        <v>1.75835475578406</v>
      </c>
      <c r="K33" s="239"/>
    </row>
    <row r="34" s="78" customFormat="true" ht="15" hidden="false" customHeight="true" outlineLevel="0" collapsed="false">
      <c r="A34" s="78" t="s">
        <v>222</v>
      </c>
      <c r="C34" s="79"/>
      <c r="D34" s="200"/>
      <c r="E34" s="237" t="n">
        <v>2.81955567036941</v>
      </c>
      <c r="F34" s="237" t="n">
        <v>3.09684288589893</v>
      </c>
      <c r="G34" s="237" t="n">
        <v>2.85690360486506</v>
      </c>
      <c r="H34" s="237" t="n">
        <v>3.16093573107259</v>
      </c>
      <c r="I34" s="237" t="n">
        <v>2.22474857892436</v>
      </c>
      <c r="J34" s="237" t="n">
        <v>1.99220812673063</v>
      </c>
      <c r="K34" s="239"/>
    </row>
    <row r="35" s="78" customFormat="true" ht="15" hidden="false" customHeight="true" outlineLevel="0" collapsed="false">
      <c r="A35" s="78" t="s">
        <v>219</v>
      </c>
      <c r="C35" s="79"/>
      <c r="D35" s="200"/>
      <c r="E35" s="237" t="n">
        <v>3.03649378595582</v>
      </c>
      <c r="F35" s="237" t="n">
        <v>3.27126531170875</v>
      </c>
      <c r="G35" s="237" t="n">
        <v>3.06686217008798</v>
      </c>
      <c r="H35" s="237" t="n">
        <v>3.28283611003487</v>
      </c>
      <c r="I35" s="237" t="n">
        <v>1.92574257425743</v>
      </c>
      <c r="J35" s="237" t="n">
        <v>2.87784431137725</v>
      </c>
      <c r="K35" s="239"/>
    </row>
    <row r="36" s="78" customFormat="true" ht="15" hidden="false" customHeight="true" outlineLevel="0" collapsed="false">
      <c r="A36" s="78" t="s">
        <v>223</v>
      </c>
      <c r="C36" s="79"/>
      <c r="D36" s="200"/>
      <c r="E36" s="237" t="n">
        <v>3.38323650628134</v>
      </c>
      <c r="F36" s="237" t="n">
        <v>3.83537799678301</v>
      </c>
      <c r="G36" s="237" t="n">
        <v>3.50792014755343</v>
      </c>
      <c r="H36" s="237" t="n">
        <v>3.88987142073654</v>
      </c>
      <c r="I36" s="237" t="n">
        <v>2.03519061583578</v>
      </c>
      <c r="J36" s="237" t="n">
        <v>2.9388437117077</v>
      </c>
      <c r="K36" s="239"/>
    </row>
    <row r="37" s="78" customFormat="true" ht="15" hidden="false" customHeight="true" outlineLevel="0" collapsed="false">
      <c r="A37" s="79" t="s">
        <v>210</v>
      </c>
      <c r="B37" s="79"/>
      <c r="C37" s="79"/>
      <c r="D37" s="79"/>
      <c r="E37" s="237" t="n">
        <v>3.08505648094965</v>
      </c>
      <c r="F37" s="237" t="n">
        <v>3.41054661190423</v>
      </c>
      <c r="G37" s="237" t="n">
        <v>3.19312409773833</v>
      </c>
      <c r="H37" s="237" t="n">
        <v>3.55840401769421</v>
      </c>
      <c r="I37" s="237" t="n">
        <v>2.16171767930562</v>
      </c>
      <c r="J37" s="237" t="n">
        <v>2.00858250276855</v>
      </c>
      <c r="K37" s="239"/>
    </row>
    <row r="38" s="78" customFormat="true" ht="15" hidden="false" customHeight="true" outlineLevel="0" collapsed="false">
      <c r="A38" s="78" t="s">
        <v>224</v>
      </c>
      <c r="C38" s="79"/>
      <c r="D38" s="79"/>
      <c r="E38" s="237" t="n">
        <v>2.44150078762709</v>
      </c>
      <c r="F38" s="237" t="n">
        <v>2.71034311091444</v>
      </c>
      <c r="G38" s="237" t="n">
        <v>2.4662286385967</v>
      </c>
      <c r="H38" s="237" t="n">
        <v>2.73532085905617</v>
      </c>
      <c r="I38" s="237" t="n">
        <v>1.96889400921659</v>
      </c>
      <c r="J38" s="237" t="n">
        <v>2.21828739674491</v>
      </c>
      <c r="K38" s="239"/>
    </row>
    <row r="39" s="78" customFormat="true" ht="15" hidden="false" customHeight="true" outlineLevel="0" collapsed="false">
      <c r="A39" s="78" t="s">
        <v>225</v>
      </c>
      <c r="C39" s="79"/>
      <c r="D39" s="79"/>
      <c r="E39" s="237" t="n">
        <v>2.1148969889065</v>
      </c>
      <c r="F39" s="237" t="n">
        <v>2.25258746907659</v>
      </c>
      <c r="G39" s="237" t="n">
        <v>2.16977875411894</v>
      </c>
      <c r="H39" s="237" t="n">
        <v>2.37377738686489</v>
      </c>
      <c r="I39" s="237" t="n">
        <v>1.66552462526767</v>
      </c>
      <c r="J39" s="237" t="n">
        <v>1.57512014787431</v>
      </c>
    </row>
    <row r="40" s="78" customFormat="true" ht="15" hidden="false" customHeight="true" outlineLevel="0" collapsed="false">
      <c r="A40" s="78" t="s">
        <v>226</v>
      </c>
      <c r="C40" s="79"/>
      <c r="D40" s="79"/>
      <c r="E40" s="237" t="n">
        <v>2.4267392227864</v>
      </c>
      <c r="F40" s="237" t="n">
        <v>2.38894898369893</v>
      </c>
      <c r="G40" s="237" t="n">
        <v>2.4304856554331</v>
      </c>
      <c r="H40" s="237" t="n">
        <v>2.39634572986389</v>
      </c>
      <c r="I40" s="237" t="n">
        <v>2.35140905209223</v>
      </c>
      <c r="J40" s="237" t="n">
        <v>2.23981900452489</v>
      </c>
    </row>
    <row r="41" s="78" customFormat="true" ht="15" hidden="false" customHeight="true" outlineLevel="0" collapsed="false">
      <c r="A41" s="78" t="s">
        <v>227</v>
      </c>
      <c r="C41" s="79"/>
      <c r="D41" s="79"/>
      <c r="E41" s="237" t="n">
        <v>2.50792733278282</v>
      </c>
      <c r="F41" s="237" t="n">
        <v>2.69615595315617</v>
      </c>
      <c r="G41" s="237" t="n">
        <v>2.51247144814984</v>
      </c>
      <c r="H41" s="237" t="n">
        <v>2.70302364921636</v>
      </c>
      <c r="I41" s="237" t="n">
        <v>2.46523605150215</v>
      </c>
      <c r="J41" s="237" t="n">
        <v>2.61424371993586</v>
      </c>
    </row>
    <row r="42" s="78" customFormat="true" ht="15" hidden="false" customHeight="true" outlineLevel="0" collapsed="false">
      <c r="A42" s="78" t="s">
        <v>228</v>
      </c>
      <c r="C42" s="79"/>
      <c r="D42" s="79"/>
      <c r="E42" s="237" t="n">
        <v>3.77837604996769</v>
      </c>
      <c r="F42" s="237" t="n">
        <v>4.09365567128056</v>
      </c>
      <c r="G42" s="237" t="n">
        <v>3.80784574468085</v>
      </c>
      <c r="H42" s="237" t="n">
        <v>4.11811242966182</v>
      </c>
      <c r="I42" s="237" t="n">
        <v>2.76335877862595</v>
      </c>
      <c r="J42" s="237" t="n">
        <v>3.09028571428571</v>
      </c>
    </row>
    <row r="43" s="78" customFormat="true" ht="15" hidden="false" customHeight="true" outlineLevel="0" collapsed="false">
      <c r="A43" s="78" t="s">
        <v>229</v>
      </c>
      <c r="C43" s="79"/>
      <c r="D43" s="79"/>
      <c r="E43" s="237" t="n">
        <v>2.33723608032198</v>
      </c>
      <c r="F43" s="237" t="n">
        <v>2.40636883107717</v>
      </c>
      <c r="G43" s="237" t="n">
        <v>2.38143431807118</v>
      </c>
      <c r="H43" s="237" t="n">
        <v>2.47899709816689</v>
      </c>
      <c r="I43" s="237" t="n">
        <v>2.10519235942965</v>
      </c>
      <c r="J43" s="237" t="n">
        <v>2.04913752589163</v>
      </c>
    </row>
    <row r="44" s="78" customFormat="true" ht="15" hidden="false" customHeight="true" outlineLevel="0" collapsed="false">
      <c r="A44" s="78" t="s">
        <v>209</v>
      </c>
      <c r="C44" s="79"/>
      <c r="D44" s="79"/>
      <c r="E44" s="237" t="n">
        <v>2.20793290861318</v>
      </c>
      <c r="F44" s="237" t="n">
        <v>2.49545631306412</v>
      </c>
      <c r="G44" s="237" t="n">
        <v>2.20930576617228</v>
      </c>
      <c r="H44" s="237" t="n">
        <v>2.48385139127704</v>
      </c>
      <c r="I44" s="237" t="n">
        <v>2.15817694369973</v>
      </c>
      <c r="J44" s="237" t="n">
        <v>2.78278634506393</v>
      </c>
    </row>
    <row r="45" s="78" customFormat="true" ht="15" hidden="false" customHeight="true" outlineLevel="0" collapsed="false">
      <c r="A45" s="78" t="s">
        <v>204</v>
      </c>
      <c r="C45" s="79"/>
      <c r="D45" s="79"/>
      <c r="E45" s="237" t="n">
        <v>2.11657658693652</v>
      </c>
      <c r="F45" s="237" t="n">
        <v>2.29300889174456</v>
      </c>
      <c r="G45" s="237" t="n">
        <v>2.1029366017545</v>
      </c>
      <c r="H45" s="237" t="n">
        <v>2.28215966076528</v>
      </c>
      <c r="I45" s="237" t="n">
        <v>2.2827899924185</v>
      </c>
      <c r="J45" s="237" t="n">
        <v>2.40286873904621</v>
      </c>
    </row>
    <row r="46" s="78" customFormat="true" ht="15" hidden="false" customHeight="true" outlineLevel="0" collapsed="false">
      <c r="A46" s="78" t="s">
        <v>170</v>
      </c>
      <c r="C46" s="81"/>
      <c r="D46" s="81"/>
      <c r="E46" s="237"/>
      <c r="F46" s="239"/>
      <c r="G46" s="239"/>
      <c r="H46" s="239"/>
      <c r="I46" s="239"/>
      <c r="J46" s="239"/>
    </row>
    <row r="47" customFormat="false" ht="12" hidden="false" customHeight="false" outlineLevel="0" collapsed="false">
      <c r="A47" s="136" t="s">
        <v>23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41" width="12.99"/>
    <col collapsed="false" customWidth="true" hidden="false" outlineLevel="0" max="7" min="7" style="113" width="11.7"/>
    <col collapsed="false" customWidth="true" hidden="false" outlineLevel="0" max="8" min="8" style="216"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22</v>
      </c>
      <c r="E1" s="55"/>
      <c r="F1" s="55"/>
      <c r="G1" s="55"/>
      <c r="H1" s="55"/>
      <c r="I1" s="55"/>
    </row>
    <row r="2" s="57" customFormat="true" ht="12.75" hidden="false" customHeight="true" outlineLevel="0" collapsed="false">
      <c r="A2" s="55"/>
      <c r="B2" s="55"/>
      <c r="C2" s="55"/>
      <c r="D2" s="55" t="s">
        <v>323</v>
      </c>
      <c r="E2" s="55"/>
      <c r="F2" s="55"/>
      <c r="G2" s="55"/>
      <c r="H2" s="55"/>
      <c r="I2" s="55"/>
    </row>
    <row r="3" s="57" customFormat="true" ht="12.75" hidden="false" customHeight="true" outlineLevel="0" collapsed="false">
      <c r="A3" s="55"/>
      <c r="B3" s="55"/>
      <c r="C3" s="55"/>
      <c r="D3" s="55" t="s">
        <v>32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9" t="s">
        <v>325</v>
      </c>
      <c r="B5" s="139"/>
      <c r="C5" s="139"/>
      <c r="D5" s="139"/>
      <c r="E5" s="75" t="s">
        <v>106</v>
      </c>
      <c r="F5" s="75"/>
      <c r="G5" s="74" t="s">
        <v>108</v>
      </c>
      <c r="H5" s="74"/>
      <c r="I5" s="119" t="s">
        <v>326</v>
      </c>
    </row>
    <row r="6" s="78" customFormat="true" ht="15.95" hidden="false" customHeight="true" outlineLevel="0" collapsed="false">
      <c r="A6" s="139"/>
      <c r="B6" s="139"/>
      <c r="C6" s="139"/>
      <c r="D6" s="139"/>
      <c r="E6" s="75" t="s">
        <v>196</v>
      </c>
      <c r="F6" s="197" t="s">
        <v>313</v>
      </c>
      <c r="G6" s="75" t="s">
        <v>196</v>
      </c>
      <c r="H6" s="242" t="s">
        <v>313</v>
      </c>
      <c r="I6" s="119"/>
    </row>
    <row r="7" s="78" customFormat="true" ht="15.95" hidden="false" customHeight="true" outlineLevel="0" collapsed="false">
      <c r="A7" s="139"/>
      <c r="B7" s="139"/>
      <c r="C7" s="139"/>
      <c r="D7" s="139"/>
      <c r="E7" s="75"/>
      <c r="F7" s="197"/>
      <c r="G7" s="75"/>
      <c r="H7" s="242"/>
      <c r="I7" s="119"/>
    </row>
    <row r="8" s="78" customFormat="true" ht="15.95" hidden="false" customHeight="true" outlineLevel="0" collapsed="false">
      <c r="A8" s="139"/>
      <c r="B8" s="139"/>
      <c r="C8" s="139"/>
      <c r="D8" s="139"/>
      <c r="E8" s="198" t="s">
        <v>145</v>
      </c>
      <c r="F8" s="243" t="s">
        <v>179</v>
      </c>
      <c r="G8" s="198" t="s">
        <v>145</v>
      </c>
      <c r="H8" s="244" t="s">
        <v>179</v>
      </c>
      <c r="I8" s="199" t="s">
        <v>198</v>
      </c>
    </row>
    <row r="9" s="137" customFormat="true" ht="22.7" hidden="false" customHeight="true" outlineLevel="0" collapsed="false">
      <c r="A9" s="137" t="s">
        <v>122</v>
      </c>
      <c r="D9" s="132"/>
      <c r="E9" s="245" t="n">
        <v>195728</v>
      </c>
      <c r="F9" s="246" t="n">
        <v>6.31786503853947</v>
      </c>
      <c r="G9" s="245" t="n">
        <v>390516</v>
      </c>
      <c r="H9" s="247" t="n">
        <v>2.42988889238613</v>
      </c>
      <c r="I9" s="248" t="n">
        <v>1.99519741682335</v>
      </c>
    </row>
    <row r="10" s="137" customFormat="true" ht="12.75" hidden="false" customHeight="true" outlineLevel="0" collapsed="false">
      <c r="B10" s="182" t="s">
        <v>327</v>
      </c>
      <c r="C10" s="0"/>
      <c r="D10" s="127"/>
      <c r="E10" s="245" t="n">
        <v>176870</v>
      </c>
      <c r="F10" s="246" t="n">
        <v>7.69390016683514</v>
      </c>
      <c r="G10" s="245" t="n">
        <v>352795</v>
      </c>
      <c r="H10" s="249" t="n">
        <v>3.21618948982159</v>
      </c>
      <c r="I10" s="248" t="n">
        <v>1.99465709278001</v>
      </c>
    </row>
    <row r="11" s="137" customFormat="true" ht="12.75" hidden="false" customHeight="true" outlineLevel="0" collapsed="false">
      <c r="B11" s="182" t="s">
        <v>328</v>
      </c>
      <c r="C11" s="0"/>
      <c r="D11" s="127"/>
      <c r="E11" s="250" t="n">
        <v>18858</v>
      </c>
      <c r="F11" s="246" t="n">
        <v>-5.05965866183355</v>
      </c>
      <c r="G11" s="250" t="n">
        <v>37721</v>
      </c>
      <c r="H11" s="247" t="n">
        <v>-4.382762991128</v>
      </c>
      <c r="I11" s="248" t="n">
        <v>2.00026513946336</v>
      </c>
    </row>
    <row r="12" s="137" customFormat="true" ht="22.7" hidden="false" customHeight="true" outlineLevel="0" collapsed="false">
      <c r="A12" s="137" t="s">
        <v>297</v>
      </c>
      <c r="D12" s="132"/>
      <c r="E12" s="245" t="n">
        <v>30618</v>
      </c>
      <c r="F12" s="246" t="n">
        <v>-3.33396476605418</v>
      </c>
      <c r="G12" s="245" t="n">
        <v>60548</v>
      </c>
      <c r="H12" s="247" t="n">
        <v>-0.672594245218022</v>
      </c>
      <c r="I12" s="248" t="n">
        <v>1.97752955777647</v>
      </c>
    </row>
    <row r="13" s="137" customFormat="true" ht="12.75" hidden="false" customHeight="true" outlineLevel="0" collapsed="false">
      <c r="B13" s="182" t="s">
        <v>327</v>
      </c>
      <c r="C13" s="182"/>
      <c r="D13" s="127"/>
      <c r="E13" s="250" t="n">
        <v>25681</v>
      </c>
      <c r="F13" s="246" t="n">
        <v>-0.964097026724772</v>
      </c>
      <c r="G13" s="250" t="n">
        <v>51439</v>
      </c>
      <c r="H13" s="247" t="n">
        <v>1.15631944307879</v>
      </c>
      <c r="I13" s="248" t="n">
        <v>2.00299832561037</v>
      </c>
    </row>
    <row r="14" s="137" customFormat="true" ht="12.75" hidden="false" customHeight="true" outlineLevel="0" collapsed="false">
      <c r="B14" s="182" t="s">
        <v>328</v>
      </c>
      <c r="C14" s="182"/>
      <c r="D14" s="127"/>
      <c r="E14" s="250" t="n">
        <v>4937</v>
      </c>
      <c r="F14" s="241" t="n">
        <v>-14.0344767543096</v>
      </c>
      <c r="G14" s="250" t="n">
        <v>9109</v>
      </c>
      <c r="H14" s="247" t="n">
        <v>-9.87434451370336</v>
      </c>
      <c r="I14" s="248" t="n">
        <v>1.84504759975694</v>
      </c>
    </row>
    <row r="15" s="137" customFormat="true" ht="22.7" hidden="false" customHeight="true" outlineLevel="0" collapsed="false">
      <c r="A15" s="137" t="s">
        <v>255</v>
      </c>
      <c r="D15" s="132"/>
      <c r="E15" s="250" t="n">
        <v>17735</v>
      </c>
      <c r="F15" s="246" t="n">
        <v>0.197740112994353</v>
      </c>
      <c r="G15" s="250" t="n">
        <v>35959</v>
      </c>
      <c r="H15" s="247" t="n">
        <v>-1.56040406252566</v>
      </c>
      <c r="I15" s="248" t="n">
        <v>2.02757259656047</v>
      </c>
    </row>
    <row r="16" s="137" customFormat="true" ht="12.75" hidden="false" customHeight="true" outlineLevel="0" collapsed="false">
      <c r="B16" s="182" t="s">
        <v>327</v>
      </c>
      <c r="C16" s="182"/>
      <c r="D16" s="127"/>
      <c r="E16" s="250" t="n">
        <v>17369</v>
      </c>
      <c r="F16" s="246" t="n">
        <v>-0.275592811620825</v>
      </c>
      <c r="G16" s="250" t="n">
        <v>35105</v>
      </c>
      <c r="H16" s="247" t="n">
        <v>-2.0917584716218</v>
      </c>
      <c r="I16" s="248" t="n">
        <v>2.02112959871035</v>
      </c>
    </row>
    <row r="17" s="137" customFormat="true" ht="12.75" hidden="false" customHeight="true" outlineLevel="0" collapsed="false">
      <c r="B17" s="182" t="s">
        <v>328</v>
      </c>
      <c r="C17" s="182"/>
      <c r="D17" s="127"/>
      <c r="E17" s="250" t="n">
        <v>366</v>
      </c>
      <c r="F17" s="246" t="n">
        <v>29.3286219081272</v>
      </c>
      <c r="G17" s="250" t="n">
        <v>854</v>
      </c>
      <c r="H17" s="247" t="n">
        <v>26.7062314540059</v>
      </c>
      <c r="I17" s="248" t="n">
        <v>2.33333333333333</v>
      </c>
    </row>
    <row r="18" s="137" customFormat="true" ht="22.7" hidden="false" customHeight="true" outlineLevel="0" collapsed="false">
      <c r="A18" s="137" t="s">
        <v>128</v>
      </c>
      <c r="D18" s="132"/>
      <c r="E18" s="250" t="n">
        <v>17419</v>
      </c>
      <c r="F18" s="246" t="n">
        <v>2.77302495722462</v>
      </c>
      <c r="G18" s="250" t="n">
        <v>43478</v>
      </c>
      <c r="H18" s="247" t="n">
        <v>1.3355086819718</v>
      </c>
      <c r="I18" s="248" t="n">
        <v>2.49601010390952</v>
      </c>
    </row>
    <row r="19" s="137" customFormat="true" ht="12.75" hidden="false" customHeight="true" outlineLevel="0" collapsed="false">
      <c r="B19" s="182" t="s">
        <v>327</v>
      </c>
      <c r="C19" s="182"/>
      <c r="D19" s="196"/>
      <c r="E19" s="251" t="n">
        <v>17078</v>
      </c>
      <c r="F19" s="246" t="n">
        <v>3.22775628626692</v>
      </c>
      <c r="G19" s="250" t="n">
        <v>42618</v>
      </c>
      <c r="H19" s="247" t="n">
        <v>2.5333814507398</v>
      </c>
      <c r="I19" s="248" t="n">
        <v>2.49549127532498</v>
      </c>
    </row>
    <row r="20" s="137" customFormat="true" ht="12.75" hidden="false" customHeight="true" outlineLevel="0" collapsed="false">
      <c r="B20" s="182" t="s">
        <v>328</v>
      </c>
      <c r="C20" s="182"/>
      <c r="D20" s="196"/>
      <c r="E20" s="251" t="n">
        <v>341</v>
      </c>
      <c r="F20" s="246" t="n">
        <v>-15.8024691358025</v>
      </c>
      <c r="G20" s="250" t="n">
        <v>860</v>
      </c>
      <c r="H20" s="247" t="n">
        <v>-35.8208955223881</v>
      </c>
      <c r="I20" s="248" t="n">
        <v>2.52199413489736</v>
      </c>
    </row>
    <row r="21" s="137" customFormat="true" ht="22.7" hidden="false" customHeight="true" outlineLevel="0" collapsed="false">
      <c r="D21" s="182" t="s">
        <v>329</v>
      </c>
      <c r="E21" s="252" t="n">
        <v>261500</v>
      </c>
      <c r="F21" s="246" t="n">
        <v>4.42456672789713</v>
      </c>
      <c r="G21" s="245" t="n">
        <v>530501</v>
      </c>
      <c r="H21" s="247" t="n">
        <v>1.69790125066136</v>
      </c>
      <c r="I21" s="248" t="n">
        <v>2.0286845124283</v>
      </c>
    </row>
    <row r="22" s="137" customFormat="true" ht="12.75" hidden="false" customHeight="true" outlineLevel="0" collapsed="false">
      <c r="D22" s="182" t="s">
        <v>330</v>
      </c>
      <c r="E22" s="252" t="n">
        <v>236998</v>
      </c>
      <c r="F22" s="246" t="n">
        <v>5.74319802254088</v>
      </c>
      <c r="G22" s="245" t="n">
        <v>481957</v>
      </c>
      <c r="H22" s="247" t="n">
        <v>2.52811797316588</v>
      </c>
      <c r="I22" s="248" t="n">
        <v>2.03359100076794</v>
      </c>
    </row>
    <row r="23" s="137" customFormat="true" ht="12.75" hidden="false" customHeight="true" outlineLevel="0" collapsed="false">
      <c r="D23" s="182" t="s">
        <v>331</v>
      </c>
      <c r="E23" s="251" t="n">
        <v>24502</v>
      </c>
      <c r="F23" s="246" t="n">
        <v>-6.81524302122158</v>
      </c>
      <c r="G23" s="250" t="n">
        <v>48544</v>
      </c>
      <c r="H23" s="249" t="n">
        <v>-5.86957786352795</v>
      </c>
      <c r="I23" s="248" t="n">
        <v>1.98122602236552</v>
      </c>
    </row>
    <row r="24" s="253" customFormat="true" ht="22.7" hidden="false" customHeight="true" outlineLevel="0" collapsed="false">
      <c r="A24" s="137" t="s">
        <v>332</v>
      </c>
      <c r="E24" s="254" t="n">
        <v>28652</v>
      </c>
      <c r="F24" s="241" t="n">
        <v>19.5277627132785</v>
      </c>
      <c r="G24" s="255" t="n">
        <v>82137</v>
      </c>
      <c r="H24" s="247" t="n">
        <v>22.8768045478345</v>
      </c>
      <c r="I24" s="248" t="n">
        <v>2.86671087533157</v>
      </c>
    </row>
    <row r="25" s="137" customFormat="true" ht="12.75" hidden="false" customHeight="true" outlineLevel="0" collapsed="false">
      <c r="B25" s="182" t="s">
        <v>327</v>
      </c>
      <c r="C25" s="182"/>
      <c r="D25" s="196"/>
      <c r="E25" s="251" t="n">
        <v>28105</v>
      </c>
      <c r="F25" s="246" t="n">
        <v>20.5912640521754</v>
      </c>
      <c r="G25" s="250" t="n">
        <v>79766</v>
      </c>
      <c r="H25" s="247" t="n">
        <v>24.1764742511987</v>
      </c>
      <c r="I25" s="248" t="n">
        <v>2.83814267923857</v>
      </c>
    </row>
    <row r="26" s="137" customFormat="true" ht="12.75" hidden="false" customHeight="true" outlineLevel="0" collapsed="false">
      <c r="B26" s="182" t="s">
        <v>328</v>
      </c>
      <c r="C26" s="182"/>
      <c r="D26" s="196"/>
      <c r="E26" s="251" t="n">
        <v>547</v>
      </c>
      <c r="F26" s="246" t="n">
        <v>-17.7443609022556</v>
      </c>
      <c r="G26" s="250" t="n">
        <v>2371</v>
      </c>
      <c r="H26" s="247" t="n">
        <v>-9.12226906860866</v>
      </c>
      <c r="I26" s="248" t="n">
        <v>4.3345521023766</v>
      </c>
    </row>
    <row r="27" s="137" customFormat="true" ht="33.95" hidden="false" customHeight="true" outlineLevel="0" collapsed="false">
      <c r="A27" s="193" t="s">
        <v>333</v>
      </c>
      <c r="B27" s="193"/>
      <c r="C27" s="193"/>
      <c r="D27" s="193"/>
      <c r="E27" s="250" t="n">
        <v>33921</v>
      </c>
      <c r="F27" s="246" t="n">
        <v>-3.12437526774239</v>
      </c>
      <c r="G27" s="250" t="n">
        <v>92373</v>
      </c>
      <c r="H27" s="247" t="n">
        <v>-3.20745227067921</v>
      </c>
      <c r="I27" s="248" t="n">
        <v>2.72318033076855</v>
      </c>
    </row>
    <row r="28" s="137" customFormat="true" ht="12.75" hidden="false" customHeight="true" outlineLevel="0" collapsed="false">
      <c r="B28" s="182" t="s">
        <v>327</v>
      </c>
      <c r="C28" s="182"/>
      <c r="D28" s="127"/>
      <c r="E28" s="250" t="n">
        <v>33391</v>
      </c>
      <c r="F28" s="246" t="n">
        <v>-3.00081338600975</v>
      </c>
      <c r="G28" s="250" t="n">
        <v>89608</v>
      </c>
      <c r="H28" s="247" t="n">
        <v>-3.39905779368485</v>
      </c>
      <c r="I28" s="248" t="n">
        <v>2.68359737653859</v>
      </c>
    </row>
    <row r="29" s="137" customFormat="true" ht="12.75" hidden="false" customHeight="true" outlineLevel="0" collapsed="false">
      <c r="B29" s="182" t="s">
        <v>328</v>
      </c>
      <c r="C29" s="182"/>
      <c r="D29" s="127"/>
      <c r="E29" s="250" t="n">
        <v>530</v>
      </c>
      <c r="F29" s="246" t="n">
        <v>-10.3214890016921</v>
      </c>
      <c r="G29" s="250" t="n">
        <v>2765</v>
      </c>
      <c r="H29" s="247" t="n">
        <v>3.4418256640479</v>
      </c>
      <c r="I29" s="248" t="n">
        <v>5.21698113207547</v>
      </c>
    </row>
    <row r="30" s="137" customFormat="true" ht="22.7" hidden="false" customHeight="true" outlineLevel="0" collapsed="false">
      <c r="A30" s="137" t="s">
        <v>334</v>
      </c>
      <c r="D30" s="132"/>
      <c r="E30" s="250" t="n">
        <v>14535</v>
      </c>
      <c r="F30" s="246" t="n">
        <v>9.49977399427453</v>
      </c>
      <c r="G30" s="250" t="n">
        <v>55558</v>
      </c>
      <c r="H30" s="247" t="n">
        <v>3.63945007181898</v>
      </c>
      <c r="I30" s="248" t="n">
        <v>3.82235982112143</v>
      </c>
    </row>
    <row r="31" s="137" customFormat="true" ht="12.75" hidden="false" customHeight="true" outlineLevel="0" collapsed="false">
      <c r="B31" s="182" t="s">
        <v>327</v>
      </c>
      <c r="C31" s="182"/>
      <c r="D31" s="127"/>
      <c r="E31" s="250" t="n">
        <v>14409</v>
      </c>
      <c r="F31" s="246" t="n">
        <v>9.92523649679585</v>
      </c>
      <c r="G31" s="250" t="n">
        <v>55053</v>
      </c>
      <c r="H31" s="247" t="n">
        <v>4.39160361795324</v>
      </c>
      <c r="I31" s="248" t="n">
        <v>3.82073703935041</v>
      </c>
    </row>
    <row r="32" s="137" customFormat="true" ht="12.75" hidden="false" customHeight="true" outlineLevel="0" collapsed="false">
      <c r="B32" s="182" t="s">
        <v>328</v>
      </c>
      <c r="C32" s="182"/>
      <c r="D32" s="127"/>
      <c r="E32" s="250" t="n">
        <v>126</v>
      </c>
      <c r="F32" s="246" t="n">
        <v>-24.0963855421687</v>
      </c>
      <c r="G32" s="250" t="n">
        <v>505</v>
      </c>
      <c r="H32" s="247" t="n">
        <v>-41.9540229885058</v>
      </c>
      <c r="I32" s="248" t="n">
        <v>4.00793650793651</v>
      </c>
    </row>
    <row r="33" s="137" customFormat="true" ht="22.7" hidden="false" customHeight="true" outlineLevel="0" collapsed="false">
      <c r="D33" s="132" t="s">
        <v>335</v>
      </c>
      <c r="E33" s="250" t="n">
        <v>77108</v>
      </c>
      <c r="F33" s="246" t="n">
        <v>6.70910600608912</v>
      </c>
      <c r="G33" s="250" t="n">
        <v>230068</v>
      </c>
      <c r="H33" s="247" t="n">
        <v>6.56920782264714</v>
      </c>
      <c r="I33" s="248" t="n">
        <v>2.98371115837527</v>
      </c>
    </row>
    <row r="34" s="137" customFormat="true" ht="12.75" hidden="false" customHeight="true" outlineLevel="0" collapsed="false">
      <c r="D34" s="132" t="s">
        <v>330</v>
      </c>
      <c r="E34" s="250" t="n">
        <v>75905</v>
      </c>
      <c r="F34" s="246" t="n">
        <v>7.15294051215449</v>
      </c>
      <c r="G34" s="250" t="n">
        <v>224427</v>
      </c>
      <c r="H34" s="247" t="n">
        <v>7.00554035111141</v>
      </c>
      <c r="I34" s="248" t="n">
        <v>2.95668269547461</v>
      </c>
    </row>
    <row r="35" s="137" customFormat="true" ht="12.75" hidden="false" customHeight="true" outlineLevel="0" collapsed="false">
      <c r="D35" s="132" t="s">
        <v>331</v>
      </c>
      <c r="E35" s="250" t="n">
        <v>1203</v>
      </c>
      <c r="F35" s="246" t="n">
        <v>-15.4008438818565</v>
      </c>
      <c r="G35" s="250" t="n">
        <v>5641</v>
      </c>
      <c r="H35" s="247" t="n">
        <v>-8.30624187256177</v>
      </c>
      <c r="I35" s="248" t="n">
        <v>4.68911055694098</v>
      </c>
    </row>
    <row r="36" s="137" customFormat="true" ht="22.7" hidden="false" customHeight="true" outlineLevel="0" collapsed="false">
      <c r="A36" s="137" t="s">
        <v>130</v>
      </c>
      <c r="D36" s="132"/>
      <c r="E36" s="250" t="n">
        <v>5089</v>
      </c>
      <c r="F36" s="246" t="n">
        <v>-7.74111675126903</v>
      </c>
      <c r="G36" s="245" t="n">
        <v>115818</v>
      </c>
      <c r="H36" s="247" t="n">
        <v>-4.65692529327022</v>
      </c>
      <c r="I36" s="248" t="n">
        <v>22.7584987227353</v>
      </c>
    </row>
    <row r="37" s="137" customFormat="true" ht="12.75" hidden="false" customHeight="true" outlineLevel="0" collapsed="false">
      <c r="B37" s="182" t="s">
        <v>327</v>
      </c>
      <c r="C37" s="182"/>
      <c r="D37" s="127"/>
      <c r="E37" s="250" t="n">
        <v>5074</v>
      </c>
      <c r="F37" s="246" t="n">
        <v>-7.74545454545455</v>
      </c>
      <c r="G37" s="245" t="n">
        <v>115415</v>
      </c>
      <c r="H37" s="247" t="n">
        <v>-4.67321368100238</v>
      </c>
      <c r="I37" s="248" t="n">
        <v>22.7463539613717</v>
      </c>
    </row>
    <row r="38" s="137" customFormat="true" ht="12.75" hidden="false" customHeight="true" outlineLevel="0" collapsed="false">
      <c r="B38" s="182" t="s">
        <v>328</v>
      </c>
      <c r="C38" s="182"/>
      <c r="D38" s="127"/>
      <c r="E38" s="256" t="n">
        <v>15</v>
      </c>
      <c r="F38" s="246" t="n">
        <v>-6.25</v>
      </c>
      <c r="G38" s="256" t="n">
        <v>403</v>
      </c>
      <c r="H38" s="247" t="n">
        <v>0.24875621890547</v>
      </c>
      <c r="I38" s="248" t="n">
        <v>26.8666666666667</v>
      </c>
    </row>
    <row r="39" s="137" customFormat="true" ht="38.1" hidden="false" customHeight="true" outlineLevel="0" collapsed="false">
      <c r="A39" s="137" t="s">
        <v>336</v>
      </c>
      <c r="D39" s="132"/>
      <c r="E39" s="245" t="n">
        <v>343697</v>
      </c>
      <c r="F39" s="246" t="n">
        <v>4.72309229850455</v>
      </c>
      <c r="G39" s="245" t="n">
        <v>876387</v>
      </c>
      <c r="H39" s="247" t="n">
        <v>2.02350393769535</v>
      </c>
      <c r="I39" s="248" t="n">
        <v>2.54988260008089</v>
      </c>
    </row>
    <row r="40" s="137" customFormat="true" ht="12.75" hidden="false" customHeight="true" outlineLevel="0" collapsed="false">
      <c r="B40" s="182" t="s">
        <v>327</v>
      </c>
      <c r="C40" s="182"/>
      <c r="D40" s="127"/>
      <c r="E40" s="245" t="n">
        <v>317977</v>
      </c>
      <c r="F40" s="246" t="n">
        <v>5.82865168539325</v>
      </c>
      <c r="G40" s="245" t="n">
        <v>821799</v>
      </c>
      <c r="H40" s="247" t="n">
        <v>2.61200179802216</v>
      </c>
      <c r="I40" s="248" t="n">
        <v>2.58446051129484</v>
      </c>
    </row>
    <row r="41" s="137" customFormat="true" ht="12.75" hidden="false" customHeight="true" outlineLevel="0" collapsed="false">
      <c r="B41" s="182" t="s">
        <v>328</v>
      </c>
      <c r="C41" s="182"/>
      <c r="D41" s="127"/>
      <c r="E41" s="250" t="n">
        <v>25720</v>
      </c>
      <c r="F41" s="246" t="n">
        <v>-7.25515649790856</v>
      </c>
      <c r="G41" s="250" t="n">
        <v>54588</v>
      </c>
      <c r="H41" s="247" t="n">
        <v>-6.08516129032259</v>
      </c>
      <c r="I41" s="248" t="n">
        <v>2.12239502332815</v>
      </c>
    </row>
    <row r="42" s="137" customFormat="true" ht="15.95" hidden="false" customHeight="true" outlineLevel="0" collapsed="false">
      <c r="A42" s="137" t="s">
        <v>170</v>
      </c>
      <c r="E42" s="257"/>
      <c r="F42" s="258"/>
      <c r="H42" s="259"/>
    </row>
    <row r="43" s="137" customFormat="true" ht="12.75" hidden="false" customHeight="true" outlineLevel="0" collapsed="false">
      <c r="A43" s="260" t="s">
        <v>230</v>
      </c>
      <c r="F43" s="258"/>
      <c r="H43" s="259"/>
    </row>
    <row r="44" s="137" customFormat="true" ht="12" hidden="false" customHeight="false" outlineLevel="0" collapsed="false">
      <c r="F44" s="258"/>
      <c r="H44" s="227"/>
    </row>
    <row r="45" s="137" customFormat="true" ht="12" hidden="false" customHeight="false" outlineLevel="0" collapsed="false">
      <c r="F45" s="258"/>
      <c r="H45" s="227"/>
    </row>
    <row r="46" s="137" customFormat="true" ht="12" hidden="false" customHeight="false" outlineLevel="0" collapsed="false">
      <c r="F46" s="258"/>
      <c r="H46" s="227"/>
    </row>
    <row r="47" s="137" customFormat="true" ht="12" hidden="false" customHeight="false" outlineLevel="0" collapsed="false">
      <c r="F47" s="258"/>
      <c r="H47" s="227"/>
    </row>
    <row r="48" s="137" customFormat="true" ht="12" hidden="false" customHeight="false" outlineLevel="0" collapsed="false">
      <c r="F48" s="258"/>
      <c r="H48" s="227"/>
    </row>
    <row r="49" s="137" customFormat="true" ht="12" hidden="false" customHeight="false" outlineLevel="0" collapsed="false">
      <c r="F49" s="258"/>
      <c r="H49" s="227"/>
    </row>
    <row r="50" s="137" customFormat="true" ht="12" hidden="false" customHeight="false" outlineLevel="0" collapsed="false">
      <c r="F50" s="258"/>
      <c r="H50" s="227"/>
    </row>
    <row r="51" s="137" customFormat="true" ht="12" hidden="false" customHeight="false" outlineLevel="0" collapsed="false">
      <c r="F51" s="258"/>
      <c r="H51" s="227"/>
    </row>
    <row r="52" s="137" customFormat="true" ht="12" hidden="false" customHeight="false" outlineLevel="0" collapsed="false">
      <c r="F52" s="258"/>
      <c r="H52" s="227"/>
    </row>
    <row r="53" s="137" customFormat="true" ht="12" hidden="false" customHeight="false" outlineLevel="0" collapsed="false">
      <c r="F53" s="258"/>
      <c r="H53" s="227"/>
    </row>
    <row r="54" s="137" customFormat="true" ht="12" hidden="false" customHeight="false" outlineLevel="0" collapsed="false">
      <c r="F54" s="258"/>
      <c r="H54" s="227"/>
    </row>
    <row r="55" s="137" customFormat="true" ht="12" hidden="false" customHeight="false" outlineLevel="0" collapsed="false">
      <c r="F55" s="258"/>
      <c r="H55" s="227"/>
    </row>
    <row r="56" s="137" customFormat="true" ht="12" hidden="false" customHeight="false" outlineLevel="0" collapsed="false">
      <c r="F56" s="258"/>
      <c r="H56" s="227"/>
    </row>
    <row r="57" s="137" customFormat="true" ht="12" hidden="false" customHeight="false" outlineLevel="0" collapsed="false">
      <c r="F57" s="258"/>
      <c r="H57" s="227"/>
    </row>
    <row r="58" s="137" customFormat="true" ht="12" hidden="false" customHeight="false" outlineLevel="0" collapsed="false">
      <c r="F58" s="258"/>
      <c r="H58" s="227"/>
    </row>
    <row r="59" s="137" customFormat="true" ht="12" hidden="false" customHeight="false" outlineLevel="0" collapsed="false">
      <c r="F59" s="258"/>
      <c r="H59" s="227"/>
    </row>
    <row r="60" s="137" customFormat="true" ht="12" hidden="false" customHeight="false" outlineLevel="0" collapsed="false">
      <c r="F60" s="258"/>
      <c r="H60" s="227"/>
    </row>
    <row r="61" s="137" customFormat="true" ht="12" hidden="false" customHeight="false" outlineLevel="0" collapsed="false">
      <c r="F61" s="258"/>
      <c r="H61" s="227"/>
    </row>
    <row r="62" s="137" customFormat="true" ht="12" hidden="false" customHeight="false" outlineLevel="0" collapsed="false">
      <c r="F62" s="258"/>
      <c r="H62" s="227"/>
    </row>
    <row r="63" s="137" customFormat="true" ht="12" hidden="false" customHeight="false" outlineLevel="0" collapsed="false">
      <c r="F63" s="258"/>
      <c r="H63" s="227"/>
    </row>
    <row r="64" s="137" customFormat="true" ht="12" hidden="false" customHeight="false" outlineLevel="0" collapsed="false">
      <c r="F64" s="258"/>
      <c r="H64" s="227"/>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September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22</v>
      </c>
      <c r="E1" s="55"/>
      <c r="F1" s="55"/>
      <c r="G1" s="55"/>
      <c r="H1" s="55"/>
      <c r="I1" s="55"/>
    </row>
    <row r="2" s="57" customFormat="true" ht="12.75" hidden="false" customHeight="true" outlineLevel="0" collapsed="false">
      <c r="A2" s="55"/>
      <c r="B2" s="55"/>
      <c r="C2" s="55"/>
      <c r="D2" s="55" t="s">
        <v>337</v>
      </c>
      <c r="E2" s="55"/>
      <c r="F2" s="55"/>
      <c r="G2" s="55"/>
      <c r="H2" s="55"/>
      <c r="I2" s="55"/>
    </row>
    <row r="3" s="57" customFormat="true" ht="12.75" hidden="false" customHeight="true" outlineLevel="0" collapsed="false">
      <c r="A3" s="55"/>
      <c r="B3" s="55"/>
      <c r="C3" s="55"/>
      <c r="D3" s="55" t="s">
        <v>338</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9" t="s">
        <v>325</v>
      </c>
      <c r="B5" s="139"/>
      <c r="C5" s="139"/>
      <c r="D5" s="139"/>
      <c r="E5" s="75" t="s">
        <v>106</v>
      </c>
      <c r="F5" s="75"/>
      <c r="G5" s="74" t="s">
        <v>108</v>
      </c>
      <c r="H5" s="74"/>
      <c r="I5" s="119" t="s">
        <v>326</v>
      </c>
    </row>
    <row r="6" s="78" customFormat="true" ht="15.95" hidden="false" customHeight="true" outlineLevel="0" collapsed="false">
      <c r="A6" s="139"/>
      <c r="B6" s="139"/>
      <c r="C6" s="139"/>
      <c r="D6" s="139"/>
      <c r="E6" s="75" t="s">
        <v>196</v>
      </c>
      <c r="F6" s="242" t="s">
        <v>234</v>
      </c>
      <c r="G6" s="75" t="s">
        <v>196</v>
      </c>
      <c r="H6" s="197" t="s">
        <v>234</v>
      </c>
      <c r="I6" s="119"/>
    </row>
    <row r="7" s="78" customFormat="true" ht="15.95" hidden="false" customHeight="true" outlineLevel="0" collapsed="false">
      <c r="A7" s="139"/>
      <c r="B7" s="139"/>
      <c r="C7" s="139"/>
      <c r="D7" s="139"/>
      <c r="E7" s="75"/>
      <c r="F7" s="242"/>
      <c r="G7" s="75"/>
      <c r="H7" s="197"/>
      <c r="I7" s="119"/>
    </row>
    <row r="8" s="78" customFormat="true" ht="15.95" hidden="false" customHeight="true" outlineLevel="0" collapsed="false">
      <c r="A8" s="139"/>
      <c r="B8" s="139"/>
      <c r="C8" s="139"/>
      <c r="D8" s="139"/>
      <c r="E8" s="198" t="s">
        <v>145</v>
      </c>
      <c r="F8" s="142" t="s">
        <v>179</v>
      </c>
      <c r="G8" s="198" t="s">
        <v>145</v>
      </c>
      <c r="H8" s="198" t="s">
        <v>179</v>
      </c>
      <c r="I8" s="199" t="s">
        <v>198</v>
      </c>
    </row>
    <row r="9" s="137" customFormat="true" ht="22.7" hidden="false" customHeight="true" outlineLevel="0" collapsed="false">
      <c r="A9" s="137" t="s">
        <v>122</v>
      </c>
      <c r="D9" s="132"/>
      <c r="E9" s="245" t="n">
        <v>1358842</v>
      </c>
      <c r="F9" s="246" t="n">
        <v>3.81707733552554</v>
      </c>
      <c r="G9" s="245" t="n">
        <v>2782443</v>
      </c>
      <c r="H9" s="246" t="n">
        <v>2.48650428592055</v>
      </c>
      <c r="I9" s="248" t="n">
        <v>2.04765749071636</v>
      </c>
    </row>
    <row r="10" s="137" customFormat="true" ht="12.75" hidden="false" customHeight="true" outlineLevel="0" collapsed="false">
      <c r="B10" s="182" t="s">
        <v>327</v>
      </c>
      <c r="C10" s="0"/>
      <c r="D10" s="127"/>
      <c r="E10" s="245" t="n">
        <v>1223264</v>
      </c>
      <c r="F10" s="246" t="n">
        <v>3.55384780784959</v>
      </c>
      <c r="G10" s="245" t="n">
        <v>2506953</v>
      </c>
      <c r="H10" s="246" t="n">
        <v>2.32611581231397</v>
      </c>
      <c r="I10" s="248" t="n">
        <v>2.04939653255552</v>
      </c>
    </row>
    <row r="11" s="137" customFormat="true" ht="12.75" hidden="false" customHeight="true" outlineLevel="0" collapsed="false">
      <c r="B11" s="182" t="s">
        <v>328</v>
      </c>
      <c r="C11" s="0"/>
      <c r="D11" s="127"/>
      <c r="E11" s="250" t="n">
        <v>135578</v>
      </c>
      <c r="F11" s="246" t="n">
        <v>6.25401652063513</v>
      </c>
      <c r="G11" s="250" t="n">
        <v>275490</v>
      </c>
      <c r="H11" s="246" t="n">
        <v>3.96947602010778</v>
      </c>
      <c r="I11" s="248" t="n">
        <v>2.0319668382776</v>
      </c>
    </row>
    <row r="12" s="137" customFormat="true" ht="22.7" hidden="false" customHeight="true" outlineLevel="0" collapsed="false">
      <c r="A12" s="137" t="s">
        <v>297</v>
      </c>
      <c r="D12" s="132"/>
      <c r="E12" s="245" t="n">
        <v>233519</v>
      </c>
      <c r="F12" s="246" t="n">
        <v>6.91870261162595</v>
      </c>
      <c r="G12" s="245" t="n">
        <v>454579</v>
      </c>
      <c r="H12" s="246" t="n">
        <v>5.43773991905087</v>
      </c>
      <c r="I12" s="248" t="n">
        <v>1.94664673966572</v>
      </c>
    </row>
    <row r="13" s="137" customFormat="true" ht="12.75" hidden="false" customHeight="true" outlineLevel="0" collapsed="false">
      <c r="B13" s="182" t="s">
        <v>327</v>
      </c>
      <c r="C13" s="182"/>
      <c r="D13" s="127"/>
      <c r="E13" s="250" t="n">
        <v>192349</v>
      </c>
      <c r="F13" s="246" t="n">
        <v>5.42328477314831</v>
      </c>
      <c r="G13" s="245" t="n">
        <v>381677</v>
      </c>
      <c r="H13" s="246" t="n">
        <v>4.78176242728388</v>
      </c>
      <c r="I13" s="248" t="n">
        <v>1.98429417361151</v>
      </c>
    </row>
    <row r="14" s="137" customFormat="true" ht="12.75" hidden="false" customHeight="true" outlineLevel="0" collapsed="false">
      <c r="B14" s="182" t="s">
        <v>328</v>
      </c>
      <c r="C14" s="182"/>
      <c r="D14" s="127"/>
      <c r="E14" s="250" t="n">
        <v>41170</v>
      </c>
      <c r="F14" s="246" t="n">
        <v>14.5074261556433</v>
      </c>
      <c r="G14" s="250" t="n">
        <v>72902</v>
      </c>
      <c r="H14" s="246" t="n">
        <v>9.01070638196065</v>
      </c>
      <c r="I14" s="248" t="n">
        <v>1.77075540442069</v>
      </c>
    </row>
    <row r="15" s="137" customFormat="true" ht="22.7" hidden="false" customHeight="true" outlineLevel="0" collapsed="false">
      <c r="A15" s="137" t="s">
        <v>255</v>
      </c>
      <c r="D15" s="132"/>
      <c r="E15" s="250" t="n">
        <v>130740</v>
      </c>
      <c r="F15" s="261" t="n">
        <v>0.0237168060347841</v>
      </c>
      <c r="G15" s="250" t="n">
        <v>270817</v>
      </c>
      <c r="H15" s="246" t="n">
        <v>-1.38518175958868</v>
      </c>
      <c r="I15" s="248" t="n">
        <v>2.07141655193514</v>
      </c>
    </row>
    <row r="16" s="137" customFormat="true" ht="12.75" hidden="false" customHeight="true" outlineLevel="0" collapsed="false">
      <c r="B16" s="182" t="s">
        <v>327</v>
      </c>
      <c r="C16" s="182"/>
      <c r="D16" s="127"/>
      <c r="E16" s="250" t="n">
        <v>127315</v>
      </c>
      <c r="F16" s="246" t="n">
        <v>-0.262436349392871</v>
      </c>
      <c r="G16" s="250" t="n">
        <v>263987</v>
      </c>
      <c r="H16" s="246" t="n">
        <v>-1.39473556426279</v>
      </c>
      <c r="I16" s="248" t="n">
        <v>2.07349487491655</v>
      </c>
    </row>
    <row r="17" s="137" customFormat="true" ht="12.75" hidden="false" customHeight="true" outlineLevel="0" collapsed="false">
      <c r="B17" s="182" t="s">
        <v>328</v>
      </c>
      <c r="C17" s="182"/>
      <c r="D17" s="127"/>
      <c r="E17" s="250" t="n">
        <v>3425</v>
      </c>
      <c r="F17" s="246" t="n">
        <v>11.964694344557</v>
      </c>
      <c r="G17" s="250" t="n">
        <v>6830</v>
      </c>
      <c r="H17" s="246" t="n">
        <v>-1.01449275362319</v>
      </c>
      <c r="I17" s="248" t="n">
        <v>1.99416058394161</v>
      </c>
    </row>
    <row r="18" s="137" customFormat="true" ht="22.7" hidden="false" customHeight="true" outlineLevel="0" collapsed="false">
      <c r="A18" s="137" t="s">
        <v>128</v>
      </c>
      <c r="D18" s="132"/>
      <c r="E18" s="250" t="n">
        <v>128072</v>
      </c>
      <c r="F18" s="246" t="n">
        <v>-0.354011219432493</v>
      </c>
      <c r="G18" s="250" t="n">
        <v>337663</v>
      </c>
      <c r="H18" s="246" t="n">
        <v>-0.529956224849912</v>
      </c>
      <c r="I18" s="248" t="n">
        <v>2.63650915110251</v>
      </c>
    </row>
    <row r="19" s="137" customFormat="true" ht="12.75" hidden="false" customHeight="true" outlineLevel="0" collapsed="false">
      <c r="B19" s="182" t="s">
        <v>327</v>
      </c>
      <c r="C19" s="182"/>
      <c r="D19" s="196"/>
      <c r="E19" s="251" t="n">
        <v>124805</v>
      </c>
      <c r="F19" s="246" t="n">
        <v>-0.421277716164141</v>
      </c>
      <c r="G19" s="250" t="n">
        <v>327304</v>
      </c>
      <c r="H19" s="246" t="n">
        <v>1.79958820345985</v>
      </c>
      <c r="I19" s="248" t="n">
        <v>2.6225231360923</v>
      </c>
    </row>
    <row r="20" s="137" customFormat="true" ht="12.75" hidden="false" customHeight="true" outlineLevel="0" collapsed="false">
      <c r="B20" s="182" t="s">
        <v>328</v>
      </c>
      <c r="C20" s="182"/>
      <c r="D20" s="196"/>
      <c r="E20" s="251" t="n">
        <v>3267</v>
      </c>
      <c r="F20" s="246" t="n">
        <v>2.28553537883531</v>
      </c>
      <c r="G20" s="250" t="n">
        <v>10359</v>
      </c>
      <c r="H20" s="246" t="n">
        <v>-42.2703967900134</v>
      </c>
      <c r="I20" s="248" t="n">
        <v>3.17079889807163</v>
      </c>
    </row>
    <row r="21" s="137" customFormat="true" ht="22.7" hidden="false" customHeight="true" outlineLevel="0" collapsed="false">
      <c r="D21" s="182" t="s">
        <v>329</v>
      </c>
      <c r="E21" s="252" t="n">
        <v>1851173</v>
      </c>
      <c r="F21" s="246" t="n">
        <v>3.61864513510865</v>
      </c>
      <c r="G21" s="245" t="n">
        <v>3845502</v>
      </c>
      <c r="H21" s="246" t="n">
        <v>2.26980065178182</v>
      </c>
      <c r="I21" s="248" t="n">
        <v>2.07733258858032</v>
      </c>
    </row>
    <row r="22" s="137" customFormat="true" ht="12.75" hidden="false" customHeight="true" outlineLevel="0" collapsed="false">
      <c r="D22" s="182" t="s">
        <v>330</v>
      </c>
      <c r="E22" s="252" t="n">
        <v>1667733</v>
      </c>
      <c r="F22" s="246" t="n">
        <v>3.15533920530457</v>
      </c>
      <c r="G22" s="245" t="n">
        <v>3479921</v>
      </c>
      <c r="H22" s="246" t="n">
        <v>2.24650664529236</v>
      </c>
      <c r="I22" s="248" t="n">
        <v>2.08661758207099</v>
      </c>
    </row>
    <row r="23" s="137" customFormat="true" ht="12.75" hidden="false" customHeight="true" outlineLevel="0" collapsed="false">
      <c r="D23" s="182" t="s">
        <v>331</v>
      </c>
      <c r="E23" s="251" t="n">
        <v>183440</v>
      </c>
      <c r="F23" s="246" t="n">
        <v>8.02979888695856</v>
      </c>
      <c r="G23" s="250" t="n">
        <v>365581</v>
      </c>
      <c r="H23" s="246" t="n">
        <v>2.49206598409832</v>
      </c>
      <c r="I23" s="248" t="n">
        <v>1.99291866550371</v>
      </c>
    </row>
    <row r="24" s="253" customFormat="true" ht="22.7" hidden="false" customHeight="true" outlineLevel="0" collapsed="false">
      <c r="A24" s="137" t="s">
        <v>332</v>
      </c>
      <c r="E24" s="254" t="n">
        <v>224532</v>
      </c>
      <c r="F24" s="246" t="n">
        <v>10.7094254777824</v>
      </c>
      <c r="G24" s="255" t="n">
        <v>671292</v>
      </c>
      <c r="H24" s="246" t="n">
        <v>8.87505250814587</v>
      </c>
      <c r="I24" s="248" t="n">
        <v>2.98973865640532</v>
      </c>
    </row>
    <row r="25" s="137" customFormat="true" ht="12.75" hidden="false" customHeight="true" outlineLevel="0" collapsed="false">
      <c r="B25" s="182" t="s">
        <v>327</v>
      </c>
      <c r="C25" s="182"/>
      <c r="D25" s="196"/>
      <c r="E25" s="251" t="n">
        <v>217535</v>
      </c>
      <c r="F25" s="246" t="n">
        <v>10.5894613761725</v>
      </c>
      <c r="G25" s="250" t="n">
        <v>645406</v>
      </c>
      <c r="H25" s="246" t="n">
        <v>8.44607991396981</v>
      </c>
      <c r="I25" s="248" t="n">
        <v>2.96690647482014</v>
      </c>
    </row>
    <row r="26" s="137" customFormat="true" ht="12.75" hidden="false" customHeight="true" outlineLevel="0" collapsed="false">
      <c r="B26" s="182" t="s">
        <v>328</v>
      </c>
      <c r="C26" s="182"/>
      <c r="D26" s="196"/>
      <c r="E26" s="251" t="n">
        <v>6997</v>
      </c>
      <c r="F26" s="246" t="n">
        <v>14.5734403143933</v>
      </c>
      <c r="G26" s="250" t="n">
        <v>25886</v>
      </c>
      <c r="H26" s="246" t="n">
        <v>20.7876440670057</v>
      </c>
      <c r="I26" s="248" t="n">
        <v>3.69958553665857</v>
      </c>
    </row>
    <row r="27" s="137" customFormat="true" ht="33.95" hidden="false" customHeight="true" outlineLevel="0" collapsed="false">
      <c r="A27" s="262" t="s">
        <v>333</v>
      </c>
      <c r="B27" s="262"/>
      <c r="C27" s="262"/>
      <c r="D27" s="262"/>
      <c r="E27" s="250" t="n">
        <v>277787</v>
      </c>
      <c r="F27" s="246" t="n">
        <v>3.74903360983608</v>
      </c>
      <c r="G27" s="245" t="n">
        <v>855950</v>
      </c>
      <c r="H27" s="246" t="n">
        <v>1.76711802702931</v>
      </c>
      <c r="I27" s="248" t="n">
        <v>3.08131770025235</v>
      </c>
    </row>
    <row r="28" s="137" customFormat="true" ht="12.75" hidden="false" customHeight="true" outlineLevel="0" collapsed="false">
      <c r="B28" s="182" t="s">
        <v>327</v>
      </c>
      <c r="C28" s="182"/>
      <c r="D28" s="127"/>
      <c r="E28" s="250" t="n">
        <v>273014</v>
      </c>
      <c r="F28" s="246" t="n">
        <v>3.33532675755673</v>
      </c>
      <c r="G28" s="245" t="n">
        <v>834461</v>
      </c>
      <c r="H28" s="246" t="n">
        <v>1.81494071397022</v>
      </c>
      <c r="I28" s="248" t="n">
        <v>3.05647695722564</v>
      </c>
    </row>
    <row r="29" s="137" customFormat="true" ht="12.75" hidden="false" customHeight="true" outlineLevel="0" collapsed="false">
      <c r="B29" s="182" t="s">
        <v>328</v>
      </c>
      <c r="C29" s="182"/>
      <c r="D29" s="127"/>
      <c r="E29" s="250" t="n">
        <v>4773</v>
      </c>
      <c r="F29" s="246" t="n">
        <v>34.5644206371582</v>
      </c>
      <c r="G29" s="250" t="n">
        <v>21489</v>
      </c>
      <c r="H29" s="246" t="n">
        <v>-0.0558113576112618</v>
      </c>
      <c r="I29" s="248" t="n">
        <v>4.5021998742929</v>
      </c>
    </row>
    <row r="30" s="137" customFormat="true" ht="22.7" hidden="false" customHeight="true" outlineLevel="0" collapsed="false">
      <c r="A30" s="137" t="s">
        <v>334</v>
      </c>
      <c r="D30" s="132"/>
      <c r="E30" s="250" t="n">
        <v>105426</v>
      </c>
      <c r="F30" s="246" t="n">
        <v>2.97820799593657</v>
      </c>
      <c r="G30" s="250" t="n">
        <v>497537</v>
      </c>
      <c r="H30" s="246" t="n">
        <v>2.36607501075021</v>
      </c>
      <c r="I30" s="248" t="n">
        <v>4.71930074175251</v>
      </c>
    </row>
    <row r="31" s="137" customFormat="true" ht="12.75" hidden="false" customHeight="true" outlineLevel="0" collapsed="false">
      <c r="B31" s="182" t="s">
        <v>327</v>
      </c>
      <c r="C31" s="182"/>
      <c r="D31" s="127"/>
      <c r="E31" s="250" t="n">
        <v>103654</v>
      </c>
      <c r="F31" s="246" t="n">
        <v>2.55258523458059</v>
      </c>
      <c r="G31" s="250" t="n">
        <v>490728</v>
      </c>
      <c r="H31" s="246" t="n">
        <v>2.49979112707828</v>
      </c>
      <c r="I31" s="248" t="n">
        <v>4.73428907712196</v>
      </c>
    </row>
    <row r="32" s="137" customFormat="true" ht="12.75" hidden="false" customHeight="true" outlineLevel="0" collapsed="false">
      <c r="B32" s="182" t="s">
        <v>328</v>
      </c>
      <c r="C32" s="182"/>
      <c r="D32" s="127"/>
      <c r="E32" s="250" t="n">
        <v>1772</v>
      </c>
      <c r="F32" s="246" t="n">
        <v>35.9938603223331</v>
      </c>
      <c r="G32" s="250" t="n">
        <v>6809</v>
      </c>
      <c r="H32" s="246" t="n">
        <v>-6.43122165727635</v>
      </c>
      <c r="I32" s="248" t="n">
        <v>3.84255079006772</v>
      </c>
    </row>
    <row r="33" s="137" customFormat="true" ht="22.7" hidden="false" customHeight="true" outlineLevel="0" collapsed="false">
      <c r="D33" s="132" t="s">
        <v>335</v>
      </c>
      <c r="E33" s="250" t="n">
        <v>607745</v>
      </c>
      <c r="F33" s="246" t="n">
        <v>6.07517741884811</v>
      </c>
      <c r="G33" s="245" t="n">
        <v>2024779</v>
      </c>
      <c r="H33" s="246" t="n">
        <v>4.17164215579091</v>
      </c>
      <c r="I33" s="248" t="n">
        <v>3.33162592863783</v>
      </c>
    </row>
    <row r="34" s="137" customFormat="true" ht="12.75" hidden="false" customHeight="true" outlineLevel="0" collapsed="false">
      <c r="D34" s="132" t="s">
        <v>330</v>
      </c>
      <c r="E34" s="250" t="n">
        <v>594203</v>
      </c>
      <c r="F34" s="246" t="n">
        <v>5.73364579941315</v>
      </c>
      <c r="G34" s="245" t="n">
        <v>1970595</v>
      </c>
      <c r="H34" s="246" t="n">
        <v>4.07233008324329</v>
      </c>
      <c r="I34" s="248" t="n">
        <v>3.31636662891301</v>
      </c>
    </row>
    <row r="35" s="137" customFormat="true" ht="12.75" hidden="false" customHeight="true" outlineLevel="0" collapsed="false">
      <c r="D35" s="132" t="s">
        <v>331</v>
      </c>
      <c r="E35" s="250" t="n">
        <v>13542</v>
      </c>
      <c r="F35" s="246" t="n">
        <v>23.5922241489459</v>
      </c>
      <c r="G35" s="250" t="n">
        <v>54184</v>
      </c>
      <c r="H35" s="246" t="n">
        <v>7.91690732737158</v>
      </c>
      <c r="I35" s="248" t="n">
        <v>4.00118150937823</v>
      </c>
    </row>
    <row r="36" s="137" customFormat="true" ht="22.7" hidden="false" customHeight="true" outlineLevel="0" collapsed="false">
      <c r="A36" s="137" t="s">
        <v>130</v>
      </c>
      <c r="D36" s="132"/>
      <c r="E36" s="250" t="n">
        <v>43238</v>
      </c>
      <c r="F36" s="246" t="n">
        <v>-12.8125504113567</v>
      </c>
      <c r="G36" s="245" t="n">
        <v>1004170</v>
      </c>
      <c r="H36" s="246" t="n">
        <v>-8.00833281421195</v>
      </c>
      <c r="I36" s="248" t="n">
        <v>23.2242471899718</v>
      </c>
    </row>
    <row r="37" s="137" customFormat="true" ht="12.75" hidden="false" customHeight="true" outlineLevel="0" collapsed="false">
      <c r="B37" s="182" t="s">
        <v>327</v>
      </c>
      <c r="C37" s="182"/>
      <c r="D37" s="127"/>
      <c r="E37" s="250" t="n">
        <v>42982</v>
      </c>
      <c r="F37" s="246" t="n">
        <v>-13.1079933691829</v>
      </c>
      <c r="G37" s="245" t="n">
        <v>999742</v>
      </c>
      <c r="H37" s="246" t="n">
        <v>-8.20475622073272</v>
      </c>
      <c r="I37" s="248" t="n">
        <v>23.2595505095156</v>
      </c>
    </row>
    <row r="38" s="137" customFormat="true" ht="12.75" hidden="false" customHeight="true" outlineLevel="0" collapsed="false">
      <c r="B38" s="182" t="s">
        <v>328</v>
      </c>
      <c r="C38" s="182"/>
      <c r="D38" s="127"/>
      <c r="E38" s="256" t="n">
        <v>256</v>
      </c>
      <c r="F38" s="246" t="n">
        <v>103.174603174603</v>
      </c>
      <c r="G38" s="256" t="n">
        <v>4428</v>
      </c>
      <c r="H38" s="246" t="n">
        <v>77.9742765273312</v>
      </c>
      <c r="I38" s="248" t="n">
        <v>17.296875</v>
      </c>
    </row>
    <row r="39" s="137" customFormat="true" ht="35.1" hidden="false" customHeight="true" outlineLevel="0" collapsed="false">
      <c r="A39" s="137" t="s">
        <v>336</v>
      </c>
      <c r="D39" s="132"/>
      <c r="E39" s="245" t="n">
        <v>2502156</v>
      </c>
      <c r="F39" s="246" t="n">
        <v>3.8646274161445</v>
      </c>
      <c r="G39" s="245" t="n">
        <v>6874451</v>
      </c>
      <c r="H39" s="246" t="n">
        <v>1.1627508282396</v>
      </c>
      <c r="I39" s="248" t="n">
        <v>2.74741103272538</v>
      </c>
    </row>
    <row r="40" s="137" customFormat="true" ht="12.75" hidden="false" customHeight="true" outlineLevel="0" collapsed="false">
      <c r="B40" s="182" t="s">
        <v>327</v>
      </c>
      <c r="C40" s="182"/>
      <c r="D40" s="127"/>
      <c r="E40" s="245" t="n">
        <v>2304918</v>
      </c>
      <c r="F40" s="246" t="n">
        <v>3.44458023119452</v>
      </c>
      <c r="G40" s="245" t="n">
        <v>6450258</v>
      </c>
      <c r="H40" s="246" t="n">
        <v>1.00547318153575</v>
      </c>
      <c r="I40" s="248" t="n">
        <v>2.79847612800108</v>
      </c>
    </row>
    <row r="41" s="137" customFormat="true" ht="12.75" hidden="false" customHeight="true" outlineLevel="0" collapsed="false">
      <c r="B41" s="182" t="s">
        <v>328</v>
      </c>
      <c r="C41" s="182"/>
      <c r="D41" s="127"/>
      <c r="E41" s="250" t="n">
        <v>197238</v>
      </c>
      <c r="F41" s="246" t="n">
        <v>9.0387422051214</v>
      </c>
      <c r="G41" s="250" t="n">
        <v>424193</v>
      </c>
      <c r="H41" s="246" t="n">
        <v>3.61612060900514</v>
      </c>
      <c r="I41" s="248" t="n">
        <v>2.15066569322342</v>
      </c>
    </row>
    <row r="42" s="137" customFormat="true" ht="15" hidden="false" customHeight="true" outlineLevel="0" collapsed="false">
      <c r="A42" s="137" t="s">
        <v>170</v>
      </c>
      <c r="E42" s="257"/>
      <c r="F42" s="263"/>
      <c r="H42" s="264"/>
    </row>
    <row r="43" s="137" customFormat="true" ht="12.75" hidden="false" customHeight="true" outlineLevel="0" collapsed="false">
      <c r="A43" s="260" t="s">
        <v>230</v>
      </c>
      <c r="H43" s="264"/>
    </row>
    <row r="44" s="137" customFormat="true" ht="12" hidden="false" customHeight="false" outlineLevel="0" collapsed="false"/>
    <row r="45" s="137" customFormat="true" ht="12" hidden="false" customHeight="false" outlineLevel="0" collapsed="false"/>
    <row r="46" s="137" customFormat="true" ht="12" hidden="false" customHeight="false" outlineLevel="0" collapsed="false"/>
    <row r="47" s="137" customFormat="true" ht="12" hidden="false" customHeight="false" outlineLevel="0" collapsed="false"/>
    <row r="48" s="137" customFormat="true" ht="12" hidden="false" customHeight="false" outlineLevel="0" collapsed="false"/>
    <row r="49" s="137" customFormat="true" ht="12" hidden="false" customHeight="false" outlineLevel="0" collapsed="false"/>
    <row r="50" s="137" customFormat="true" ht="12" hidden="false" customHeight="false" outlineLevel="0" collapsed="false"/>
    <row r="51" s="137" customFormat="true" ht="12" hidden="false" customHeight="false" outlineLevel="0" collapsed="false"/>
    <row r="52" s="137" customFormat="true" ht="12" hidden="false" customHeight="false" outlineLevel="0" collapsed="false"/>
    <row r="53" s="137" customFormat="true" ht="12" hidden="false" customHeight="false" outlineLevel="0" collapsed="false"/>
    <row r="54" s="137" customFormat="true" ht="12" hidden="false" customHeight="false" outlineLevel="0" collapsed="false"/>
    <row r="55" s="137" customFormat="true" ht="12" hidden="false" customHeight="false" outlineLevel="0" collapsed="false"/>
    <row r="56" s="137" customFormat="true" ht="12" hidden="false" customHeight="false" outlineLevel="0" collapsed="false"/>
    <row r="57" s="137" customFormat="true" ht="12" hidden="false" customHeight="false" outlineLevel="0" collapsed="false"/>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September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41"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22</v>
      </c>
      <c r="F1" s="55"/>
      <c r="G1" s="265"/>
      <c r="H1" s="55"/>
      <c r="I1" s="55"/>
      <c r="J1" s="55"/>
      <c r="K1" s="55"/>
    </row>
    <row r="2" s="57" customFormat="true" ht="12.75" hidden="false" customHeight="true" outlineLevel="0" collapsed="false">
      <c r="A2" s="55"/>
      <c r="B2" s="55"/>
      <c r="C2" s="55"/>
      <c r="D2" s="55"/>
      <c r="E2" s="55" t="s">
        <v>339</v>
      </c>
      <c r="F2" s="55"/>
      <c r="G2" s="265"/>
      <c r="H2" s="55"/>
      <c r="I2" s="55"/>
      <c r="J2" s="55"/>
      <c r="K2" s="55"/>
    </row>
    <row r="3" s="57" customFormat="true" ht="12.75" hidden="false" customHeight="true" outlineLevel="0" collapsed="false">
      <c r="A3" s="96"/>
      <c r="B3" s="96"/>
      <c r="C3" s="96"/>
      <c r="D3" s="96"/>
      <c r="E3" s="96"/>
      <c r="F3" s="96"/>
      <c r="G3" s="266"/>
      <c r="H3" s="96"/>
      <c r="I3" s="96"/>
      <c r="J3" s="96"/>
      <c r="K3" s="96"/>
    </row>
    <row r="4" s="78" customFormat="true" ht="18" hidden="false" customHeight="true" outlineLevel="0" collapsed="false">
      <c r="A4" s="197" t="s">
        <v>340</v>
      </c>
      <c r="B4" s="197"/>
      <c r="C4" s="197"/>
      <c r="D4" s="197"/>
      <c r="E4" s="197"/>
      <c r="F4" s="267" t="s">
        <v>106</v>
      </c>
      <c r="G4" s="267"/>
      <c r="H4" s="153" t="s">
        <v>108</v>
      </c>
      <c r="I4" s="153"/>
      <c r="J4" s="153"/>
      <c r="K4" s="119" t="s">
        <v>341</v>
      </c>
    </row>
    <row r="5" s="78" customFormat="true" ht="18" hidden="false" customHeight="true" outlineLevel="0" collapsed="false">
      <c r="A5" s="197"/>
      <c r="B5" s="197"/>
      <c r="C5" s="197"/>
      <c r="D5" s="197"/>
      <c r="E5" s="197"/>
      <c r="F5" s="75" t="s">
        <v>196</v>
      </c>
      <c r="G5" s="197" t="s">
        <v>313</v>
      </c>
      <c r="H5" s="75" t="s">
        <v>196</v>
      </c>
      <c r="I5" s="197" t="s">
        <v>313</v>
      </c>
      <c r="J5" s="75" t="s">
        <v>342</v>
      </c>
      <c r="K5" s="119"/>
    </row>
    <row r="6" s="78" customFormat="true" ht="18" hidden="false" customHeight="true" outlineLevel="0" collapsed="false">
      <c r="A6" s="197"/>
      <c r="B6" s="197"/>
      <c r="C6" s="197"/>
      <c r="D6" s="197"/>
      <c r="E6" s="197"/>
      <c r="F6" s="75"/>
      <c r="G6" s="197"/>
      <c r="H6" s="75"/>
      <c r="I6" s="197"/>
      <c r="J6" s="75"/>
      <c r="K6" s="119"/>
    </row>
    <row r="7" s="78" customFormat="true" ht="21.75" hidden="false" customHeight="true" outlineLevel="0" collapsed="false">
      <c r="A7" s="197"/>
      <c r="B7" s="197"/>
      <c r="C7" s="197"/>
      <c r="D7" s="197"/>
      <c r="E7" s="197"/>
      <c r="F7" s="198" t="s">
        <v>145</v>
      </c>
      <c r="G7" s="243" t="s">
        <v>179</v>
      </c>
      <c r="H7" s="198" t="s">
        <v>145</v>
      </c>
      <c r="I7" s="198" t="s">
        <v>179</v>
      </c>
      <c r="J7" s="198"/>
      <c r="K7" s="199" t="s">
        <v>198</v>
      </c>
    </row>
    <row r="8" s="137" customFormat="true" ht="33.95" hidden="false" customHeight="true" outlineLevel="0" collapsed="false">
      <c r="A8" s="137" t="s">
        <v>343</v>
      </c>
      <c r="E8" s="132"/>
      <c r="F8" s="268" t="n">
        <v>343697</v>
      </c>
      <c r="G8" s="269" t="n">
        <v>4.72309229850455</v>
      </c>
      <c r="H8" s="268" t="n">
        <v>876387</v>
      </c>
      <c r="I8" s="269" t="n">
        <v>2.02350393769535</v>
      </c>
      <c r="J8" s="270" t="n">
        <v>100</v>
      </c>
      <c r="K8" s="271" t="n">
        <v>2.54988260008089</v>
      </c>
    </row>
    <row r="9" s="137" customFormat="true" ht="33" hidden="false" customHeight="true" outlineLevel="0" collapsed="false">
      <c r="B9" s="137" t="s">
        <v>344</v>
      </c>
      <c r="E9" s="132"/>
      <c r="F9" s="268" t="n">
        <v>317977</v>
      </c>
      <c r="G9" s="269" t="n">
        <v>5.82865168539325</v>
      </c>
      <c r="H9" s="268" t="n">
        <v>821799</v>
      </c>
      <c r="I9" s="269" t="n">
        <v>2.61200179802216</v>
      </c>
      <c r="J9" s="272" t="n">
        <v>93.7712448952346</v>
      </c>
      <c r="K9" s="271" t="n">
        <v>2.58446051129484</v>
      </c>
    </row>
    <row r="10" s="137" customFormat="true" ht="15.95" hidden="false" customHeight="true" outlineLevel="0" collapsed="false">
      <c r="B10" s="137" t="s">
        <v>328</v>
      </c>
      <c r="E10" s="132"/>
      <c r="F10" s="268" t="n">
        <v>25720</v>
      </c>
      <c r="G10" s="269" t="n">
        <v>-7.25515649790856</v>
      </c>
      <c r="H10" s="268" t="n">
        <v>54588</v>
      </c>
      <c r="I10" s="269" t="n">
        <v>-6.08516129032259</v>
      </c>
      <c r="J10" s="272" t="n">
        <v>6.22875510476536</v>
      </c>
      <c r="K10" s="271" t="n">
        <v>2.12239502332815</v>
      </c>
    </row>
    <row r="11" s="137" customFormat="true" ht="32.1" hidden="false" customHeight="true" outlineLevel="0" collapsed="false">
      <c r="B11" s="113"/>
      <c r="C11" s="137" t="s">
        <v>345</v>
      </c>
      <c r="E11" s="132"/>
      <c r="F11" s="268" t="n">
        <v>21096</v>
      </c>
      <c r="G11" s="269" t="n">
        <v>-6.6011422499668</v>
      </c>
      <c r="H11" s="268" t="n">
        <v>44458</v>
      </c>
      <c r="I11" s="269" t="n">
        <v>-6.8298509965002</v>
      </c>
      <c r="J11" s="272" t="n">
        <v>81.4428079431377</v>
      </c>
      <c r="K11" s="271" t="n">
        <v>2.1074137277209</v>
      </c>
    </row>
    <row r="12" s="137" customFormat="true" ht="17.1" hidden="false" customHeight="true" outlineLevel="0" collapsed="false">
      <c r="B12" s="113"/>
      <c r="C12" s="113"/>
      <c r="D12" s="132" t="s">
        <v>346</v>
      </c>
      <c r="E12" s="132"/>
      <c r="F12" s="268" t="n">
        <v>298</v>
      </c>
      <c r="G12" s="269" t="n">
        <v>132.8125</v>
      </c>
      <c r="H12" s="268" t="n">
        <v>492</v>
      </c>
      <c r="I12" s="269" t="n">
        <v>51.8518518518519</v>
      </c>
      <c r="J12" s="272" t="n">
        <v>0.901296988349088</v>
      </c>
      <c r="K12" s="271" t="n">
        <v>1.6510067114094</v>
      </c>
    </row>
    <row r="13" s="137" customFormat="true" ht="15.95" hidden="false" customHeight="true" outlineLevel="0" collapsed="false">
      <c r="D13" s="132" t="s">
        <v>347</v>
      </c>
      <c r="E13" s="132"/>
      <c r="F13" s="268" t="n">
        <v>552</v>
      </c>
      <c r="G13" s="269" t="n">
        <v>-0.180831826401445</v>
      </c>
      <c r="H13" s="268" t="n">
        <v>1179</v>
      </c>
      <c r="I13" s="269" t="n">
        <v>9.67441860465117</v>
      </c>
      <c r="J13" s="272" t="n">
        <v>2.15981534403166</v>
      </c>
      <c r="K13" s="271" t="n">
        <v>2.13586956521739</v>
      </c>
    </row>
    <row r="14" s="137" customFormat="true" ht="15.95" hidden="false" customHeight="true" outlineLevel="0" collapsed="false">
      <c r="D14" s="132" t="s">
        <v>348</v>
      </c>
      <c r="E14" s="132"/>
      <c r="F14" s="268" t="n">
        <v>1765</v>
      </c>
      <c r="G14" s="269" t="n">
        <v>35.3527607361963</v>
      </c>
      <c r="H14" s="268" t="n">
        <v>3550</v>
      </c>
      <c r="I14" s="269" t="n">
        <v>74.9630359783145</v>
      </c>
      <c r="J14" s="272" t="n">
        <v>6.5032607899172</v>
      </c>
      <c r="K14" s="271" t="n">
        <v>2.01133144475921</v>
      </c>
    </row>
    <row r="15" s="137" customFormat="true" ht="15.95" hidden="false" customHeight="true" outlineLevel="0" collapsed="false">
      <c r="D15" s="132" t="s">
        <v>349</v>
      </c>
      <c r="E15" s="132"/>
      <c r="F15" s="268" t="n">
        <v>183</v>
      </c>
      <c r="G15" s="269" t="n">
        <v>-15.668202764977</v>
      </c>
      <c r="H15" s="268" t="n">
        <v>276</v>
      </c>
      <c r="I15" s="269" t="n">
        <v>-22.4719101123596</v>
      </c>
      <c r="J15" s="272" t="n">
        <v>0.505605627610464</v>
      </c>
      <c r="K15" s="271" t="n">
        <v>1.50819672131148</v>
      </c>
    </row>
    <row r="16" s="137" customFormat="true" ht="15.95" hidden="false" customHeight="true" outlineLevel="0" collapsed="false">
      <c r="D16" s="132" t="s">
        <v>350</v>
      </c>
      <c r="E16" s="132"/>
      <c r="F16" s="268" t="n">
        <v>849</v>
      </c>
      <c r="G16" s="269" t="n">
        <v>-15.3539381854437</v>
      </c>
      <c r="H16" s="268" t="n">
        <v>2140</v>
      </c>
      <c r="I16" s="269" t="n">
        <v>-5.39345711759505</v>
      </c>
      <c r="J16" s="272" t="n">
        <v>3.92027551842896</v>
      </c>
      <c r="K16" s="271" t="n">
        <v>2.5206124852768</v>
      </c>
    </row>
    <row r="17" s="137" customFormat="true" ht="15.95" hidden="false" customHeight="true" outlineLevel="0" collapsed="false">
      <c r="D17" s="132" t="s">
        <v>351</v>
      </c>
      <c r="E17" s="132"/>
      <c r="F17" s="268" t="n">
        <v>103</v>
      </c>
      <c r="G17" s="269" t="n">
        <v>-22.5563909774436</v>
      </c>
      <c r="H17" s="268" t="n">
        <v>223</v>
      </c>
      <c r="I17" s="269" t="n">
        <v>-42.3772609819121</v>
      </c>
      <c r="J17" s="272" t="n">
        <v>0.408514691873672</v>
      </c>
      <c r="K17" s="271" t="n">
        <v>2.16504854368932</v>
      </c>
    </row>
    <row r="18" s="137" customFormat="true" ht="15.95" hidden="false" customHeight="true" outlineLevel="0" collapsed="false">
      <c r="D18" s="132" t="s">
        <v>352</v>
      </c>
      <c r="E18" s="132"/>
      <c r="F18" s="268" t="n">
        <v>1543</v>
      </c>
      <c r="G18" s="269" t="n">
        <v>19.7981366459627</v>
      </c>
      <c r="H18" s="268" t="n">
        <v>3477</v>
      </c>
      <c r="I18" s="269" t="n">
        <v>10.6267896913777</v>
      </c>
      <c r="J18" s="272" t="n">
        <v>6.36953176522313</v>
      </c>
      <c r="K18" s="271" t="n">
        <v>2.25340246273493</v>
      </c>
    </row>
    <row r="19" s="137" customFormat="true" ht="15.95" hidden="false" customHeight="true" outlineLevel="0" collapsed="false">
      <c r="D19" s="132" t="s">
        <v>353</v>
      </c>
      <c r="E19" s="132"/>
      <c r="F19" s="268" t="n">
        <v>74</v>
      </c>
      <c r="G19" s="269" t="n">
        <v>23.3333333333333</v>
      </c>
      <c r="H19" s="268" t="n">
        <v>232</v>
      </c>
      <c r="I19" s="269" t="n">
        <v>47.7707006369427</v>
      </c>
      <c r="J19" s="272" t="n">
        <v>0.425001831904448</v>
      </c>
      <c r="K19" s="271" t="n">
        <v>3.13513513513514</v>
      </c>
    </row>
    <row r="20" s="137" customFormat="true" ht="15.95" hidden="false" customHeight="true" outlineLevel="0" collapsed="false">
      <c r="D20" s="132" t="s">
        <v>354</v>
      </c>
      <c r="E20" s="132"/>
      <c r="F20" s="268" t="n">
        <v>64</v>
      </c>
      <c r="G20" s="269" t="n">
        <v>433.333333333333</v>
      </c>
      <c r="H20" s="268" t="n">
        <v>93</v>
      </c>
      <c r="I20" s="269" t="n">
        <v>272</v>
      </c>
      <c r="J20" s="272" t="n">
        <v>0.170367113651352</v>
      </c>
      <c r="K20" s="271" t="n">
        <v>1.453125</v>
      </c>
    </row>
    <row r="21" s="137" customFormat="true" ht="15.95" hidden="false" customHeight="true" outlineLevel="0" collapsed="false">
      <c r="D21" s="132" t="s">
        <v>355</v>
      </c>
      <c r="E21" s="132"/>
      <c r="F21" s="268" t="n">
        <v>750</v>
      </c>
      <c r="G21" s="269" t="n">
        <v>-21.7935349322211</v>
      </c>
      <c r="H21" s="268" t="n">
        <v>1879</v>
      </c>
      <c r="I21" s="269" t="n">
        <v>-31.045871559633</v>
      </c>
      <c r="J21" s="272" t="n">
        <v>3.44214845753646</v>
      </c>
      <c r="K21" s="271" t="n">
        <v>2.50533333333333</v>
      </c>
    </row>
    <row r="22" s="137" customFormat="true" ht="15.95" hidden="false" customHeight="true" outlineLevel="0" collapsed="false">
      <c r="D22" s="132" t="s">
        <v>356</v>
      </c>
      <c r="E22" s="132"/>
      <c r="F22" s="268" t="n">
        <v>59</v>
      </c>
      <c r="G22" s="269" t="n">
        <v>18</v>
      </c>
      <c r="H22" s="268" t="n">
        <v>186</v>
      </c>
      <c r="I22" s="269" t="n">
        <v>82.3529411764706</v>
      </c>
      <c r="J22" s="272" t="n">
        <v>0.340734227302704</v>
      </c>
      <c r="K22" s="271" t="n">
        <v>3.15254237288136</v>
      </c>
    </row>
    <row r="23" s="137" customFormat="true" ht="15.95" hidden="false" customHeight="true" outlineLevel="0" collapsed="false">
      <c r="D23" s="132" t="s">
        <v>357</v>
      </c>
      <c r="E23" s="132"/>
      <c r="F23" s="268" t="n">
        <v>4008</v>
      </c>
      <c r="G23" s="269" t="n">
        <v>-14.028314028314</v>
      </c>
      <c r="H23" s="268" t="n">
        <v>9896</v>
      </c>
      <c r="I23" s="269" t="n">
        <v>-11.988616150836</v>
      </c>
      <c r="J23" s="272" t="n">
        <v>18.1285264160621</v>
      </c>
      <c r="K23" s="271" t="n">
        <v>2.46906187624751</v>
      </c>
    </row>
    <row r="24" s="137" customFormat="true" ht="15.95" hidden="false" customHeight="true" outlineLevel="0" collapsed="false">
      <c r="D24" s="132" t="s">
        <v>358</v>
      </c>
      <c r="E24" s="132"/>
      <c r="F24" s="268" t="n">
        <v>1322</v>
      </c>
      <c r="G24" s="269" t="n">
        <v>-0.301659125188536</v>
      </c>
      <c r="H24" s="268" t="n">
        <v>1602</v>
      </c>
      <c r="I24" s="269" t="n">
        <v>-4.12926391382406</v>
      </c>
      <c r="J24" s="272" t="n">
        <v>2.93471092547813</v>
      </c>
      <c r="K24" s="271" t="n">
        <v>1.21180030257186</v>
      </c>
    </row>
    <row r="25" s="137" customFormat="true" ht="15.95" hidden="false" customHeight="true" outlineLevel="0" collapsed="false">
      <c r="D25" s="132" t="s">
        <v>359</v>
      </c>
      <c r="E25" s="132"/>
      <c r="F25" s="268" t="n">
        <v>1063</v>
      </c>
      <c r="G25" s="269" t="n">
        <v>-17.3405909797823</v>
      </c>
      <c r="H25" s="268" t="n">
        <v>2193</v>
      </c>
      <c r="I25" s="269" t="n">
        <v>-23.2680195941218</v>
      </c>
      <c r="J25" s="272" t="n">
        <v>4.01736645416575</v>
      </c>
      <c r="K25" s="271" t="n">
        <v>2.06302916274694</v>
      </c>
    </row>
    <row r="26" s="137" customFormat="true" ht="15.95" hidden="false" customHeight="true" outlineLevel="0" collapsed="false">
      <c r="D26" s="132" t="s">
        <v>360</v>
      </c>
      <c r="E26" s="132"/>
      <c r="F26" s="268" t="n">
        <v>2582</v>
      </c>
      <c r="G26" s="269" t="n">
        <v>10.4362703165098</v>
      </c>
      <c r="H26" s="268" t="n">
        <v>5921</v>
      </c>
      <c r="I26" s="269" t="n">
        <v>2.63477205754896</v>
      </c>
      <c r="J26" s="272" t="n">
        <v>10.8467062358027</v>
      </c>
      <c r="K26" s="271" t="n">
        <v>2.29318357862122</v>
      </c>
    </row>
    <row r="27" s="137" customFormat="true" ht="15.95" hidden="false" customHeight="true" outlineLevel="0" collapsed="false">
      <c r="D27" s="132" t="s">
        <v>361</v>
      </c>
      <c r="E27" s="132"/>
      <c r="F27" s="268" t="n">
        <v>60</v>
      </c>
      <c r="G27" s="269" t="n">
        <v>-42.3076923076923</v>
      </c>
      <c r="H27" s="268" t="n">
        <v>149</v>
      </c>
      <c r="I27" s="269" t="n">
        <v>-59.0659340659341</v>
      </c>
      <c r="J27" s="272" t="n">
        <v>0.272953762731736</v>
      </c>
      <c r="K27" s="271" t="n">
        <v>2.48333333333333</v>
      </c>
    </row>
    <row r="28" s="137" customFormat="true" ht="15.95" hidden="false" customHeight="true" outlineLevel="0" collapsed="false">
      <c r="D28" s="132" t="s">
        <v>362</v>
      </c>
      <c r="E28" s="132"/>
      <c r="F28" s="268" t="n">
        <v>880</v>
      </c>
      <c r="G28" s="269" t="n">
        <v>-21.2175470008953</v>
      </c>
      <c r="H28" s="268" t="n">
        <v>1611</v>
      </c>
      <c r="I28" s="269" t="n">
        <v>-17.3846153846154</v>
      </c>
      <c r="J28" s="272" t="n">
        <v>2.9511980655089</v>
      </c>
      <c r="K28" s="271" t="n">
        <v>1.83068181818182</v>
      </c>
    </row>
    <row r="29" s="137" customFormat="true" ht="15.95" hidden="false" customHeight="true" outlineLevel="0" collapsed="false">
      <c r="D29" s="132" t="s">
        <v>363</v>
      </c>
      <c r="E29" s="132"/>
      <c r="F29" s="268" t="n">
        <v>2194</v>
      </c>
      <c r="G29" s="269" t="n">
        <v>-14.5305804440982</v>
      </c>
      <c r="H29" s="268" t="n">
        <v>2993</v>
      </c>
      <c r="I29" s="269" t="n">
        <v>-11.9964716259924</v>
      </c>
      <c r="J29" s="272" t="n">
        <v>5.48289001245695</v>
      </c>
      <c r="K29" s="271" t="n">
        <v>1.36417502278943</v>
      </c>
    </row>
    <row r="30" s="137" customFormat="true" ht="15.95" hidden="false" customHeight="true" outlineLevel="0" collapsed="false">
      <c r="D30" s="132" t="s">
        <v>364</v>
      </c>
      <c r="E30" s="132"/>
      <c r="F30" s="268" t="n">
        <v>949</v>
      </c>
      <c r="G30" s="269" t="n">
        <v>-10.2175969725639</v>
      </c>
      <c r="H30" s="268" t="n">
        <v>1752</v>
      </c>
      <c r="I30" s="269" t="n">
        <v>-26.8170426065163</v>
      </c>
      <c r="J30" s="272" t="n">
        <v>3.20949659265773</v>
      </c>
      <c r="K30" s="271" t="n">
        <v>1.84615384615385</v>
      </c>
    </row>
    <row r="31" s="137" customFormat="true" ht="15.95" hidden="false" customHeight="true" outlineLevel="0" collapsed="false">
      <c r="D31" s="132" t="s">
        <v>365</v>
      </c>
      <c r="E31" s="132"/>
      <c r="F31" s="268" t="n">
        <v>431</v>
      </c>
      <c r="G31" s="269" t="n">
        <v>-6.10021786492375</v>
      </c>
      <c r="H31" s="268" t="n">
        <v>831</v>
      </c>
      <c r="I31" s="269" t="n">
        <v>-40.2588066139468</v>
      </c>
      <c r="J31" s="272" t="n">
        <v>1.52231259617498</v>
      </c>
      <c r="K31" s="271" t="n">
        <v>1.92807424593968</v>
      </c>
    </row>
    <row r="32" s="137" customFormat="true" ht="15.95" hidden="false" customHeight="true" outlineLevel="0" collapsed="false">
      <c r="D32" s="132" t="s">
        <v>366</v>
      </c>
      <c r="E32" s="132"/>
      <c r="F32" s="268" t="n">
        <v>490</v>
      </c>
      <c r="G32" s="269" t="n">
        <v>-28.9855072463768</v>
      </c>
      <c r="H32" s="268" t="n">
        <v>1319</v>
      </c>
      <c r="I32" s="269" t="n">
        <v>3.20813771517996</v>
      </c>
      <c r="J32" s="272" t="n">
        <v>2.41628196673262</v>
      </c>
      <c r="K32" s="271" t="n">
        <v>2.69183673469388</v>
      </c>
    </row>
    <row r="33" s="137" customFormat="true" ht="15.95" hidden="false" customHeight="true" outlineLevel="0" collapsed="false">
      <c r="D33" s="132" t="s">
        <v>367</v>
      </c>
      <c r="E33" s="132"/>
      <c r="F33" s="268" t="n">
        <v>69</v>
      </c>
      <c r="G33" s="269" t="n">
        <v>-61.878453038674</v>
      </c>
      <c r="H33" s="268" t="n">
        <v>745</v>
      </c>
      <c r="I33" s="269" t="n">
        <v>85.3233830845771</v>
      </c>
      <c r="J33" s="272" t="n">
        <v>1.36476881365868</v>
      </c>
      <c r="K33" s="271" t="n">
        <v>10.7971014492754</v>
      </c>
    </row>
    <row r="34" s="137" customFormat="true" ht="15.95" hidden="false" customHeight="true" outlineLevel="0" collapsed="false">
      <c r="D34" s="132" t="s">
        <v>368</v>
      </c>
      <c r="E34" s="132"/>
      <c r="F34" s="268" t="n">
        <v>96</v>
      </c>
      <c r="G34" s="269" t="n">
        <v>-58.4415584415584</v>
      </c>
      <c r="H34" s="268" t="n">
        <v>224</v>
      </c>
      <c r="I34" s="269" t="n">
        <v>-64.274322169059</v>
      </c>
      <c r="J34" s="272" t="n">
        <v>0.410346596321536</v>
      </c>
      <c r="K34" s="271" t="n">
        <v>2.33333333333333</v>
      </c>
    </row>
    <row r="35" s="137" customFormat="true" ht="25.5" hidden="false" customHeight="true" outlineLevel="0" collapsed="false">
      <c r="D35" s="262" t="s">
        <v>369</v>
      </c>
      <c r="E35" s="262"/>
      <c r="F35" s="268" t="n">
        <v>712</v>
      </c>
      <c r="G35" s="269" t="n">
        <v>-17.4013921113689</v>
      </c>
      <c r="H35" s="268" t="n">
        <v>1495</v>
      </c>
      <c r="I35" s="269" t="n">
        <v>-16.1525518788559</v>
      </c>
      <c r="J35" s="272" t="n">
        <v>2.73869714955668</v>
      </c>
      <c r="K35" s="271" t="n">
        <v>2.0997191011236</v>
      </c>
    </row>
    <row r="36" s="137" customFormat="true" ht="27.95" hidden="false" customHeight="true" outlineLevel="0" collapsed="false">
      <c r="C36" s="137" t="s">
        <v>370</v>
      </c>
      <c r="E36" s="132"/>
      <c r="F36" s="268" t="n">
        <v>75</v>
      </c>
      <c r="G36" s="269" t="n">
        <v>-7.40740740740741</v>
      </c>
      <c r="H36" s="268" t="n">
        <v>193</v>
      </c>
      <c r="I36" s="269" t="n">
        <v>-30.8243727598566</v>
      </c>
      <c r="J36" s="272" t="n">
        <v>0.353557558437752</v>
      </c>
      <c r="K36" s="271" t="n">
        <v>2.57333333333333</v>
      </c>
    </row>
    <row r="37" s="137" customFormat="true" ht="17.1" hidden="false" customHeight="true" outlineLevel="0" collapsed="false">
      <c r="D37" s="137" t="s">
        <v>371</v>
      </c>
      <c r="E37" s="132"/>
      <c r="F37" s="268" t="n">
        <v>34</v>
      </c>
      <c r="G37" s="269" t="n">
        <v>112.5</v>
      </c>
      <c r="H37" s="268" t="n">
        <v>98</v>
      </c>
      <c r="I37" s="269" t="n">
        <v>133.333333333333</v>
      </c>
      <c r="J37" s="272" t="n">
        <v>0.179526635890672</v>
      </c>
      <c r="K37" s="271" t="n">
        <v>2.88235294117647</v>
      </c>
    </row>
    <row r="38" s="137" customFormat="true" ht="15.95" hidden="false" customHeight="true" outlineLevel="0" collapsed="false">
      <c r="D38" s="193" t="s">
        <v>372</v>
      </c>
      <c r="E38" s="193"/>
      <c r="F38" s="268" t="n">
        <v>41</v>
      </c>
      <c r="G38" s="269" t="n">
        <v>-36.9230769230769</v>
      </c>
      <c r="H38" s="268" t="n">
        <v>95</v>
      </c>
      <c r="I38" s="269" t="n">
        <v>-59.915611814346</v>
      </c>
      <c r="J38" s="272" t="n">
        <v>0.17403092254708</v>
      </c>
      <c r="K38" s="271" t="n">
        <v>2.31707317073171</v>
      </c>
    </row>
    <row r="39" s="137" customFormat="true" ht="27.95" hidden="false" customHeight="true" outlineLevel="0" collapsed="false">
      <c r="C39" s="137" t="s">
        <v>373</v>
      </c>
      <c r="E39" s="132"/>
      <c r="F39" s="268" t="n">
        <v>1384</v>
      </c>
      <c r="G39" s="269" t="n">
        <v>-14.7258163894023</v>
      </c>
      <c r="H39" s="268" t="n">
        <v>3492</v>
      </c>
      <c r="I39" s="269" t="n">
        <v>11.9230769230769</v>
      </c>
      <c r="J39" s="272" t="n">
        <v>6.39701033194109</v>
      </c>
      <c r="K39" s="271" t="n">
        <v>2.52312138728324</v>
      </c>
    </row>
    <row r="40" s="137" customFormat="true" ht="17.1" hidden="false" customHeight="true" outlineLevel="0" collapsed="false">
      <c r="D40" s="137" t="s">
        <v>374</v>
      </c>
      <c r="E40" s="132"/>
      <c r="F40" s="268" t="n">
        <v>15</v>
      </c>
      <c r="G40" s="269" t="n">
        <v>-11.7647058823529</v>
      </c>
      <c r="H40" s="268" t="n">
        <v>29</v>
      </c>
      <c r="I40" s="269" t="n">
        <v>-42</v>
      </c>
      <c r="J40" s="272" t="n">
        <v>0.053125228988056</v>
      </c>
      <c r="K40" s="271" t="n">
        <v>1.93333333333333</v>
      </c>
    </row>
    <row r="41" s="137" customFormat="true" ht="15.95" hidden="false" customHeight="true" outlineLevel="0" collapsed="false">
      <c r="B41" s="113"/>
      <c r="C41" s="113"/>
      <c r="D41" s="113" t="s">
        <v>375</v>
      </c>
      <c r="E41" s="132"/>
      <c r="F41" s="268" t="n">
        <v>149</v>
      </c>
      <c r="G41" s="269" t="n">
        <v>-58.8397790055249</v>
      </c>
      <c r="H41" s="268" t="n">
        <v>1076</v>
      </c>
      <c r="I41" s="269" t="n">
        <v>41.2073490813648</v>
      </c>
      <c r="J41" s="272" t="n">
        <v>1.97112918590166</v>
      </c>
      <c r="K41" s="271" t="n">
        <v>7.22147651006711</v>
      </c>
    </row>
    <row r="42" s="137" customFormat="true" ht="15.95" hidden="false" customHeight="true" outlineLevel="0" collapsed="false">
      <c r="D42" s="137" t="s">
        <v>376</v>
      </c>
      <c r="E42" s="132"/>
      <c r="F42" s="268" t="n">
        <v>134</v>
      </c>
      <c r="G42" s="269" t="n">
        <v>55.8139534883721</v>
      </c>
      <c r="H42" s="268" t="n">
        <v>308</v>
      </c>
      <c r="I42" s="269" t="n">
        <v>66.4864864864865</v>
      </c>
      <c r="J42" s="272" t="n">
        <v>0.564226569942112</v>
      </c>
      <c r="K42" s="271" t="n">
        <v>2.29850746268657</v>
      </c>
    </row>
    <row r="43" s="137" customFormat="true" ht="15.95" hidden="false" customHeight="true" outlineLevel="0" collapsed="false">
      <c r="D43" s="137" t="s">
        <v>377</v>
      </c>
      <c r="E43" s="132"/>
      <c r="F43" s="268" t="n">
        <v>823</v>
      </c>
      <c r="G43" s="269" t="n">
        <v>-2.02380952380953</v>
      </c>
      <c r="H43" s="268" t="n">
        <v>1490</v>
      </c>
      <c r="I43" s="269" t="n">
        <v>3.76044568245126</v>
      </c>
      <c r="J43" s="272" t="n">
        <v>2.72953762731736</v>
      </c>
      <c r="K43" s="271" t="n">
        <v>1.81044957472661</v>
      </c>
    </row>
    <row r="44" s="137" customFormat="true" ht="15.95" hidden="false" customHeight="true" outlineLevel="0" collapsed="false">
      <c r="D44" s="137" t="s">
        <v>378</v>
      </c>
      <c r="E44" s="132"/>
      <c r="F44" s="268" t="n">
        <v>8</v>
      </c>
      <c r="G44" s="269" t="n">
        <v>-91.2087912087912</v>
      </c>
      <c r="H44" s="268" t="n">
        <v>23</v>
      </c>
      <c r="I44" s="269" t="n">
        <v>-85.7142857142857</v>
      </c>
      <c r="J44" s="273" t="n">
        <v>0.042133802300872</v>
      </c>
      <c r="K44" s="271" t="n">
        <v>2.875</v>
      </c>
    </row>
    <row r="45" s="137" customFormat="true" ht="15.95" hidden="false" customHeight="true" outlineLevel="0" collapsed="false">
      <c r="D45" s="128" t="s">
        <v>379</v>
      </c>
      <c r="E45" s="128"/>
      <c r="F45" s="268" t="n">
        <v>21</v>
      </c>
      <c r="G45" s="269" t="n">
        <v>250</v>
      </c>
      <c r="H45" s="268" t="n">
        <v>82</v>
      </c>
      <c r="I45" s="269" t="n">
        <v>925</v>
      </c>
      <c r="J45" s="272" t="n">
        <v>0.150216164724848</v>
      </c>
      <c r="K45" s="271" t="n">
        <v>3.9047619047619</v>
      </c>
    </row>
    <row r="46" s="137" customFormat="true" ht="15.95" hidden="false" customHeight="true" outlineLevel="0" collapsed="false">
      <c r="D46" s="193" t="s">
        <v>380</v>
      </c>
      <c r="E46" s="193"/>
      <c r="F46" s="268" t="n">
        <v>234</v>
      </c>
      <c r="G46" s="269" t="n">
        <v>5.88235294117648</v>
      </c>
      <c r="H46" s="268" t="n">
        <v>484</v>
      </c>
      <c r="I46" s="269" t="n">
        <v>-6.56370656370656</v>
      </c>
      <c r="J46" s="272" t="n">
        <v>0.886641752766176</v>
      </c>
      <c r="K46" s="271" t="n">
        <v>2.06837606837607</v>
      </c>
    </row>
    <row r="47" s="137" customFormat="true" ht="27.95" hidden="false" customHeight="true" outlineLevel="0" collapsed="false">
      <c r="C47" s="137" t="s">
        <v>381</v>
      </c>
      <c r="E47" s="132"/>
      <c r="F47" s="268" t="n">
        <v>1027</v>
      </c>
      <c r="G47" s="269" t="n">
        <v>-19.6400625978091</v>
      </c>
      <c r="H47" s="268" t="n">
        <v>2657</v>
      </c>
      <c r="I47" s="269" t="n">
        <v>-6.93520140105079</v>
      </c>
      <c r="J47" s="272" t="n">
        <v>4.86737011797465</v>
      </c>
      <c r="K47" s="271" t="n">
        <v>2.58714703018501</v>
      </c>
    </row>
    <row r="48" s="137" customFormat="true" ht="17.1" hidden="false" customHeight="true" outlineLevel="0" collapsed="false">
      <c r="D48" s="137" t="s">
        <v>382</v>
      </c>
      <c r="E48" s="132"/>
      <c r="F48" s="268" t="n">
        <v>139</v>
      </c>
      <c r="G48" s="269" t="n">
        <v>-31.8627450980392</v>
      </c>
      <c r="H48" s="268" t="n">
        <v>367</v>
      </c>
      <c r="I48" s="269" t="n">
        <v>-29.0135396518375</v>
      </c>
      <c r="J48" s="272" t="n">
        <v>0.672308932366088</v>
      </c>
      <c r="K48" s="271" t="n">
        <v>2.64028776978417</v>
      </c>
    </row>
    <row r="49" s="137" customFormat="true" ht="15.95" hidden="false" customHeight="true" outlineLevel="0" collapsed="false">
      <c r="D49" s="137" t="s">
        <v>383</v>
      </c>
      <c r="E49" s="132"/>
      <c r="F49" s="268" t="n">
        <v>739</v>
      </c>
      <c r="G49" s="269" t="n">
        <v>-15.9271899886234</v>
      </c>
      <c r="H49" s="268" t="n">
        <v>1705</v>
      </c>
      <c r="I49" s="269" t="n">
        <v>-9.4048884165781</v>
      </c>
      <c r="J49" s="272" t="n">
        <v>3.12339708360812</v>
      </c>
      <c r="K49" s="271" t="n">
        <v>2.30717185385656</v>
      </c>
    </row>
    <row r="50" s="137" customFormat="true" ht="15.95" hidden="false" customHeight="true" outlineLevel="0" collapsed="false">
      <c r="D50" s="137" t="s">
        <v>384</v>
      </c>
      <c r="E50" s="132"/>
      <c r="F50" s="268" t="n">
        <v>32</v>
      </c>
      <c r="G50" s="269" t="n">
        <v>88.235294117647</v>
      </c>
      <c r="H50" s="268" t="n">
        <v>58</v>
      </c>
      <c r="I50" s="269" t="n">
        <v>16</v>
      </c>
      <c r="J50" s="272" t="n">
        <v>0.106250457976112</v>
      </c>
      <c r="K50" s="271" t="n">
        <v>1.8125</v>
      </c>
    </row>
    <row r="51" s="137" customFormat="true" ht="15.95" hidden="false" customHeight="true" outlineLevel="0" collapsed="false">
      <c r="D51" s="137" t="s">
        <v>385</v>
      </c>
      <c r="E51" s="132"/>
      <c r="F51" s="268" t="n">
        <v>55</v>
      </c>
      <c r="G51" s="269" t="n">
        <v>-17.910447761194</v>
      </c>
      <c r="H51" s="268" t="n">
        <v>313</v>
      </c>
      <c r="I51" s="269" t="n">
        <v>115.862068965517</v>
      </c>
      <c r="J51" s="272" t="n">
        <v>0.573386092181432</v>
      </c>
      <c r="K51" s="271" t="n">
        <v>5.69090909090909</v>
      </c>
    </row>
    <row r="52" s="137" customFormat="true" ht="15.95" hidden="false" customHeight="true" outlineLevel="0" collapsed="false">
      <c r="D52" s="193" t="s">
        <v>386</v>
      </c>
      <c r="E52" s="193"/>
      <c r="F52" s="268" t="n">
        <v>62</v>
      </c>
      <c r="G52" s="269" t="n">
        <v>-44.1441441441442</v>
      </c>
      <c r="H52" s="268" t="n">
        <v>214</v>
      </c>
      <c r="I52" s="269" t="n">
        <v>-18.007662835249</v>
      </c>
      <c r="J52" s="272" t="n">
        <v>0.392027551842896</v>
      </c>
      <c r="K52" s="271" t="n">
        <v>3.45161290322581</v>
      </c>
    </row>
    <row r="53" s="137" customFormat="true" ht="39.95" hidden="false" customHeight="true" outlineLevel="0" collapsed="false">
      <c r="B53" s="274"/>
      <c r="C53" s="193" t="s">
        <v>387</v>
      </c>
      <c r="D53" s="193"/>
      <c r="E53" s="193"/>
      <c r="F53" s="268" t="n">
        <v>132</v>
      </c>
      <c r="G53" s="269" t="n">
        <v>36.0824742268041</v>
      </c>
      <c r="H53" s="268" t="n">
        <v>271</v>
      </c>
      <c r="I53" s="269" t="n">
        <v>44.9197860962567</v>
      </c>
      <c r="J53" s="272" t="n">
        <v>0.496446105371144</v>
      </c>
      <c r="K53" s="271" t="n">
        <v>2.0530303030303</v>
      </c>
    </row>
    <row r="54" s="137" customFormat="true" ht="27.95" hidden="false" customHeight="true" outlineLevel="0" collapsed="false">
      <c r="B54" s="137" t="s">
        <v>388</v>
      </c>
      <c r="E54" s="132"/>
      <c r="F54" s="268" t="n">
        <v>2006</v>
      </c>
      <c r="G54" s="269" t="n">
        <v>-2.90416263310746</v>
      </c>
      <c r="H54" s="268" t="n">
        <v>3517</v>
      </c>
      <c r="I54" s="269" t="n">
        <v>-11.343584572725</v>
      </c>
      <c r="J54" s="272" t="n">
        <v>6.44280794313769</v>
      </c>
      <c r="K54" s="271" t="n">
        <v>1.75324027916251</v>
      </c>
    </row>
    <row r="55" s="137" customFormat="true" ht="12" hidden="false" customHeight="false" outlineLevel="0" collapsed="false">
      <c r="A55" s="137" t="s">
        <v>170</v>
      </c>
      <c r="G55" s="258"/>
    </row>
    <row r="56" s="137" customFormat="true" ht="23.25" hidden="false" customHeight="true" outlineLevel="0" collapsed="false">
      <c r="A56" s="275" t="s">
        <v>389</v>
      </c>
      <c r="B56" s="275"/>
      <c r="C56" s="275"/>
      <c r="D56" s="275"/>
      <c r="E56" s="275"/>
      <c r="F56" s="275"/>
      <c r="G56" s="275"/>
      <c r="H56" s="275"/>
      <c r="I56" s="275"/>
      <c r="J56" s="275"/>
      <c r="K56" s="275"/>
    </row>
    <row r="57" s="137" customFormat="true" ht="12" hidden="false" customHeight="false" outlineLevel="0" collapsed="false">
      <c r="A57" s="260" t="s">
        <v>390</v>
      </c>
      <c r="G57" s="258"/>
    </row>
    <row r="58" s="137" customFormat="true" ht="12" hidden="false" customHeight="false" outlineLevel="0" collapsed="false">
      <c r="G58" s="258"/>
    </row>
    <row r="59" s="137" customFormat="true" ht="12" hidden="false" customHeight="false" outlineLevel="0" collapsed="false">
      <c r="G59" s="258"/>
    </row>
    <row r="60" s="137" customFormat="true" ht="12" hidden="false" customHeight="false" outlineLevel="0" collapsed="false">
      <c r="G60" s="258"/>
    </row>
    <row r="61" s="137" customFormat="true" ht="12" hidden="false" customHeight="false" outlineLevel="0" collapsed="false">
      <c r="G61" s="258"/>
    </row>
    <row r="62" s="137" customFormat="true" ht="12" hidden="false" customHeight="false" outlineLevel="0" collapsed="false">
      <c r="G62" s="258"/>
    </row>
    <row r="63" s="137" customFormat="true" ht="12" hidden="false" customHeight="false" outlineLevel="0" collapsed="false">
      <c r="G63" s="258"/>
    </row>
    <row r="64" s="137" customFormat="true" ht="12" hidden="false" customHeight="false" outlineLevel="0" collapsed="false">
      <c r="G64" s="258"/>
    </row>
    <row r="65" s="137" customFormat="true" ht="12" hidden="false" customHeight="false" outlineLevel="0" collapsed="false">
      <c r="G65" s="258"/>
    </row>
    <row r="66" s="137" customFormat="true" ht="12" hidden="false" customHeight="false" outlineLevel="0" collapsed="false">
      <c r="G66" s="258"/>
    </row>
    <row r="67" s="137" customFormat="true" ht="12" hidden="false" customHeight="false" outlineLevel="0" collapsed="false">
      <c r="G67" s="258"/>
    </row>
    <row r="68" s="137" customFormat="true" ht="12" hidden="false" customHeight="false" outlineLevel="0" collapsed="false">
      <c r="G68" s="258"/>
    </row>
    <row r="69" s="137" customFormat="true" ht="12" hidden="false" customHeight="false" outlineLevel="0" collapsed="false">
      <c r="G69" s="258"/>
    </row>
    <row r="70" s="137" customFormat="true" ht="12" hidden="false" customHeight="false" outlineLevel="0" collapsed="false">
      <c r="G70" s="258"/>
    </row>
    <row r="71" s="137" customFormat="true" ht="12" hidden="false" customHeight="false" outlineLevel="0" collapsed="false">
      <c r="G71" s="258"/>
    </row>
    <row r="72" s="137" customFormat="true" ht="12" hidden="false" customHeight="false" outlineLevel="0" collapsed="false">
      <c r="G72" s="258"/>
    </row>
    <row r="73" s="137" customFormat="true" ht="12" hidden="false" customHeight="false" outlineLevel="0" collapsed="false">
      <c r="G73" s="258"/>
    </row>
    <row r="74" s="137" customFormat="true" ht="12" hidden="false" customHeight="false" outlineLevel="0" collapsed="false">
      <c r="G74" s="258"/>
    </row>
    <row r="75" s="137" customFormat="true" ht="12" hidden="false" customHeight="false" outlineLevel="0" collapsed="false">
      <c r="G75" s="258"/>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Sept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28"/>
    <col collapsed="false" customWidth="true" hidden="false" outlineLevel="0" max="4" min="2" style="113" width="0.99"/>
    <col collapsed="false" customWidth="true" hidden="false" outlineLevel="0" max="5" min="5" style="113" width="22.42"/>
    <col collapsed="false" customWidth="true" hidden="false" outlineLevel="0" max="6" min="6" style="113" width="10.56"/>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22</v>
      </c>
      <c r="F1" s="55"/>
      <c r="G1" s="55"/>
      <c r="H1" s="55"/>
      <c r="I1" s="55"/>
      <c r="J1" s="55"/>
      <c r="K1" s="55"/>
    </row>
    <row r="2" s="57" customFormat="true" ht="12.75" hidden="false" customHeight="true" outlineLevel="0" collapsed="false">
      <c r="A2" s="55"/>
      <c r="B2" s="55"/>
      <c r="C2" s="55"/>
      <c r="D2" s="55"/>
      <c r="E2" s="55" t="s">
        <v>391</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197" t="s">
        <v>340</v>
      </c>
      <c r="B4" s="197"/>
      <c r="C4" s="197"/>
      <c r="D4" s="197"/>
      <c r="E4" s="197"/>
      <c r="F4" s="75" t="s">
        <v>106</v>
      </c>
      <c r="G4" s="75"/>
      <c r="H4" s="74" t="s">
        <v>108</v>
      </c>
      <c r="I4" s="74"/>
      <c r="J4" s="74"/>
      <c r="K4" s="119" t="s">
        <v>341</v>
      </c>
    </row>
    <row r="5" s="78" customFormat="true" ht="18" hidden="false" customHeight="true" outlineLevel="0" collapsed="false">
      <c r="A5" s="197"/>
      <c r="B5" s="197"/>
      <c r="C5" s="197"/>
      <c r="D5" s="197"/>
      <c r="E5" s="197"/>
      <c r="F5" s="75" t="s">
        <v>196</v>
      </c>
      <c r="G5" s="197" t="s">
        <v>234</v>
      </c>
      <c r="H5" s="75" t="s">
        <v>196</v>
      </c>
      <c r="I5" s="197" t="s">
        <v>234</v>
      </c>
      <c r="J5" s="75" t="s">
        <v>342</v>
      </c>
      <c r="K5" s="119"/>
    </row>
    <row r="6" s="78" customFormat="true" ht="18" hidden="false" customHeight="true" outlineLevel="0" collapsed="false">
      <c r="A6" s="197"/>
      <c r="B6" s="197"/>
      <c r="C6" s="197"/>
      <c r="D6" s="197"/>
      <c r="E6" s="197"/>
      <c r="F6" s="75"/>
      <c r="G6" s="197"/>
      <c r="H6" s="75"/>
      <c r="I6" s="197"/>
      <c r="J6" s="75"/>
      <c r="K6" s="119"/>
    </row>
    <row r="7" s="78" customFormat="true" ht="15.95" hidden="false" customHeight="true" outlineLevel="0" collapsed="false">
      <c r="A7" s="197"/>
      <c r="B7" s="197"/>
      <c r="C7" s="197"/>
      <c r="D7" s="197"/>
      <c r="E7" s="197"/>
      <c r="F7" s="198" t="s">
        <v>145</v>
      </c>
      <c r="G7" s="198" t="s">
        <v>179</v>
      </c>
      <c r="H7" s="198" t="s">
        <v>145</v>
      </c>
      <c r="I7" s="198" t="s">
        <v>179</v>
      </c>
      <c r="J7" s="198"/>
      <c r="K7" s="199" t="s">
        <v>198</v>
      </c>
    </row>
    <row r="8" s="137" customFormat="true" ht="33.95" hidden="false" customHeight="true" outlineLevel="0" collapsed="false">
      <c r="A8" s="137" t="s">
        <v>343</v>
      </c>
      <c r="E8" s="132"/>
      <c r="F8" s="276" t="n">
        <v>2502156</v>
      </c>
      <c r="G8" s="247" t="n">
        <v>3.8646274161445</v>
      </c>
      <c r="H8" s="277" t="n">
        <v>6874451</v>
      </c>
      <c r="I8" s="278" t="n">
        <v>1.1627508282396</v>
      </c>
      <c r="J8" s="279" t="n">
        <v>100</v>
      </c>
      <c r="K8" s="280" t="n">
        <v>2.74741103272538</v>
      </c>
    </row>
    <row r="9" s="137" customFormat="true" ht="33" hidden="false" customHeight="true" outlineLevel="0" collapsed="false">
      <c r="B9" s="137" t="s">
        <v>344</v>
      </c>
      <c r="E9" s="132"/>
      <c r="F9" s="276" t="n">
        <v>2304918</v>
      </c>
      <c r="G9" s="247" t="n">
        <v>3.44458023119452</v>
      </c>
      <c r="H9" s="277" t="n">
        <v>6450258</v>
      </c>
      <c r="I9" s="278" t="n">
        <v>1.00547318153575</v>
      </c>
      <c r="J9" s="226" t="n">
        <v>93.829427251718</v>
      </c>
      <c r="K9" s="280" t="n">
        <v>2.79847612800108</v>
      </c>
    </row>
    <row r="10" s="137" customFormat="true" ht="17.1" hidden="false" customHeight="true" outlineLevel="0" collapsed="false">
      <c r="B10" s="137" t="s">
        <v>328</v>
      </c>
      <c r="E10" s="132"/>
      <c r="F10" s="276" t="n">
        <v>197238</v>
      </c>
      <c r="G10" s="247" t="n">
        <v>9.0387422051214</v>
      </c>
      <c r="H10" s="277" t="n">
        <v>424193</v>
      </c>
      <c r="I10" s="278" t="n">
        <v>3.61612060900514</v>
      </c>
      <c r="J10" s="226" t="n">
        <v>6.17057274828201</v>
      </c>
      <c r="K10" s="280" t="n">
        <v>2.15066569322342</v>
      </c>
    </row>
    <row r="11" s="137" customFormat="true" ht="32.1" hidden="false" customHeight="true" outlineLevel="0" collapsed="false">
      <c r="B11" s="113"/>
      <c r="C11" s="137" t="s">
        <v>345</v>
      </c>
      <c r="E11" s="132"/>
      <c r="F11" s="276" t="n">
        <v>161719</v>
      </c>
      <c r="G11" s="247" t="n">
        <v>9.08680049646537</v>
      </c>
      <c r="H11" s="277" t="n">
        <v>342173</v>
      </c>
      <c r="I11" s="278" t="n">
        <v>1.95767022344855</v>
      </c>
      <c r="J11" s="226" t="n">
        <v>80.6644616955018</v>
      </c>
      <c r="K11" s="280" t="n">
        <v>2.11584909627193</v>
      </c>
    </row>
    <row r="12" s="137" customFormat="true" ht="17.1" hidden="false" customHeight="true" outlineLevel="0" collapsed="false">
      <c r="B12" s="113"/>
      <c r="C12" s="113"/>
      <c r="D12" s="132" t="s">
        <v>346</v>
      </c>
      <c r="E12" s="132"/>
      <c r="F12" s="276" t="n">
        <v>2769</v>
      </c>
      <c r="G12" s="247" t="n">
        <v>4.41176470588236</v>
      </c>
      <c r="H12" s="277" t="n">
        <v>6122</v>
      </c>
      <c r="I12" s="278" t="n">
        <v>21.5888778550149</v>
      </c>
      <c r="J12" s="226" t="n">
        <v>1.44321099122333</v>
      </c>
      <c r="K12" s="280" t="n">
        <v>2.21090646442759</v>
      </c>
    </row>
    <row r="13" s="137" customFormat="true" ht="17.1" hidden="false" customHeight="true" outlineLevel="0" collapsed="false">
      <c r="D13" s="132" t="s">
        <v>347</v>
      </c>
      <c r="E13" s="132"/>
      <c r="F13" s="276" t="n">
        <v>3960</v>
      </c>
      <c r="G13" s="247" t="n">
        <v>-4.73899446716382</v>
      </c>
      <c r="H13" s="277" t="n">
        <v>8475</v>
      </c>
      <c r="I13" s="278" t="n">
        <v>-14.3073811931244</v>
      </c>
      <c r="J13" s="226" t="n">
        <v>1.9979113280983</v>
      </c>
      <c r="K13" s="280" t="n">
        <v>2.14015151515152</v>
      </c>
    </row>
    <row r="14" s="137" customFormat="true" ht="17.1" hidden="false" customHeight="true" outlineLevel="0" collapsed="false">
      <c r="D14" s="132" t="s">
        <v>348</v>
      </c>
      <c r="E14" s="132"/>
      <c r="F14" s="276" t="n">
        <v>10183</v>
      </c>
      <c r="G14" s="247" t="n">
        <v>0.493437284121185</v>
      </c>
      <c r="H14" s="277" t="n">
        <v>20556</v>
      </c>
      <c r="I14" s="278" t="n">
        <v>-0.048623942429245</v>
      </c>
      <c r="J14" s="226" t="n">
        <v>4.84590740535558</v>
      </c>
      <c r="K14" s="280" t="n">
        <v>2.01865854856133</v>
      </c>
    </row>
    <row r="15" s="137" customFormat="true" ht="17.1" hidden="false" customHeight="true" outlineLevel="0" collapsed="false">
      <c r="D15" s="132" t="s">
        <v>349</v>
      </c>
      <c r="E15" s="132"/>
      <c r="F15" s="276" t="n">
        <v>2493</v>
      </c>
      <c r="G15" s="247" t="n">
        <v>-13.9157458563536</v>
      </c>
      <c r="H15" s="277" t="n">
        <v>4181</v>
      </c>
      <c r="I15" s="278" t="n">
        <v>-41.2368236120871</v>
      </c>
      <c r="J15" s="226" t="n">
        <v>0.985636255195159</v>
      </c>
      <c r="K15" s="280" t="n">
        <v>1.67709586843161</v>
      </c>
    </row>
    <row r="16" s="137" customFormat="true" ht="17.1" hidden="false" customHeight="true" outlineLevel="0" collapsed="false">
      <c r="D16" s="132" t="s">
        <v>350</v>
      </c>
      <c r="E16" s="132"/>
      <c r="F16" s="276" t="n">
        <v>7616</v>
      </c>
      <c r="G16" s="247" t="n">
        <v>2.71072151045179</v>
      </c>
      <c r="H16" s="277" t="n">
        <v>15761</v>
      </c>
      <c r="I16" s="278" t="n">
        <v>-7.74408803558886</v>
      </c>
      <c r="J16" s="226" t="n">
        <v>3.71552571588876</v>
      </c>
      <c r="K16" s="280" t="n">
        <v>2.06945903361345</v>
      </c>
    </row>
    <row r="17" s="137" customFormat="true" ht="17.1" hidden="false" customHeight="true" outlineLevel="0" collapsed="false">
      <c r="D17" s="132" t="s">
        <v>351</v>
      </c>
      <c r="E17" s="132"/>
      <c r="F17" s="276" t="n">
        <v>1062</v>
      </c>
      <c r="G17" s="247" t="n">
        <v>41.4114513981358</v>
      </c>
      <c r="H17" s="277" t="n">
        <v>1979</v>
      </c>
      <c r="I17" s="278" t="n">
        <v>-4.85576923076924</v>
      </c>
      <c r="J17" s="226" t="n">
        <v>0.466532922514044</v>
      </c>
      <c r="K17" s="280" t="n">
        <v>1.86346516007533</v>
      </c>
    </row>
    <row r="18" s="137" customFormat="true" ht="17.1" hidden="false" customHeight="true" outlineLevel="0" collapsed="false">
      <c r="D18" s="132" t="s">
        <v>352</v>
      </c>
      <c r="E18" s="132"/>
      <c r="F18" s="276" t="n">
        <v>10770</v>
      </c>
      <c r="G18" s="247" t="n">
        <v>26.1271811687551</v>
      </c>
      <c r="H18" s="277" t="n">
        <v>22365</v>
      </c>
      <c r="I18" s="278" t="n">
        <v>8.58904641677995</v>
      </c>
      <c r="J18" s="226" t="n">
        <v>5.27236423043285</v>
      </c>
      <c r="K18" s="280" t="n">
        <v>2.07660167130919</v>
      </c>
    </row>
    <row r="19" s="137" customFormat="true" ht="17.1" hidden="false" customHeight="true" outlineLevel="0" collapsed="false">
      <c r="D19" s="132" t="s">
        <v>353</v>
      </c>
      <c r="E19" s="132"/>
      <c r="F19" s="276" t="n">
        <v>612</v>
      </c>
      <c r="G19" s="247" t="n">
        <v>47.4698795180723</v>
      </c>
      <c r="H19" s="277" t="n">
        <v>1443</v>
      </c>
      <c r="I19" s="278" t="n">
        <v>35.3658536585366</v>
      </c>
      <c r="J19" s="226" t="n">
        <v>0.340175344713373</v>
      </c>
      <c r="K19" s="280" t="n">
        <v>2.3578431372549</v>
      </c>
    </row>
    <row r="20" s="137" customFormat="true" ht="17.1" hidden="false" customHeight="true" outlineLevel="0" collapsed="false">
      <c r="D20" s="132" t="s">
        <v>354</v>
      </c>
      <c r="E20" s="132"/>
      <c r="F20" s="276" t="n">
        <v>209</v>
      </c>
      <c r="G20" s="247" t="n">
        <v>49.2857142857143</v>
      </c>
      <c r="H20" s="277" t="n">
        <v>543</v>
      </c>
      <c r="I20" s="278" t="n">
        <v>137.117903930131</v>
      </c>
      <c r="J20" s="226" t="n">
        <v>0.128007770048068</v>
      </c>
      <c r="K20" s="280" t="n">
        <v>2.59808612440191</v>
      </c>
    </row>
    <row r="21" s="137" customFormat="true" ht="17.1" hidden="false" customHeight="true" outlineLevel="0" collapsed="false">
      <c r="D21" s="132" t="s">
        <v>355</v>
      </c>
      <c r="E21" s="132"/>
      <c r="F21" s="276" t="n">
        <v>7128</v>
      </c>
      <c r="G21" s="247" t="n">
        <v>6.38805970149254</v>
      </c>
      <c r="H21" s="277" t="n">
        <v>20614</v>
      </c>
      <c r="I21" s="278" t="n">
        <v>13.1953215089781</v>
      </c>
      <c r="J21" s="226" t="n">
        <v>4.85958042683401</v>
      </c>
      <c r="K21" s="280" t="n">
        <v>2.89197530864198</v>
      </c>
    </row>
    <row r="22" s="137" customFormat="true" ht="17.1" hidden="false" customHeight="true" outlineLevel="0" collapsed="false">
      <c r="D22" s="132" t="s">
        <v>356</v>
      </c>
      <c r="E22" s="132"/>
      <c r="F22" s="276" t="n">
        <v>687</v>
      </c>
      <c r="G22" s="247" t="n">
        <v>31.357552581262</v>
      </c>
      <c r="H22" s="277" t="n">
        <v>1559</v>
      </c>
      <c r="I22" s="278" t="n">
        <v>32.3429541595926</v>
      </c>
      <c r="J22" s="226" t="n">
        <v>0.367521387670235</v>
      </c>
      <c r="K22" s="280" t="n">
        <v>2.26928675400291</v>
      </c>
    </row>
    <row r="23" s="137" customFormat="true" ht="17.1" hidden="false" customHeight="true" outlineLevel="0" collapsed="false">
      <c r="D23" s="132" t="s">
        <v>357</v>
      </c>
      <c r="E23" s="132"/>
      <c r="F23" s="276" t="n">
        <v>29776</v>
      </c>
      <c r="G23" s="247" t="n">
        <v>3.79252649191299</v>
      </c>
      <c r="H23" s="277" t="n">
        <v>70303</v>
      </c>
      <c r="I23" s="278" t="n">
        <v>4.49005677595791</v>
      </c>
      <c r="J23" s="226" t="n">
        <v>16.5733522241055</v>
      </c>
      <c r="K23" s="280" t="n">
        <v>2.36106260075228</v>
      </c>
    </row>
    <row r="24" s="137" customFormat="true" ht="17.1" hidden="false" customHeight="true" outlineLevel="0" collapsed="false">
      <c r="D24" s="132" t="s">
        <v>358</v>
      </c>
      <c r="E24" s="132"/>
      <c r="F24" s="276" t="n">
        <v>5396</v>
      </c>
      <c r="G24" s="247" t="n">
        <v>11.1660486196951</v>
      </c>
      <c r="H24" s="277" t="n">
        <v>7016</v>
      </c>
      <c r="I24" s="278" t="n">
        <v>11.9336311423101</v>
      </c>
      <c r="J24" s="226" t="n">
        <v>1.65396411539087</v>
      </c>
      <c r="K24" s="280" t="n">
        <v>1.3002223869533</v>
      </c>
    </row>
    <row r="25" s="137" customFormat="true" ht="17.1" hidden="false" customHeight="true" outlineLevel="0" collapsed="false">
      <c r="D25" s="132" t="s">
        <v>359</v>
      </c>
      <c r="E25" s="132"/>
      <c r="F25" s="276" t="n">
        <v>7126</v>
      </c>
      <c r="G25" s="247" t="n">
        <v>-5.90254852766407</v>
      </c>
      <c r="H25" s="277" t="n">
        <v>16419</v>
      </c>
      <c r="I25" s="278" t="n">
        <v>-9.18192377897007</v>
      </c>
      <c r="J25" s="226" t="n">
        <v>3.87064378714406</v>
      </c>
      <c r="K25" s="280" t="n">
        <v>2.30409767050239</v>
      </c>
    </row>
    <row r="26" s="137" customFormat="true" ht="17.1" hidden="false" customHeight="true" outlineLevel="0" collapsed="false">
      <c r="D26" s="132" t="s">
        <v>360</v>
      </c>
      <c r="E26" s="132"/>
      <c r="F26" s="276" t="n">
        <v>21670</v>
      </c>
      <c r="G26" s="247" t="n">
        <v>17.4334796510053</v>
      </c>
      <c r="H26" s="277" t="n">
        <v>47653</v>
      </c>
      <c r="I26" s="278" t="n">
        <v>5.69121919843857</v>
      </c>
      <c r="J26" s="226" t="n">
        <v>11.2338015950287</v>
      </c>
      <c r="K26" s="280" t="n">
        <v>2.19903091832026</v>
      </c>
    </row>
    <row r="27" s="137" customFormat="true" ht="17.1" hidden="false" customHeight="true" outlineLevel="0" collapsed="false">
      <c r="D27" s="132" t="s">
        <v>361</v>
      </c>
      <c r="E27" s="132"/>
      <c r="F27" s="276" t="n">
        <v>647</v>
      </c>
      <c r="G27" s="247" t="n">
        <v>-39.2488262910798</v>
      </c>
      <c r="H27" s="277" t="n">
        <v>1630</v>
      </c>
      <c r="I27" s="278" t="n">
        <v>-60.9674329501916</v>
      </c>
      <c r="J27" s="226" t="n">
        <v>0.384259051893831</v>
      </c>
      <c r="K27" s="280" t="n">
        <v>2.5193199381762</v>
      </c>
    </row>
    <row r="28" s="137" customFormat="true" ht="17.1" hidden="false" customHeight="true" outlineLevel="0" collapsed="false">
      <c r="D28" s="132" t="s">
        <v>362</v>
      </c>
      <c r="E28" s="132"/>
      <c r="F28" s="276" t="n">
        <v>8181</v>
      </c>
      <c r="G28" s="247" t="n">
        <v>11.7012561441835</v>
      </c>
      <c r="H28" s="277" t="n">
        <v>17733</v>
      </c>
      <c r="I28" s="278" t="n">
        <v>15.2316589771915</v>
      </c>
      <c r="J28" s="226" t="n">
        <v>4.18040844615541</v>
      </c>
      <c r="K28" s="280" t="n">
        <v>2.16758342500917</v>
      </c>
    </row>
    <row r="29" s="137" customFormat="true" ht="17.1" hidden="false" customHeight="true" outlineLevel="0" collapsed="false">
      <c r="D29" s="132" t="s">
        <v>363</v>
      </c>
      <c r="E29" s="132"/>
      <c r="F29" s="276" t="n">
        <v>14129</v>
      </c>
      <c r="G29" s="247" t="n">
        <v>-7.79220779220779</v>
      </c>
      <c r="H29" s="277" t="n">
        <v>19210</v>
      </c>
      <c r="I29" s="278" t="n">
        <v>-5.8702469619757</v>
      </c>
      <c r="J29" s="226" t="n">
        <v>4.52859901035614</v>
      </c>
      <c r="K29" s="280" t="n">
        <v>1.3596149762899</v>
      </c>
    </row>
    <row r="30" s="137" customFormat="true" ht="17.1" hidden="false" customHeight="true" outlineLevel="0" collapsed="false">
      <c r="D30" s="132" t="s">
        <v>364</v>
      </c>
      <c r="E30" s="132"/>
      <c r="F30" s="276" t="n">
        <v>7156</v>
      </c>
      <c r="G30" s="247" t="n">
        <v>3.44030066493207</v>
      </c>
      <c r="H30" s="277" t="n">
        <v>14453</v>
      </c>
      <c r="I30" s="278" t="n">
        <v>-0.427144333448155</v>
      </c>
      <c r="J30" s="226" t="n">
        <v>3.40717550737518</v>
      </c>
      <c r="K30" s="280" t="n">
        <v>2.019703745109</v>
      </c>
    </row>
    <row r="31" s="137" customFormat="true" ht="17.1" hidden="false" customHeight="true" outlineLevel="0" collapsed="false">
      <c r="D31" s="132" t="s">
        <v>365</v>
      </c>
      <c r="E31" s="132"/>
      <c r="F31" s="276" t="n">
        <v>3819</v>
      </c>
      <c r="G31" s="247" t="n">
        <v>43.950245005654</v>
      </c>
      <c r="H31" s="277" t="n">
        <v>9428</v>
      </c>
      <c r="I31" s="278" t="n">
        <v>31.053655824298</v>
      </c>
      <c r="J31" s="226" t="n">
        <v>2.22257321549389</v>
      </c>
      <c r="K31" s="280" t="n">
        <v>2.46870908614821</v>
      </c>
    </row>
    <row r="32" s="137" customFormat="true" ht="17.1" hidden="false" customHeight="true" outlineLevel="0" collapsed="false">
      <c r="D32" s="132" t="s">
        <v>366</v>
      </c>
      <c r="E32" s="132"/>
      <c r="F32" s="276" t="n">
        <v>4442</v>
      </c>
      <c r="G32" s="247" t="n">
        <v>11.2168252378568</v>
      </c>
      <c r="H32" s="277" t="n">
        <v>9481</v>
      </c>
      <c r="I32" s="278" t="n">
        <v>7.82440577732287</v>
      </c>
      <c r="J32" s="226" t="n">
        <v>2.23506752822418</v>
      </c>
      <c r="K32" s="280" t="n">
        <v>2.13439891940567</v>
      </c>
    </row>
    <row r="33" s="137" customFormat="true" ht="17.1" hidden="false" customHeight="true" outlineLevel="0" collapsed="false">
      <c r="D33" s="132" t="s">
        <v>367</v>
      </c>
      <c r="E33" s="132"/>
      <c r="F33" s="276" t="n">
        <v>658</v>
      </c>
      <c r="G33" s="247" t="n">
        <v>9.48419301164725</v>
      </c>
      <c r="H33" s="277" t="n">
        <v>3084</v>
      </c>
      <c r="I33" s="278" t="n">
        <v>28.3395755305868</v>
      </c>
      <c r="J33" s="226" t="n">
        <v>0.727027555853114</v>
      </c>
      <c r="K33" s="280" t="n">
        <v>4.68693009118541</v>
      </c>
    </row>
    <row r="34" s="137" customFormat="true" ht="17.1" hidden="false" customHeight="true" outlineLevel="0" collapsed="false">
      <c r="D34" s="132" t="s">
        <v>368</v>
      </c>
      <c r="E34" s="132"/>
      <c r="F34" s="276" t="n">
        <v>2001</v>
      </c>
      <c r="G34" s="247" t="n">
        <v>34.4758064516129</v>
      </c>
      <c r="H34" s="277" t="n">
        <v>4439</v>
      </c>
      <c r="I34" s="278" t="n">
        <v>32.9838226482924</v>
      </c>
      <c r="J34" s="226" t="n">
        <v>1.04645762659921</v>
      </c>
      <c r="K34" s="280" t="n">
        <v>2.2183908045977</v>
      </c>
    </row>
    <row r="35" s="137" customFormat="true" ht="25.5" hidden="false" customHeight="true" outlineLevel="0" collapsed="false">
      <c r="D35" s="262" t="s">
        <v>369</v>
      </c>
      <c r="E35" s="262"/>
      <c r="F35" s="276" t="n">
        <v>9229</v>
      </c>
      <c r="G35" s="247" t="n">
        <v>84.8387742839976</v>
      </c>
      <c r="H35" s="277" t="n">
        <v>17726</v>
      </c>
      <c r="I35" s="278" t="n">
        <v>-9.65801946893635</v>
      </c>
      <c r="J35" s="226" t="n">
        <v>4.17875825390801</v>
      </c>
      <c r="K35" s="280" t="n">
        <v>1.9206847979196</v>
      </c>
    </row>
    <row r="36" s="137" customFormat="true" ht="27.95" hidden="false" customHeight="true" outlineLevel="0" collapsed="false">
      <c r="C36" s="137" t="s">
        <v>370</v>
      </c>
      <c r="E36" s="132"/>
      <c r="F36" s="276" t="n">
        <v>1051</v>
      </c>
      <c r="G36" s="247" t="n">
        <v>55.9347181008902</v>
      </c>
      <c r="H36" s="277" t="n">
        <v>4053</v>
      </c>
      <c r="I36" s="278" t="n">
        <v>90.3710662282762</v>
      </c>
      <c r="J36" s="226" t="n">
        <v>0.95546131124276</v>
      </c>
      <c r="K36" s="280" t="n">
        <v>3.85632730732636</v>
      </c>
    </row>
    <row r="37" s="137" customFormat="true" ht="17.1" hidden="false" customHeight="true" outlineLevel="0" collapsed="false">
      <c r="D37" s="137" t="s">
        <v>371</v>
      </c>
      <c r="E37" s="132"/>
      <c r="F37" s="276" t="n">
        <v>163</v>
      </c>
      <c r="G37" s="247" t="n">
        <v>5.84415584415585</v>
      </c>
      <c r="H37" s="277" t="n">
        <v>491</v>
      </c>
      <c r="I37" s="278" t="n">
        <v>18.5990338164251</v>
      </c>
      <c r="J37" s="226" t="n">
        <v>0.115749199067406</v>
      </c>
      <c r="K37" s="280" t="n">
        <v>3.01226993865031</v>
      </c>
    </row>
    <row r="38" s="137" customFormat="true" ht="17.1" hidden="false" customHeight="true" outlineLevel="0" collapsed="false">
      <c r="D38" s="193" t="s">
        <v>372</v>
      </c>
      <c r="E38" s="193"/>
      <c r="F38" s="276" t="n">
        <v>888</v>
      </c>
      <c r="G38" s="247" t="n">
        <v>70.7692307692308</v>
      </c>
      <c r="H38" s="277" t="n">
        <v>3562</v>
      </c>
      <c r="I38" s="278" t="n">
        <v>107.696793002915</v>
      </c>
      <c r="J38" s="226" t="n">
        <v>0.839712112175354</v>
      </c>
      <c r="K38" s="280" t="n">
        <v>4.01126126126126</v>
      </c>
    </row>
    <row r="39" s="137" customFormat="true" ht="27.95" hidden="false" customHeight="true" outlineLevel="0" collapsed="false">
      <c r="C39" s="137" t="s">
        <v>373</v>
      </c>
      <c r="E39" s="132"/>
      <c r="F39" s="276" t="n">
        <v>10649</v>
      </c>
      <c r="G39" s="247" t="n">
        <v>9.77218843418204</v>
      </c>
      <c r="H39" s="277" t="n">
        <v>20418</v>
      </c>
      <c r="I39" s="278" t="n">
        <v>17.9413123844732</v>
      </c>
      <c r="J39" s="226" t="n">
        <v>4.8133750439069</v>
      </c>
      <c r="K39" s="280" t="n">
        <v>1.91736313268852</v>
      </c>
    </row>
    <row r="40" s="137" customFormat="true" ht="17.1" hidden="false" customHeight="true" outlineLevel="0" collapsed="false">
      <c r="D40" s="137" t="s">
        <v>374</v>
      </c>
      <c r="E40" s="132"/>
      <c r="F40" s="276" t="n">
        <v>141</v>
      </c>
      <c r="G40" s="247" t="n">
        <v>101.428571428571</v>
      </c>
      <c r="H40" s="277" t="n">
        <v>349</v>
      </c>
      <c r="I40" s="278" t="n">
        <v>42.4489795918367</v>
      </c>
      <c r="J40" s="226" t="n">
        <v>0.082273870620213</v>
      </c>
      <c r="K40" s="280" t="n">
        <v>2.47517730496454</v>
      </c>
    </row>
    <row r="41" s="137" customFormat="true" ht="17.1" hidden="false" customHeight="true" outlineLevel="0" collapsed="false">
      <c r="B41" s="113"/>
      <c r="C41" s="113"/>
      <c r="D41" s="113" t="s">
        <v>375</v>
      </c>
      <c r="E41" s="132"/>
      <c r="F41" s="276" t="n">
        <v>1137</v>
      </c>
      <c r="G41" s="247" t="n">
        <v>-25.7832898172324</v>
      </c>
      <c r="H41" s="277" t="n">
        <v>2989</v>
      </c>
      <c r="I41" s="278" t="n">
        <v>-5.50110654441986</v>
      </c>
      <c r="J41" s="226" t="n">
        <v>0.704632089638443</v>
      </c>
      <c r="K41" s="280" t="n">
        <v>2.62884784520668</v>
      </c>
      <c r="L41" s="281"/>
    </row>
    <row r="42" s="137" customFormat="true" ht="17.1" hidden="false" customHeight="true" outlineLevel="0" collapsed="false">
      <c r="D42" s="137" t="s">
        <v>376</v>
      </c>
      <c r="E42" s="132"/>
      <c r="F42" s="276" t="n">
        <v>792</v>
      </c>
      <c r="G42" s="249" t="n">
        <v>32.6633165829146</v>
      </c>
      <c r="H42" s="277" t="n">
        <v>2303</v>
      </c>
      <c r="I42" s="278" t="n">
        <v>67.6128093158661</v>
      </c>
      <c r="J42" s="226" t="n">
        <v>0.542913249393554</v>
      </c>
      <c r="K42" s="280" t="n">
        <v>2.90782828282828</v>
      </c>
    </row>
    <row r="43" s="137" customFormat="true" ht="17.1" hidden="false" customHeight="true" outlineLevel="0" collapsed="false">
      <c r="D43" s="137" t="s">
        <v>377</v>
      </c>
      <c r="E43" s="132"/>
      <c r="F43" s="276" t="n">
        <v>5755</v>
      </c>
      <c r="G43" s="247" t="n">
        <v>2.71283241120828</v>
      </c>
      <c r="H43" s="277" t="n">
        <v>9721</v>
      </c>
      <c r="I43" s="278" t="n">
        <v>16.5308079597219</v>
      </c>
      <c r="J43" s="226" t="n">
        <v>2.29164554813493</v>
      </c>
      <c r="K43" s="280" t="n">
        <v>1.68913987836664</v>
      </c>
    </row>
    <row r="44" s="137" customFormat="true" ht="17.1" hidden="false" customHeight="true" outlineLevel="0" collapsed="false">
      <c r="D44" s="137" t="s">
        <v>378</v>
      </c>
      <c r="E44" s="132"/>
      <c r="F44" s="276" t="n">
        <v>509</v>
      </c>
      <c r="G44" s="247" t="n">
        <v>21.4797136038186</v>
      </c>
      <c r="H44" s="277" t="n">
        <v>764</v>
      </c>
      <c r="I44" s="278" t="n">
        <v>-16.6848418756816</v>
      </c>
      <c r="J44" s="226" t="n">
        <v>0.180106696715882</v>
      </c>
      <c r="K44" s="280" t="n">
        <v>1.50098231827112</v>
      </c>
    </row>
    <row r="45" s="137" customFormat="true" ht="17.1" hidden="false" customHeight="true" outlineLevel="0" collapsed="false">
      <c r="D45" s="128" t="s">
        <v>379</v>
      </c>
      <c r="E45" s="128"/>
      <c r="F45" s="276" t="n">
        <v>52</v>
      </c>
      <c r="G45" s="247" t="n">
        <v>-1.88679245283019</v>
      </c>
      <c r="H45" s="277" t="n">
        <v>153</v>
      </c>
      <c r="I45" s="278" t="n">
        <v>-8.38323353293413</v>
      </c>
      <c r="J45" s="282" t="n">
        <v>0.042133802300872</v>
      </c>
      <c r="K45" s="280" t="n">
        <v>2.94230769230769</v>
      </c>
    </row>
    <row r="46" s="137" customFormat="true" ht="17.1" hidden="false" customHeight="true" outlineLevel="0" collapsed="false">
      <c r="D46" s="193" t="s">
        <v>380</v>
      </c>
      <c r="E46" s="193"/>
      <c r="F46" s="276" t="n">
        <v>2263</v>
      </c>
      <c r="G46" s="247" t="n">
        <v>58.5844428871759</v>
      </c>
      <c r="H46" s="277" t="n">
        <v>4139</v>
      </c>
      <c r="I46" s="278" t="n">
        <v>33.3440721649484</v>
      </c>
      <c r="J46" s="226" t="n">
        <v>0.975735101710778</v>
      </c>
      <c r="K46" s="280" t="n">
        <v>1.82898806893504</v>
      </c>
    </row>
    <row r="47" s="137" customFormat="true" ht="27.95" hidden="false" customHeight="true" outlineLevel="0" collapsed="false">
      <c r="C47" s="137" t="s">
        <v>381</v>
      </c>
      <c r="E47" s="132"/>
      <c r="F47" s="276" t="n">
        <v>7746</v>
      </c>
      <c r="G47" s="247" t="n">
        <v>-0.0258131130614316</v>
      </c>
      <c r="H47" s="277" t="n">
        <v>27292</v>
      </c>
      <c r="I47" s="278" t="n">
        <v>5.70100697134004</v>
      </c>
      <c r="J47" s="226" t="n">
        <v>6.43386383085058</v>
      </c>
      <c r="K47" s="280" t="n">
        <v>3.52336689904467</v>
      </c>
    </row>
    <row r="48" s="137" customFormat="true" ht="17.1" hidden="false" customHeight="true" outlineLevel="0" collapsed="false">
      <c r="D48" s="137" t="s">
        <v>382</v>
      </c>
      <c r="E48" s="132"/>
      <c r="F48" s="276" t="n">
        <v>1050</v>
      </c>
      <c r="G48" s="247" t="n">
        <v>-4.97737556561087</v>
      </c>
      <c r="H48" s="277" t="n">
        <v>2852</v>
      </c>
      <c r="I48" s="278" t="n">
        <v>-21.5837228485015</v>
      </c>
      <c r="J48" s="226" t="n">
        <v>0.672335469939391</v>
      </c>
      <c r="K48" s="280" t="n">
        <v>2.71619047619048</v>
      </c>
    </row>
    <row r="49" s="137" customFormat="true" ht="17.1" hidden="false" customHeight="true" outlineLevel="0" collapsed="false">
      <c r="D49" s="137" t="s">
        <v>383</v>
      </c>
      <c r="E49" s="132"/>
      <c r="F49" s="276" t="n">
        <v>5607</v>
      </c>
      <c r="G49" s="247" t="n">
        <v>0.519899605593395</v>
      </c>
      <c r="H49" s="277" t="n">
        <v>20077</v>
      </c>
      <c r="I49" s="278" t="n">
        <v>3.60183704009496</v>
      </c>
      <c r="J49" s="226" t="n">
        <v>4.73298710728371</v>
      </c>
      <c r="K49" s="280" t="n">
        <v>3.58070269306224</v>
      </c>
    </row>
    <row r="50" s="137" customFormat="true" ht="17.1" hidden="false" customHeight="true" outlineLevel="0" collapsed="false">
      <c r="D50" s="137" t="s">
        <v>384</v>
      </c>
      <c r="E50" s="132"/>
      <c r="F50" s="276" t="n">
        <v>280</v>
      </c>
      <c r="G50" s="247" t="n">
        <v>31.4553990610329</v>
      </c>
      <c r="H50" s="277" t="n">
        <v>903</v>
      </c>
      <c r="I50" s="278" t="n">
        <v>26.1173184357542</v>
      </c>
      <c r="J50" s="226" t="n">
        <v>0.21287479991419</v>
      </c>
      <c r="K50" s="280" t="n">
        <v>3.225</v>
      </c>
    </row>
    <row r="51" s="137" customFormat="true" ht="17.1" hidden="false" customHeight="true" outlineLevel="0" collapsed="false">
      <c r="D51" s="137" t="s">
        <v>385</v>
      </c>
      <c r="E51" s="132"/>
      <c r="F51" s="276" t="n">
        <v>378</v>
      </c>
      <c r="G51" s="247" t="n">
        <v>3.56164383561644</v>
      </c>
      <c r="H51" s="277" t="n">
        <v>2135</v>
      </c>
      <c r="I51" s="278" t="n">
        <v>147.39281575898</v>
      </c>
      <c r="J51" s="226" t="n">
        <v>0.503308635456031</v>
      </c>
      <c r="K51" s="280" t="n">
        <v>5.64814814814815</v>
      </c>
    </row>
    <row r="52" s="137" customFormat="true" ht="17.1" hidden="false" customHeight="true" outlineLevel="0" collapsed="false">
      <c r="D52" s="193" t="s">
        <v>386</v>
      </c>
      <c r="E52" s="193"/>
      <c r="F52" s="276" t="n">
        <v>431</v>
      </c>
      <c r="G52" s="247" t="n">
        <v>-11.4989733059548</v>
      </c>
      <c r="H52" s="277" t="n">
        <v>1325</v>
      </c>
      <c r="I52" s="278" t="n">
        <v>8.16326530612245</v>
      </c>
      <c r="J52" s="226" t="n">
        <v>0.312357818257256</v>
      </c>
      <c r="K52" s="280" t="n">
        <v>3.07424593967517</v>
      </c>
    </row>
    <row r="53" s="137" customFormat="true" ht="39.95" hidden="false" customHeight="true" outlineLevel="0" collapsed="false">
      <c r="B53" s="274"/>
      <c r="C53" s="193" t="s">
        <v>392</v>
      </c>
      <c r="D53" s="193"/>
      <c r="E53" s="193"/>
      <c r="F53" s="276" t="n">
        <v>735</v>
      </c>
      <c r="G53" s="247" t="n">
        <v>-4.04699738903395</v>
      </c>
      <c r="H53" s="277" t="n">
        <v>1613</v>
      </c>
      <c r="I53" s="278" t="n">
        <v>-15.149921094161</v>
      </c>
      <c r="J53" s="226" t="n">
        <v>0.380251442150153</v>
      </c>
      <c r="K53" s="280" t="n">
        <v>2.19455782312925</v>
      </c>
    </row>
    <row r="54" s="137" customFormat="true" ht="27.95" hidden="false" customHeight="true" outlineLevel="0" collapsed="false">
      <c r="B54" s="137" t="s">
        <v>388</v>
      </c>
      <c r="E54" s="132"/>
      <c r="F54" s="276" t="n">
        <v>15338</v>
      </c>
      <c r="G54" s="247" t="n">
        <v>11.5409788379027</v>
      </c>
      <c r="H54" s="277" t="n">
        <v>28644</v>
      </c>
      <c r="I54" s="278" t="n">
        <v>7.58713942307692</v>
      </c>
      <c r="J54" s="226" t="n">
        <v>6.7525866763478</v>
      </c>
      <c r="K54" s="280" t="n">
        <v>1.86751858130134</v>
      </c>
    </row>
    <row r="55" s="137" customFormat="true" ht="12" hidden="false" customHeight="false" outlineLevel="0" collapsed="false">
      <c r="A55" s="137" t="s">
        <v>170</v>
      </c>
    </row>
    <row r="56" s="137" customFormat="true" ht="23.25" hidden="false" customHeight="true" outlineLevel="0" collapsed="false">
      <c r="A56" s="275" t="s">
        <v>389</v>
      </c>
      <c r="B56" s="275"/>
      <c r="C56" s="275"/>
      <c r="D56" s="275"/>
      <c r="E56" s="275"/>
      <c r="F56" s="275"/>
      <c r="G56" s="275"/>
      <c r="H56" s="275"/>
      <c r="I56" s="275"/>
      <c r="J56" s="275"/>
      <c r="K56" s="275"/>
    </row>
    <row r="57" s="137" customFormat="true" ht="12" hidden="false" customHeight="false" outlineLevel="0" collapsed="false">
      <c r="A57" s="260" t="s">
        <v>390</v>
      </c>
    </row>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row r="65" s="137" customFormat="true" ht="12" hidden="false" customHeight="false" outlineLevel="0" collapsed="false"/>
    <row r="66" s="137" customFormat="true" ht="12" hidden="false" customHeight="false" outlineLevel="0" collapsed="false"/>
    <row r="67" s="137" customFormat="true" ht="12" hidden="false" customHeight="false" outlineLevel="0" collapsed="false"/>
    <row r="68" s="137" customFormat="true" ht="12" hidden="false" customHeight="false" outlineLevel="0" collapsed="false"/>
    <row r="69" s="137" customFormat="true" ht="12" hidden="false" customHeight="false" outlineLevel="0" collapsed="false"/>
    <row r="70" s="137" customFormat="true" ht="12" hidden="false" customHeight="false" outlineLevel="0" collapsed="false"/>
    <row r="71" s="137"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Sept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1" activeCellId="0" sqref="D1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3" t="s">
        <v>393</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4" t="s">
        <v>394</v>
      </c>
      <c r="B3" s="74"/>
      <c r="C3" s="74"/>
      <c r="D3" s="74"/>
      <c r="E3" s="75" t="s">
        <v>262</v>
      </c>
      <c r="F3" s="75"/>
      <c r="G3" s="77" t="s">
        <v>263</v>
      </c>
      <c r="H3" s="77"/>
      <c r="I3" s="77"/>
      <c r="J3" s="77"/>
      <c r="K3" s="77"/>
    </row>
    <row r="4" s="113" customFormat="true" ht="14.1" hidden="false" customHeight="true" outlineLevel="0" collapsed="false">
      <c r="A4" s="74"/>
      <c r="B4" s="74"/>
      <c r="C4" s="74"/>
      <c r="D4" s="74"/>
      <c r="E4" s="140" t="s">
        <v>265</v>
      </c>
      <c r="F4" s="75" t="s">
        <v>266</v>
      </c>
      <c r="G4" s="140" t="s">
        <v>267</v>
      </c>
      <c r="H4" s="77" t="s">
        <v>268</v>
      </c>
      <c r="I4" s="77"/>
      <c r="J4" s="77"/>
      <c r="K4" s="77"/>
    </row>
    <row r="5" s="113" customFormat="true" ht="14.1" hidden="false" customHeight="true" outlineLevel="0" collapsed="false">
      <c r="A5" s="74"/>
      <c r="B5" s="74"/>
      <c r="C5" s="74"/>
      <c r="D5" s="74"/>
      <c r="E5" s="140"/>
      <c r="F5" s="142" t="s">
        <v>269</v>
      </c>
      <c r="G5" s="140"/>
      <c r="H5" s="142" t="s">
        <v>270</v>
      </c>
      <c r="I5" s="140" t="s">
        <v>271</v>
      </c>
      <c r="J5" s="283" t="s">
        <v>272</v>
      </c>
      <c r="K5" s="283"/>
    </row>
    <row r="6" s="113" customFormat="true" ht="14.1" hidden="false" customHeight="true" outlineLevel="0" collapsed="false">
      <c r="A6" s="74"/>
      <c r="B6" s="74"/>
      <c r="C6" s="74"/>
      <c r="D6" s="74"/>
      <c r="E6" s="140"/>
      <c r="F6" s="142"/>
      <c r="G6" s="140"/>
      <c r="H6" s="142"/>
      <c r="I6" s="140"/>
      <c r="J6" s="283"/>
      <c r="K6" s="283"/>
    </row>
    <row r="7" s="113" customFormat="true" ht="14.1" hidden="false" customHeight="true" outlineLevel="0" collapsed="false">
      <c r="A7" s="74"/>
      <c r="B7" s="74"/>
      <c r="C7" s="74"/>
      <c r="D7" s="74"/>
      <c r="E7" s="140"/>
      <c r="F7" s="142"/>
      <c r="G7" s="140"/>
      <c r="H7" s="142"/>
      <c r="I7" s="140"/>
      <c r="J7" s="140" t="s">
        <v>273</v>
      </c>
      <c r="K7" s="119" t="s">
        <v>274</v>
      </c>
    </row>
    <row r="8" s="113" customFormat="true" ht="14.1" hidden="false" customHeight="true" outlineLevel="0" collapsed="false">
      <c r="A8" s="74"/>
      <c r="B8" s="74"/>
      <c r="C8" s="74"/>
      <c r="D8" s="74"/>
      <c r="E8" s="140"/>
      <c r="F8" s="142"/>
      <c r="G8" s="140"/>
      <c r="H8" s="142"/>
      <c r="I8" s="140"/>
      <c r="J8" s="140"/>
      <c r="K8" s="119"/>
    </row>
    <row r="9" s="113" customFormat="true" ht="14.1" hidden="false" customHeight="true" outlineLevel="0" collapsed="false">
      <c r="A9" s="74"/>
      <c r="B9" s="74"/>
      <c r="C9" s="74"/>
      <c r="D9" s="74"/>
      <c r="E9" s="140"/>
      <c r="F9" s="142"/>
      <c r="G9" s="140"/>
      <c r="H9" s="142"/>
      <c r="I9" s="140"/>
      <c r="J9" s="140"/>
      <c r="K9" s="119"/>
    </row>
    <row r="10" s="113" customFormat="true" ht="14.1" hidden="false" customHeight="true" outlineLevel="0" collapsed="false">
      <c r="A10" s="74"/>
      <c r="B10" s="74"/>
      <c r="C10" s="74"/>
      <c r="D10" s="74"/>
      <c r="E10" s="142" t="s">
        <v>145</v>
      </c>
      <c r="F10" s="142"/>
      <c r="G10" s="142"/>
      <c r="H10" s="142"/>
      <c r="I10" s="143" t="s">
        <v>179</v>
      </c>
      <c r="J10" s="143"/>
      <c r="K10" s="143"/>
    </row>
    <row r="11" customFormat="false" ht="27.95" hidden="false" customHeight="true" outlineLevel="0" collapsed="false">
      <c r="A11" s="182" t="s">
        <v>395</v>
      </c>
      <c r="B11" s="137"/>
      <c r="C11" s="137"/>
      <c r="D11" s="127"/>
      <c r="E11" s="284"/>
      <c r="F11" s="285"/>
      <c r="G11" s="163"/>
      <c r="H11" s="286"/>
      <c r="I11" s="287"/>
      <c r="J11" s="288"/>
      <c r="K11" s="289"/>
    </row>
    <row r="12" customFormat="false" ht="17.1" hidden="false" customHeight="true" outlineLevel="0" collapsed="false">
      <c r="A12" s="182"/>
      <c r="B12" s="137" t="s">
        <v>396</v>
      </c>
      <c r="C12" s="137"/>
      <c r="D12" s="132"/>
      <c r="E12" s="290" t="n">
        <v>11</v>
      </c>
      <c r="F12" s="290" t="n">
        <v>11</v>
      </c>
      <c r="G12" s="291" t="n">
        <v>504</v>
      </c>
      <c r="H12" s="291" t="n">
        <v>503</v>
      </c>
      <c r="I12" s="292" t="n">
        <v>-0.2</v>
      </c>
      <c r="J12" s="293" t="n">
        <v>58.3</v>
      </c>
      <c r="K12" s="294" t="n">
        <v>63.3</v>
      </c>
    </row>
    <row r="13" customFormat="false" ht="17.1" hidden="false" customHeight="true" outlineLevel="0" collapsed="false">
      <c r="A13" s="295"/>
      <c r="B13" s="296" t="s">
        <v>397</v>
      </c>
      <c r="C13" s="295"/>
      <c r="D13" s="132"/>
      <c r="E13" s="290" t="n">
        <v>9</v>
      </c>
      <c r="F13" s="290" t="n">
        <v>9</v>
      </c>
      <c r="G13" s="291" t="n">
        <v>513</v>
      </c>
      <c r="H13" s="291" t="n">
        <v>513</v>
      </c>
      <c r="I13" s="292" t="n">
        <v>0</v>
      </c>
      <c r="J13" s="293" t="n">
        <v>49.5</v>
      </c>
      <c r="K13" s="294" t="n">
        <v>50.1</v>
      </c>
    </row>
    <row r="14" customFormat="false" ht="17.1" hidden="false" customHeight="true" outlineLevel="0" collapsed="false">
      <c r="A14" s="137"/>
      <c r="B14" s="137" t="s">
        <v>398</v>
      </c>
      <c r="C14" s="137"/>
      <c r="D14" s="132"/>
      <c r="E14" s="290" t="n">
        <v>19</v>
      </c>
      <c r="F14" s="290" t="n">
        <v>17</v>
      </c>
      <c r="G14" s="291" t="n">
        <v>1627</v>
      </c>
      <c r="H14" s="291" t="n">
        <v>1396</v>
      </c>
      <c r="I14" s="292" t="n">
        <v>-12.1</v>
      </c>
      <c r="J14" s="293" t="n">
        <v>50</v>
      </c>
      <c r="K14" s="294" t="n">
        <v>39.6</v>
      </c>
    </row>
    <row r="15" customFormat="false" ht="17.1" hidden="false" customHeight="true" outlineLevel="0" collapsed="false">
      <c r="A15" s="137"/>
      <c r="B15" s="128" t="s">
        <v>399</v>
      </c>
      <c r="C15" s="128"/>
      <c r="D15" s="128"/>
      <c r="E15" s="290" t="n">
        <v>16</v>
      </c>
      <c r="F15" s="290" t="n">
        <v>16</v>
      </c>
      <c r="G15" s="291" t="n">
        <v>684</v>
      </c>
      <c r="H15" s="291" t="n">
        <v>679</v>
      </c>
      <c r="I15" s="292" t="n">
        <v>-4.4</v>
      </c>
      <c r="J15" s="293" t="n">
        <v>47.8</v>
      </c>
      <c r="K15" s="294" t="n">
        <v>48.6</v>
      </c>
    </row>
    <row r="16" customFormat="false" ht="17.1" hidden="false" customHeight="true" outlineLevel="0" collapsed="false">
      <c r="A16" s="137"/>
      <c r="B16" s="137" t="s">
        <v>400</v>
      </c>
      <c r="C16" s="137"/>
      <c r="D16" s="132"/>
      <c r="E16" s="290" t="n">
        <v>5</v>
      </c>
      <c r="F16" s="290" t="n">
        <v>5</v>
      </c>
      <c r="G16" s="291" t="n">
        <v>240</v>
      </c>
      <c r="H16" s="291" t="n">
        <v>226</v>
      </c>
      <c r="I16" s="292" t="n">
        <v>-49.7</v>
      </c>
      <c r="J16" s="293" t="n">
        <v>48.4</v>
      </c>
      <c r="K16" s="294" t="n">
        <v>39.4</v>
      </c>
    </row>
    <row r="17" customFormat="false" ht="17.1" hidden="false" customHeight="true" outlineLevel="0" collapsed="false">
      <c r="A17" s="137"/>
      <c r="B17" s="137" t="s">
        <v>401</v>
      </c>
      <c r="C17" s="137"/>
      <c r="D17" s="132"/>
      <c r="E17" s="290" t="n">
        <v>13</v>
      </c>
      <c r="F17" s="290" t="n">
        <v>13</v>
      </c>
      <c r="G17" s="291" t="n">
        <v>1307</v>
      </c>
      <c r="H17" s="291" t="n">
        <v>1307</v>
      </c>
      <c r="I17" s="292" t="n">
        <v>-5.8</v>
      </c>
      <c r="J17" s="293" t="n">
        <v>52.1</v>
      </c>
      <c r="K17" s="294" t="n">
        <v>47</v>
      </c>
    </row>
    <row r="18" customFormat="false" ht="17.1" hidden="false" customHeight="true" outlineLevel="0" collapsed="false">
      <c r="A18" s="137" t="s">
        <v>296</v>
      </c>
      <c r="B18" s="137"/>
      <c r="C18" s="137"/>
      <c r="D18" s="132"/>
      <c r="E18" s="290" t="n">
        <v>73</v>
      </c>
      <c r="F18" s="290" t="n">
        <v>71</v>
      </c>
      <c r="G18" s="291" t="n">
        <v>4875</v>
      </c>
      <c r="H18" s="291" t="n">
        <v>4624</v>
      </c>
      <c r="I18" s="292" t="n">
        <v>-10.2</v>
      </c>
      <c r="J18" s="293" t="n">
        <v>51.1</v>
      </c>
      <c r="K18" s="294" t="n">
        <v>46.6</v>
      </c>
    </row>
    <row r="19" customFormat="false" ht="27.95" hidden="false" customHeight="true" outlineLevel="0" collapsed="false">
      <c r="A19" s="137" t="s">
        <v>402</v>
      </c>
      <c r="B19" s="137"/>
      <c r="C19" s="137"/>
      <c r="D19" s="132"/>
      <c r="E19" s="290"/>
      <c r="F19" s="290"/>
      <c r="G19" s="291"/>
      <c r="H19" s="291"/>
      <c r="I19" s="294"/>
      <c r="J19" s="293"/>
      <c r="K19" s="294"/>
    </row>
    <row r="20" customFormat="false" ht="17.1" hidden="false" customHeight="true" outlineLevel="0" collapsed="false">
      <c r="A20" s="137"/>
      <c r="B20" s="137" t="s">
        <v>403</v>
      </c>
      <c r="C20" s="137"/>
      <c r="D20" s="132"/>
      <c r="E20" s="290" t="n">
        <v>10</v>
      </c>
      <c r="F20" s="290" t="n">
        <v>10</v>
      </c>
      <c r="G20" s="291" t="n">
        <v>640</v>
      </c>
      <c r="H20" s="291" t="n">
        <v>640</v>
      </c>
      <c r="I20" s="292" t="n">
        <v>1.9</v>
      </c>
      <c r="J20" s="293" t="n">
        <v>58.2</v>
      </c>
      <c r="K20" s="294" t="n">
        <v>52.8</v>
      </c>
    </row>
    <row r="21" customFormat="false" ht="27.95" hidden="false" customHeight="true" outlineLevel="0" collapsed="false">
      <c r="A21" s="137" t="s">
        <v>404</v>
      </c>
      <c r="B21" s="137"/>
      <c r="C21" s="137"/>
      <c r="D21" s="132"/>
      <c r="E21" s="290"/>
      <c r="F21" s="290"/>
      <c r="G21" s="291"/>
      <c r="H21" s="291"/>
      <c r="I21" s="294"/>
      <c r="J21" s="293"/>
      <c r="K21" s="294"/>
    </row>
    <row r="22" customFormat="false" ht="17.1" hidden="false" customHeight="true" outlineLevel="0" collapsed="false">
      <c r="A22" s="137"/>
      <c r="B22" s="137" t="s">
        <v>405</v>
      </c>
      <c r="C22" s="137"/>
      <c r="D22" s="132"/>
      <c r="E22" s="290" t="n">
        <v>15</v>
      </c>
      <c r="F22" s="290" t="n">
        <v>15</v>
      </c>
      <c r="G22" s="291" t="n">
        <v>676</v>
      </c>
      <c r="H22" s="291" t="n">
        <v>656</v>
      </c>
      <c r="I22" s="292" t="n">
        <v>-2.1</v>
      </c>
      <c r="J22" s="293" t="n">
        <v>74.6</v>
      </c>
      <c r="K22" s="294" t="n">
        <v>66</v>
      </c>
    </row>
    <row r="23" customFormat="false" ht="17.1" hidden="false" customHeight="true" outlineLevel="0" collapsed="false">
      <c r="A23" s="137"/>
      <c r="B23" s="137" t="s">
        <v>406</v>
      </c>
      <c r="C23" s="137"/>
      <c r="D23" s="132"/>
      <c r="E23" s="290" t="n">
        <v>4</v>
      </c>
      <c r="F23" s="290" t="n">
        <v>4</v>
      </c>
      <c r="G23" s="291" t="n">
        <v>106</v>
      </c>
      <c r="H23" s="291" t="n">
        <v>106</v>
      </c>
      <c r="I23" s="292" t="n">
        <v>60.6</v>
      </c>
      <c r="J23" s="293" t="n">
        <v>43.9</v>
      </c>
      <c r="K23" s="294" t="n">
        <v>29.8</v>
      </c>
    </row>
    <row r="24" customFormat="false" ht="17.1" hidden="false" customHeight="true" outlineLevel="0" collapsed="false">
      <c r="A24" s="137"/>
      <c r="B24" s="137" t="s">
        <v>407</v>
      </c>
      <c r="C24" s="137"/>
      <c r="D24" s="132"/>
      <c r="E24" s="290" t="n">
        <v>2</v>
      </c>
      <c r="F24" s="290" t="n">
        <v>2</v>
      </c>
      <c r="G24" s="291" t="n">
        <v>140</v>
      </c>
      <c r="H24" s="291" t="n">
        <v>140</v>
      </c>
      <c r="I24" s="292" t="n">
        <v>0</v>
      </c>
      <c r="J24" s="293" t="s">
        <v>408</v>
      </c>
      <c r="K24" s="294" t="s">
        <v>409</v>
      </c>
    </row>
    <row r="25" customFormat="false" ht="17.1" hidden="false" customHeight="true" outlineLevel="0" collapsed="false">
      <c r="A25" s="137"/>
      <c r="B25" s="137" t="s">
        <v>410</v>
      </c>
      <c r="C25" s="137"/>
      <c r="D25" s="132"/>
      <c r="E25" s="290" t="n">
        <v>4</v>
      </c>
      <c r="F25" s="290" t="n">
        <v>4</v>
      </c>
      <c r="G25" s="291" t="n">
        <v>114</v>
      </c>
      <c r="H25" s="291" t="n">
        <v>114</v>
      </c>
      <c r="I25" s="292" t="n">
        <v>0</v>
      </c>
      <c r="J25" s="293" t="n">
        <v>13.4</v>
      </c>
      <c r="K25" s="294" t="n">
        <v>20.2</v>
      </c>
    </row>
    <row r="26" customFormat="false" ht="17.1" hidden="false" customHeight="true" outlineLevel="0" collapsed="false">
      <c r="A26" s="137"/>
      <c r="B26" s="137" t="s">
        <v>411</v>
      </c>
      <c r="C26" s="137"/>
      <c r="D26" s="132"/>
      <c r="E26" s="290" t="n">
        <v>7</v>
      </c>
      <c r="F26" s="290" t="n">
        <v>7</v>
      </c>
      <c r="G26" s="291" t="n">
        <v>206</v>
      </c>
      <c r="H26" s="291" t="n">
        <v>204</v>
      </c>
      <c r="I26" s="292" t="n">
        <v>-1</v>
      </c>
      <c r="J26" s="293" t="n">
        <v>42.1</v>
      </c>
      <c r="K26" s="294" t="n">
        <v>47.9</v>
      </c>
    </row>
    <row r="27" customFormat="false" ht="17.1" hidden="false" customHeight="true" outlineLevel="0" collapsed="false">
      <c r="A27" s="137"/>
      <c r="B27" s="137" t="s">
        <v>412</v>
      </c>
      <c r="C27" s="137"/>
      <c r="D27" s="132"/>
      <c r="E27" s="290" t="n">
        <v>22</v>
      </c>
      <c r="F27" s="290" t="n">
        <v>22</v>
      </c>
      <c r="G27" s="291" t="n">
        <v>828</v>
      </c>
      <c r="H27" s="291" t="n">
        <v>825</v>
      </c>
      <c r="I27" s="292" t="n">
        <v>-0.4</v>
      </c>
      <c r="J27" s="293" t="n">
        <v>44.1</v>
      </c>
      <c r="K27" s="294" t="n">
        <v>31.5</v>
      </c>
    </row>
    <row r="28" customFormat="false" ht="17.1" hidden="false" customHeight="true" outlineLevel="0" collapsed="false">
      <c r="A28" s="137"/>
      <c r="B28" s="137" t="s">
        <v>413</v>
      </c>
      <c r="C28" s="137"/>
      <c r="D28" s="132"/>
      <c r="E28" s="290" t="n">
        <v>7</v>
      </c>
      <c r="F28" s="290" t="n">
        <v>7</v>
      </c>
      <c r="G28" s="291" t="n">
        <v>196</v>
      </c>
      <c r="H28" s="291" t="n">
        <v>186</v>
      </c>
      <c r="I28" s="292" t="n">
        <v>-4.1</v>
      </c>
      <c r="J28" s="293" t="n">
        <v>28.4</v>
      </c>
      <c r="K28" s="294" t="n">
        <v>24.7</v>
      </c>
    </row>
    <row r="29" customFormat="false" ht="17.1" hidden="false" customHeight="true" outlineLevel="0" collapsed="false">
      <c r="A29" s="137"/>
      <c r="B29" s="137" t="s">
        <v>414</v>
      </c>
      <c r="C29" s="137"/>
      <c r="D29" s="132"/>
      <c r="E29" s="290" t="n">
        <v>3</v>
      </c>
      <c r="F29" s="290" t="n">
        <v>3</v>
      </c>
      <c r="G29" s="291" t="n">
        <v>74</v>
      </c>
      <c r="H29" s="291" t="n">
        <v>74</v>
      </c>
      <c r="I29" s="292" t="n">
        <v>12.1</v>
      </c>
      <c r="J29" s="293" t="n">
        <v>41.1</v>
      </c>
      <c r="K29" s="294" t="n">
        <v>35.2</v>
      </c>
    </row>
    <row r="30" customFormat="false" ht="17.1" hidden="false" customHeight="true" outlineLevel="0" collapsed="false">
      <c r="A30" s="137"/>
      <c r="B30" s="137" t="s">
        <v>415</v>
      </c>
      <c r="C30" s="137"/>
      <c r="D30" s="132"/>
      <c r="E30" s="290" t="n">
        <v>6</v>
      </c>
      <c r="F30" s="290" t="n">
        <v>6</v>
      </c>
      <c r="G30" s="291" t="n">
        <v>886</v>
      </c>
      <c r="H30" s="291" t="n">
        <v>852</v>
      </c>
      <c r="I30" s="292" t="n">
        <v>1.7</v>
      </c>
      <c r="J30" s="293" t="n">
        <v>28.4</v>
      </c>
      <c r="K30" s="294" t="n">
        <v>37.2</v>
      </c>
    </row>
    <row r="31" customFormat="false" ht="17.1" hidden="false" customHeight="true" outlineLevel="0" collapsed="false">
      <c r="A31" s="137"/>
      <c r="B31" s="137" t="s">
        <v>416</v>
      </c>
      <c r="C31" s="137"/>
      <c r="D31" s="132"/>
      <c r="E31" s="290" t="n">
        <v>8</v>
      </c>
      <c r="F31" s="290" t="n">
        <v>8</v>
      </c>
      <c r="G31" s="291" t="n">
        <v>646</v>
      </c>
      <c r="H31" s="291" t="n">
        <v>646</v>
      </c>
      <c r="I31" s="292" t="n">
        <v>64.4</v>
      </c>
      <c r="J31" s="293" t="n">
        <v>60.8</v>
      </c>
      <c r="K31" s="294" t="n">
        <v>61</v>
      </c>
    </row>
    <row r="32" customFormat="false" ht="17.1" hidden="false" customHeight="true" outlineLevel="0" collapsed="false">
      <c r="A32" s="137"/>
      <c r="B32" s="137" t="s">
        <v>417</v>
      </c>
      <c r="C32" s="137"/>
      <c r="D32" s="132"/>
      <c r="E32" s="290" t="n">
        <v>15</v>
      </c>
      <c r="F32" s="290" t="n">
        <v>14</v>
      </c>
      <c r="G32" s="291" t="n">
        <v>924</v>
      </c>
      <c r="H32" s="291" t="n">
        <v>865</v>
      </c>
      <c r="I32" s="292" t="n">
        <v>36.9</v>
      </c>
      <c r="J32" s="293" t="n">
        <v>60.4</v>
      </c>
      <c r="K32" s="294" t="n">
        <v>58.9</v>
      </c>
    </row>
    <row r="33" customFormat="false" ht="17.1" hidden="false" customHeight="true" outlineLevel="0" collapsed="false">
      <c r="A33" s="137"/>
      <c r="B33" s="137" t="s">
        <v>418</v>
      </c>
      <c r="C33" s="137"/>
      <c r="D33" s="132"/>
      <c r="E33" s="290" t="n">
        <v>7</v>
      </c>
      <c r="F33" s="290" t="n">
        <v>7</v>
      </c>
      <c r="G33" s="291" t="n">
        <v>1240</v>
      </c>
      <c r="H33" s="291" t="n">
        <v>1240</v>
      </c>
      <c r="I33" s="292" t="n">
        <v>1</v>
      </c>
      <c r="J33" s="293" t="n">
        <v>35.2</v>
      </c>
      <c r="K33" s="294" t="n">
        <v>37.4</v>
      </c>
    </row>
    <row r="34" customFormat="false" ht="17.1" hidden="false" customHeight="true" outlineLevel="0" collapsed="false">
      <c r="A34" s="137"/>
      <c r="B34" s="137" t="s">
        <v>419</v>
      </c>
      <c r="C34" s="137"/>
      <c r="D34" s="132"/>
      <c r="E34" s="290" t="n">
        <v>12</v>
      </c>
      <c r="F34" s="290" t="n">
        <v>11</v>
      </c>
      <c r="G34" s="291" t="n">
        <v>1453</v>
      </c>
      <c r="H34" s="291" t="n">
        <v>1269</v>
      </c>
      <c r="I34" s="292" t="n">
        <v>20.6</v>
      </c>
      <c r="J34" s="293" t="n">
        <v>30.1</v>
      </c>
      <c r="K34" s="294" t="n">
        <v>34.1</v>
      </c>
    </row>
    <row r="35" customFormat="false" ht="17.1" hidden="false" customHeight="true" outlineLevel="0" collapsed="false">
      <c r="A35" s="137"/>
      <c r="B35" s="137" t="s">
        <v>420</v>
      </c>
      <c r="C35" s="137"/>
      <c r="D35" s="132"/>
      <c r="E35" s="290" t="n">
        <v>30</v>
      </c>
      <c r="F35" s="290" t="n">
        <v>30</v>
      </c>
      <c r="G35" s="291" t="n">
        <v>1604</v>
      </c>
      <c r="H35" s="291" t="n">
        <v>1603</v>
      </c>
      <c r="I35" s="292" t="n">
        <v>-0.1</v>
      </c>
      <c r="J35" s="293" t="n">
        <v>66.6</v>
      </c>
      <c r="K35" s="294" t="n">
        <v>52.3</v>
      </c>
    </row>
    <row r="36" customFormat="false" ht="17.1" hidden="false" customHeight="true" outlineLevel="0" collapsed="false">
      <c r="A36" s="295"/>
      <c r="B36" s="296" t="s">
        <v>421</v>
      </c>
      <c r="C36" s="295"/>
      <c r="D36" s="132"/>
      <c r="E36" s="290" t="n">
        <v>24</v>
      </c>
      <c r="F36" s="290" t="n">
        <v>23</v>
      </c>
      <c r="G36" s="291" t="n">
        <v>1137</v>
      </c>
      <c r="H36" s="291" t="n">
        <v>1083</v>
      </c>
      <c r="I36" s="292" t="n">
        <v>7.3</v>
      </c>
      <c r="J36" s="293" t="n">
        <v>18.6</v>
      </c>
      <c r="K36" s="294" t="n">
        <v>24.9</v>
      </c>
    </row>
    <row r="37" customFormat="false" ht="17.1" hidden="false" customHeight="true" outlineLevel="0" collapsed="false">
      <c r="A37" s="137" t="s">
        <v>296</v>
      </c>
      <c r="B37" s="137"/>
      <c r="C37" s="137"/>
      <c r="D37" s="132"/>
      <c r="E37" s="290" t="n">
        <v>166</v>
      </c>
      <c r="F37" s="290" t="n">
        <v>163</v>
      </c>
      <c r="G37" s="291" t="n">
        <v>10230</v>
      </c>
      <c r="H37" s="291" t="n">
        <v>9863</v>
      </c>
      <c r="I37" s="292" t="n">
        <v>9.1</v>
      </c>
      <c r="J37" s="293" t="n">
        <v>44.7</v>
      </c>
      <c r="K37" s="294" t="n">
        <v>42.9</v>
      </c>
    </row>
    <row r="38" customFormat="false" ht="27.95" hidden="false" customHeight="true" outlineLevel="0" collapsed="false">
      <c r="A38" s="137" t="s">
        <v>422</v>
      </c>
      <c r="B38" s="137"/>
      <c r="C38" s="137"/>
      <c r="D38" s="132"/>
      <c r="E38" s="290" t="n">
        <v>1242</v>
      </c>
      <c r="F38" s="290" t="n">
        <v>1224</v>
      </c>
      <c r="G38" s="291" t="n">
        <v>63846</v>
      </c>
      <c r="H38" s="291" t="n">
        <v>61765</v>
      </c>
      <c r="I38" s="292" t="n">
        <v>-0.6</v>
      </c>
      <c r="J38" s="293" t="n">
        <v>35.8</v>
      </c>
      <c r="K38" s="294" t="n">
        <v>32.1</v>
      </c>
    </row>
    <row r="39" customFormat="false" ht="27.95" hidden="false" customHeight="true" outlineLevel="0" collapsed="false">
      <c r="A39" s="296" t="s">
        <v>251</v>
      </c>
      <c r="B39" s="137"/>
      <c r="C39" s="137"/>
      <c r="D39" s="132"/>
      <c r="E39" s="290" t="n">
        <v>1491</v>
      </c>
      <c r="F39" s="290" t="n">
        <v>1468</v>
      </c>
      <c r="G39" s="291" t="n">
        <v>79591</v>
      </c>
      <c r="H39" s="291" t="n">
        <v>76892</v>
      </c>
      <c r="I39" s="292" t="n">
        <v>-0.1</v>
      </c>
      <c r="J39" s="293" t="n">
        <v>38.1</v>
      </c>
      <c r="K39" s="294" t="n">
        <v>34.4</v>
      </c>
    </row>
    <row r="40" customFormat="false" ht="12" hidden="false" customHeight="true" outlineLevel="0" collapsed="false">
      <c r="A40" s="137" t="s">
        <v>170</v>
      </c>
      <c r="B40" s="78"/>
      <c r="C40" s="78"/>
      <c r="D40" s="78"/>
      <c r="E40" s="297"/>
      <c r="F40" s="297"/>
      <c r="G40" s="297"/>
      <c r="H40" s="297"/>
      <c r="I40" s="78"/>
      <c r="J40" s="298"/>
      <c r="K40" s="298"/>
    </row>
    <row r="41" customFormat="false" ht="12" hidden="false" customHeight="true" outlineLevel="0" collapsed="false">
      <c r="A41" s="275" t="s">
        <v>275</v>
      </c>
      <c r="B41" s="275"/>
      <c r="C41" s="275"/>
      <c r="D41" s="275"/>
      <c r="E41" s="275"/>
      <c r="F41" s="275"/>
      <c r="G41" s="275"/>
      <c r="H41" s="275"/>
      <c r="I41" s="275"/>
      <c r="J41" s="275"/>
      <c r="K41" s="275"/>
    </row>
    <row r="42" customFormat="false" ht="12" hidden="false" customHeight="true" outlineLevel="0" collapsed="false">
      <c r="A42" s="275" t="s">
        <v>276</v>
      </c>
      <c r="B42" s="275"/>
      <c r="C42" s="275"/>
      <c r="D42" s="275"/>
      <c r="E42" s="275"/>
      <c r="F42" s="275"/>
      <c r="G42" s="275"/>
      <c r="H42" s="275"/>
      <c r="I42" s="275"/>
      <c r="J42" s="275"/>
      <c r="K42" s="275"/>
    </row>
    <row r="43" customFormat="false" ht="12" hidden="false" customHeight="true" outlineLevel="0" collapsed="false">
      <c r="A43" s="275" t="s">
        <v>277</v>
      </c>
      <c r="B43" s="275"/>
      <c r="C43" s="275"/>
      <c r="D43" s="275"/>
      <c r="E43" s="275"/>
      <c r="F43" s="275"/>
      <c r="G43" s="275"/>
      <c r="H43" s="275"/>
      <c r="I43" s="275"/>
      <c r="J43" s="275"/>
      <c r="K43" s="275"/>
    </row>
    <row r="44" customFormat="false" ht="12" hidden="false" customHeight="true" outlineLevel="0" collapsed="false">
      <c r="A44" s="275" t="s">
        <v>423</v>
      </c>
      <c r="B44" s="275"/>
      <c r="C44" s="275"/>
      <c r="D44" s="275"/>
      <c r="E44" s="275"/>
      <c r="F44" s="275"/>
      <c r="G44" s="275"/>
      <c r="H44" s="275"/>
      <c r="I44" s="275"/>
      <c r="J44" s="275"/>
      <c r="K44" s="275"/>
    </row>
    <row r="45" customFormat="false" ht="18" hidden="false" customHeight="true" outlineLevel="0" collapsed="false">
      <c r="A45" s="78"/>
      <c r="B45" s="78"/>
      <c r="C45" s="78"/>
      <c r="D45" s="78"/>
      <c r="E45" s="78"/>
      <c r="F45" s="78"/>
      <c r="G45" s="78"/>
      <c r="H45" s="78"/>
      <c r="I45" s="78"/>
      <c r="J45" s="298"/>
      <c r="K45" s="298"/>
    </row>
    <row r="46" customFormat="false" ht="18" hidden="false" customHeight="true" outlineLevel="0" collapsed="false">
      <c r="A46" s="78"/>
      <c r="B46" s="78"/>
      <c r="C46" s="78"/>
      <c r="D46" s="78"/>
      <c r="E46" s="78"/>
      <c r="F46" s="78"/>
      <c r="G46" s="78"/>
      <c r="H46" s="78"/>
      <c r="I46" s="78"/>
      <c r="J46" s="298"/>
      <c r="K46" s="298"/>
    </row>
    <row r="47" customFormat="false" ht="18" hidden="false" customHeight="true" outlineLevel="0" collapsed="false">
      <c r="A47" s="78"/>
      <c r="B47" s="78"/>
      <c r="C47" s="78"/>
      <c r="D47" s="78"/>
      <c r="E47" s="78"/>
      <c r="F47" s="78"/>
      <c r="G47" s="78"/>
      <c r="H47" s="78"/>
      <c r="I47" s="78"/>
      <c r="J47" s="298"/>
      <c r="K47" s="298"/>
    </row>
    <row r="48" customFormat="false" ht="18" hidden="false" customHeight="true" outlineLevel="0" collapsed="false">
      <c r="A48" s="78"/>
      <c r="B48" s="78"/>
      <c r="C48" s="78"/>
      <c r="D48" s="299"/>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299"/>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4</v>
      </c>
      <c r="E1" s="55"/>
      <c r="F1" s="55"/>
      <c r="G1" s="55"/>
      <c r="H1" s="55"/>
      <c r="I1" s="55"/>
    </row>
    <row r="2" s="57" customFormat="true" ht="12.75" hidden="false" customHeight="true" outlineLevel="0" collapsed="false">
      <c r="A2" s="55"/>
      <c r="B2" s="55"/>
      <c r="C2" s="55"/>
      <c r="D2" s="55" t="s">
        <v>42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4</v>
      </c>
      <c r="B4" s="74"/>
      <c r="C4" s="74"/>
      <c r="D4" s="74"/>
      <c r="E4" s="267" t="s">
        <v>106</v>
      </c>
      <c r="F4" s="267"/>
      <c r="G4" s="153" t="s">
        <v>108</v>
      </c>
      <c r="H4" s="153"/>
      <c r="I4" s="119" t="s">
        <v>426</v>
      </c>
    </row>
    <row r="5" s="78" customFormat="true" ht="15.95" hidden="false" customHeight="true" outlineLevel="0" collapsed="false">
      <c r="A5" s="74"/>
      <c r="B5" s="74"/>
      <c r="C5" s="74"/>
      <c r="D5" s="74"/>
      <c r="E5" s="75" t="s">
        <v>196</v>
      </c>
      <c r="F5" s="197" t="s">
        <v>313</v>
      </c>
      <c r="G5" s="75" t="s">
        <v>196</v>
      </c>
      <c r="H5" s="197" t="s">
        <v>313</v>
      </c>
      <c r="I5" s="119"/>
    </row>
    <row r="6" s="78" customFormat="true" ht="15.95" hidden="false" customHeight="true" outlineLevel="0" collapsed="false">
      <c r="A6" s="74"/>
      <c r="B6" s="74"/>
      <c r="C6" s="74"/>
      <c r="D6" s="74"/>
      <c r="E6" s="75"/>
      <c r="F6" s="197"/>
      <c r="G6" s="75"/>
      <c r="H6" s="197"/>
      <c r="I6" s="119"/>
    </row>
    <row r="7" s="78" customFormat="true" ht="15.95" hidden="false" customHeight="true" outlineLevel="0" collapsed="false">
      <c r="A7" s="74"/>
      <c r="B7" s="74"/>
      <c r="C7" s="74"/>
      <c r="D7" s="74"/>
      <c r="E7" s="198" t="s">
        <v>145</v>
      </c>
      <c r="F7" s="198" t="s">
        <v>179</v>
      </c>
      <c r="G7" s="198" t="s">
        <v>145</v>
      </c>
      <c r="H7" s="198" t="s">
        <v>179</v>
      </c>
      <c r="I7" s="199" t="s">
        <v>198</v>
      </c>
    </row>
    <row r="8" s="137" customFormat="true" ht="27.95" hidden="false" customHeight="true" outlineLevel="0" collapsed="false">
      <c r="A8" s="182" t="s">
        <v>395</v>
      </c>
      <c r="D8" s="127"/>
      <c r="E8" s="300"/>
      <c r="F8" s="301"/>
      <c r="G8" s="300"/>
      <c r="H8" s="301"/>
      <c r="I8" s="302"/>
    </row>
    <row r="9" s="137" customFormat="true" ht="17.1" hidden="false" customHeight="true" outlineLevel="0" collapsed="false">
      <c r="A9" s="182"/>
      <c r="B9" s="137" t="s">
        <v>396</v>
      </c>
      <c r="D9" s="132"/>
      <c r="E9" s="303" t="n">
        <v>765</v>
      </c>
      <c r="F9" s="304" t="n">
        <v>13.5</v>
      </c>
      <c r="G9" s="305" t="n">
        <v>8794</v>
      </c>
      <c r="H9" s="304" t="n">
        <v>-4.2</v>
      </c>
      <c r="I9" s="306" t="n">
        <v>11.5</v>
      </c>
    </row>
    <row r="10" s="137" customFormat="true" ht="17.1" hidden="false" customHeight="true" outlineLevel="0" collapsed="false">
      <c r="A10" s="295"/>
      <c r="B10" s="296" t="s">
        <v>427</v>
      </c>
      <c r="C10" s="295"/>
      <c r="D10" s="132"/>
      <c r="E10" s="303" t="n">
        <v>1107</v>
      </c>
      <c r="F10" s="304" t="n">
        <v>-13.4</v>
      </c>
      <c r="G10" s="305" t="n">
        <v>7621</v>
      </c>
      <c r="H10" s="304" t="n">
        <v>3.6</v>
      </c>
      <c r="I10" s="306" t="n">
        <v>6.9</v>
      </c>
    </row>
    <row r="11" s="137" customFormat="true" ht="17.1" hidden="false" customHeight="true" outlineLevel="0" collapsed="false">
      <c r="B11" s="137" t="s">
        <v>398</v>
      </c>
      <c r="D11" s="132"/>
      <c r="E11" s="303" t="n">
        <v>7519</v>
      </c>
      <c r="F11" s="304" t="n">
        <v>7.8</v>
      </c>
      <c r="G11" s="305" t="n">
        <v>20916</v>
      </c>
      <c r="H11" s="304" t="n">
        <v>-3.9</v>
      </c>
      <c r="I11" s="306" t="n">
        <v>2.8</v>
      </c>
    </row>
    <row r="12" s="137" customFormat="true" ht="17.1" hidden="false" customHeight="true" outlineLevel="0" collapsed="false">
      <c r="B12" s="137" t="s">
        <v>428</v>
      </c>
      <c r="C12" s="307"/>
      <c r="D12" s="308"/>
      <c r="E12" s="303" t="n">
        <v>2343</v>
      </c>
      <c r="F12" s="304" t="n">
        <v>3.3</v>
      </c>
      <c r="G12" s="305" t="n">
        <v>9744</v>
      </c>
      <c r="H12" s="304" t="n">
        <v>6.1</v>
      </c>
      <c r="I12" s="306" t="n">
        <v>4.2</v>
      </c>
    </row>
    <row r="13" s="137" customFormat="true" ht="17.1" hidden="false" customHeight="true" outlineLevel="0" collapsed="false">
      <c r="B13" s="137" t="s">
        <v>400</v>
      </c>
      <c r="D13" s="132"/>
      <c r="E13" s="303" t="n">
        <v>1089</v>
      </c>
      <c r="F13" s="304" t="n">
        <v>-33.7</v>
      </c>
      <c r="G13" s="305" t="n">
        <v>3280</v>
      </c>
      <c r="H13" s="304" t="n">
        <v>-66.5</v>
      </c>
      <c r="I13" s="306" t="n">
        <v>3</v>
      </c>
    </row>
    <row r="14" s="137" customFormat="true" ht="17.1" hidden="false" customHeight="true" outlineLevel="0" collapsed="false">
      <c r="B14" s="137" t="s">
        <v>429</v>
      </c>
      <c r="D14" s="132"/>
      <c r="E14" s="303" t="n">
        <v>6108</v>
      </c>
      <c r="F14" s="309" t="n">
        <v>0</v>
      </c>
      <c r="G14" s="305" t="n">
        <v>20442</v>
      </c>
      <c r="H14" s="304" t="n">
        <v>-9.4</v>
      </c>
      <c r="I14" s="306" t="n">
        <v>3.3</v>
      </c>
    </row>
    <row r="15" s="137" customFormat="true" ht="17.1" hidden="false" customHeight="true" outlineLevel="0" collapsed="false">
      <c r="A15" s="137" t="s">
        <v>296</v>
      </c>
      <c r="D15" s="132"/>
      <c r="E15" s="303" t="n">
        <v>18931</v>
      </c>
      <c r="F15" s="304" t="n">
        <v>-0.1</v>
      </c>
      <c r="G15" s="305" t="n">
        <v>70797</v>
      </c>
      <c r="H15" s="304" t="n">
        <v>-11.3</v>
      </c>
      <c r="I15" s="306" t="n">
        <v>3.7</v>
      </c>
    </row>
    <row r="16" s="137" customFormat="true" ht="27.95" hidden="false" customHeight="true" outlineLevel="0" collapsed="false">
      <c r="A16" s="137" t="s">
        <v>402</v>
      </c>
      <c r="D16" s="132"/>
      <c r="E16" s="303"/>
      <c r="F16" s="304"/>
      <c r="G16" s="305"/>
      <c r="H16" s="304"/>
      <c r="I16" s="306"/>
    </row>
    <row r="17" s="137" customFormat="true" ht="17.1" hidden="false" customHeight="true" outlineLevel="0" collapsed="false">
      <c r="B17" s="137" t="s">
        <v>403</v>
      </c>
      <c r="D17" s="132"/>
      <c r="E17" s="305" t="n">
        <v>1724</v>
      </c>
      <c r="F17" s="304" t="n">
        <v>-5.5</v>
      </c>
      <c r="G17" s="305" t="n">
        <v>11165</v>
      </c>
      <c r="H17" s="304" t="n">
        <v>12.5</v>
      </c>
      <c r="I17" s="306" t="n">
        <v>6.5</v>
      </c>
    </row>
    <row r="18" s="137" customFormat="true" ht="27.95" hidden="false" customHeight="true" outlineLevel="0" collapsed="false">
      <c r="A18" s="137" t="s">
        <v>404</v>
      </c>
      <c r="D18" s="132"/>
      <c r="E18" s="305"/>
      <c r="F18" s="304"/>
      <c r="G18" s="303"/>
      <c r="H18" s="304"/>
      <c r="I18" s="306"/>
    </row>
    <row r="19" s="137" customFormat="true" ht="17.1" hidden="false" customHeight="true" outlineLevel="0" collapsed="false">
      <c r="B19" s="137" t="s">
        <v>405</v>
      </c>
      <c r="D19" s="132"/>
      <c r="E19" s="305" t="n">
        <v>3341</v>
      </c>
      <c r="F19" s="304" t="n">
        <v>5.9</v>
      </c>
      <c r="G19" s="305" t="n">
        <v>14569</v>
      </c>
      <c r="H19" s="304" t="n">
        <v>6.8</v>
      </c>
      <c r="I19" s="306" t="n">
        <v>4.4</v>
      </c>
    </row>
    <row r="20" s="137" customFormat="true" ht="17.1" hidden="false" customHeight="true" outlineLevel="0" collapsed="false">
      <c r="B20" s="137" t="s">
        <v>406</v>
      </c>
      <c r="D20" s="132"/>
      <c r="E20" s="305" t="s">
        <v>298</v>
      </c>
      <c r="F20" s="304" t="s">
        <v>298</v>
      </c>
      <c r="G20" s="305" t="s">
        <v>298</v>
      </c>
      <c r="H20" s="304" t="s">
        <v>298</v>
      </c>
      <c r="I20" s="306" t="s">
        <v>298</v>
      </c>
    </row>
    <row r="21" s="137" customFormat="true" ht="17.1" hidden="false" customHeight="true" outlineLevel="0" collapsed="false">
      <c r="B21" s="137" t="s">
        <v>407</v>
      </c>
      <c r="D21" s="132"/>
      <c r="E21" s="305" t="s">
        <v>298</v>
      </c>
      <c r="F21" s="304" t="s">
        <v>298</v>
      </c>
      <c r="G21" s="305" t="s">
        <v>298</v>
      </c>
      <c r="H21" s="304" t="s">
        <v>298</v>
      </c>
      <c r="I21" s="306" t="s">
        <v>298</v>
      </c>
    </row>
    <row r="22" s="137" customFormat="true" ht="17.1" hidden="false" customHeight="true" outlineLevel="0" collapsed="false">
      <c r="B22" s="137" t="s">
        <v>410</v>
      </c>
      <c r="D22" s="132"/>
      <c r="E22" s="305" t="n">
        <v>193</v>
      </c>
      <c r="F22" s="304" t="n">
        <v>85.6</v>
      </c>
      <c r="G22" s="305" t="n">
        <v>457</v>
      </c>
      <c r="H22" s="304" t="n">
        <v>13.7</v>
      </c>
      <c r="I22" s="306" t="n">
        <v>2.4</v>
      </c>
    </row>
    <row r="23" s="137" customFormat="true" ht="17.1" hidden="false" customHeight="true" outlineLevel="0" collapsed="false">
      <c r="B23" s="137" t="s">
        <v>411</v>
      </c>
      <c r="D23" s="132"/>
      <c r="E23" s="305" t="n">
        <v>1008</v>
      </c>
      <c r="F23" s="304" t="n">
        <v>43.4</v>
      </c>
      <c r="G23" s="305" t="n">
        <v>2577</v>
      </c>
      <c r="H23" s="304" t="n">
        <v>22</v>
      </c>
      <c r="I23" s="306" t="n">
        <v>2.6</v>
      </c>
    </row>
    <row r="24" s="137" customFormat="true" ht="17.1" hidden="false" customHeight="true" outlineLevel="0" collapsed="false">
      <c r="B24" s="137" t="s">
        <v>430</v>
      </c>
      <c r="D24" s="132"/>
      <c r="E24" s="305" t="n">
        <v>5231</v>
      </c>
      <c r="F24" s="304" t="n">
        <v>5.7</v>
      </c>
      <c r="G24" s="305" t="n">
        <v>10925</v>
      </c>
      <c r="H24" s="304" t="n">
        <v>5.1</v>
      </c>
      <c r="I24" s="306" t="n">
        <v>2.1</v>
      </c>
    </row>
    <row r="25" s="137" customFormat="true" ht="17.1" hidden="false" customHeight="true" outlineLevel="0" collapsed="false">
      <c r="B25" s="137" t="s">
        <v>413</v>
      </c>
      <c r="D25" s="132"/>
      <c r="E25" s="305" t="n">
        <v>741</v>
      </c>
      <c r="F25" s="304" t="n">
        <v>3.6</v>
      </c>
      <c r="G25" s="305" t="n">
        <v>1586</v>
      </c>
      <c r="H25" s="304" t="n">
        <v>1.3</v>
      </c>
      <c r="I25" s="306" t="n">
        <v>2.1</v>
      </c>
    </row>
    <row r="26" s="137" customFormat="true" ht="17.1" hidden="false" customHeight="true" outlineLevel="0" collapsed="false">
      <c r="B26" s="137" t="s">
        <v>431</v>
      </c>
      <c r="D26" s="132"/>
      <c r="E26" s="305" t="n">
        <v>538</v>
      </c>
      <c r="F26" s="304" t="n">
        <v>2.1</v>
      </c>
      <c r="G26" s="305" t="n">
        <v>913</v>
      </c>
      <c r="H26" s="304" t="n">
        <v>8.7</v>
      </c>
      <c r="I26" s="306" t="n">
        <v>1.7</v>
      </c>
    </row>
    <row r="27" s="137" customFormat="true" ht="17.1" hidden="false" customHeight="true" outlineLevel="0" collapsed="false">
      <c r="B27" s="137" t="s">
        <v>415</v>
      </c>
      <c r="D27" s="132"/>
      <c r="E27" s="305" t="n">
        <v>2064</v>
      </c>
      <c r="F27" s="304" t="n">
        <v>5.3</v>
      </c>
      <c r="G27" s="305" t="n">
        <v>7268</v>
      </c>
      <c r="H27" s="304" t="n">
        <v>-30.6</v>
      </c>
      <c r="I27" s="306" t="n">
        <v>3.5</v>
      </c>
    </row>
    <row r="28" s="137" customFormat="true" ht="17.1" hidden="false" customHeight="true" outlineLevel="0" collapsed="false">
      <c r="B28" s="137" t="s">
        <v>432</v>
      </c>
      <c r="D28" s="132"/>
      <c r="E28" s="305" t="n">
        <v>1946</v>
      </c>
      <c r="F28" s="304" t="n">
        <v>0.5</v>
      </c>
      <c r="G28" s="305" t="n">
        <v>11791</v>
      </c>
      <c r="H28" s="304" t="n">
        <v>156.9</v>
      </c>
      <c r="I28" s="306" t="n">
        <v>6.1</v>
      </c>
    </row>
    <row r="29" s="137" customFormat="true" ht="17.1" hidden="false" customHeight="true" outlineLevel="0" collapsed="false">
      <c r="B29" s="137" t="s">
        <v>433</v>
      </c>
      <c r="D29" s="132"/>
      <c r="E29" s="305" t="n">
        <v>3096</v>
      </c>
      <c r="F29" s="304" t="n">
        <v>30.4</v>
      </c>
      <c r="G29" s="305" t="n">
        <v>15675</v>
      </c>
      <c r="H29" s="304" t="n">
        <v>30.7</v>
      </c>
      <c r="I29" s="306" t="n">
        <v>5.1</v>
      </c>
    </row>
    <row r="30" s="137" customFormat="true" ht="17.1" hidden="false" customHeight="true" outlineLevel="0" collapsed="false">
      <c r="B30" s="137" t="s">
        <v>418</v>
      </c>
      <c r="D30" s="132"/>
      <c r="E30" s="305" t="n">
        <v>4239</v>
      </c>
      <c r="F30" s="304" t="n">
        <v>-2.3</v>
      </c>
      <c r="G30" s="305" t="n">
        <v>13112</v>
      </c>
      <c r="H30" s="304" t="n">
        <v>-8</v>
      </c>
      <c r="I30" s="306" t="n">
        <v>3.1</v>
      </c>
    </row>
    <row r="31" s="137" customFormat="true" ht="17.1" hidden="false" customHeight="true" outlineLevel="0" collapsed="false">
      <c r="B31" s="137" t="s">
        <v>434</v>
      </c>
      <c r="D31" s="132"/>
      <c r="E31" s="305" t="n">
        <v>4918</v>
      </c>
      <c r="F31" s="304" t="n">
        <v>48.6</v>
      </c>
      <c r="G31" s="305" t="n">
        <v>11454</v>
      </c>
      <c r="H31" s="304" t="n">
        <v>34</v>
      </c>
      <c r="I31" s="306" t="n">
        <v>2.3</v>
      </c>
    </row>
    <row r="32" s="137" customFormat="true" ht="17.1" hidden="false" customHeight="true" outlineLevel="0" collapsed="false">
      <c r="A32" s="295"/>
      <c r="B32" s="296" t="s">
        <v>420</v>
      </c>
      <c r="C32" s="295"/>
      <c r="D32" s="132"/>
      <c r="E32" s="305" t="n">
        <v>10427</v>
      </c>
      <c r="F32" s="304" t="n">
        <v>19.8</v>
      </c>
      <c r="G32" s="305" t="n">
        <v>32036</v>
      </c>
      <c r="H32" s="304" t="n">
        <v>20.9</v>
      </c>
      <c r="I32" s="306" t="n">
        <v>3.1</v>
      </c>
    </row>
    <row r="33" s="137" customFormat="true" ht="17.1" hidden="false" customHeight="true" outlineLevel="0" collapsed="false">
      <c r="B33" s="137" t="s">
        <v>421</v>
      </c>
      <c r="D33" s="132"/>
      <c r="E33" s="305" t="n">
        <v>1893</v>
      </c>
      <c r="F33" s="304" t="n">
        <v>0.9</v>
      </c>
      <c r="G33" s="305" t="n">
        <v>6044</v>
      </c>
      <c r="H33" s="304" t="n">
        <v>-0.6</v>
      </c>
      <c r="I33" s="306" t="n">
        <v>3.2</v>
      </c>
    </row>
    <row r="34" s="137" customFormat="true" ht="17.1" hidden="false" customHeight="true" outlineLevel="0" collapsed="false">
      <c r="A34" s="137" t="s">
        <v>296</v>
      </c>
      <c r="D34" s="132"/>
      <c r="E34" s="305" t="n">
        <v>40644</v>
      </c>
      <c r="F34" s="304" t="n">
        <v>14.6</v>
      </c>
      <c r="G34" s="305" t="n">
        <v>132106</v>
      </c>
      <c r="H34" s="304" t="n">
        <v>16.1</v>
      </c>
      <c r="I34" s="306" t="n">
        <v>3.3</v>
      </c>
    </row>
    <row r="35" s="137" customFormat="true" ht="27.95" hidden="false" customHeight="true" outlineLevel="0" collapsed="false">
      <c r="A35" s="296" t="s">
        <v>422</v>
      </c>
      <c r="B35" s="296"/>
      <c r="C35" s="296"/>
      <c r="D35" s="128"/>
      <c r="E35" s="305" t="n">
        <v>282398</v>
      </c>
      <c r="F35" s="304" t="n">
        <v>3.8</v>
      </c>
      <c r="G35" s="305" t="n">
        <v>662319</v>
      </c>
      <c r="H35" s="310" t="n">
        <v>1</v>
      </c>
      <c r="I35" s="306" t="n">
        <v>2.3</v>
      </c>
    </row>
    <row r="36" customFormat="false" ht="27.95" hidden="false" customHeight="true" outlineLevel="0" collapsed="false">
      <c r="A36" s="113" t="s">
        <v>251</v>
      </c>
      <c r="D36" s="127"/>
      <c r="E36" s="305" t="n">
        <v>343697</v>
      </c>
      <c r="F36" s="304" t="n">
        <v>4.7</v>
      </c>
      <c r="G36" s="311" t="n">
        <v>876387</v>
      </c>
      <c r="H36" s="304" t="n">
        <v>2</v>
      </c>
      <c r="I36" s="306" t="n">
        <v>2.5</v>
      </c>
    </row>
    <row r="37" customFormat="false" ht="12" hidden="false" customHeight="true" outlineLevel="0" collapsed="false">
      <c r="A37" s="137"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30</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0" t="s">
        <v>435</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Sept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4</v>
      </c>
      <c r="E1" s="55"/>
      <c r="F1" s="55"/>
      <c r="G1" s="55"/>
      <c r="H1" s="55"/>
      <c r="I1" s="55"/>
    </row>
    <row r="2" s="57" customFormat="true" ht="12.75" hidden="false" customHeight="true" outlineLevel="0" collapsed="false">
      <c r="A2" s="55"/>
      <c r="B2" s="55"/>
      <c r="C2" s="55"/>
      <c r="D2" s="55" t="s">
        <v>436</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4</v>
      </c>
      <c r="B4" s="74"/>
      <c r="C4" s="74"/>
      <c r="D4" s="74"/>
      <c r="E4" s="267" t="s">
        <v>106</v>
      </c>
      <c r="F4" s="267"/>
      <c r="G4" s="153" t="s">
        <v>108</v>
      </c>
      <c r="H4" s="153"/>
      <c r="I4" s="119" t="s">
        <v>426</v>
      </c>
    </row>
    <row r="5" s="78" customFormat="true" ht="15.95" hidden="false" customHeight="true" outlineLevel="0" collapsed="false">
      <c r="A5" s="74"/>
      <c r="B5" s="74"/>
      <c r="C5" s="74"/>
      <c r="D5" s="74"/>
      <c r="E5" s="75" t="s">
        <v>196</v>
      </c>
      <c r="F5" s="197" t="s">
        <v>234</v>
      </c>
      <c r="G5" s="75" t="s">
        <v>196</v>
      </c>
      <c r="H5" s="197" t="s">
        <v>234</v>
      </c>
      <c r="I5" s="119"/>
    </row>
    <row r="6" s="78" customFormat="true" ht="15.95" hidden="false" customHeight="true" outlineLevel="0" collapsed="false">
      <c r="A6" s="74"/>
      <c r="B6" s="74"/>
      <c r="C6" s="74"/>
      <c r="D6" s="74"/>
      <c r="E6" s="75"/>
      <c r="F6" s="197"/>
      <c r="G6" s="75"/>
      <c r="H6" s="197"/>
      <c r="I6" s="119"/>
    </row>
    <row r="7" s="78" customFormat="true" ht="15.95" hidden="false" customHeight="true" outlineLevel="0" collapsed="false">
      <c r="A7" s="74"/>
      <c r="B7" s="74"/>
      <c r="C7" s="74"/>
      <c r="D7" s="74"/>
      <c r="E7" s="198" t="s">
        <v>145</v>
      </c>
      <c r="F7" s="198" t="s">
        <v>179</v>
      </c>
      <c r="G7" s="198" t="s">
        <v>145</v>
      </c>
      <c r="H7" s="198" t="s">
        <v>179</v>
      </c>
      <c r="I7" s="199" t="s">
        <v>198</v>
      </c>
    </row>
    <row r="8" s="137" customFormat="true" ht="27.95" hidden="false" customHeight="true" outlineLevel="0" collapsed="false">
      <c r="A8" s="182" t="s">
        <v>395</v>
      </c>
      <c r="D8" s="127"/>
      <c r="E8" s="300"/>
      <c r="F8" s="301"/>
      <c r="G8" s="300"/>
      <c r="H8" s="301"/>
      <c r="I8" s="302"/>
    </row>
    <row r="9" s="137" customFormat="true" ht="18" hidden="false" customHeight="true" outlineLevel="0" collapsed="false">
      <c r="A9" s="182"/>
      <c r="B9" s="137" t="s">
        <v>396</v>
      </c>
      <c r="D9" s="132"/>
      <c r="E9" s="312" t="n">
        <v>6118</v>
      </c>
      <c r="F9" s="313" t="n">
        <v>-2.2</v>
      </c>
      <c r="G9" s="312" t="n">
        <v>80550</v>
      </c>
      <c r="H9" s="313" t="n">
        <v>1.3</v>
      </c>
      <c r="I9" s="306" t="n">
        <v>13.2</v>
      </c>
    </row>
    <row r="10" s="137" customFormat="true" ht="18" hidden="false" customHeight="true" outlineLevel="0" collapsed="false">
      <c r="A10" s="295"/>
      <c r="B10" s="296" t="s">
        <v>427</v>
      </c>
      <c r="C10" s="295"/>
      <c r="D10" s="132"/>
      <c r="E10" s="312" t="n">
        <v>9277</v>
      </c>
      <c r="F10" s="313" t="n">
        <v>-5.3</v>
      </c>
      <c r="G10" s="312" t="n">
        <v>69530</v>
      </c>
      <c r="H10" s="309" t="n">
        <v>0</v>
      </c>
      <c r="I10" s="306" t="n">
        <v>7.5</v>
      </c>
    </row>
    <row r="11" s="137" customFormat="true" ht="18" hidden="false" customHeight="true" outlineLevel="0" collapsed="false">
      <c r="B11" s="137" t="s">
        <v>398</v>
      </c>
      <c r="D11" s="132"/>
      <c r="E11" s="312" t="n">
        <v>51969</v>
      </c>
      <c r="F11" s="313" t="n">
        <v>-1.7</v>
      </c>
      <c r="G11" s="312" t="n">
        <v>152117</v>
      </c>
      <c r="H11" s="313" t="n">
        <v>-3.3</v>
      </c>
      <c r="I11" s="306" t="n">
        <v>2.9</v>
      </c>
    </row>
    <row r="12" s="137" customFormat="true" ht="18" hidden="false" customHeight="true" outlineLevel="0" collapsed="false">
      <c r="B12" s="137" t="s">
        <v>437</v>
      </c>
      <c r="C12" s="307"/>
      <c r="D12" s="308"/>
      <c r="E12" s="312" t="n">
        <v>18729</v>
      </c>
      <c r="F12" s="313" t="n">
        <v>0.7</v>
      </c>
      <c r="G12" s="312" t="n">
        <v>86833</v>
      </c>
      <c r="H12" s="313" t="n">
        <v>3.7</v>
      </c>
      <c r="I12" s="306" t="n">
        <v>4.6</v>
      </c>
    </row>
    <row r="13" s="137" customFormat="true" ht="18" hidden="false" customHeight="true" outlineLevel="0" collapsed="false">
      <c r="B13" s="137" t="s">
        <v>400</v>
      </c>
      <c r="D13" s="132"/>
      <c r="E13" s="312" t="n">
        <v>9574</v>
      </c>
      <c r="F13" s="313" t="n">
        <v>-26.9</v>
      </c>
      <c r="G13" s="312" t="n">
        <v>24469</v>
      </c>
      <c r="H13" s="313" t="n">
        <v>-69.7</v>
      </c>
      <c r="I13" s="306" t="n">
        <v>2.6</v>
      </c>
    </row>
    <row r="14" s="137" customFormat="true" ht="18" hidden="false" customHeight="true" outlineLevel="0" collapsed="false">
      <c r="B14" s="137" t="s">
        <v>429</v>
      </c>
      <c r="D14" s="132"/>
      <c r="E14" s="312" t="n">
        <v>48032</v>
      </c>
      <c r="F14" s="313" t="n">
        <v>-1.7</v>
      </c>
      <c r="G14" s="312" t="n">
        <v>166527</v>
      </c>
      <c r="H14" s="313" t="n">
        <v>0.4</v>
      </c>
      <c r="I14" s="306" t="n">
        <v>3.5</v>
      </c>
    </row>
    <row r="15" s="137" customFormat="true" ht="18" hidden="false" customHeight="true" outlineLevel="0" collapsed="false">
      <c r="A15" s="137" t="s">
        <v>296</v>
      </c>
      <c r="D15" s="132"/>
      <c r="E15" s="312" t="n">
        <v>143699</v>
      </c>
      <c r="F15" s="313" t="n">
        <v>-3.9</v>
      </c>
      <c r="G15" s="312" t="n">
        <v>580026</v>
      </c>
      <c r="H15" s="313" t="n">
        <v>-8.9</v>
      </c>
      <c r="I15" s="306" t="n">
        <v>4</v>
      </c>
    </row>
    <row r="16" s="137" customFormat="true" ht="27.95" hidden="false" customHeight="true" outlineLevel="0" collapsed="false">
      <c r="A16" s="137" t="s">
        <v>402</v>
      </c>
      <c r="D16" s="132"/>
      <c r="E16" s="312"/>
      <c r="F16" s="313"/>
      <c r="G16" s="312"/>
      <c r="H16" s="313"/>
      <c r="I16" s="306"/>
    </row>
    <row r="17" s="137" customFormat="true" ht="18" hidden="false" customHeight="true" outlineLevel="0" collapsed="false">
      <c r="B17" s="137" t="s">
        <v>403</v>
      </c>
      <c r="D17" s="132"/>
      <c r="E17" s="312" t="n">
        <v>13832</v>
      </c>
      <c r="F17" s="313" t="n">
        <v>-6.2</v>
      </c>
      <c r="G17" s="312" t="n">
        <v>90128</v>
      </c>
      <c r="H17" s="313" t="n">
        <v>-3.3</v>
      </c>
      <c r="I17" s="306" t="n">
        <v>6.5</v>
      </c>
    </row>
    <row r="18" s="137" customFormat="true" ht="27.95" hidden="false" customHeight="true" outlineLevel="0" collapsed="false">
      <c r="A18" s="137" t="s">
        <v>404</v>
      </c>
      <c r="D18" s="132"/>
      <c r="E18" s="312"/>
      <c r="F18" s="313"/>
      <c r="G18" s="312"/>
      <c r="H18" s="313"/>
      <c r="I18" s="306"/>
    </row>
    <row r="19" s="137" customFormat="true" ht="18" hidden="false" customHeight="true" outlineLevel="0" collapsed="false">
      <c r="B19" s="137" t="s">
        <v>405</v>
      </c>
      <c r="D19" s="132"/>
      <c r="E19" s="312" t="n">
        <v>22717</v>
      </c>
      <c r="F19" s="313" t="n">
        <v>4.6</v>
      </c>
      <c r="G19" s="312" t="n">
        <v>107783</v>
      </c>
      <c r="H19" s="313" t="n">
        <v>7.5</v>
      </c>
      <c r="I19" s="306" t="n">
        <v>4.7</v>
      </c>
    </row>
    <row r="20" s="137" customFormat="true" ht="18" hidden="false" customHeight="true" outlineLevel="0" collapsed="false">
      <c r="B20" s="137" t="s">
        <v>406</v>
      </c>
      <c r="D20" s="132"/>
      <c r="E20" s="314" t="s">
        <v>298</v>
      </c>
      <c r="F20" s="313" t="s">
        <v>298</v>
      </c>
      <c r="G20" s="314" t="s">
        <v>298</v>
      </c>
      <c r="H20" s="313" t="s">
        <v>298</v>
      </c>
      <c r="I20" s="306" t="s">
        <v>298</v>
      </c>
    </row>
    <row r="21" s="137" customFormat="true" ht="18" hidden="false" customHeight="true" outlineLevel="0" collapsed="false">
      <c r="B21" s="137" t="s">
        <v>407</v>
      </c>
      <c r="D21" s="132"/>
      <c r="E21" s="314" t="s">
        <v>298</v>
      </c>
      <c r="F21" s="313" t="s">
        <v>298</v>
      </c>
      <c r="G21" s="314" t="s">
        <v>298</v>
      </c>
      <c r="H21" s="313" t="s">
        <v>298</v>
      </c>
      <c r="I21" s="306" t="s">
        <v>298</v>
      </c>
    </row>
    <row r="22" s="137" customFormat="true" ht="18" hidden="false" customHeight="true" outlineLevel="0" collapsed="false">
      <c r="B22" s="137" t="s">
        <v>410</v>
      </c>
      <c r="D22" s="132"/>
      <c r="E22" s="312" t="n">
        <v>1512</v>
      </c>
      <c r="F22" s="313" t="n">
        <v>16.3</v>
      </c>
      <c r="G22" s="312" t="n">
        <v>4374</v>
      </c>
      <c r="H22" s="313" t="n">
        <v>-4.9</v>
      </c>
      <c r="I22" s="306" t="n">
        <v>2.9</v>
      </c>
    </row>
    <row r="23" s="137" customFormat="true" ht="18" hidden="false" customHeight="true" outlineLevel="0" collapsed="false">
      <c r="B23" s="137" t="s">
        <v>411</v>
      </c>
      <c r="D23" s="132"/>
      <c r="E23" s="312" t="n">
        <v>6225</v>
      </c>
      <c r="F23" s="313" t="n">
        <v>15.7</v>
      </c>
      <c r="G23" s="312" t="n">
        <v>18587</v>
      </c>
      <c r="H23" s="313" t="n">
        <v>7.5</v>
      </c>
      <c r="I23" s="306" t="n">
        <v>3</v>
      </c>
    </row>
    <row r="24" s="137" customFormat="true" ht="18" hidden="false" customHeight="true" outlineLevel="0" collapsed="false">
      <c r="B24" s="137" t="s">
        <v>430</v>
      </c>
      <c r="D24" s="132"/>
      <c r="E24" s="312" t="n">
        <v>31334</v>
      </c>
      <c r="F24" s="313" t="n">
        <v>-0.9</v>
      </c>
      <c r="G24" s="312" t="n">
        <v>65438</v>
      </c>
      <c r="H24" s="313" t="n">
        <v>1.3</v>
      </c>
      <c r="I24" s="306" t="n">
        <v>2.1</v>
      </c>
    </row>
    <row r="25" s="137" customFormat="true" ht="18" hidden="false" customHeight="true" outlineLevel="0" collapsed="false">
      <c r="B25" s="137" t="s">
        <v>413</v>
      </c>
      <c r="D25" s="132"/>
      <c r="E25" s="312" t="n">
        <v>5873</v>
      </c>
      <c r="F25" s="313" t="n">
        <v>11.3</v>
      </c>
      <c r="G25" s="312" t="n">
        <v>12102</v>
      </c>
      <c r="H25" s="313" t="n">
        <v>0.8</v>
      </c>
      <c r="I25" s="306" t="n">
        <v>2.1</v>
      </c>
    </row>
    <row r="26" s="137" customFormat="true" ht="18" hidden="false" customHeight="true" outlineLevel="0" collapsed="false">
      <c r="B26" s="137" t="s">
        <v>431</v>
      </c>
      <c r="D26" s="132"/>
      <c r="E26" s="312" t="n">
        <v>3895</v>
      </c>
      <c r="F26" s="313" t="n">
        <v>-2.2</v>
      </c>
      <c r="G26" s="312" t="n">
        <v>6599</v>
      </c>
      <c r="H26" s="313" t="n">
        <v>2.6</v>
      </c>
      <c r="I26" s="306" t="n">
        <v>1.7</v>
      </c>
    </row>
    <row r="27" s="137" customFormat="true" ht="18" hidden="false" customHeight="true" outlineLevel="0" collapsed="false">
      <c r="B27" s="137" t="s">
        <v>415</v>
      </c>
      <c r="D27" s="132"/>
      <c r="E27" s="312" t="n">
        <v>15602</v>
      </c>
      <c r="F27" s="313" t="n">
        <v>-2.8</v>
      </c>
      <c r="G27" s="312" t="n">
        <v>79376</v>
      </c>
      <c r="H27" s="313" t="n">
        <v>-8.6</v>
      </c>
      <c r="I27" s="306" t="n">
        <v>5.1</v>
      </c>
    </row>
    <row r="28" s="137" customFormat="true" ht="18" hidden="false" customHeight="true" outlineLevel="0" collapsed="false">
      <c r="B28" s="137" t="s">
        <v>432</v>
      </c>
      <c r="D28" s="132"/>
      <c r="E28" s="312" t="n">
        <v>15014</v>
      </c>
      <c r="F28" s="313" t="n">
        <v>21.9</v>
      </c>
      <c r="G28" s="312" t="n">
        <v>106936</v>
      </c>
      <c r="H28" s="313" t="n">
        <v>229.7</v>
      </c>
      <c r="I28" s="306" t="n">
        <v>7.1</v>
      </c>
    </row>
    <row r="29" s="137" customFormat="true" ht="18" hidden="false" customHeight="true" outlineLevel="0" collapsed="false">
      <c r="B29" s="137" t="s">
        <v>433</v>
      </c>
      <c r="D29" s="132"/>
      <c r="E29" s="312" t="n">
        <v>20174</v>
      </c>
      <c r="F29" s="313" t="n">
        <v>7.6</v>
      </c>
      <c r="G29" s="312" t="n">
        <v>115550</v>
      </c>
      <c r="H29" s="313" t="n">
        <v>17.4</v>
      </c>
      <c r="I29" s="306" t="n">
        <v>5.7</v>
      </c>
    </row>
    <row r="30" s="137" customFormat="true" ht="18" hidden="false" customHeight="true" outlineLevel="0" collapsed="false">
      <c r="B30" s="137" t="s">
        <v>418</v>
      </c>
      <c r="D30" s="132"/>
      <c r="E30" s="312" t="n">
        <v>34438</v>
      </c>
      <c r="F30" s="313" t="n">
        <v>5.4</v>
      </c>
      <c r="G30" s="312" t="n">
        <v>123772</v>
      </c>
      <c r="H30" s="313" t="n">
        <v>6.8</v>
      </c>
      <c r="I30" s="306" t="n">
        <v>3.6</v>
      </c>
    </row>
    <row r="31" s="137" customFormat="true" ht="18" hidden="false" customHeight="true" outlineLevel="0" collapsed="false">
      <c r="B31" s="137" t="s">
        <v>434</v>
      </c>
      <c r="D31" s="132"/>
      <c r="E31" s="312" t="n">
        <v>30098</v>
      </c>
      <c r="F31" s="313" t="n">
        <v>3.7</v>
      </c>
      <c r="G31" s="312" t="n">
        <v>97089</v>
      </c>
      <c r="H31" s="313" t="n">
        <v>13.3</v>
      </c>
      <c r="I31" s="306" t="n">
        <v>3.2</v>
      </c>
    </row>
    <row r="32" s="137" customFormat="true" ht="18" hidden="false" customHeight="true" outlineLevel="0" collapsed="false">
      <c r="A32" s="295"/>
      <c r="B32" s="296" t="s">
        <v>420</v>
      </c>
      <c r="C32" s="295"/>
      <c r="D32" s="132"/>
      <c r="E32" s="312" t="n">
        <v>68714</v>
      </c>
      <c r="F32" s="313" t="n">
        <v>8.3</v>
      </c>
      <c r="G32" s="312" t="n">
        <v>184405</v>
      </c>
      <c r="H32" s="313" t="n">
        <v>-12.3</v>
      </c>
      <c r="I32" s="306" t="n">
        <v>2.7</v>
      </c>
    </row>
    <row r="33" s="137" customFormat="true" ht="18" hidden="false" customHeight="true" outlineLevel="0" collapsed="false">
      <c r="B33" s="137" t="s">
        <v>421</v>
      </c>
      <c r="D33" s="132"/>
      <c r="E33" s="312" t="n">
        <v>13639</v>
      </c>
      <c r="F33" s="313" t="n">
        <v>7.5</v>
      </c>
      <c r="G33" s="312" t="n">
        <v>56878</v>
      </c>
      <c r="H33" s="313" t="n">
        <v>2.1</v>
      </c>
      <c r="I33" s="306" t="n">
        <v>4.2</v>
      </c>
    </row>
    <row r="34" s="137" customFormat="true" ht="16.5" hidden="false" customHeight="true" outlineLevel="0" collapsed="false">
      <c r="A34" s="137" t="s">
        <v>296</v>
      </c>
      <c r="D34" s="132"/>
      <c r="E34" s="312" t="n">
        <v>275677</v>
      </c>
      <c r="F34" s="313" t="n">
        <v>6.1</v>
      </c>
      <c r="G34" s="312" t="n">
        <v>1002162</v>
      </c>
      <c r="H34" s="313" t="n">
        <v>10.2</v>
      </c>
      <c r="I34" s="306" t="n">
        <v>3.6</v>
      </c>
    </row>
    <row r="35" s="137" customFormat="true" ht="27.95" hidden="false" customHeight="true" outlineLevel="0" collapsed="false">
      <c r="A35" s="296" t="s">
        <v>422</v>
      </c>
      <c r="B35" s="296"/>
      <c r="C35" s="296"/>
      <c r="D35" s="128"/>
      <c r="E35" s="312" t="n">
        <v>2068948</v>
      </c>
      <c r="F35" s="313" t="n">
        <v>4.2</v>
      </c>
      <c r="G35" s="312" t="n">
        <v>5202135</v>
      </c>
      <c r="H35" s="313" t="n">
        <v>0.9</v>
      </c>
      <c r="I35" s="306" t="n">
        <v>2.5</v>
      </c>
    </row>
    <row r="36" customFormat="false" ht="27.95" hidden="false" customHeight="true" outlineLevel="0" collapsed="false">
      <c r="A36" s="113" t="s">
        <v>251</v>
      </c>
      <c r="D36" s="127"/>
      <c r="E36" s="312" t="n">
        <v>2502156</v>
      </c>
      <c r="F36" s="313" t="n">
        <v>3.9</v>
      </c>
      <c r="G36" s="312" t="n">
        <v>6874451</v>
      </c>
      <c r="H36" s="313" t="n">
        <v>1.2</v>
      </c>
      <c r="I36" s="306" t="n">
        <v>2.7</v>
      </c>
    </row>
    <row r="37" customFormat="false" ht="12" hidden="false" customHeight="true" outlineLevel="0" collapsed="false">
      <c r="A37" s="137"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30</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0" t="s">
        <v>435</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Sept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9" t="s">
        <v>193</v>
      </c>
      <c r="B4" s="139"/>
      <c r="C4" s="139"/>
      <c r="D4" s="139"/>
      <c r="E4" s="153" t="s">
        <v>114</v>
      </c>
      <c r="F4" s="153"/>
      <c r="G4" s="77" t="s">
        <v>439</v>
      </c>
      <c r="H4" s="77"/>
      <c r="I4" s="77"/>
    </row>
    <row r="5" s="78" customFormat="true" ht="14.1" hidden="false" customHeight="true" outlineLevel="0" collapsed="false">
      <c r="A5" s="139"/>
      <c r="B5" s="139"/>
      <c r="C5" s="139"/>
      <c r="D5" s="139"/>
      <c r="E5" s="140" t="s">
        <v>265</v>
      </c>
      <c r="F5" s="75" t="s">
        <v>266</v>
      </c>
      <c r="G5" s="140" t="s">
        <v>267</v>
      </c>
      <c r="H5" s="77" t="s">
        <v>268</v>
      </c>
      <c r="I5" s="77"/>
    </row>
    <row r="6" s="78" customFormat="true" ht="6" hidden="false" customHeight="true" outlineLevel="0" collapsed="false">
      <c r="A6" s="139"/>
      <c r="B6" s="139"/>
      <c r="C6" s="139"/>
      <c r="D6" s="139"/>
      <c r="E6" s="140"/>
      <c r="F6" s="142" t="s">
        <v>269</v>
      </c>
      <c r="G6" s="140"/>
      <c r="H6" s="142" t="s">
        <v>270</v>
      </c>
      <c r="I6" s="119" t="s">
        <v>440</v>
      </c>
    </row>
    <row r="7" s="78" customFormat="true" ht="6" hidden="false" customHeight="true" outlineLevel="0" collapsed="false">
      <c r="A7" s="139"/>
      <c r="B7" s="139"/>
      <c r="C7" s="139"/>
      <c r="D7" s="139"/>
      <c r="E7" s="140"/>
      <c r="F7" s="142"/>
      <c r="G7" s="140"/>
      <c r="H7" s="142"/>
      <c r="I7" s="119"/>
    </row>
    <row r="8" s="78" customFormat="true" ht="6" hidden="false" customHeight="true" outlineLevel="0" collapsed="false">
      <c r="A8" s="139"/>
      <c r="B8" s="139"/>
      <c r="C8" s="139"/>
      <c r="D8" s="139"/>
      <c r="E8" s="140"/>
      <c r="F8" s="142"/>
      <c r="G8" s="140"/>
      <c r="H8" s="142"/>
      <c r="I8" s="119"/>
    </row>
    <row r="9" s="78" customFormat="true" ht="6" hidden="false" customHeight="true" outlineLevel="0" collapsed="false">
      <c r="A9" s="139"/>
      <c r="B9" s="139"/>
      <c r="C9" s="139"/>
      <c r="D9" s="139"/>
      <c r="E9" s="140"/>
      <c r="F9" s="142"/>
      <c r="G9" s="140"/>
      <c r="H9" s="142"/>
      <c r="I9" s="119"/>
    </row>
    <row r="10" s="78" customFormat="true" ht="6" hidden="false" customHeight="true" outlineLevel="0" collapsed="false">
      <c r="A10" s="139"/>
      <c r="B10" s="139"/>
      <c r="C10" s="139"/>
      <c r="D10" s="139"/>
      <c r="E10" s="140"/>
      <c r="F10" s="142"/>
      <c r="G10" s="140"/>
      <c r="H10" s="142"/>
      <c r="I10" s="119"/>
    </row>
    <row r="11" s="78" customFormat="true" ht="14.1" hidden="false" customHeight="true" outlineLevel="0" collapsed="false">
      <c r="A11" s="139"/>
      <c r="B11" s="139"/>
      <c r="C11" s="139"/>
      <c r="D11" s="139"/>
      <c r="E11" s="142" t="s">
        <v>145</v>
      </c>
      <c r="F11" s="142"/>
      <c r="G11" s="142"/>
      <c r="H11" s="142"/>
      <c r="I11" s="143" t="s">
        <v>179</v>
      </c>
    </row>
    <row r="12" s="78" customFormat="true" ht="16.5" hidden="false" customHeight="true" outlineLevel="0" collapsed="false">
      <c r="C12" s="81"/>
      <c r="D12" s="0"/>
      <c r="E12" s="120" t="s">
        <v>199</v>
      </c>
      <c r="F12" s="120"/>
      <c r="G12" s="120"/>
      <c r="H12" s="120"/>
      <c r="I12" s="120"/>
    </row>
    <row r="13" s="78" customFormat="true" ht="15" hidden="false" customHeight="true" outlineLevel="0" collapsed="false">
      <c r="A13" s="137" t="s">
        <v>200</v>
      </c>
      <c r="B13" s="137"/>
      <c r="C13" s="132"/>
      <c r="D13" s="315"/>
      <c r="E13" s="144"/>
      <c r="F13" s="144"/>
      <c r="G13" s="144"/>
      <c r="H13" s="204"/>
      <c r="I13" s="316"/>
    </row>
    <row r="14" s="78" customFormat="true" ht="15" hidden="false" customHeight="true" outlineLevel="0" collapsed="false">
      <c r="A14" s="132" t="s">
        <v>201</v>
      </c>
      <c r="B14" s="132"/>
      <c r="C14" s="132"/>
      <c r="D14" s="132"/>
      <c r="E14" s="317" t="n">
        <v>5</v>
      </c>
      <c r="F14" s="318" t="n">
        <v>5</v>
      </c>
      <c r="G14" s="319" t="n">
        <v>395</v>
      </c>
      <c r="H14" s="319" t="n">
        <v>395</v>
      </c>
      <c r="I14" s="304" t="n">
        <v>11.2676056338028</v>
      </c>
    </row>
    <row r="15" s="78" customFormat="true" ht="15" hidden="false" customHeight="true" outlineLevel="0" collapsed="false">
      <c r="A15" s="132" t="s">
        <v>202</v>
      </c>
      <c r="B15" s="132"/>
      <c r="C15" s="132"/>
      <c r="D15" s="132"/>
      <c r="E15" s="318" t="n">
        <v>0</v>
      </c>
      <c r="F15" s="318" t="n">
        <v>0</v>
      </c>
      <c r="G15" s="319" t="n">
        <v>0</v>
      </c>
      <c r="H15" s="319" t="n">
        <v>0</v>
      </c>
      <c r="I15" s="304" t="n">
        <v>0</v>
      </c>
    </row>
    <row r="16" s="78" customFormat="true" ht="15" hidden="false" customHeight="true" outlineLevel="0" collapsed="false">
      <c r="A16" s="132" t="s">
        <v>203</v>
      </c>
      <c r="B16" s="132"/>
      <c r="C16" s="132"/>
      <c r="D16" s="132"/>
      <c r="E16" s="317" t="n">
        <v>1</v>
      </c>
      <c r="F16" s="318" t="n">
        <v>1</v>
      </c>
      <c r="G16" s="319" t="n">
        <v>560</v>
      </c>
      <c r="H16" s="319" t="n">
        <v>560</v>
      </c>
      <c r="I16" s="304" t="n">
        <v>0</v>
      </c>
    </row>
    <row r="17" s="78" customFormat="true" ht="15" hidden="false" customHeight="true" outlineLevel="0" collapsed="false">
      <c r="A17" s="132" t="s">
        <v>204</v>
      </c>
      <c r="B17" s="132"/>
      <c r="C17" s="132"/>
      <c r="D17" s="132"/>
      <c r="E17" s="317" t="n">
        <v>1</v>
      </c>
      <c r="F17" s="318" t="n">
        <v>1</v>
      </c>
      <c r="G17" s="319" t="n">
        <v>150</v>
      </c>
      <c r="H17" s="319" t="n">
        <v>150</v>
      </c>
      <c r="I17" s="304" t="n">
        <v>0</v>
      </c>
    </row>
    <row r="18" s="78" customFormat="true" ht="25.5" hidden="false" customHeight="true" outlineLevel="0" collapsed="false">
      <c r="A18" s="137" t="s">
        <v>205</v>
      </c>
      <c r="B18" s="137"/>
      <c r="C18" s="132"/>
      <c r="D18" s="315"/>
      <c r="E18" s="317"/>
      <c r="F18" s="320"/>
      <c r="G18" s="319"/>
      <c r="H18" s="319"/>
      <c r="I18" s="304"/>
    </row>
    <row r="19" s="78" customFormat="true" ht="15" hidden="false" customHeight="true" outlineLevel="0" collapsed="false">
      <c r="A19" s="132" t="s">
        <v>206</v>
      </c>
      <c r="B19" s="132"/>
      <c r="C19" s="132"/>
      <c r="D19" s="132"/>
      <c r="E19" s="317" t="n">
        <v>11</v>
      </c>
      <c r="F19" s="320" t="n">
        <v>11</v>
      </c>
      <c r="G19" s="319" t="n">
        <v>505</v>
      </c>
      <c r="H19" s="319" t="n">
        <v>505</v>
      </c>
      <c r="I19" s="304" t="n">
        <v>3.48360655737704</v>
      </c>
    </row>
    <row r="20" s="78" customFormat="true" ht="15" hidden="false" customHeight="true" outlineLevel="0" collapsed="false">
      <c r="A20" s="132" t="s">
        <v>207</v>
      </c>
      <c r="B20" s="132"/>
      <c r="C20" s="132"/>
      <c r="D20" s="132"/>
      <c r="E20" s="317" t="n">
        <v>26</v>
      </c>
      <c r="F20" s="320" t="n">
        <v>26</v>
      </c>
      <c r="G20" s="319" t="n">
        <v>2336</v>
      </c>
      <c r="H20" s="319" t="n">
        <v>2336</v>
      </c>
      <c r="I20" s="304" t="n">
        <v>-2.30029276453367</v>
      </c>
    </row>
    <row r="21" s="78" customFormat="true" ht="15" hidden="false" customHeight="true" outlineLevel="0" collapsed="false">
      <c r="A21" s="132" t="s">
        <v>208</v>
      </c>
      <c r="B21" s="132"/>
      <c r="C21" s="132"/>
      <c r="D21" s="132"/>
      <c r="E21" s="317" t="n">
        <v>7</v>
      </c>
      <c r="F21" s="318" t="n">
        <v>7</v>
      </c>
      <c r="G21" s="319" t="n">
        <v>319</v>
      </c>
      <c r="H21" s="319" t="n">
        <v>319</v>
      </c>
      <c r="I21" s="304" t="n">
        <v>12.3239436619718</v>
      </c>
    </row>
    <row r="22" s="78" customFormat="true" ht="15" hidden="false" customHeight="true" outlineLevel="0" collapsed="false">
      <c r="A22" s="132" t="s">
        <v>209</v>
      </c>
      <c r="B22" s="132"/>
      <c r="C22" s="132"/>
      <c r="D22" s="132"/>
      <c r="E22" s="317" t="n">
        <v>8</v>
      </c>
      <c r="F22" s="320" t="n">
        <v>8</v>
      </c>
      <c r="G22" s="319" t="n">
        <v>253</v>
      </c>
      <c r="H22" s="319" t="n">
        <v>253</v>
      </c>
      <c r="I22" s="304" t="n">
        <v>11.4537444933921</v>
      </c>
    </row>
    <row r="23" s="78" customFormat="true" ht="15" hidden="false" customHeight="true" outlineLevel="0" collapsed="false">
      <c r="A23" s="132" t="s">
        <v>210</v>
      </c>
      <c r="B23" s="132"/>
      <c r="C23" s="132"/>
      <c r="D23" s="132"/>
      <c r="E23" s="317" t="n">
        <v>5</v>
      </c>
      <c r="F23" s="318" t="n">
        <v>5</v>
      </c>
      <c r="G23" s="319" t="n">
        <v>247</v>
      </c>
      <c r="H23" s="319" t="n">
        <v>247</v>
      </c>
      <c r="I23" s="304" t="n">
        <v>0</v>
      </c>
    </row>
    <row r="24" s="78" customFormat="true" ht="15" hidden="false" customHeight="true" outlineLevel="0" collapsed="false">
      <c r="A24" s="132" t="s">
        <v>211</v>
      </c>
      <c r="B24" s="132"/>
      <c r="C24" s="132"/>
      <c r="D24" s="132"/>
      <c r="E24" s="317" t="n">
        <v>10</v>
      </c>
      <c r="F24" s="320" t="n">
        <v>10</v>
      </c>
      <c r="G24" s="319" t="n">
        <v>393</v>
      </c>
      <c r="H24" s="319" t="n">
        <v>388</v>
      </c>
      <c r="I24" s="304" t="n">
        <v>0.25839793281655</v>
      </c>
    </row>
    <row r="25" s="78" customFormat="true" ht="15" hidden="false" customHeight="true" outlineLevel="0" collapsed="false">
      <c r="A25" s="132" t="s">
        <v>212</v>
      </c>
      <c r="B25" s="132"/>
      <c r="C25" s="132"/>
      <c r="D25" s="132"/>
      <c r="E25" s="317" t="n">
        <v>13</v>
      </c>
      <c r="F25" s="320" t="n">
        <v>13</v>
      </c>
      <c r="G25" s="319" t="n">
        <v>847</v>
      </c>
      <c r="H25" s="319" t="n">
        <v>834</v>
      </c>
      <c r="I25" s="304" t="n">
        <v>-0.239234449760758</v>
      </c>
    </row>
    <row r="26" s="78" customFormat="true" ht="15" hidden="false" customHeight="true" outlineLevel="0" collapsed="false">
      <c r="A26" s="132" t="s">
        <v>213</v>
      </c>
      <c r="B26" s="132"/>
      <c r="C26" s="132"/>
      <c r="D26" s="132"/>
      <c r="E26" s="317" t="n">
        <v>22</v>
      </c>
      <c r="F26" s="320" t="n">
        <v>22</v>
      </c>
      <c r="G26" s="319" t="n">
        <v>1395</v>
      </c>
      <c r="H26" s="319" t="n">
        <v>1295</v>
      </c>
      <c r="I26" s="304" t="n">
        <v>-6.49819494584838</v>
      </c>
    </row>
    <row r="27" s="78" customFormat="true" ht="15" hidden="false" customHeight="true" outlineLevel="0" collapsed="false">
      <c r="A27" s="132" t="s">
        <v>214</v>
      </c>
      <c r="B27" s="132"/>
      <c r="C27" s="132"/>
      <c r="D27" s="132"/>
      <c r="E27" s="317" t="n">
        <v>21</v>
      </c>
      <c r="F27" s="320" t="n">
        <v>21</v>
      </c>
      <c r="G27" s="319" t="n">
        <v>1068</v>
      </c>
      <c r="H27" s="319" t="n">
        <v>1047</v>
      </c>
      <c r="I27" s="304" t="n">
        <v>4.07554671968191</v>
      </c>
    </row>
    <row r="28" s="78" customFormat="true" ht="15" hidden="false" customHeight="true" outlineLevel="0" collapsed="false">
      <c r="A28" s="132" t="s">
        <v>215</v>
      </c>
      <c r="B28" s="132"/>
      <c r="C28" s="132"/>
      <c r="D28" s="132"/>
      <c r="E28" s="317" t="n">
        <v>17</v>
      </c>
      <c r="F28" s="320" t="n">
        <v>16</v>
      </c>
      <c r="G28" s="319" t="n">
        <v>847</v>
      </c>
      <c r="H28" s="319" t="n">
        <v>686</v>
      </c>
      <c r="I28" s="304" t="n">
        <v>0</v>
      </c>
    </row>
    <row r="29" s="78" customFormat="true" ht="15" hidden="false" customHeight="true" outlineLevel="0" collapsed="false">
      <c r="A29" s="132" t="s">
        <v>216</v>
      </c>
      <c r="B29" s="132"/>
      <c r="C29" s="132"/>
      <c r="D29" s="132"/>
      <c r="E29" s="317" t="n">
        <v>3</v>
      </c>
      <c r="F29" s="320" t="n">
        <v>3</v>
      </c>
      <c r="G29" s="319" t="n">
        <v>114</v>
      </c>
      <c r="H29" s="319" t="n">
        <v>114</v>
      </c>
      <c r="I29" s="304" t="n">
        <v>0</v>
      </c>
    </row>
    <row r="30" s="78" customFormat="true" ht="15" hidden="false" customHeight="true" outlineLevel="0" collapsed="false">
      <c r="A30" s="132" t="s">
        <v>217</v>
      </c>
      <c r="B30" s="132"/>
      <c r="C30" s="132"/>
      <c r="D30" s="132"/>
      <c r="E30" s="317" t="n">
        <v>7</v>
      </c>
      <c r="F30" s="320" t="n">
        <v>7</v>
      </c>
      <c r="G30" s="319" t="n">
        <v>404</v>
      </c>
      <c r="H30" s="319" t="n">
        <v>404</v>
      </c>
      <c r="I30" s="304" t="n">
        <v>6.59630606860158</v>
      </c>
    </row>
    <row r="31" s="78" customFormat="true" ht="15" hidden="false" customHeight="true" outlineLevel="0" collapsed="false">
      <c r="A31" s="132" t="s">
        <v>218</v>
      </c>
      <c r="B31" s="132"/>
      <c r="C31" s="132"/>
      <c r="D31" s="132"/>
      <c r="E31" s="317" t="n">
        <v>4</v>
      </c>
      <c r="F31" s="320" t="n">
        <v>4</v>
      </c>
      <c r="G31" s="319" t="n">
        <v>159</v>
      </c>
      <c r="H31" s="319" t="n">
        <v>159</v>
      </c>
      <c r="I31" s="304" t="n">
        <v>33.6134453781513</v>
      </c>
    </row>
    <row r="32" s="78" customFormat="true" ht="15" hidden="false" customHeight="true" outlineLevel="0" collapsed="false">
      <c r="A32" s="132" t="s">
        <v>219</v>
      </c>
      <c r="B32" s="132"/>
      <c r="C32" s="132"/>
      <c r="D32" s="132"/>
      <c r="E32" s="317" t="n">
        <v>13</v>
      </c>
      <c r="F32" s="320" t="n">
        <v>12</v>
      </c>
      <c r="G32" s="319" t="n">
        <v>910</v>
      </c>
      <c r="H32" s="319" t="n">
        <v>885</v>
      </c>
      <c r="I32" s="304" t="n">
        <v>-2.20994475138122</v>
      </c>
    </row>
    <row r="33" s="78" customFormat="true" ht="21.95" hidden="false" customHeight="true" outlineLevel="0" collapsed="false">
      <c r="A33" s="137" t="s">
        <v>251</v>
      </c>
      <c r="B33" s="137"/>
      <c r="C33" s="182"/>
      <c r="D33" s="315"/>
      <c r="E33" s="317" t="n">
        <v>174</v>
      </c>
      <c r="F33" s="320" t="n">
        <v>172</v>
      </c>
      <c r="G33" s="319" t="n">
        <v>10902</v>
      </c>
      <c r="H33" s="319" t="n">
        <v>10577</v>
      </c>
      <c r="I33" s="304" t="n">
        <v>0.551383211331881</v>
      </c>
    </row>
    <row r="34" s="78" customFormat="true" ht="25.5" hidden="false" customHeight="true" outlineLevel="0" collapsed="false">
      <c r="A34" s="137"/>
      <c r="B34" s="137"/>
      <c r="C34" s="182"/>
      <c r="D34" s="321"/>
      <c r="E34" s="238" t="s">
        <v>221</v>
      </c>
      <c r="F34" s="238"/>
      <c r="G34" s="238"/>
      <c r="H34" s="238"/>
      <c r="I34" s="238"/>
    </row>
    <row r="35" s="78" customFormat="true" ht="15" hidden="false" customHeight="true" outlineLevel="0" collapsed="false">
      <c r="A35" s="137" t="s">
        <v>216</v>
      </c>
      <c r="B35" s="137"/>
      <c r="C35" s="132"/>
      <c r="D35" s="315"/>
      <c r="E35" s="317" t="n">
        <v>6</v>
      </c>
      <c r="F35" s="317" t="n">
        <v>6</v>
      </c>
      <c r="G35" s="319" t="n">
        <v>275</v>
      </c>
      <c r="H35" s="319" t="n">
        <v>270</v>
      </c>
      <c r="I35" s="304" t="n">
        <v>14.8936170212766</v>
      </c>
    </row>
    <row r="36" s="78" customFormat="true" ht="15" hidden="false" customHeight="true" outlineLevel="0" collapsed="false">
      <c r="A36" s="137" t="s">
        <v>222</v>
      </c>
      <c r="B36" s="137"/>
      <c r="C36" s="132"/>
      <c r="D36" s="315"/>
      <c r="E36" s="317" t="n">
        <v>28</v>
      </c>
      <c r="F36" s="317" t="n">
        <v>28</v>
      </c>
      <c r="G36" s="319" t="n">
        <v>1300</v>
      </c>
      <c r="H36" s="319" t="n">
        <v>1279</v>
      </c>
      <c r="I36" s="304" t="n">
        <v>0.550314465408803</v>
      </c>
    </row>
    <row r="37" s="78" customFormat="true" ht="15" hidden="false" customHeight="true" outlineLevel="0" collapsed="false">
      <c r="A37" s="137" t="s">
        <v>219</v>
      </c>
      <c r="B37" s="137"/>
      <c r="C37" s="132"/>
      <c r="D37" s="315"/>
      <c r="E37" s="317" t="n">
        <v>13</v>
      </c>
      <c r="F37" s="317" t="n">
        <v>12</v>
      </c>
      <c r="G37" s="319" t="n">
        <v>910</v>
      </c>
      <c r="H37" s="319" t="n">
        <v>885</v>
      </c>
      <c r="I37" s="304" t="n">
        <v>-2.20994475138122</v>
      </c>
    </row>
    <row r="38" s="78" customFormat="true" ht="15" hidden="false" customHeight="true" outlineLevel="0" collapsed="false">
      <c r="A38" s="137" t="s">
        <v>223</v>
      </c>
      <c r="B38" s="137"/>
      <c r="C38" s="132"/>
      <c r="D38" s="315"/>
      <c r="E38" s="317" t="n">
        <v>11</v>
      </c>
      <c r="F38" s="317" t="n">
        <v>11</v>
      </c>
      <c r="G38" s="319" t="n">
        <v>505</v>
      </c>
      <c r="H38" s="319" t="n">
        <v>505</v>
      </c>
      <c r="I38" s="304" t="n">
        <v>3.48360655737704</v>
      </c>
    </row>
    <row r="39" s="322" customFormat="true" ht="15" hidden="false" customHeight="true" outlineLevel="0" collapsed="false">
      <c r="A39" s="262" t="s">
        <v>210</v>
      </c>
      <c r="B39" s="262"/>
      <c r="C39" s="262"/>
      <c r="D39" s="262"/>
      <c r="E39" s="317" t="n">
        <v>5</v>
      </c>
      <c r="F39" s="318" t="n">
        <v>5</v>
      </c>
      <c r="G39" s="319" t="n">
        <v>247</v>
      </c>
      <c r="H39" s="319" t="n">
        <v>247</v>
      </c>
      <c r="I39" s="304" t="n">
        <v>0</v>
      </c>
    </row>
    <row r="40" s="78" customFormat="true" ht="15" hidden="false" customHeight="true" outlineLevel="0" collapsed="false">
      <c r="A40" s="137" t="s">
        <v>224</v>
      </c>
      <c r="B40" s="137"/>
      <c r="C40" s="132"/>
      <c r="D40" s="132"/>
      <c r="E40" s="317" t="n">
        <v>23</v>
      </c>
      <c r="F40" s="317" t="n">
        <v>23</v>
      </c>
      <c r="G40" s="319" t="n">
        <v>1955</v>
      </c>
      <c r="H40" s="319" t="n">
        <v>1855</v>
      </c>
      <c r="I40" s="304" t="n">
        <v>-4.6</v>
      </c>
    </row>
    <row r="41" s="78" customFormat="true" ht="15" hidden="false" customHeight="true" outlineLevel="0" collapsed="false">
      <c r="A41" s="137" t="s">
        <v>225</v>
      </c>
      <c r="B41" s="137"/>
      <c r="C41" s="132"/>
      <c r="D41" s="132"/>
      <c r="E41" s="317" t="n">
        <v>12</v>
      </c>
      <c r="F41" s="317" t="n">
        <v>12</v>
      </c>
      <c r="G41" s="319" t="n">
        <v>796</v>
      </c>
      <c r="H41" s="319" t="n">
        <v>796</v>
      </c>
      <c r="I41" s="304" t="n">
        <v>4.59921156373193</v>
      </c>
    </row>
    <row r="42" s="78" customFormat="true" ht="15" hidden="false" customHeight="true" outlineLevel="0" collapsed="false">
      <c r="A42" s="137" t="s">
        <v>226</v>
      </c>
      <c r="B42" s="137"/>
      <c r="C42" s="132"/>
      <c r="D42" s="132"/>
      <c r="E42" s="317" t="n">
        <v>19</v>
      </c>
      <c r="F42" s="317" t="n">
        <v>19</v>
      </c>
      <c r="G42" s="319" t="n">
        <v>1854</v>
      </c>
      <c r="H42" s="319" t="n">
        <v>1854</v>
      </c>
      <c r="I42" s="304" t="n">
        <v>-4.2</v>
      </c>
    </row>
    <row r="43" s="78" customFormat="true" ht="15" hidden="false" customHeight="true" outlineLevel="0" collapsed="false">
      <c r="A43" s="137" t="s">
        <v>227</v>
      </c>
      <c r="B43" s="137"/>
      <c r="C43" s="132"/>
      <c r="D43" s="132"/>
      <c r="E43" s="317" t="n">
        <v>15</v>
      </c>
      <c r="F43" s="317" t="n">
        <v>15</v>
      </c>
      <c r="G43" s="319" t="n">
        <v>937</v>
      </c>
      <c r="H43" s="319" t="n">
        <v>924</v>
      </c>
      <c r="I43" s="304" t="n">
        <v>1.53846153846153</v>
      </c>
    </row>
    <row r="44" s="78" customFormat="true" ht="15" hidden="false" customHeight="true" outlineLevel="0" collapsed="false">
      <c r="A44" s="137" t="s">
        <v>228</v>
      </c>
      <c r="B44" s="137"/>
      <c r="C44" s="132"/>
      <c r="D44" s="132"/>
      <c r="E44" s="317" t="n">
        <v>7</v>
      </c>
      <c r="F44" s="318" t="n">
        <v>7</v>
      </c>
      <c r="G44" s="319" t="n">
        <v>319</v>
      </c>
      <c r="H44" s="319" t="n">
        <v>319</v>
      </c>
      <c r="I44" s="304" t="n">
        <v>12.3239436619718</v>
      </c>
    </row>
    <row r="45" s="78" customFormat="true" ht="15" hidden="false" customHeight="true" outlineLevel="0" collapsed="false">
      <c r="A45" s="137" t="s">
        <v>229</v>
      </c>
      <c r="B45" s="137"/>
      <c r="C45" s="132"/>
      <c r="D45" s="132"/>
      <c r="E45" s="317" t="n">
        <v>7</v>
      </c>
      <c r="F45" s="317" t="n">
        <v>7</v>
      </c>
      <c r="G45" s="319" t="n">
        <v>364</v>
      </c>
      <c r="H45" s="319" t="n">
        <v>363</v>
      </c>
      <c r="I45" s="304" t="n">
        <v>12.3839009287926</v>
      </c>
    </row>
    <row r="46" s="78" customFormat="true" ht="15" hidden="false" customHeight="true" outlineLevel="0" collapsed="false">
      <c r="A46" s="137" t="s">
        <v>209</v>
      </c>
      <c r="B46" s="137"/>
      <c r="C46" s="132"/>
      <c r="D46" s="132"/>
      <c r="E46" s="317" t="n">
        <v>27</v>
      </c>
      <c r="F46" s="317" t="n">
        <v>26</v>
      </c>
      <c r="G46" s="319" t="n">
        <v>1290</v>
      </c>
      <c r="H46" s="319" t="n">
        <v>1130</v>
      </c>
      <c r="I46" s="304" t="n">
        <v>6.20300751879699</v>
      </c>
    </row>
    <row r="47" s="78" customFormat="true" ht="15" hidden="false" customHeight="true" outlineLevel="0" collapsed="false">
      <c r="A47" s="137" t="s">
        <v>204</v>
      </c>
      <c r="B47" s="137"/>
      <c r="C47" s="132"/>
      <c r="D47" s="132"/>
      <c r="E47" s="317" t="n">
        <v>1</v>
      </c>
      <c r="F47" s="318" t="n">
        <v>1</v>
      </c>
      <c r="G47" s="319" t="n">
        <v>150</v>
      </c>
      <c r="H47" s="319" t="n">
        <v>150</v>
      </c>
      <c r="I47" s="304" t="n">
        <v>0</v>
      </c>
    </row>
    <row r="48" s="78" customFormat="true" ht="15" hidden="false" customHeight="true" outlineLevel="0" collapsed="false">
      <c r="A48" s="137" t="s">
        <v>170</v>
      </c>
      <c r="B48" s="137"/>
      <c r="C48" s="182"/>
      <c r="D48" s="132"/>
      <c r="E48" s="317"/>
      <c r="F48" s="318"/>
      <c r="G48" s="319"/>
      <c r="H48" s="319"/>
      <c r="I48" s="304"/>
    </row>
    <row r="49" s="78" customFormat="true" ht="15" hidden="false" customHeight="true" outlineLevel="0" collapsed="false">
      <c r="A49" s="260" t="s">
        <v>275</v>
      </c>
      <c r="B49" s="137"/>
      <c r="C49" s="182"/>
      <c r="D49" s="132"/>
      <c r="E49" s="317"/>
      <c r="F49" s="318"/>
      <c r="G49" s="319"/>
      <c r="H49" s="319"/>
      <c r="I49" s="304"/>
    </row>
    <row r="50" s="78" customFormat="true" ht="12" hidden="false" customHeight="true" outlineLevel="0" collapsed="false">
      <c r="A50" s="260" t="s">
        <v>441</v>
      </c>
      <c r="B50" s="137"/>
      <c r="C50" s="182"/>
      <c r="D50" s="132"/>
      <c r="E50" s="317"/>
      <c r="F50" s="318"/>
      <c r="G50" s="319"/>
      <c r="H50" s="319"/>
      <c r="I50" s="304"/>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9" t="s">
        <v>193</v>
      </c>
      <c r="B4" s="139"/>
      <c r="C4" s="139"/>
      <c r="D4" s="139"/>
      <c r="E4" s="75" t="s">
        <v>106</v>
      </c>
      <c r="F4" s="75"/>
      <c r="G4" s="74" t="s">
        <v>108</v>
      </c>
      <c r="H4" s="74"/>
      <c r="I4" s="119" t="s">
        <v>426</v>
      </c>
    </row>
    <row r="5" s="78" customFormat="true" ht="15.95" hidden="false" customHeight="true" outlineLevel="0" collapsed="false">
      <c r="A5" s="139"/>
      <c r="B5" s="139"/>
      <c r="C5" s="139"/>
      <c r="D5" s="139"/>
      <c r="E5" s="75" t="s">
        <v>196</v>
      </c>
      <c r="F5" s="197" t="s">
        <v>313</v>
      </c>
      <c r="G5" s="75" t="s">
        <v>196</v>
      </c>
      <c r="H5" s="197" t="s">
        <v>313</v>
      </c>
      <c r="I5" s="119"/>
    </row>
    <row r="6" s="78" customFormat="true" ht="15.95" hidden="false" customHeight="true" outlineLevel="0" collapsed="false">
      <c r="A6" s="139"/>
      <c r="B6" s="139"/>
      <c r="C6" s="139"/>
      <c r="D6" s="139"/>
      <c r="E6" s="75"/>
      <c r="F6" s="197"/>
      <c r="G6" s="75"/>
      <c r="H6" s="197"/>
      <c r="I6" s="119"/>
    </row>
    <row r="7" s="78" customFormat="true" ht="15.95" hidden="false" customHeight="true" outlineLevel="0" collapsed="false">
      <c r="A7" s="139"/>
      <c r="B7" s="139"/>
      <c r="C7" s="139"/>
      <c r="D7" s="139"/>
      <c r="E7" s="323" t="s">
        <v>145</v>
      </c>
      <c r="F7" s="323" t="s">
        <v>179</v>
      </c>
      <c r="G7" s="323" t="s">
        <v>145</v>
      </c>
      <c r="H7" s="323" t="s">
        <v>179</v>
      </c>
      <c r="I7" s="181" t="s">
        <v>198</v>
      </c>
    </row>
    <row r="8" s="78" customFormat="true" ht="16.5" hidden="false" customHeight="true" outlineLevel="0" collapsed="false">
      <c r="C8" s="81"/>
      <c r="D8" s="0"/>
      <c r="E8" s="120" t="s">
        <v>199</v>
      </c>
      <c r="F8" s="120"/>
      <c r="G8" s="120"/>
      <c r="H8" s="120"/>
      <c r="I8" s="120"/>
    </row>
    <row r="9" s="78" customFormat="true" ht="15" hidden="false" customHeight="true" outlineLevel="0" collapsed="false">
      <c r="A9" s="137" t="s">
        <v>200</v>
      </c>
      <c r="C9" s="79"/>
      <c r="D9" s="200"/>
      <c r="E9" s="144"/>
      <c r="F9" s="144"/>
      <c r="G9" s="144"/>
      <c r="H9" s="145"/>
      <c r="I9" s="324"/>
    </row>
    <row r="10" s="78" customFormat="true" ht="15" hidden="false" customHeight="true" outlineLevel="0" collapsed="false">
      <c r="A10" s="79" t="s">
        <v>201</v>
      </c>
      <c r="B10" s="79"/>
      <c r="C10" s="79"/>
      <c r="D10" s="79"/>
      <c r="E10" s="312" t="n">
        <v>531</v>
      </c>
      <c r="F10" s="325" t="n">
        <v>9.93788819875776</v>
      </c>
      <c r="G10" s="312" t="n">
        <v>1677</v>
      </c>
      <c r="H10" s="304" t="n">
        <v>51.7647058823529</v>
      </c>
      <c r="I10" s="326" t="n">
        <v>3.2</v>
      </c>
    </row>
    <row r="11" s="78" customFormat="true" ht="15" hidden="false" customHeight="true" outlineLevel="0" collapsed="false">
      <c r="A11" s="79" t="s">
        <v>202</v>
      </c>
      <c r="B11" s="79"/>
      <c r="C11" s="79"/>
      <c r="D11" s="79"/>
      <c r="E11" s="327" t="s">
        <v>250</v>
      </c>
      <c r="F11" s="327" t="s">
        <v>250</v>
      </c>
      <c r="G11" s="327" t="s">
        <v>250</v>
      </c>
      <c r="H11" s="327" t="s">
        <v>250</v>
      </c>
      <c r="I11" s="326" t="s">
        <v>250</v>
      </c>
    </row>
    <row r="12" s="78" customFormat="true" ht="15" hidden="false" customHeight="true" outlineLevel="0" collapsed="false">
      <c r="A12" s="79" t="s">
        <v>203</v>
      </c>
      <c r="B12" s="79"/>
      <c r="C12" s="79"/>
      <c r="D12" s="79"/>
      <c r="E12" s="312" t="n">
        <v>835</v>
      </c>
      <c r="F12" s="327" t="n">
        <v>27.2865853658537</v>
      </c>
      <c r="G12" s="312" t="n">
        <v>1820</v>
      </c>
      <c r="H12" s="327" t="n">
        <v>10.1694915254237</v>
      </c>
      <c r="I12" s="326" t="n">
        <v>2.2</v>
      </c>
    </row>
    <row r="13" s="78" customFormat="true" ht="15" hidden="false" customHeight="true" outlineLevel="0" collapsed="false">
      <c r="A13" s="79" t="s">
        <v>204</v>
      </c>
      <c r="B13" s="79"/>
      <c r="C13" s="79"/>
      <c r="D13" s="79"/>
      <c r="E13" s="312" t="n">
        <v>1144</v>
      </c>
      <c r="F13" s="327" t="n">
        <v>12.37721021611</v>
      </c>
      <c r="G13" s="312" t="n">
        <v>2469</v>
      </c>
      <c r="H13" s="327" t="n">
        <v>16.3524976437323</v>
      </c>
      <c r="I13" s="326" t="n">
        <v>2.2</v>
      </c>
    </row>
    <row r="14" s="78" customFormat="true" ht="25.5" hidden="false" customHeight="true" outlineLevel="0" collapsed="false">
      <c r="A14" s="137" t="s">
        <v>205</v>
      </c>
      <c r="C14" s="79"/>
      <c r="D14" s="200"/>
      <c r="E14" s="312"/>
      <c r="F14" s="328"/>
      <c r="G14" s="312"/>
      <c r="H14" s="304"/>
      <c r="I14" s="326"/>
    </row>
    <row r="15" s="78" customFormat="true" ht="15" hidden="false" customHeight="true" outlineLevel="0" collapsed="false">
      <c r="A15" s="79" t="s">
        <v>206</v>
      </c>
      <c r="B15" s="79"/>
      <c r="C15" s="79"/>
      <c r="D15" s="79"/>
      <c r="E15" s="312" t="n">
        <v>1402</v>
      </c>
      <c r="F15" s="328" t="n">
        <v>20.0342465753425</v>
      </c>
      <c r="G15" s="312" t="n">
        <v>2980</v>
      </c>
      <c r="H15" s="304" t="n">
        <v>6.20099786172487</v>
      </c>
      <c r="I15" s="326" t="n">
        <v>2.1</v>
      </c>
    </row>
    <row r="16" s="78" customFormat="true" ht="15" hidden="false" customHeight="true" outlineLevel="0" collapsed="false">
      <c r="A16" s="79" t="s">
        <v>207</v>
      </c>
      <c r="B16" s="79"/>
      <c r="C16" s="79"/>
      <c r="D16" s="79"/>
      <c r="E16" s="312" t="n">
        <v>2999</v>
      </c>
      <c r="F16" s="325" t="n">
        <v>15.1247600767754</v>
      </c>
      <c r="G16" s="312" t="n">
        <v>8793</v>
      </c>
      <c r="H16" s="304" t="n">
        <v>11.6855074304585</v>
      </c>
      <c r="I16" s="326" t="n">
        <v>2.9</v>
      </c>
    </row>
    <row r="17" s="78" customFormat="true" ht="15" hidden="false" customHeight="true" outlineLevel="0" collapsed="false">
      <c r="A17" s="79" t="s">
        <v>208</v>
      </c>
      <c r="B17" s="79"/>
      <c r="C17" s="79"/>
      <c r="D17" s="79"/>
      <c r="E17" s="312" t="n">
        <v>264</v>
      </c>
      <c r="F17" s="325" t="n">
        <v>43.4782608695652</v>
      </c>
      <c r="G17" s="312" t="n">
        <v>582</v>
      </c>
      <c r="H17" s="304" t="n">
        <v>24.6252676659529</v>
      </c>
      <c r="I17" s="326" t="n">
        <v>2.2</v>
      </c>
    </row>
    <row r="18" s="78" customFormat="true" ht="15" hidden="false" customHeight="true" outlineLevel="0" collapsed="false">
      <c r="A18" s="79" t="s">
        <v>209</v>
      </c>
      <c r="B18" s="79"/>
      <c r="C18" s="79"/>
      <c r="D18" s="79"/>
      <c r="E18" s="312" t="n">
        <v>376</v>
      </c>
      <c r="F18" s="325" t="n">
        <v>34.2857142857143</v>
      </c>
      <c r="G18" s="312" t="n">
        <v>686</v>
      </c>
      <c r="H18" s="304" t="n">
        <v>66.9099756690998</v>
      </c>
      <c r="I18" s="326" t="n">
        <v>1.8</v>
      </c>
    </row>
    <row r="19" s="78" customFormat="true" ht="15" hidden="false" customHeight="true" outlineLevel="0" collapsed="false">
      <c r="A19" s="79" t="s">
        <v>210</v>
      </c>
      <c r="B19" s="79"/>
      <c r="C19" s="79"/>
      <c r="D19" s="79"/>
      <c r="E19" s="312" t="n">
        <v>155</v>
      </c>
      <c r="F19" s="325" t="n">
        <v>-24.7572815533981</v>
      </c>
      <c r="G19" s="312" t="n">
        <v>273</v>
      </c>
      <c r="H19" s="304" t="n">
        <v>-37.0967741935484</v>
      </c>
      <c r="I19" s="326" t="n">
        <v>1.8</v>
      </c>
    </row>
    <row r="20" s="78" customFormat="true" ht="15" hidden="false" customHeight="true" outlineLevel="0" collapsed="false">
      <c r="A20" s="79" t="s">
        <v>211</v>
      </c>
      <c r="B20" s="79"/>
      <c r="C20" s="79"/>
      <c r="D20" s="79"/>
      <c r="E20" s="312" t="n">
        <v>771</v>
      </c>
      <c r="F20" s="325" t="n">
        <v>-2.03303684879288</v>
      </c>
      <c r="G20" s="312" t="n">
        <v>1728</v>
      </c>
      <c r="H20" s="304" t="n">
        <v>22.6401703335699</v>
      </c>
      <c r="I20" s="326" t="n">
        <v>2.2</v>
      </c>
    </row>
    <row r="21" s="78" customFormat="true" ht="15" hidden="false" customHeight="true" outlineLevel="0" collapsed="false">
      <c r="A21" s="79" t="s">
        <v>212</v>
      </c>
      <c r="B21" s="79"/>
      <c r="C21" s="79"/>
      <c r="D21" s="79"/>
      <c r="E21" s="312" t="n">
        <v>5018</v>
      </c>
      <c r="F21" s="328" t="n">
        <v>35.3290183387271</v>
      </c>
      <c r="G21" s="312" t="n">
        <v>13091</v>
      </c>
      <c r="H21" s="304" t="n">
        <v>23.9443287256202</v>
      </c>
      <c r="I21" s="326" t="n">
        <v>2.6</v>
      </c>
    </row>
    <row r="22" s="78" customFormat="true" ht="15" hidden="false" customHeight="true" outlineLevel="0" collapsed="false">
      <c r="A22" s="79" t="s">
        <v>213</v>
      </c>
      <c r="B22" s="79"/>
      <c r="C22" s="79"/>
      <c r="D22" s="79"/>
      <c r="E22" s="312" t="n">
        <v>1384</v>
      </c>
      <c r="F22" s="328" t="n">
        <v>-13.4459036898061</v>
      </c>
      <c r="G22" s="312" t="n">
        <v>4331</v>
      </c>
      <c r="H22" s="304" t="n">
        <v>-4.22379478107033</v>
      </c>
      <c r="I22" s="326" t="n">
        <v>3.1</v>
      </c>
    </row>
    <row r="23" s="78" customFormat="true" ht="15" hidden="false" customHeight="true" outlineLevel="0" collapsed="false">
      <c r="A23" s="79" t="s">
        <v>214</v>
      </c>
      <c r="B23" s="79"/>
      <c r="C23" s="79"/>
      <c r="D23" s="79"/>
      <c r="E23" s="312" t="n">
        <v>1572</v>
      </c>
      <c r="F23" s="325" t="n">
        <v>27.7010560519903</v>
      </c>
      <c r="G23" s="312" t="n">
        <v>4217</v>
      </c>
      <c r="H23" s="304" t="n">
        <v>18.6884323107233</v>
      </c>
      <c r="I23" s="326" t="n">
        <v>2.7</v>
      </c>
    </row>
    <row r="24" s="78" customFormat="true" ht="15" hidden="false" customHeight="true" outlineLevel="0" collapsed="false">
      <c r="A24" s="79" t="s">
        <v>215</v>
      </c>
      <c r="B24" s="79"/>
      <c r="C24" s="79"/>
      <c r="D24" s="79"/>
      <c r="E24" s="312" t="n">
        <v>1544</v>
      </c>
      <c r="F24" s="325" t="n">
        <v>-15.4435925520263</v>
      </c>
      <c r="G24" s="312" t="n">
        <v>5687</v>
      </c>
      <c r="H24" s="304" t="n">
        <v>-20.7828388354924</v>
      </c>
      <c r="I24" s="326" t="n">
        <v>3.7</v>
      </c>
    </row>
    <row r="25" s="78" customFormat="true" ht="15" hidden="false" customHeight="true" outlineLevel="0" collapsed="false">
      <c r="A25" s="79" t="s">
        <v>216</v>
      </c>
      <c r="B25" s="79"/>
      <c r="C25" s="79"/>
      <c r="D25" s="79"/>
      <c r="E25" s="312" t="n">
        <v>148</v>
      </c>
      <c r="F25" s="325" t="n">
        <v>-16.3841807909605</v>
      </c>
      <c r="G25" s="312" t="n">
        <v>330</v>
      </c>
      <c r="H25" s="304" t="n">
        <v>-12.9287598944591</v>
      </c>
      <c r="I25" s="326" t="n">
        <v>2.2</v>
      </c>
    </row>
    <row r="26" s="78" customFormat="true" ht="15" hidden="false" customHeight="true" outlineLevel="0" collapsed="false">
      <c r="A26" s="79" t="s">
        <v>217</v>
      </c>
      <c r="B26" s="79"/>
      <c r="C26" s="79"/>
      <c r="D26" s="79"/>
      <c r="E26" s="312" t="n">
        <v>456</v>
      </c>
      <c r="F26" s="325" t="n">
        <v>32.9446064139942</v>
      </c>
      <c r="G26" s="312" t="n">
        <v>1207</v>
      </c>
      <c r="H26" s="304" t="n">
        <v>30.2049622437972</v>
      </c>
      <c r="I26" s="326" t="n">
        <v>2.6</v>
      </c>
    </row>
    <row r="27" s="78" customFormat="true" ht="15" hidden="false" customHeight="true" outlineLevel="0" collapsed="false">
      <c r="A27" s="79" t="s">
        <v>218</v>
      </c>
      <c r="B27" s="79"/>
      <c r="C27" s="79"/>
      <c r="D27" s="79"/>
      <c r="E27" s="312" t="n">
        <v>281</v>
      </c>
      <c r="F27" s="325" t="n">
        <v>3.69003690036899</v>
      </c>
      <c r="G27" s="312" t="n">
        <v>576</v>
      </c>
      <c r="H27" s="304" t="n">
        <v>48.8372093023256</v>
      </c>
      <c r="I27" s="326" t="n">
        <v>2</v>
      </c>
    </row>
    <row r="28" s="78" customFormat="true" ht="15" hidden="false" customHeight="true" outlineLevel="0" collapsed="false">
      <c r="A28" s="79" t="s">
        <v>219</v>
      </c>
      <c r="B28" s="79"/>
      <c r="C28" s="79"/>
      <c r="D28" s="79"/>
      <c r="E28" s="312" t="n">
        <v>839</v>
      </c>
      <c r="F28" s="325" t="n">
        <v>6.74300254452926</v>
      </c>
      <c r="G28" s="312" t="n">
        <v>2072</v>
      </c>
      <c r="H28" s="304" t="n">
        <v>13.5342465753425</v>
      </c>
      <c r="I28" s="326" t="n">
        <v>2.5</v>
      </c>
    </row>
    <row r="29" s="78" customFormat="true" ht="21.95" hidden="false" customHeight="true" outlineLevel="0" collapsed="false">
      <c r="A29" s="137" t="s">
        <v>251</v>
      </c>
      <c r="C29" s="81"/>
      <c r="D29" s="200"/>
      <c r="E29" s="312" t="n">
        <v>19719</v>
      </c>
      <c r="F29" s="328" t="n">
        <v>13.7984764542936</v>
      </c>
      <c r="G29" s="312" t="n">
        <v>52519</v>
      </c>
      <c r="H29" s="304" t="n">
        <v>10.3039085963917</v>
      </c>
      <c r="I29" s="326" t="n">
        <v>2.7</v>
      </c>
    </row>
    <row r="30" s="78" customFormat="true" ht="25.5" hidden="false" customHeight="true" outlineLevel="0" collapsed="false">
      <c r="C30" s="81"/>
      <c r="D30" s="84"/>
      <c r="E30" s="329" t="s">
        <v>221</v>
      </c>
      <c r="F30" s="329"/>
      <c r="G30" s="329"/>
      <c r="H30" s="329"/>
      <c r="I30" s="329"/>
    </row>
    <row r="31" s="78" customFormat="true" ht="15" hidden="false" customHeight="true" outlineLevel="0" collapsed="false">
      <c r="A31" s="78" t="s">
        <v>216</v>
      </c>
      <c r="C31" s="79"/>
      <c r="D31" s="200"/>
      <c r="E31" s="312" t="n">
        <v>285</v>
      </c>
      <c r="F31" s="325" t="n">
        <v>4.77941176470588</v>
      </c>
      <c r="G31" s="312" t="n">
        <v>828</v>
      </c>
      <c r="H31" s="304" t="n">
        <v>31.0126582278481</v>
      </c>
      <c r="I31" s="326" t="n">
        <v>2.9</v>
      </c>
    </row>
    <row r="32" s="78" customFormat="true" ht="15" hidden="false" customHeight="true" outlineLevel="0" collapsed="false">
      <c r="A32" s="78" t="s">
        <v>222</v>
      </c>
      <c r="C32" s="79"/>
      <c r="D32" s="200"/>
      <c r="E32" s="312" t="n">
        <v>2206</v>
      </c>
      <c r="F32" s="325" t="n">
        <v>14.7165886635465</v>
      </c>
      <c r="G32" s="312" t="n">
        <v>5447</v>
      </c>
      <c r="H32" s="304" t="n">
        <v>15.6721172223402</v>
      </c>
      <c r="I32" s="326" t="n">
        <v>2.5</v>
      </c>
    </row>
    <row r="33" s="78" customFormat="true" ht="15" hidden="false" customHeight="true" outlineLevel="0" collapsed="false">
      <c r="A33" s="78" t="s">
        <v>219</v>
      </c>
      <c r="C33" s="79"/>
      <c r="D33" s="200"/>
      <c r="E33" s="312" t="n">
        <v>839</v>
      </c>
      <c r="F33" s="325" t="n">
        <v>6.74300254452926</v>
      </c>
      <c r="G33" s="312" t="n">
        <v>2072</v>
      </c>
      <c r="H33" s="304" t="n">
        <v>13.5342465753425</v>
      </c>
      <c r="I33" s="326" t="n">
        <v>2.5</v>
      </c>
    </row>
    <row r="34" s="78" customFormat="true" ht="15" hidden="false" customHeight="true" outlineLevel="0" collapsed="false">
      <c r="A34" s="78" t="s">
        <v>223</v>
      </c>
      <c r="C34" s="79"/>
      <c r="D34" s="200"/>
      <c r="E34" s="312" t="n">
        <v>1402</v>
      </c>
      <c r="F34" s="328" t="n">
        <v>20.0342465753425</v>
      </c>
      <c r="G34" s="312" t="n">
        <v>2980</v>
      </c>
      <c r="H34" s="304" t="n">
        <v>6.20099786172487</v>
      </c>
      <c r="I34" s="326" t="n">
        <v>2.1</v>
      </c>
    </row>
    <row r="35" s="78" customFormat="true" ht="15" hidden="false" customHeight="true" outlineLevel="0" collapsed="false">
      <c r="A35" s="78" t="s">
        <v>210</v>
      </c>
      <c r="D35" s="79"/>
      <c r="E35" s="312" t="n">
        <v>155</v>
      </c>
      <c r="F35" s="325" t="n">
        <v>-24.7572815533981</v>
      </c>
      <c r="G35" s="312" t="n">
        <v>273</v>
      </c>
      <c r="H35" s="304" t="n">
        <v>-37.0967741935484</v>
      </c>
      <c r="I35" s="326" t="n">
        <v>1.8</v>
      </c>
    </row>
    <row r="36" s="78" customFormat="true" ht="15" hidden="false" customHeight="true" outlineLevel="0" collapsed="false">
      <c r="A36" s="78" t="s">
        <v>224</v>
      </c>
      <c r="C36" s="79"/>
      <c r="D36" s="79"/>
      <c r="E36" s="312" t="n">
        <v>2219</v>
      </c>
      <c r="F36" s="328" t="n">
        <v>-1.6</v>
      </c>
      <c r="G36" s="312" t="n">
        <v>6151</v>
      </c>
      <c r="H36" s="304" t="n">
        <v>-0.4</v>
      </c>
      <c r="I36" s="326" t="n">
        <v>2.8</v>
      </c>
    </row>
    <row r="37" s="78" customFormat="true" ht="15" hidden="false" customHeight="true" outlineLevel="0" collapsed="false">
      <c r="A37" s="78" t="s">
        <v>225</v>
      </c>
      <c r="C37" s="79"/>
      <c r="D37" s="79"/>
      <c r="E37" s="312" t="n">
        <v>502</v>
      </c>
      <c r="F37" s="325" t="n">
        <v>43.019943019943</v>
      </c>
      <c r="G37" s="312" t="n">
        <v>1228</v>
      </c>
      <c r="H37" s="304" t="n">
        <v>51.4180024660913</v>
      </c>
      <c r="I37" s="326" t="n">
        <v>2.4</v>
      </c>
    </row>
    <row r="38" s="78" customFormat="true" ht="15" hidden="false" customHeight="true" outlineLevel="0" collapsed="false">
      <c r="A38" s="78" t="s">
        <v>226</v>
      </c>
      <c r="C38" s="79"/>
      <c r="D38" s="79"/>
      <c r="E38" s="312" t="n">
        <v>6193</v>
      </c>
      <c r="F38" s="325" t="n">
        <v>24.4</v>
      </c>
      <c r="G38" s="312" t="n">
        <v>16565</v>
      </c>
      <c r="H38" s="304" t="n">
        <v>16.1</v>
      </c>
      <c r="I38" s="326" t="n">
        <v>2.7</v>
      </c>
    </row>
    <row r="39" s="78" customFormat="true" ht="15" hidden="false" customHeight="true" outlineLevel="0" collapsed="false">
      <c r="A39" s="78" t="s">
        <v>227</v>
      </c>
      <c r="C39" s="79"/>
      <c r="D39" s="79"/>
      <c r="E39" s="312" t="n">
        <v>1778</v>
      </c>
      <c r="F39" s="325" t="n">
        <v>33.9864355689525</v>
      </c>
      <c r="G39" s="312" t="n">
        <v>5298</v>
      </c>
      <c r="H39" s="304" t="n">
        <v>23.813975227857</v>
      </c>
      <c r="I39" s="326" t="n">
        <v>3</v>
      </c>
    </row>
    <row r="40" s="78" customFormat="true" ht="15" hidden="false" customHeight="true" outlineLevel="0" collapsed="false">
      <c r="A40" s="78" t="s">
        <v>228</v>
      </c>
      <c r="C40" s="79"/>
      <c r="D40" s="79"/>
      <c r="E40" s="312" t="n">
        <v>264</v>
      </c>
      <c r="F40" s="325" t="n">
        <v>43.4782608695652</v>
      </c>
      <c r="G40" s="312" t="n">
        <v>582</v>
      </c>
      <c r="H40" s="304" t="n">
        <v>24.6252676659529</v>
      </c>
      <c r="I40" s="326" t="n">
        <v>2.2</v>
      </c>
    </row>
    <row r="41" s="78" customFormat="true" ht="15" hidden="false" customHeight="true" outlineLevel="0" collapsed="false">
      <c r="A41" s="78" t="s">
        <v>229</v>
      </c>
      <c r="C41" s="79"/>
      <c r="D41" s="79"/>
      <c r="E41" s="312" t="n">
        <v>466</v>
      </c>
      <c r="F41" s="328" t="n">
        <v>3.55555555555556</v>
      </c>
      <c r="G41" s="312" t="n">
        <v>1441</v>
      </c>
      <c r="H41" s="304" t="n">
        <v>10</v>
      </c>
      <c r="I41" s="326" t="n">
        <v>3.1</v>
      </c>
    </row>
    <row r="42" s="78" customFormat="true" ht="15" hidden="false" customHeight="true" outlineLevel="0" collapsed="false">
      <c r="A42" s="78" t="s">
        <v>209</v>
      </c>
      <c r="C42" s="79"/>
      <c r="D42" s="79"/>
      <c r="E42" s="312" t="n">
        <v>2266</v>
      </c>
      <c r="F42" s="325" t="n">
        <v>-5.97510373443984</v>
      </c>
      <c r="G42" s="312" t="n">
        <v>7185</v>
      </c>
      <c r="H42" s="304" t="n">
        <v>-7.55275347400927</v>
      </c>
      <c r="I42" s="326" t="n">
        <v>3.2</v>
      </c>
    </row>
    <row r="43" s="78" customFormat="true" ht="14.25" hidden="false" customHeight="true" outlineLevel="0" collapsed="false">
      <c r="A43" s="78" t="s">
        <v>204</v>
      </c>
      <c r="C43" s="79"/>
      <c r="D43" s="79"/>
      <c r="E43" s="312" t="n">
        <v>1144</v>
      </c>
      <c r="F43" s="325" t="n">
        <v>12.37721021611</v>
      </c>
      <c r="G43" s="312" t="n">
        <v>2469</v>
      </c>
      <c r="H43" s="304" t="n">
        <v>16.3524976437323</v>
      </c>
      <c r="I43" s="326" t="n">
        <v>2.2</v>
      </c>
    </row>
    <row r="44" s="78" customFormat="true" ht="12" hidden="false" customHeight="true" outlineLevel="0" collapsed="false">
      <c r="A44" s="78" t="s">
        <v>170</v>
      </c>
      <c r="C44" s="81"/>
      <c r="D44" s="81"/>
      <c r="E44" s="330"/>
      <c r="F44" s="331"/>
      <c r="G44" s="330"/>
      <c r="H44" s="331"/>
      <c r="I44" s="332"/>
    </row>
    <row r="45" s="78" customFormat="true" ht="15.75" hidden="false" customHeight="true" outlineLevel="0" collapsed="false">
      <c r="A45" s="333" t="s">
        <v>230</v>
      </c>
      <c r="B45" s="333"/>
      <c r="C45" s="333"/>
      <c r="D45" s="333"/>
      <c r="E45" s="333"/>
      <c r="F45" s="333"/>
      <c r="G45" s="330"/>
      <c r="H45" s="331"/>
      <c r="I45" s="332"/>
    </row>
    <row r="46" s="78" customFormat="true" ht="15" hidden="false" customHeight="true" outlineLevel="0" collapsed="false">
      <c r="C46" s="81"/>
      <c r="D46" s="144"/>
      <c r="E46" s="330"/>
      <c r="F46" s="331"/>
      <c r="G46" s="330"/>
      <c r="H46" s="331"/>
      <c r="I46" s="332"/>
    </row>
    <row r="47" customFormat="false" ht="12" hidden="false" customHeight="false" outlineLevel="0" collapsed="false">
      <c r="H47" s="334"/>
      <c r="I47" s="33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Sept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9" t="s">
        <v>193</v>
      </c>
      <c r="B5" s="139"/>
      <c r="C5" s="139"/>
      <c r="D5" s="139"/>
      <c r="E5" s="75" t="s">
        <v>106</v>
      </c>
      <c r="F5" s="75"/>
      <c r="G5" s="74" t="s">
        <v>108</v>
      </c>
      <c r="H5" s="74"/>
      <c r="I5" s="119" t="s">
        <v>426</v>
      </c>
    </row>
    <row r="6" s="78" customFormat="true" ht="15.95" hidden="false" customHeight="true" outlineLevel="0" collapsed="false">
      <c r="A6" s="139"/>
      <c r="B6" s="139"/>
      <c r="C6" s="139"/>
      <c r="D6" s="139"/>
      <c r="E6" s="75" t="s">
        <v>196</v>
      </c>
      <c r="F6" s="197" t="s">
        <v>234</v>
      </c>
      <c r="G6" s="75" t="s">
        <v>196</v>
      </c>
      <c r="H6" s="197" t="s">
        <v>234</v>
      </c>
      <c r="I6" s="119"/>
    </row>
    <row r="7" s="78" customFormat="true" ht="15.95" hidden="false" customHeight="true" outlineLevel="0" collapsed="false">
      <c r="A7" s="139"/>
      <c r="B7" s="139"/>
      <c r="C7" s="139"/>
      <c r="D7" s="139"/>
      <c r="E7" s="75"/>
      <c r="F7" s="197"/>
      <c r="G7" s="75"/>
      <c r="H7" s="197"/>
      <c r="I7" s="119"/>
    </row>
    <row r="8" s="78" customFormat="true" ht="15.95" hidden="false" customHeight="true" outlineLevel="0" collapsed="false">
      <c r="A8" s="139"/>
      <c r="B8" s="139"/>
      <c r="C8" s="139"/>
      <c r="D8" s="139"/>
      <c r="E8" s="323" t="s">
        <v>145</v>
      </c>
      <c r="F8" s="323" t="s">
        <v>179</v>
      </c>
      <c r="G8" s="323" t="s">
        <v>145</v>
      </c>
      <c r="H8" s="323" t="s">
        <v>179</v>
      </c>
      <c r="I8" s="181" t="s">
        <v>198</v>
      </c>
    </row>
    <row r="9" s="78" customFormat="true" ht="16.5" hidden="false" customHeight="true" outlineLevel="0" collapsed="false">
      <c r="C9" s="81"/>
      <c r="D9" s="0"/>
      <c r="E9" s="120" t="s">
        <v>199</v>
      </c>
      <c r="F9" s="120"/>
      <c r="G9" s="120"/>
      <c r="H9" s="120"/>
      <c r="I9" s="120"/>
    </row>
    <row r="10" s="78" customFormat="true" ht="15" hidden="false" customHeight="true" outlineLevel="0" collapsed="false">
      <c r="A10" s="78" t="s">
        <v>200</v>
      </c>
      <c r="C10" s="79"/>
      <c r="D10" s="200"/>
      <c r="E10" s="144"/>
      <c r="F10" s="144"/>
      <c r="G10" s="144"/>
      <c r="H10" s="145"/>
      <c r="I10" s="324"/>
    </row>
    <row r="11" s="78" customFormat="true" ht="15" hidden="false" customHeight="true" outlineLevel="0" collapsed="false">
      <c r="A11" s="79" t="s">
        <v>201</v>
      </c>
      <c r="B11" s="79"/>
      <c r="C11" s="79"/>
      <c r="D11" s="79"/>
      <c r="E11" s="312" t="n">
        <v>5473</v>
      </c>
      <c r="F11" s="304" t="n">
        <v>-11.7542728152209</v>
      </c>
      <c r="G11" s="312" t="n">
        <v>15439</v>
      </c>
      <c r="H11" s="304" t="n">
        <v>-20.6139448786508</v>
      </c>
      <c r="I11" s="326" t="n">
        <v>2.8</v>
      </c>
    </row>
    <row r="12" s="78" customFormat="true" ht="15" hidden="false" customHeight="true" outlineLevel="0" collapsed="false">
      <c r="A12" s="79" t="s">
        <v>202</v>
      </c>
      <c r="B12" s="79"/>
      <c r="C12" s="79"/>
      <c r="D12" s="79"/>
      <c r="E12" s="327" t="s">
        <v>250</v>
      </c>
      <c r="F12" s="304" t="s">
        <v>250</v>
      </c>
      <c r="G12" s="327" t="s">
        <v>250</v>
      </c>
      <c r="H12" s="304" t="s">
        <v>250</v>
      </c>
      <c r="I12" s="326" t="s">
        <v>250</v>
      </c>
    </row>
    <row r="13" s="78" customFormat="true" ht="15" hidden="false" customHeight="true" outlineLevel="0" collapsed="false">
      <c r="A13" s="79" t="s">
        <v>203</v>
      </c>
      <c r="B13" s="79"/>
      <c r="C13" s="79"/>
      <c r="D13" s="79"/>
      <c r="E13" s="312" t="n">
        <v>18195</v>
      </c>
      <c r="F13" s="304" t="n">
        <v>-7.31023942944474</v>
      </c>
      <c r="G13" s="312" t="n">
        <v>57200</v>
      </c>
      <c r="H13" s="304" t="n">
        <v>-5.05436135778903</v>
      </c>
      <c r="I13" s="326" t="n">
        <v>3.1</v>
      </c>
    </row>
    <row r="14" s="78" customFormat="true" ht="15" hidden="false" customHeight="true" outlineLevel="0" collapsed="false">
      <c r="A14" s="79" t="s">
        <v>204</v>
      </c>
      <c r="B14" s="79"/>
      <c r="C14" s="79"/>
      <c r="D14" s="79"/>
      <c r="E14" s="312" t="n">
        <v>10491</v>
      </c>
      <c r="F14" s="304" t="n">
        <v>2.93367346938776</v>
      </c>
      <c r="G14" s="312" t="n">
        <v>25698</v>
      </c>
      <c r="H14" s="304" t="n">
        <v>-0.967281976184054</v>
      </c>
      <c r="I14" s="326" t="n">
        <v>2.4</v>
      </c>
    </row>
    <row r="15" s="78" customFormat="true" ht="25.5" hidden="false" customHeight="true" outlineLevel="0" collapsed="false">
      <c r="A15" s="137" t="s">
        <v>205</v>
      </c>
      <c r="C15" s="79"/>
      <c r="D15" s="200"/>
      <c r="E15" s="312"/>
      <c r="F15" s="304"/>
      <c r="G15" s="312"/>
      <c r="H15" s="304"/>
      <c r="I15" s="326"/>
    </row>
    <row r="16" s="78" customFormat="true" ht="14.25" hidden="false" customHeight="true" outlineLevel="0" collapsed="false">
      <c r="A16" s="79" t="s">
        <v>206</v>
      </c>
      <c r="B16" s="79"/>
      <c r="C16" s="79"/>
      <c r="D16" s="79"/>
      <c r="E16" s="312" t="n">
        <v>21174</v>
      </c>
      <c r="F16" s="304" t="n">
        <v>1.21898752330418</v>
      </c>
      <c r="G16" s="312" t="n">
        <v>52528</v>
      </c>
      <c r="H16" s="304" t="n">
        <v>0.351520709154826</v>
      </c>
      <c r="I16" s="326" t="n">
        <v>2.5</v>
      </c>
    </row>
    <row r="17" s="78" customFormat="true" ht="15" hidden="false" customHeight="true" outlineLevel="0" collapsed="false">
      <c r="A17" s="79" t="s">
        <v>207</v>
      </c>
      <c r="B17" s="79"/>
      <c r="C17" s="79"/>
      <c r="D17" s="79"/>
      <c r="E17" s="312" t="n">
        <v>37639</v>
      </c>
      <c r="F17" s="304" t="n">
        <v>-5.55541615436729</v>
      </c>
      <c r="G17" s="312" t="n">
        <v>113753</v>
      </c>
      <c r="H17" s="304" t="n">
        <v>-3.72887380563478</v>
      </c>
      <c r="I17" s="326" t="n">
        <v>3</v>
      </c>
    </row>
    <row r="18" s="78" customFormat="true" ht="15" hidden="false" customHeight="true" outlineLevel="0" collapsed="false">
      <c r="A18" s="79" t="s">
        <v>208</v>
      </c>
      <c r="B18" s="79"/>
      <c r="C18" s="79"/>
      <c r="D18" s="79"/>
      <c r="E18" s="312" t="n">
        <v>4641</v>
      </c>
      <c r="F18" s="304" t="n">
        <v>6.20137299771166</v>
      </c>
      <c r="G18" s="312" t="n">
        <v>12734</v>
      </c>
      <c r="H18" s="304" t="n">
        <v>-0.670826833073321</v>
      </c>
      <c r="I18" s="326" t="n">
        <v>2.7</v>
      </c>
    </row>
    <row r="19" s="78" customFormat="true" ht="15" hidden="false" customHeight="true" outlineLevel="0" collapsed="false">
      <c r="A19" s="79" t="s">
        <v>209</v>
      </c>
      <c r="B19" s="79"/>
      <c r="C19" s="79"/>
      <c r="D19" s="79"/>
      <c r="E19" s="312" t="n">
        <v>3091</v>
      </c>
      <c r="F19" s="304" t="n">
        <v>10.8680057388809</v>
      </c>
      <c r="G19" s="312" t="n">
        <v>6302</v>
      </c>
      <c r="H19" s="304" t="n">
        <v>3.82207578253706</v>
      </c>
      <c r="I19" s="326" t="n">
        <v>2</v>
      </c>
    </row>
    <row r="20" s="78" customFormat="true" ht="15" hidden="false" customHeight="true" outlineLevel="0" collapsed="false">
      <c r="A20" s="79" t="s">
        <v>210</v>
      </c>
      <c r="B20" s="79"/>
      <c r="C20" s="79"/>
      <c r="D20" s="79"/>
      <c r="E20" s="312" t="n">
        <v>2178</v>
      </c>
      <c r="F20" s="304" t="n">
        <v>-3.02760463045414</v>
      </c>
      <c r="G20" s="312" t="n">
        <v>4873</v>
      </c>
      <c r="H20" s="304" t="n">
        <v>-20.9570154095702</v>
      </c>
      <c r="I20" s="326" t="n">
        <v>2.2</v>
      </c>
    </row>
    <row r="21" s="78" customFormat="true" ht="15" hidden="false" customHeight="true" outlineLevel="0" collapsed="false">
      <c r="A21" s="79" t="s">
        <v>211</v>
      </c>
      <c r="B21" s="79"/>
      <c r="C21" s="79"/>
      <c r="D21" s="79"/>
      <c r="E21" s="312" t="n">
        <v>10892</v>
      </c>
      <c r="F21" s="304" t="n">
        <v>-7.67926767248687</v>
      </c>
      <c r="G21" s="312" t="n">
        <v>23762</v>
      </c>
      <c r="H21" s="304" t="n">
        <v>-1.60662525879917</v>
      </c>
      <c r="I21" s="326" t="n">
        <v>2.2</v>
      </c>
    </row>
    <row r="22" s="78" customFormat="true" ht="15" hidden="false" customHeight="true" outlineLevel="0" collapsed="false">
      <c r="A22" s="79" t="s">
        <v>212</v>
      </c>
      <c r="B22" s="79"/>
      <c r="C22" s="79"/>
      <c r="D22" s="79"/>
      <c r="E22" s="312" t="n">
        <v>46069</v>
      </c>
      <c r="F22" s="304" t="n">
        <v>1.13052640821883</v>
      </c>
      <c r="G22" s="312" t="n">
        <v>136539</v>
      </c>
      <c r="H22" s="304" t="n">
        <v>13.2248675274274</v>
      </c>
      <c r="I22" s="326" t="n">
        <v>3</v>
      </c>
    </row>
    <row r="23" s="78" customFormat="true" ht="15" hidden="false" customHeight="true" outlineLevel="0" collapsed="false">
      <c r="A23" s="79" t="s">
        <v>213</v>
      </c>
      <c r="B23" s="79"/>
      <c r="C23" s="79"/>
      <c r="D23" s="79"/>
      <c r="E23" s="312" t="n">
        <v>22126</v>
      </c>
      <c r="F23" s="304" t="n">
        <v>1.36057538137339</v>
      </c>
      <c r="G23" s="312" t="n">
        <v>65936</v>
      </c>
      <c r="H23" s="304" t="n">
        <v>3.03465949932806</v>
      </c>
      <c r="I23" s="326" t="n">
        <v>3</v>
      </c>
    </row>
    <row r="24" s="78" customFormat="true" ht="15" hidden="false" customHeight="true" outlineLevel="0" collapsed="false">
      <c r="A24" s="79" t="s">
        <v>214</v>
      </c>
      <c r="B24" s="79"/>
      <c r="C24" s="79"/>
      <c r="D24" s="79"/>
      <c r="E24" s="312" t="n">
        <v>21413</v>
      </c>
      <c r="F24" s="304" t="n">
        <v>-7.07776427703524</v>
      </c>
      <c r="G24" s="312" t="n">
        <v>69061</v>
      </c>
      <c r="H24" s="304" t="n">
        <v>-4.07661536752042</v>
      </c>
      <c r="I24" s="326" t="n">
        <v>3.2</v>
      </c>
    </row>
    <row r="25" s="78" customFormat="true" ht="15" hidden="false" customHeight="true" outlineLevel="0" collapsed="false">
      <c r="A25" s="79" t="s">
        <v>215</v>
      </c>
      <c r="B25" s="79"/>
      <c r="C25" s="79"/>
      <c r="D25" s="79"/>
      <c r="E25" s="312" t="n">
        <v>19182</v>
      </c>
      <c r="F25" s="304" t="n">
        <v>-13.0974493725366</v>
      </c>
      <c r="G25" s="312" t="n">
        <v>57836</v>
      </c>
      <c r="H25" s="304" t="n">
        <v>-13.1500307840163</v>
      </c>
      <c r="I25" s="326" t="n">
        <v>3</v>
      </c>
    </row>
    <row r="26" s="78" customFormat="true" ht="15" hidden="false" customHeight="true" outlineLevel="0" collapsed="false">
      <c r="A26" s="79" t="s">
        <v>216</v>
      </c>
      <c r="B26" s="79"/>
      <c r="C26" s="79"/>
      <c r="D26" s="79"/>
      <c r="E26" s="312" t="n">
        <v>1782</v>
      </c>
      <c r="F26" s="304" t="n">
        <v>-3.20478001086366</v>
      </c>
      <c r="G26" s="312" t="n">
        <v>4119</v>
      </c>
      <c r="H26" s="304" t="n">
        <v>-9.31307793923382</v>
      </c>
      <c r="I26" s="326" t="n">
        <v>2.3</v>
      </c>
    </row>
    <row r="27" s="78" customFormat="true" ht="15" hidden="false" customHeight="true" outlineLevel="0" collapsed="false">
      <c r="A27" s="79" t="s">
        <v>217</v>
      </c>
      <c r="B27" s="79"/>
      <c r="C27" s="79"/>
      <c r="D27" s="79"/>
      <c r="E27" s="312" t="n">
        <v>6367</v>
      </c>
      <c r="F27" s="304" t="n">
        <v>-4.94177366378024</v>
      </c>
      <c r="G27" s="312" t="n">
        <v>18062</v>
      </c>
      <c r="H27" s="304" t="n">
        <v>5.86718246292715</v>
      </c>
      <c r="I27" s="326" t="n">
        <v>2.8</v>
      </c>
      <c r="J27" s="312"/>
    </row>
    <row r="28" s="78" customFormat="true" ht="15" hidden="false" customHeight="true" outlineLevel="0" collapsed="false">
      <c r="A28" s="79" t="s">
        <v>218</v>
      </c>
      <c r="B28" s="79"/>
      <c r="C28" s="79"/>
      <c r="D28" s="79"/>
      <c r="E28" s="312" t="n">
        <v>4515</v>
      </c>
      <c r="F28" s="304" t="n">
        <v>0.0664893617021249</v>
      </c>
      <c r="G28" s="312" t="n">
        <v>11871</v>
      </c>
      <c r="H28" s="304" t="n">
        <v>1.34027659211201</v>
      </c>
      <c r="I28" s="326" t="n">
        <v>2.6</v>
      </c>
      <c r="J28" s="312"/>
    </row>
    <row r="29" s="78" customFormat="true" ht="15" hidden="false" customHeight="true" outlineLevel="0" collapsed="false">
      <c r="A29" s="79" t="s">
        <v>219</v>
      </c>
      <c r="B29" s="79"/>
      <c r="C29" s="79"/>
      <c r="D29" s="79"/>
      <c r="E29" s="312" t="n">
        <v>17449</v>
      </c>
      <c r="F29" s="304" t="n">
        <v>6.51974848910324</v>
      </c>
      <c r="G29" s="312" t="n">
        <v>62189</v>
      </c>
      <c r="H29" s="304" t="n">
        <v>21.9631300254952</v>
      </c>
      <c r="I29" s="326" t="n">
        <v>3.6</v>
      </c>
      <c r="J29" s="312"/>
    </row>
    <row r="30" s="78" customFormat="true" ht="21.95" hidden="false" customHeight="true" outlineLevel="0" collapsed="false">
      <c r="A30" s="137" t="s">
        <v>251</v>
      </c>
      <c r="C30" s="81"/>
      <c r="D30" s="200"/>
      <c r="E30" s="312" t="n">
        <v>252677</v>
      </c>
      <c r="F30" s="304" t="n">
        <v>-2.79036663717154</v>
      </c>
      <c r="G30" s="312" t="n">
        <v>737902</v>
      </c>
      <c r="H30" s="304" t="n">
        <v>0.6919740021915</v>
      </c>
      <c r="I30" s="326" t="n">
        <v>2.9</v>
      </c>
      <c r="J30" s="312"/>
    </row>
    <row r="31" s="78" customFormat="true" ht="25.5" hidden="false" customHeight="true" outlineLevel="0" collapsed="false">
      <c r="C31" s="81"/>
      <c r="D31" s="84"/>
      <c r="E31" s="329" t="s">
        <v>221</v>
      </c>
      <c r="F31" s="329"/>
      <c r="G31" s="329"/>
      <c r="H31" s="329"/>
      <c r="I31" s="329"/>
    </row>
    <row r="32" s="78" customFormat="true" ht="15" hidden="false" customHeight="true" outlineLevel="0" collapsed="false">
      <c r="A32" s="78" t="s">
        <v>216</v>
      </c>
      <c r="C32" s="79"/>
      <c r="D32" s="200"/>
      <c r="E32" s="312" t="n">
        <v>2910</v>
      </c>
      <c r="F32" s="304" t="n">
        <v>0.692041522491365</v>
      </c>
      <c r="G32" s="312" t="n">
        <v>7387</v>
      </c>
      <c r="H32" s="304" t="n">
        <v>-2.57188077024532</v>
      </c>
      <c r="I32" s="326" t="n">
        <v>2.5</v>
      </c>
    </row>
    <row r="33" s="78" customFormat="true" ht="15" hidden="false" customHeight="true" outlineLevel="0" collapsed="false">
      <c r="A33" s="78" t="s">
        <v>222</v>
      </c>
      <c r="C33" s="79"/>
      <c r="D33" s="200"/>
      <c r="E33" s="312" t="n">
        <v>31177</v>
      </c>
      <c r="F33" s="304" t="n">
        <v>-7.74124818749445</v>
      </c>
      <c r="G33" s="312" t="n">
        <v>89555</v>
      </c>
      <c r="H33" s="304" t="n">
        <v>-3.81393250703499</v>
      </c>
      <c r="I33" s="326" t="n">
        <v>2.9</v>
      </c>
    </row>
    <row r="34" s="78" customFormat="true" ht="15" hidden="false" customHeight="true" outlineLevel="0" collapsed="false">
      <c r="A34" s="78" t="s">
        <v>219</v>
      </c>
      <c r="C34" s="79"/>
      <c r="D34" s="200"/>
      <c r="E34" s="312" t="n">
        <v>17449</v>
      </c>
      <c r="F34" s="304" t="n">
        <v>6.51974848910324</v>
      </c>
      <c r="G34" s="312" t="n">
        <v>62189</v>
      </c>
      <c r="H34" s="304" t="n">
        <v>21.9631300254952</v>
      </c>
      <c r="I34" s="326" t="n">
        <v>3.6</v>
      </c>
    </row>
    <row r="35" s="78" customFormat="true" ht="15" hidden="false" customHeight="true" outlineLevel="0" collapsed="false">
      <c r="A35" s="78" t="s">
        <v>223</v>
      </c>
      <c r="C35" s="79"/>
      <c r="D35" s="200"/>
      <c r="E35" s="312" t="n">
        <v>21174</v>
      </c>
      <c r="F35" s="304" t="n">
        <v>1.21898752330418</v>
      </c>
      <c r="G35" s="312" t="n">
        <v>52528</v>
      </c>
      <c r="H35" s="304" t="n">
        <v>0.351520709154826</v>
      </c>
      <c r="I35" s="326" t="n">
        <v>2.5</v>
      </c>
    </row>
    <row r="36" s="78" customFormat="true" ht="15" hidden="false" customHeight="true" outlineLevel="0" collapsed="false">
      <c r="A36" s="78" t="s">
        <v>210</v>
      </c>
      <c r="D36" s="79"/>
      <c r="E36" s="312" t="n">
        <v>2178</v>
      </c>
      <c r="F36" s="304" t="n">
        <v>-3.02760463045414</v>
      </c>
      <c r="G36" s="312" t="n">
        <v>4873</v>
      </c>
      <c r="H36" s="304" t="n">
        <v>-20.9570154095702</v>
      </c>
      <c r="I36" s="326" t="n">
        <v>2.2</v>
      </c>
    </row>
    <row r="37" s="78" customFormat="true" ht="15" hidden="false" customHeight="true" outlineLevel="0" collapsed="false">
      <c r="A37" s="78" t="s">
        <v>224</v>
      </c>
      <c r="C37" s="79"/>
      <c r="D37" s="79"/>
      <c r="E37" s="312" t="n">
        <v>40321</v>
      </c>
      <c r="F37" s="304" t="n">
        <v>-2.7</v>
      </c>
      <c r="G37" s="312" t="n">
        <v>123136</v>
      </c>
      <c r="H37" s="304" t="n">
        <v>-0.9</v>
      </c>
      <c r="I37" s="326" t="n">
        <v>3.1</v>
      </c>
    </row>
    <row r="38" s="78" customFormat="true" ht="15" hidden="false" customHeight="true" outlineLevel="0" collapsed="false">
      <c r="A38" s="78" t="s">
        <v>225</v>
      </c>
      <c r="C38" s="79"/>
      <c r="D38" s="79"/>
      <c r="E38" s="312" t="n">
        <v>7582</v>
      </c>
      <c r="F38" s="304" t="n">
        <v>4.94117647058823</v>
      </c>
      <c r="G38" s="312" t="n">
        <v>20265</v>
      </c>
      <c r="H38" s="304" t="n">
        <v>15.2009550338241</v>
      </c>
      <c r="I38" s="326" t="n">
        <v>2.7</v>
      </c>
    </row>
    <row r="39" s="78" customFormat="true" ht="15" hidden="false" customHeight="true" outlineLevel="0" collapsed="false">
      <c r="A39" s="78" t="s">
        <v>226</v>
      </c>
      <c r="C39" s="79"/>
      <c r="D39" s="79"/>
      <c r="E39" s="312" t="n">
        <v>59748</v>
      </c>
      <c r="F39" s="304" t="n">
        <v>-6.4</v>
      </c>
      <c r="G39" s="312" t="n">
        <v>166828</v>
      </c>
      <c r="H39" s="304" t="n">
        <v>-0.6</v>
      </c>
      <c r="I39" s="326" t="n">
        <v>2.8</v>
      </c>
    </row>
    <row r="40" s="78" customFormat="true" ht="15" hidden="false" customHeight="true" outlineLevel="0" collapsed="false">
      <c r="A40" s="78" t="s">
        <v>227</v>
      </c>
      <c r="C40" s="79"/>
      <c r="D40" s="79"/>
      <c r="E40" s="312" t="n">
        <v>22745</v>
      </c>
      <c r="F40" s="325" t="n">
        <v>8.09847440710993</v>
      </c>
      <c r="G40" s="312" t="n">
        <v>81261</v>
      </c>
      <c r="H40" s="304" t="n">
        <v>15.465279849951</v>
      </c>
      <c r="I40" s="326" t="n">
        <v>3.6</v>
      </c>
    </row>
    <row r="41" s="78" customFormat="true" ht="15" hidden="false" customHeight="true" outlineLevel="0" collapsed="false">
      <c r="A41" s="78" t="s">
        <v>228</v>
      </c>
      <c r="C41" s="79"/>
      <c r="D41" s="79"/>
      <c r="E41" s="312" t="n">
        <v>4641</v>
      </c>
      <c r="F41" s="304" t="n">
        <v>6.20137299771166</v>
      </c>
      <c r="G41" s="312" t="n">
        <v>12734</v>
      </c>
      <c r="H41" s="304" t="n">
        <v>-0.670826833073321</v>
      </c>
      <c r="I41" s="326" t="n">
        <v>2.7</v>
      </c>
    </row>
    <row r="42" s="78" customFormat="true" ht="15" hidden="false" customHeight="true" outlineLevel="0" collapsed="false">
      <c r="A42" s="78" t="s">
        <v>229</v>
      </c>
      <c r="C42" s="79"/>
      <c r="D42" s="79"/>
      <c r="E42" s="312" t="n">
        <v>6523</v>
      </c>
      <c r="F42" s="304" t="n">
        <v>-22.2248718254441</v>
      </c>
      <c r="G42" s="312" t="n">
        <v>19277</v>
      </c>
      <c r="H42" s="304" t="n">
        <v>-29.3520486696474</v>
      </c>
      <c r="I42" s="326" t="n">
        <v>3</v>
      </c>
    </row>
    <row r="43" s="78" customFormat="true" ht="15" hidden="false" customHeight="true" outlineLevel="0" collapsed="false">
      <c r="A43" s="78" t="s">
        <v>209</v>
      </c>
      <c r="C43" s="79"/>
      <c r="D43" s="79"/>
      <c r="E43" s="312" t="n">
        <v>25738</v>
      </c>
      <c r="F43" s="304" t="n">
        <v>-5.33323525084596</v>
      </c>
      <c r="G43" s="312" t="n">
        <v>72171</v>
      </c>
      <c r="H43" s="304" t="n">
        <v>-5.70689452436012</v>
      </c>
      <c r="I43" s="326" t="n">
        <v>2.8</v>
      </c>
    </row>
    <row r="44" s="78" customFormat="true" ht="14.25" hidden="false" customHeight="true" outlineLevel="0" collapsed="false">
      <c r="A44" s="78" t="s">
        <v>204</v>
      </c>
      <c r="C44" s="79"/>
      <c r="D44" s="79"/>
      <c r="E44" s="312" t="n">
        <v>10491</v>
      </c>
      <c r="F44" s="304" t="n">
        <v>2.93367346938776</v>
      </c>
      <c r="G44" s="312" t="n">
        <v>25698</v>
      </c>
      <c r="H44" s="304" t="n">
        <v>-0.967281976184054</v>
      </c>
      <c r="I44" s="326" t="n">
        <v>2.4</v>
      </c>
    </row>
    <row r="45" s="78" customFormat="true" ht="12.75" hidden="false" customHeight="true" outlineLevel="0" collapsed="false">
      <c r="A45" s="137" t="s">
        <v>170</v>
      </c>
      <c r="C45" s="81"/>
      <c r="D45" s="81"/>
      <c r="E45" s="330"/>
      <c r="F45" s="331"/>
      <c r="G45" s="312"/>
      <c r="H45" s="331"/>
      <c r="I45" s="332"/>
    </row>
    <row r="46" s="78" customFormat="true" ht="12" hidden="false" customHeight="true" outlineLevel="0" collapsed="false">
      <c r="A46" s="333" t="s">
        <v>230</v>
      </c>
      <c r="B46" s="333"/>
      <c r="C46" s="333"/>
      <c r="D46" s="333"/>
      <c r="E46" s="333"/>
      <c r="F46" s="333"/>
      <c r="G46" s="333"/>
      <c r="H46" s="331"/>
      <c r="I46" s="332"/>
    </row>
    <row r="47" s="78" customFormat="true" ht="11.25" hidden="false" customHeight="true" outlineLevel="0" collapsed="false">
      <c r="C47" s="81"/>
      <c r="D47" s="144"/>
      <c r="E47" s="330"/>
      <c r="F47" s="331"/>
      <c r="G47" s="330"/>
      <c r="H47" s="331"/>
      <c r="I47" s="332"/>
    </row>
    <row r="48" customFormat="false" ht="12" hidden="false" customHeight="false" outlineLevel="0" collapsed="false">
      <c r="H48" s="334"/>
      <c r="I48" s="33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September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8" activeCellId="0" sqref="C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n">
        <v>318124</v>
      </c>
      <c r="J14" s="81" t="s">
        <v>155</v>
      </c>
      <c r="K14" s="82"/>
      <c r="L14" s="82"/>
      <c r="M14" s="83"/>
    </row>
    <row r="15" s="78" customFormat="true" ht="18" hidden="false" customHeight="true" outlineLevel="0" collapsed="false">
      <c r="B15" s="79" t="s">
        <v>156</v>
      </c>
      <c r="C15" s="80" t="n">
        <v>291781</v>
      </c>
      <c r="D15" s="80" t="n">
        <v>333318</v>
      </c>
      <c r="E15" s="80" t="n">
        <v>312321</v>
      </c>
      <c r="F15" s="80" t="n">
        <v>329588</v>
      </c>
      <c r="G15" s="80" t="n">
        <v>335492</v>
      </c>
      <c r="H15" s="80" t="n">
        <v>353874</v>
      </c>
      <c r="J15" s="81" t="s">
        <v>157</v>
      </c>
      <c r="K15" s="82"/>
      <c r="L15" s="82"/>
      <c r="M15" s="83"/>
    </row>
    <row r="16" s="78" customFormat="true" ht="18" hidden="false" customHeight="true" outlineLevel="0" collapsed="false">
      <c r="B16" s="79" t="s">
        <v>158</v>
      </c>
      <c r="C16" s="80" t="n">
        <v>337859</v>
      </c>
      <c r="D16" s="80" t="n">
        <v>342332</v>
      </c>
      <c r="E16" s="80" t="n">
        <v>313678</v>
      </c>
      <c r="F16" s="80" t="n">
        <v>329861</v>
      </c>
      <c r="G16" s="80" t="n">
        <v>328196</v>
      </c>
      <c r="H16" s="80" t="n">
        <v>343697</v>
      </c>
      <c r="J16" s="81" t="s">
        <v>159</v>
      </c>
      <c r="K16" s="82"/>
      <c r="L16" s="82"/>
      <c r="M16" s="83"/>
    </row>
    <row r="17" s="78" customFormat="true" ht="18" hidden="false" customHeight="true" outlineLevel="0" collapsed="false">
      <c r="B17" s="79" t="s">
        <v>160</v>
      </c>
      <c r="C17" s="80" t="n">
        <v>267214</v>
      </c>
      <c r="D17" s="80" t="n">
        <v>272279</v>
      </c>
      <c r="E17" s="80" t="n">
        <v>258068</v>
      </c>
      <c r="F17" s="80" t="n">
        <v>264821</v>
      </c>
      <c r="G17" s="80" t="n">
        <v>266985</v>
      </c>
      <c r="H17" s="80" t="s">
        <v>161</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61</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61</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61</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61</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n">
        <v>1022679</v>
      </c>
      <c r="I12" s="82"/>
      <c r="J12" s="81" t="s">
        <v>155</v>
      </c>
      <c r="K12" s="94"/>
      <c r="L12" s="93"/>
      <c r="M12" s="83"/>
    </row>
    <row r="13" s="78" customFormat="true" ht="18" hidden="false" customHeight="true" outlineLevel="0" collapsed="false">
      <c r="B13" s="79" t="s">
        <v>156</v>
      </c>
      <c r="C13" s="80" t="n">
        <v>1027553</v>
      </c>
      <c r="D13" s="80" t="n">
        <v>1075902</v>
      </c>
      <c r="E13" s="80" t="n">
        <v>989349</v>
      </c>
      <c r="F13" s="80" t="n">
        <v>1051191</v>
      </c>
      <c r="G13" s="80" t="n">
        <v>1000028</v>
      </c>
      <c r="H13" s="80" t="n">
        <v>1050715</v>
      </c>
      <c r="I13" s="82"/>
      <c r="J13" s="81" t="s">
        <v>157</v>
      </c>
      <c r="K13" s="94"/>
      <c r="L13" s="93"/>
      <c r="M13" s="83"/>
    </row>
    <row r="14" s="78" customFormat="true" ht="18" hidden="false" customHeight="true" outlineLevel="0" collapsed="false">
      <c r="B14" s="79" t="s">
        <v>158</v>
      </c>
      <c r="C14" s="80" t="n">
        <v>873536</v>
      </c>
      <c r="D14" s="80" t="n">
        <v>908259</v>
      </c>
      <c r="E14" s="80" t="n">
        <v>849057</v>
      </c>
      <c r="F14" s="80" t="n">
        <v>880703</v>
      </c>
      <c r="G14" s="80" t="n">
        <v>859005</v>
      </c>
      <c r="H14" s="80" t="n">
        <v>876387</v>
      </c>
      <c r="I14" s="82"/>
      <c r="J14" s="81" t="s">
        <v>159</v>
      </c>
      <c r="K14" s="94"/>
      <c r="L14" s="93"/>
      <c r="M14" s="83"/>
    </row>
    <row r="15" s="78" customFormat="true" ht="18" hidden="false" customHeight="true" outlineLevel="0" collapsed="false">
      <c r="B15" s="79" t="s">
        <v>160</v>
      </c>
      <c r="C15" s="80" t="n">
        <v>730434</v>
      </c>
      <c r="D15" s="80" t="n">
        <v>757072</v>
      </c>
      <c r="E15" s="80" t="n">
        <v>740339</v>
      </c>
      <c r="F15" s="80" t="n">
        <v>734036</v>
      </c>
      <c r="G15" s="80" t="n">
        <v>732055</v>
      </c>
      <c r="H15" s="80" t="s">
        <v>161</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61</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61</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61</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61</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9" t="s">
        <v>180</v>
      </c>
    </row>
    <row r="13" s="78" customFormat="true" ht="18" hidden="false" customHeight="true" outlineLevel="0" collapsed="false">
      <c r="B13" s="79" t="s">
        <v>156</v>
      </c>
      <c r="C13" s="98" t="n">
        <v>45.1</v>
      </c>
      <c r="D13" s="98" t="n">
        <v>46.1</v>
      </c>
      <c r="E13" s="98" t="n">
        <v>40.7</v>
      </c>
      <c r="F13" s="98" t="n">
        <v>43.7</v>
      </c>
      <c r="G13" s="98" t="n">
        <v>41.4</v>
      </c>
      <c r="H13" s="98" t="n">
        <v>43.8</v>
      </c>
    </row>
    <row r="14" s="78" customFormat="true" ht="18" hidden="false" customHeight="true" outlineLevel="0" collapsed="false">
      <c r="B14" s="79" t="s">
        <v>158</v>
      </c>
      <c r="C14" s="98" t="n">
        <v>40.2</v>
      </c>
      <c r="D14" s="98" t="n">
        <v>40.7</v>
      </c>
      <c r="E14" s="98" t="n">
        <v>36.6</v>
      </c>
      <c r="F14" s="98" t="n">
        <v>38.5</v>
      </c>
      <c r="G14" s="98" t="n">
        <v>37.4</v>
      </c>
      <c r="H14" s="98" t="n">
        <v>38.1</v>
      </c>
    </row>
    <row r="15" s="78" customFormat="true" ht="18" hidden="false" customHeight="true" outlineLevel="0" collapsed="false">
      <c r="B15" s="79" t="s">
        <v>160</v>
      </c>
      <c r="C15" s="98" t="n">
        <v>33.9</v>
      </c>
      <c r="D15" s="98" t="n">
        <v>33.6</v>
      </c>
      <c r="E15" s="98" t="n">
        <v>31.9</v>
      </c>
      <c r="F15" s="98" t="n">
        <v>32</v>
      </c>
      <c r="G15" s="98" t="n">
        <v>31.6</v>
      </c>
      <c r="H15" s="98" t="s">
        <v>161</v>
      </c>
    </row>
    <row r="16" s="78" customFormat="true" ht="18" hidden="false" customHeight="true" outlineLevel="0" collapsed="false">
      <c r="B16" s="79" t="s">
        <v>163</v>
      </c>
      <c r="C16" s="98" t="n">
        <v>25.8</v>
      </c>
      <c r="D16" s="98" t="n">
        <v>26.1</v>
      </c>
      <c r="E16" s="98" t="n">
        <v>24.2</v>
      </c>
      <c r="F16" s="98" t="n">
        <v>24.2</v>
      </c>
      <c r="G16" s="98" t="n">
        <v>25.1</v>
      </c>
      <c r="H16" s="98" t="s">
        <v>161</v>
      </c>
    </row>
    <row r="17" s="78" customFormat="true" ht="18" hidden="false" customHeight="true" outlineLevel="0" collapsed="false">
      <c r="B17" s="79" t="s">
        <v>165</v>
      </c>
      <c r="C17" s="98" t="n">
        <v>21.4</v>
      </c>
      <c r="D17" s="98" t="n">
        <v>21</v>
      </c>
      <c r="E17" s="98" t="n">
        <v>20</v>
      </c>
      <c r="F17" s="98" t="n">
        <v>21.1</v>
      </c>
      <c r="G17" s="98" t="n">
        <v>22.2</v>
      </c>
      <c r="H17" s="98" t="s">
        <v>161</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61</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61</v>
      </c>
    </row>
    <row r="23" s="84" customFormat="true" ht="12.75" hidden="false" customHeight="false" outlineLevel="0" collapsed="false">
      <c r="A23" s="84" t="s">
        <v>170</v>
      </c>
      <c r="F23" s="100"/>
    </row>
    <row r="24" s="84" customFormat="true" ht="12.75" hidden="false" customHeight="false" outlineLevel="0" collapsed="false">
      <c r="A24" s="101" t="s">
        <v>181</v>
      </c>
      <c r="B24" s="101"/>
      <c r="C24" s="101"/>
      <c r="D24" s="101"/>
      <c r="E24" s="101"/>
      <c r="F24" s="101"/>
    </row>
    <row r="25" s="84" customFormat="true" ht="12.75" hidden="false" customHeight="false" outlineLevel="0" collapsed="false">
      <c r="A25" s="101" t="s">
        <v>171</v>
      </c>
      <c r="B25" s="101"/>
      <c r="C25" s="101"/>
      <c r="D25" s="101"/>
      <c r="E25" s="102"/>
      <c r="F25" s="101"/>
    </row>
    <row r="26" s="84" customFormat="true" ht="12.75" hidden="false" customHeight="false" outlineLevel="0" collapsed="false">
      <c r="A26" s="101" t="s">
        <v>172</v>
      </c>
      <c r="B26" s="101"/>
      <c r="C26" s="101"/>
      <c r="D26" s="101"/>
      <c r="E26" s="102"/>
      <c r="F26" s="101"/>
    </row>
    <row r="27" s="84" customFormat="true" ht="12.75" hidden="false" customHeight="false" outlineLevel="0" collapsed="false">
      <c r="A27" s="101" t="s">
        <v>182</v>
      </c>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3</v>
      </c>
      <c r="B1" s="73" t="s">
        <v>184</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3" t="n">
        <v>189</v>
      </c>
      <c r="D6" s="103" t="n">
        <v>194</v>
      </c>
      <c r="E6" s="103" t="n">
        <v>150</v>
      </c>
      <c r="F6" s="103" t="n">
        <v>116</v>
      </c>
      <c r="G6" s="103" t="n">
        <v>115</v>
      </c>
      <c r="H6" s="103" t="n">
        <v>133</v>
      </c>
      <c r="I6" s="82"/>
      <c r="J6" s="81" t="s">
        <v>147</v>
      </c>
      <c r="K6" s="104"/>
      <c r="L6" s="105"/>
      <c r="M6" s="105"/>
    </row>
    <row r="7" s="78" customFormat="true" ht="18" hidden="false" customHeight="true" outlineLevel="0" collapsed="false">
      <c r="B7" s="79" t="s">
        <v>148</v>
      </c>
      <c r="C7" s="103" t="n">
        <v>111</v>
      </c>
      <c r="D7" s="103" t="n">
        <v>123</v>
      </c>
      <c r="E7" s="103" t="n">
        <v>188</v>
      </c>
      <c r="F7" s="103" t="n">
        <v>90</v>
      </c>
      <c r="G7" s="103" t="n">
        <v>134</v>
      </c>
      <c r="H7" s="103" t="n">
        <v>82</v>
      </c>
      <c r="I7" s="82"/>
      <c r="J7" s="81" t="s">
        <v>149</v>
      </c>
      <c r="K7" s="104"/>
      <c r="L7" s="105"/>
      <c r="M7" s="83"/>
    </row>
    <row r="8" s="78" customFormat="true" ht="18" hidden="false" customHeight="true" outlineLevel="0" collapsed="false">
      <c r="B8" s="79" t="s">
        <v>150</v>
      </c>
      <c r="C8" s="103" t="n">
        <v>342</v>
      </c>
      <c r="D8" s="103" t="n">
        <v>469</v>
      </c>
      <c r="E8" s="103" t="n">
        <v>1396</v>
      </c>
      <c r="F8" s="103" t="n">
        <v>289</v>
      </c>
      <c r="G8" s="103" t="n">
        <v>440</v>
      </c>
      <c r="H8" s="103" t="n">
        <v>2144</v>
      </c>
      <c r="I8" s="82"/>
      <c r="J8" s="81" t="s">
        <v>150</v>
      </c>
      <c r="K8" s="104"/>
      <c r="L8" s="105"/>
      <c r="M8" s="83"/>
    </row>
    <row r="9" s="78" customFormat="true" ht="18" hidden="false" customHeight="true" outlineLevel="0" collapsed="false">
      <c r="B9" s="79" t="s">
        <v>151</v>
      </c>
      <c r="C9" s="103" t="n">
        <v>10299</v>
      </c>
      <c r="D9" s="103" t="n">
        <v>5940</v>
      </c>
      <c r="E9" s="103" t="n">
        <v>5199</v>
      </c>
      <c r="F9" s="103" t="n">
        <v>8615</v>
      </c>
      <c r="G9" s="103" t="n">
        <v>8218</v>
      </c>
      <c r="H9" s="103" t="n">
        <v>5702</v>
      </c>
      <c r="I9" s="82"/>
      <c r="J9" s="81" t="s">
        <v>152</v>
      </c>
      <c r="K9" s="104"/>
      <c r="L9" s="105"/>
      <c r="M9" s="83"/>
    </row>
    <row r="10" s="78" customFormat="true" ht="18" hidden="false" customHeight="true" outlineLevel="0" collapsed="false">
      <c r="B10" s="79" t="s">
        <v>153</v>
      </c>
      <c r="C10" s="103" t="n">
        <v>20892</v>
      </c>
      <c r="D10" s="103" t="n">
        <v>28732</v>
      </c>
      <c r="E10" s="103" t="n">
        <v>43499</v>
      </c>
      <c r="F10" s="103" t="n">
        <v>33275</v>
      </c>
      <c r="G10" s="103" t="n">
        <v>46925</v>
      </c>
      <c r="H10" s="103" t="n">
        <v>43340</v>
      </c>
      <c r="I10" s="82"/>
      <c r="J10" s="81" t="s">
        <v>153</v>
      </c>
      <c r="K10" s="104"/>
      <c r="L10" s="86"/>
      <c r="M10" s="83"/>
    </row>
    <row r="11" s="78" customFormat="true" ht="18" hidden="false" customHeight="true" outlineLevel="0" collapsed="false">
      <c r="B11" s="79" t="s">
        <v>154</v>
      </c>
      <c r="C11" s="103" t="n">
        <v>65308</v>
      </c>
      <c r="D11" s="103" t="n">
        <v>43246</v>
      </c>
      <c r="E11" s="103" t="n">
        <v>37229</v>
      </c>
      <c r="F11" s="103" t="n">
        <v>64071</v>
      </c>
      <c r="G11" s="103" t="n">
        <v>35431</v>
      </c>
      <c r="H11" s="103" t="n">
        <v>37467</v>
      </c>
      <c r="I11" s="82"/>
      <c r="J11" s="81" t="s">
        <v>154</v>
      </c>
      <c r="K11" s="104"/>
      <c r="L11" s="86"/>
      <c r="M11" s="83"/>
    </row>
    <row r="12" s="78" customFormat="true" ht="18" hidden="false" customHeight="true" outlineLevel="0" collapsed="false">
      <c r="B12" s="79" t="s">
        <v>155</v>
      </c>
      <c r="C12" s="103" t="n">
        <v>60111</v>
      </c>
      <c r="D12" s="103" t="n">
        <v>75915</v>
      </c>
      <c r="E12" s="103" t="n">
        <v>75619</v>
      </c>
      <c r="F12" s="103" t="n">
        <v>80161</v>
      </c>
      <c r="G12" s="103" t="n">
        <v>79230</v>
      </c>
      <c r="H12" s="103" t="n">
        <v>80413</v>
      </c>
      <c r="I12" s="82"/>
      <c r="J12" s="81" t="s">
        <v>155</v>
      </c>
      <c r="K12" s="104"/>
      <c r="L12" s="86"/>
      <c r="M12" s="83"/>
    </row>
    <row r="13" s="78" customFormat="true" ht="18" hidden="false" customHeight="true" outlineLevel="0" collapsed="false">
      <c r="B13" s="79" t="s">
        <v>156</v>
      </c>
      <c r="C13" s="103" t="n">
        <v>68678</v>
      </c>
      <c r="D13" s="103" t="n">
        <v>67854</v>
      </c>
      <c r="E13" s="103" t="n">
        <v>59545</v>
      </c>
      <c r="F13" s="103" t="n">
        <v>84410</v>
      </c>
      <c r="G13" s="103" t="n">
        <v>72109</v>
      </c>
      <c r="H13" s="103" t="n">
        <v>63677</v>
      </c>
      <c r="I13" s="82"/>
      <c r="J13" s="81" t="s">
        <v>157</v>
      </c>
      <c r="K13" s="104"/>
      <c r="L13" s="86"/>
      <c r="M13" s="83"/>
    </row>
    <row r="14" s="78" customFormat="true" ht="18" hidden="false" customHeight="true" outlineLevel="0" collapsed="false">
      <c r="B14" s="79" t="s">
        <v>158</v>
      </c>
      <c r="C14" s="103" t="n">
        <v>15233</v>
      </c>
      <c r="D14" s="103" t="n">
        <v>13375</v>
      </c>
      <c r="E14" s="103" t="n">
        <v>15658</v>
      </c>
      <c r="F14" s="103" t="n">
        <v>18232</v>
      </c>
      <c r="G14" s="103" t="n">
        <v>17328</v>
      </c>
      <c r="H14" s="103" t="n">
        <v>19719</v>
      </c>
      <c r="I14" s="82"/>
      <c r="J14" s="81" t="s">
        <v>159</v>
      </c>
      <c r="K14" s="104"/>
      <c r="L14" s="86"/>
      <c r="M14" s="83"/>
    </row>
    <row r="15" s="78" customFormat="true" ht="18" hidden="false" customHeight="true" outlineLevel="0" collapsed="false">
      <c r="B15" s="79" t="s">
        <v>160</v>
      </c>
      <c r="C15" s="103" t="n">
        <v>5496</v>
      </c>
      <c r="D15" s="103" t="n">
        <v>5359</v>
      </c>
      <c r="E15" s="103" t="n">
        <v>5812</v>
      </c>
      <c r="F15" s="103" t="n">
        <v>6780</v>
      </c>
      <c r="G15" s="103" t="n">
        <v>6324</v>
      </c>
      <c r="H15" s="103" t="s">
        <v>161</v>
      </c>
      <c r="I15" s="82"/>
      <c r="J15" s="81" t="s">
        <v>162</v>
      </c>
      <c r="K15" s="104"/>
      <c r="L15" s="86"/>
      <c r="M15" s="83"/>
    </row>
    <row r="16" s="78" customFormat="true" ht="18" hidden="false" customHeight="true" outlineLevel="0" collapsed="false">
      <c r="B16" s="79" t="s">
        <v>163</v>
      </c>
      <c r="C16" s="103" t="n">
        <v>516</v>
      </c>
      <c r="D16" s="103" t="n">
        <v>355</v>
      </c>
      <c r="E16" s="103" t="n">
        <v>324</v>
      </c>
      <c r="F16" s="103" t="n">
        <v>299</v>
      </c>
      <c r="G16" s="103" t="n">
        <v>217</v>
      </c>
      <c r="H16" s="103" t="s">
        <v>161</v>
      </c>
      <c r="I16" s="82"/>
      <c r="J16" s="81" t="s">
        <v>164</v>
      </c>
      <c r="K16" s="104"/>
      <c r="L16" s="86"/>
      <c r="M16" s="83"/>
    </row>
    <row r="17" s="78" customFormat="true" ht="18" hidden="false" customHeight="true" outlineLevel="0" collapsed="false">
      <c r="B17" s="79" t="s">
        <v>165</v>
      </c>
      <c r="C17" s="103" t="n">
        <v>441</v>
      </c>
      <c r="D17" s="103" t="n">
        <v>213</v>
      </c>
      <c r="E17" s="103" t="n">
        <v>414</v>
      </c>
      <c r="F17" s="103" t="n">
        <v>347</v>
      </c>
      <c r="G17" s="103" t="n">
        <v>429</v>
      </c>
      <c r="H17" s="103" t="s">
        <v>161</v>
      </c>
      <c r="I17" s="82"/>
      <c r="J17" s="81" t="s">
        <v>166</v>
      </c>
      <c r="K17" s="104"/>
      <c r="L17" s="86"/>
      <c r="M17" s="83"/>
    </row>
    <row r="18" s="78" customFormat="true" ht="18" hidden="false" customHeight="true" outlineLevel="0" collapsed="false">
      <c r="B18" s="79"/>
      <c r="C18" s="103"/>
      <c r="D18" s="103"/>
      <c r="E18" s="103"/>
      <c r="F18" s="103"/>
      <c r="G18" s="103"/>
      <c r="H18" s="103"/>
      <c r="I18" s="82"/>
      <c r="K18" s="81"/>
    </row>
    <row r="19" s="78" customFormat="true" ht="18" hidden="false" customHeight="true" outlineLevel="0" collapsed="false">
      <c r="B19" s="79" t="s">
        <v>175</v>
      </c>
      <c r="C19" s="103" t="n">
        <v>11555</v>
      </c>
      <c r="D19" s="103" t="n">
        <v>7683</v>
      </c>
      <c r="E19" s="103" t="n">
        <v>7501</v>
      </c>
      <c r="F19" s="103" t="n">
        <v>9848</v>
      </c>
      <c r="G19" s="103" t="n">
        <v>9553</v>
      </c>
      <c r="H19" s="103" t="n">
        <v>8707</v>
      </c>
      <c r="I19" s="82"/>
    </row>
    <row r="20" s="78" customFormat="true" ht="18" hidden="false" customHeight="true" outlineLevel="0" collapsed="false">
      <c r="B20" s="79" t="s">
        <v>176</v>
      </c>
      <c r="C20" s="103" t="n">
        <v>235718</v>
      </c>
      <c r="D20" s="103" t="n">
        <v>234481</v>
      </c>
      <c r="E20" s="103" t="n">
        <v>237362</v>
      </c>
      <c r="F20" s="103" t="n">
        <v>286929</v>
      </c>
      <c r="G20" s="103" t="n">
        <v>257347</v>
      </c>
      <c r="H20" s="103" t="s">
        <v>161</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247616</v>
      </c>
      <c r="D22" s="103" t="n">
        <v>241775</v>
      </c>
      <c r="E22" s="103" t="n">
        <v>245033</v>
      </c>
      <c r="F22" s="103" t="n">
        <v>296685</v>
      </c>
      <c r="G22" s="103" t="n">
        <v>266900</v>
      </c>
      <c r="H22" s="103" t="s">
        <v>161</v>
      </c>
      <c r="I22" s="82"/>
    </row>
    <row r="23" s="84" customFormat="true" ht="12.75" hidden="false" customHeight="false" outlineLevel="0" collapsed="false">
      <c r="A23" s="84" t="s">
        <v>170</v>
      </c>
      <c r="E23" s="106"/>
    </row>
    <row r="24" s="84" customFormat="true" ht="12.75" hidden="false" customHeight="false" outlineLevel="0" collapsed="false">
      <c r="A24" s="101" t="s">
        <v>185</v>
      </c>
      <c r="B24" s="101"/>
      <c r="C24" s="101"/>
      <c r="D24" s="101"/>
      <c r="E24" s="107"/>
      <c r="F24" s="101"/>
      <c r="G24" s="101"/>
    </row>
    <row r="25" s="84" customFormat="true" ht="12.75" hidden="false" customHeight="false" outlineLevel="0" collapsed="false">
      <c r="A25" s="101" t="s">
        <v>172</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6</v>
      </c>
      <c r="B1" s="55" t="s">
        <v>187</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46</v>
      </c>
      <c r="C6" s="103" t="n">
        <v>474</v>
      </c>
      <c r="D6" s="103" t="n">
        <v>1045</v>
      </c>
      <c r="E6" s="103" t="n">
        <v>474</v>
      </c>
      <c r="F6" s="103" t="n">
        <v>716</v>
      </c>
      <c r="G6" s="103" t="n">
        <v>423</v>
      </c>
      <c r="H6" s="103" t="n">
        <v>896</v>
      </c>
      <c r="I6" s="109"/>
      <c r="J6" s="81" t="s">
        <v>147</v>
      </c>
      <c r="K6" s="109"/>
      <c r="L6" s="95"/>
      <c r="M6" s="109"/>
    </row>
    <row r="7" s="78" customFormat="true" ht="18" hidden="false" customHeight="true" outlineLevel="0" collapsed="false">
      <c r="B7" s="79" t="s">
        <v>148</v>
      </c>
      <c r="C7" s="103" t="n">
        <v>588</v>
      </c>
      <c r="D7" s="103" t="n">
        <v>815</v>
      </c>
      <c r="E7" s="103" t="n">
        <v>2170</v>
      </c>
      <c r="F7" s="103" t="n">
        <v>649</v>
      </c>
      <c r="G7" s="103" t="n">
        <v>683</v>
      </c>
      <c r="H7" s="103" t="n">
        <v>467</v>
      </c>
      <c r="I7" s="82"/>
      <c r="J7" s="81" t="s">
        <v>149</v>
      </c>
      <c r="K7" s="109"/>
      <c r="L7" s="95"/>
      <c r="M7" s="83"/>
    </row>
    <row r="8" s="78" customFormat="true" ht="18" hidden="false" customHeight="true" outlineLevel="0" collapsed="false">
      <c r="B8" s="79" t="s">
        <v>150</v>
      </c>
      <c r="C8" s="103" t="n">
        <v>1054</v>
      </c>
      <c r="D8" s="103" t="n">
        <v>1217</v>
      </c>
      <c r="E8" s="103" t="n">
        <v>3880</v>
      </c>
      <c r="F8" s="103" t="n">
        <v>1046</v>
      </c>
      <c r="G8" s="103" t="n">
        <v>2046</v>
      </c>
      <c r="H8" s="103" t="n">
        <v>6661</v>
      </c>
      <c r="I8" s="82"/>
      <c r="J8" s="81" t="s">
        <v>150</v>
      </c>
      <c r="K8" s="109"/>
      <c r="L8" s="95"/>
      <c r="M8" s="83"/>
    </row>
    <row r="9" s="78" customFormat="true" ht="18" hidden="false" customHeight="true" outlineLevel="0" collapsed="false">
      <c r="B9" s="79" t="s">
        <v>151</v>
      </c>
      <c r="C9" s="103" t="n">
        <v>25824</v>
      </c>
      <c r="D9" s="103" t="n">
        <v>17393</v>
      </c>
      <c r="E9" s="103" t="n">
        <v>14420</v>
      </c>
      <c r="F9" s="103" t="n">
        <v>25356</v>
      </c>
      <c r="G9" s="103" t="n">
        <v>24155</v>
      </c>
      <c r="H9" s="103" t="n">
        <v>15061</v>
      </c>
      <c r="I9" s="82"/>
      <c r="J9" s="81" t="s">
        <v>152</v>
      </c>
      <c r="K9" s="109"/>
      <c r="L9" s="95"/>
      <c r="M9" s="83"/>
    </row>
    <row r="10" s="78" customFormat="true" ht="18" hidden="false" customHeight="true" outlineLevel="0" collapsed="false">
      <c r="B10" s="79" t="s">
        <v>153</v>
      </c>
      <c r="C10" s="103" t="n">
        <v>48800</v>
      </c>
      <c r="D10" s="103" t="n">
        <v>69234</v>
      </c>
      <c r="E10" s="103" t="n">
        <v>113108</v>
      </c>
      <c r="F10" s="103" t="n">
        <v>78890</v>
      </c>
      <c r="G10" s="103" t="n">
        <v>121353</v>
      </c>
      <c r="H10" s="103" t="n">
        <v>110104</v>
      </c>
      <c r="I10" s="82"/>
      <c r="J10" s="81" t="s">
        <v>153</v>
      </c>
      <c r="K10" s="109"/>
      <c r="L10" s="110"/>
      <c r="M10" s="83"/>
    </row>
    <row r="11" s="78" customFormat="true" ht="18" hidden="false" customHeight="true" outlineLevel="0" collapsed="false">
      <c r="B11" s="79" t="s">
        <v>154</v>
      </c>
      <c r="C11" s="103" t="n">
        <v>162232</v>
      </c>
      <c r="D11" s="103" t="n">
        <v>108329</v>
      </c>
      <c r="E11" s="103" t="n">
        <v>92819</v>
      </c>
      <c r="F11" s="103" t="n">
        <v>155150</v>
      </c>
      <c r="G11" s="103" t="n">
        <v>89362</v>
      </c>
      <c r="H11" s="103" t="n">
        <v>92547</v>
      </c>
      <c r="I11" s="82"/>
      <c r="J11" s="81" t="s">
        <v>154</v>
      </c>
      <c r="K11" s="109"/>
      <c r="L11" s="110"/>
      <c r="M11" s="83"/>
    </row>
    <row r="12" s="78" customFormat="true" ht="18" hidden="false" customHeight="true" outlineLevel="0" collapsed="false">
      <c r="B12" s="79" t="s">
        <v>155</v>
      </c>
      <c r="C12" s="103" t="n">
        <v>191539</v>
      </c>
      <c r="D12" s="103" t="n">
        <v>241457</v>
      </c>
      <c r="E12" s="103" t="n">
        <v>242683</v>
      </c>
      <c r="F12" s="103" t="n">
        <v>241625</v>
      </c>
      <c r="G12" s="103" t="n">
        <v>234339</v>
      </c>
      <c r="H12" s="103" t="n">
        <v>250795</v>
      </c>
      <c r="I12" s="82"/>
      <c r="J12" s="81" t="s">
        <v>155</v>
      </c>
      <c r="K12" s="109"/>
      <c r="L12" s="110"/>
      <c r="M12" s="83"/>
    </row>
    <row r="13" s="78" customFormat="true" ht="18" hidden="false" customHeight="true" outlineLevel="0" collapsed="false">
      <c r="B13" s="79" t="s">
        <v>156</v>
      </c>
      <c r="C13" s="103" t="n">
        <v>215852</v>
      </c>
      <c r="D13" s="103" t="n">
        <v>205342</v>
      </c>
      <c r="E13" s="103" t="n">
        <v>166664</v>
      </c>
      <c r="F13" s="103" t="n">
        <v>260921</v>
      </c>
      <c r="G13" s="103" t="n">
        <v>212857</v>
      </c>
      <c r="H13" s="103" t="n">
        <v>208852</v>
      </c>
      <c r="I13" s="82"/>
      <c r="J13" s="81" t="s">
        <v>157</v>
      </c>
      <c r="K13" s="109"/>
      <c r="L13" s="110"/>
      <c r="M13" s="83"/>
    </row>
    <row r="14" s="78" customFormat="true" ht="18" hidden="false" customHeight="true" outlineLevel="0" collapsed="false">
      <c r="B14" s="79" t="s">
        <v>158</v>
      </c>
      <c r="C14" s="103" t="n">
        <v>43783</v>
      </c>
      <c r="D14" s="103" t="n">
        <v>38999</v>
      </c>
      <c r="E14" s="103" t="n">
        <v>40826</v>
      </c>
      <c r="F14" s="103" t="n">
        <v>50184</v>
      </c>
      <c r="G14" s="103" t="n">
        <v>47613</v>
      </c>
      <c r="H14" s="103" t="n">
        <v>52519</v>
      </c>
      <c r="I14" s="82"/>
      <c r="J14" s="81" t="s">
        <v>159</v>
      </c>
      <c r="K14" s="109"/>
      <c r="L14" s="110"/>
      <c r="M14" s="83"/>
    </row>
    <row r="15" s="78" customFormat="true" ht="18" hidden="false" customHeight="true" outlineLevel="0" collapsed="false">
      <c r="B15" s="79" t="s">
        <v>160</v>
      </c>
      <c r="C15" s="103" t="n">
        <v>16435</v>
      </c>
      <c r="D15" s="103" t="n">
        <v>15909</v>
      </c>
      <c r="E15" s="103" t="n">
        <v>18452</v>
      </c>
      <c r="F15" s="103" t="n">
        <v>19575</v>
      </c>
      <c r="G15" s="103" t="n">
        <v>19225</v>
      </c>
      <c r="H15" s="103" t="s">
        <v>161</v>
      </c>
      <c r="I15" s="82"/>
      <c r="J15" s="81" t="s">
        <v>162</v>
      </c>
      <c r="K15" s="109"/>
      <c r="L15" s="110"/>
      <c r="M15" s="83"/>
    </row>
    <row r="16" s="78" customFormat="true" ht="18" hidden="false" customHeight="true" outlineLevel="0" collapsed="false">
      <c r="B16" s="79" t="s">
        <v>163</v>
      </c>
      <c r="C16" s="103" t="n">
        <v>1665</v>
      </c>
      <c r="D16" s="103" t="n">
        <v>925</v>
      </c>
      <c r="E16" s="103" t="n">
        <v>1388</v>
      </c>
      <c r="F16" s="103" t="n">
        <v>1182</v>
      </c>
      <c r="G16" s="103" t="n">
        <v>1488</v>
      </c>
      <c r="H16" s="103" t="s">
        <v>161</v>
      </c>
      <c r="I16" s="105"/>
      <c r="J16" s="81" t="s">
        <v>164</v>
      </c>
      <c r="K16" s="109"/>
      <c r="L16" s="110"/>
      <c r="M16" s="83"/>
    </row>
    <row r="17" s="78" customFormat="true" ht="18" hidden="false" customHeight="true" outlineLevel="0" collapsed="false">
      <c r="B17" s="79" t="s">
        <v>165</v>
      </c>
      <c r="C17" s="103" t="n">
        <v>944</v>
      </c>
      <c r="D17" s="103" t="n">
        <v>697</v>
      </c>
      <c r="E17" s="103" t="n">
        <v>1025</v>
      </c>
      <c r="F17" s="103" t="n">
        <v>866</v>
      </c>
      <c r="G17" s="103" t="n">
        <v>1654</v>
      </c>
      <c r="H17" s="103" t="s">
        <v>161</v>
      </c>
      <c r="I17" s="82"/>
      <c r="J17" s="81" t="s">
        <v>166</v>
      </c>
      <c r="K17" s="109"/>
      <c r="L17" s="110"/>
      <c r="M17" s="83"/>
    </row>
    <row r="18" s="78" customFormat="true" ht="18" hidden="false" customHeight="true" outlineLevel="0" collapsed="false">
      <c r="B18" s="79"/>
      <c r="C18" s="103"/>
      <c r="D18" s="103"/>
      <c r="E18" s="103"/>
      <c r="F18" s="103"/>
      <c r="G18" s="103"/>
      <c r="H18" s="103"/>
      <c r="I18" s="82"/>
    </row>
    <row r="19" s="78" customFormat="true" ht="18" hidden="false" customHeight="true" outlineLevel="0" collapsed="false">
      <c r="B19" s="79" t="s">
        <v>175</v>
      </c>
      <c r="C19" s="103" t="n">
        <v>29708</v>
      </c>
      <c r="D19" s="103" t="n">
        <v>23079</v>
      </c>
      <c r="E19" s="103" t="n">
        <v>22566</v>
      </c>
      <c r="F19" s="103" t="n">
        <v>30180</v>
      </c>
      <c r="G19" s="103" t="n">
        <v>29355</v>
      </c>
      <c r="H19" s="103" t="n">
        <v>26227</v>
      </c>
      <c r="I19" s="82"/>
    </row>
    <row r="20" s="78" customFormat="true" ht="18" hidden="false" customHeight="true" outlineLevel="0" collapsed="false">
      <c r="B20" s="79" t="s">
        <v>176</v>
      </c>
      <c r="C20" s="103" t="n">
        <v>678641</v>
      </c>
      <c r="D20" s="103" t="n">
        <v>679270</v>
      </c>
      <c r="E20" s="103" t="n">
        <v>674552</v>
      </c>
      <c r="F20" s="103" t="n">
        <v>806345</v>
      </c>
      <c r="G20" s="103" t="n">
        <v>724749</v>
      </c>
      <c r="H20" s="103" t="s">
        <v>161</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709190</v>
      </c>
      <c r="D22" s="103" t="n">
        <v>701362</v>
      </c>
      <c r="E22" s="103" t="n">
        <v>697909</v>
      </c>
      <c r="F22" s="103" t="n">
        <v>836160</v>
      </c>
      <c r="G22" s="103" t="n">
        <v>755198</v>
      </c>
      <c r="H22" s="103" t="s">
        <v>161</v>
      </c>
      <c r="I22" s="82"/>
    </row>
    <row r="23" s="84" customFormat="true" ht="12.75" hidden="false" customHeight="false" outlineLevel="0" collapsed="false">
      <c r="A23" s="84" t="s">
        <v>170</v>
      </c>
      <c r="C23" s="111"/>
    </row>
    <row r="24" s="84" customFormat="true" ht="12.75" hidden="false" customHeight="false" outlineLevel="0" collapsed="false">
      <c r="A24" s="101" t="s">
        <v>171</v>
      </c>
      <c r="B24" s="101"/>
      <c r="C24" s="112"/>
      <c r="D24" s="101"/>
      <c r="E24" s="101"/>
      <c r="F24" s="101"/>
      <c r="G24" s="101"/>
    </row>
    <row r="25" s="84" customFormat="true" ht="12.75" hidden="false" customHeight="false" outlineLevel="0" collapsed="false">
      <c r="A25" s="101" t="s">
        <v>172</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8" customFormat="true" ht="15" hidden="false" customHeight="false" outlineLevel="0" collapsed="false">
      <c r="A1" s="114" t="s">
        <v>188</v>
      </c>
      <c r="B1" s="115" t="s">
        <v>189</v>
      </c>
      <c r="C1" s="115"/>
      <c r="D1" s="115"/>
      <c r="E1" s="115"/>
      <c r="F1" s="115"/>
      <c r="G1" s="115"/>
    </row>
    <row r="2" s="78" customFormat="true" ht="8.1" hidden="false" customHeight="true" outlineLevel="0" collapsed="false">
      <c r="A2" s="114"/>
      <c r="B2" s="114"/>
      <c r="C2" s="114"/>
      <c r="D2" s="114"/>
      <c r="E2" s="114"/>
      <c r="F2" s="114"/>
    </row>
    <row r="3" s="78" customFormat="true" ht="15" hidden="false" customHeight="true" outlineLevel="0" collapsed="false">
      <c r="A3" s="55" t="s">
        <v>190</v>
      </c>
      <c r="B3" s="55" t="s">
        <v>191</v>
      </c>
      <c r="C3" s="55"/>
      <c r="D3" s="55"/>
      <c r="E3" s="55"/>
      <c r="F3" s="55"/>
      <c r="G3" s="55"/>
    </row>
    <row r="4" s="78" customFormat="true" ht="12.75" hidden="false" customHeight="true" outlineLevel="0" collapsed="false">
      <c r="A4" s="55"/>
      <c r="B4" s="55" t="s">
        <v>192</v>
      </c>
      <c r="C4" s="55"/>
      <c r="D4" s="55"/>
      <c r="E4" s="55"/>
      <c r="F4" s="55"/>
      <c r="G4" s="55"/>
    </row>
    <row r="5" s="78" customFormat="true" ht="12.75" hidden="false" customHeight="true" outlineLevel="0" collapsed="false">
      <c r="A5" s="116"/>
      <c r="B5" s="117"/>
      <c r="C5" s="117"/>
      <c r="D5" s="117"/>
      <c r="E5" s="117"/>
      <c r="F5" s="117"/>
      <c r="G5" s="117"/>
    </row>
    <row r="6" s="78" customFormat="true" ht="15.75" hidden="false" customHeight="true" outlineLevel="0" collapsed="false">
      <c r="A6" s="118" t="s">
        <v>193</v>
      </c>
      <c r="B6" s="118"/>
      <c r="C6" s="75" t="s">
        <v>106</v>
      </c>
      <c r="D6" s="75"/>
      <c r="E6" s="75" t="s">
        <v>108</v>
      </c>
      <c r="F6" s="75"/>
      <c r="G6" s="119" t="s">
        <v>194</v>
      </c>
    </row>
    <row r="7" s="78" customFormat="true" ht="14.1" hidden="false" customHeight="true" outlineLevel="0" collapsed="false">
      <c r="A7" s="118"/>
      <c r="B7" s="118"/>
      <c r="C7" s="75" t="s">
        <v>195</v>
      </c>
      <c r="D7" s="75"/>
      <c r="E7" s="75"/>
      <c r="F7" s="75"/>
      <c r="G7" s="119"/>
    </row>
    <row r="8" s="78" customFormat="true" ht="25.5" hidden="false" customHeight="true" outlineLevel="0" collapsed="false">
      <c r="A8" s="118"/>
      <c r="B8" s="118"/>
      <c r="C8" s="75" t="s">
        <v>196</v>
      </c>
      <c r="D8" s="119" t="s">
        <v>197</v>
      </c>
      <c r="E8" s="75" t="s">
        <v>196</v>
      </c>
      <c r="F8" s="119" t="s">
        <v>197</v>
      </c>
      <c r="G8" s="119"/>
    </row>
    <row r="9" s="78" customFormat="true" ht="12.75" hidden="false" customHeight="true" outlineLevel="0" collapsed="false">
      <c r="A9" s="118"/>
      <c r="B9" s="118"/>
      <c r="C9" s="75" t="s">
        <v>145</v>
      </c>
      <c r="D9" s="77" t="s">
        <v>179</v>
      </c>
      <c r="E9" s="75" t="s">
        <v>145</v>
      </c>
      <c r="F9" s="77" t="s">
        <v>179</v>
      </c>
      <c r="G9" s="77" t="s">
        <v>198</v>
      </c>
    </row>
    <row r="10" s="78" customFormat="true" ht="17.25" hidden="false" customHeight="true" outlineLevel="0" collapsed="false">
      <c r="B10" s="81"/>
      <c r="C10" s="120" t="s">
        <v>199</v>
      </c>
      <c r="D10" s="120"/>
      <c r="E10" s="120"/>
      <c r="F10" s="120"/>
      <c r="G10" s="120"/>
    </row>
    <row r="11" s="78" customFormat="true" ht="14.1" hidden="false" customHeight="true" outlineLevel="0" collapsed="false">
      <c r="A11" s="121" t="s">
        <v>200</v>
      </c>
      <c r="B11" s="121"/>
      <c r="C11" s="122"/>
      <c r="D11" s="81"/>
      <c r="E11" s="81"/>
      <c r="F11" s="81"/>
      <c r="G11" s="81"/>
    </row>
    <row r="12" s="78" customFormat="true" ht="14.1" hidden="false" customHeight="true" outlineLevel="0" collapsed="false">
      <c r="A12" s="121" t="s">
        <v>201</v>
      </c>
      <c r="B12" s="121"/>
      <c r="C12" s="123" t="n">
        <v>4206</v>
      </c>
      <c r="D12" s="124" t="n">
        <v>-4.69068660774983</v>
      </c>
      <c r="E12" s="95" t="n">
        <v>9314</v>
      </c>
      <c r="F12" s="124" t="n">
        <v>-7.85516422635536</v>
      </c>
      <c r="G12" s="124" t="n">
        <v>2.2</v>
      </c>
    </row>
    <row r="13" s="78" customFormat="true" ht="14.1" hidden="false" customHeight="true" outlineLevel="0" collapsed="false">
      <c r="A13" s="78" t="s">
        <v>202</v>
      </c>
      <c r="C13" s="123" t="n">
        <v>16374</v>
      </c>
      <c r="D13" s="124" t="n">
        <v>25.8376882877344</v>
      </c>
      <c r="E13" s="95" t="n">
        <v>29408</v>
      </c>
      <c r="F13" s="124" t="n">
        <v>16.2371541501976</v>
      </c>
      <c r="G13" s="124" t="n">
        <v>1.8</v>
      </c>
    </row>
    <row r="14" s="78" customFormat="true" ht="14.1" hidden="false" customHeight="true" outlineLevel="0" collapsed="false">
      <c r="A14" s="78" t="s">
        <v>203</v>
      </c>
      <c r="C14" s="123" t="n">
        <v>6208</v>
      </c>
      <c r="D14" s="124" t="n">
        <v>4.47660720296197</v>
      </c>
      <c r="E14" s="95" t="n">
        <v>10617</v>
      </c>
      <c r="F14" s="124" t="n">
        <v>9.56656346749224</v>
      </c>
      <c r="G14" s="124" t="n">
        <v>1.7</v>
      </c>
    </row>
    <row r="15" customFormat="false" ht="14.1" hidden="false" customHeight="true" outlineLevel="0" collapsed="false">
      <c r="A15" s="113" t="s">
        <v>204</v>
      </c>
      <c r="C15" s="123" t="n">
        <v>35928</v>
      </c>
      <c r="D15" s="124" t="n">
        <v>1.42849076844898</v>
      </c>
      <c r="E15" s="95" t="n">
        <v>76092</v>
      </c>
      <c r="F15" s="124" t="n">
        <v>-5.12692633783851</v>
      </c>
      <c r="G15" s="124" t="n">
        <v>2.1</v>
      </c>
    </row>
    <row r="16" customFormat="false" ht="17.85" hidden="false" customHeight="true" outlineLevel="0" collapsed="false">
      <c r="A16" s="113" t="s">
        <v>205</v>
      </c>
      <c r="C16" s="123"/>
      <c r="D16" s="124"/>
      <c r="E16" s="95"/>
      <c r="F16" s="124"/>
      <c r="G16" s="125"/>
    </row>
    <row r="17" customFormat="false" ht="14.1" hidden="false" customHeight="true" outlineLevel="0" collapsed="false">
      <c r="A17" s="113" t="s">
        <v>206</v>
      </c>
      <c r="C17" s="123" t="n">
        <v>21541</v>
      </c>
      <c r="D17" s="124" t="n">
        <v>5.22176631496679</v>
      </c>
      <c r="E17" s="95" t="n">
        <v>71115</v>
      </c>
      <c r="F17" s="126" t="n">
        <v>-0.301415954016534</v>
      </c>
      <c r="G17" s="124" t="n">
        <v>3.3</v>
      </c>
    </row>
    <row r="18" customFormat="false" ht="14.1" hidden="false" customHeight="true" outlineLevel="0" collapsed="false">
      <c r="A18" s="113" t="s">
        <v>207</v>
      </c>
      <c r="C18" s="123" t="n">
        <v>34799</v>
      </c>
      <c r="D18" s="124" t="n">
        <v>7.01128570989266</v>
      </c>
      <c r="E18" s="95" t="n">
        <v>85881</v>
      </c>
      <c r="F18" s="124" t="n">
        <v>6.05473091456939</v>
      </c>
      <c r="G18" s="124" t="n">
        <v>2.5</v>
      </c>
    </row>
    <row r="19" customFormat="false" ht="14.1" hidden="false" customHeight="true" outlineLevel="0" collapsed="false">
      <c r="A19" s="113" t="s">
        <v>208</v>
      </c>
      <c r="C19" s="123" t="n">
        <v>4907</v>
      </c>
      <c r="D19" s="124" t="n">
        <v>5.75431034482759</v>
      </c>
      <c r="E19" s="95" t="n">
        <v>18125</v>
      </c>
      <c r="F19" s="124" t="n">
        <v>1.38725736980479</v>
      </c>
      <c r="G19" s="124" t="n">
        <v>3.7</v>
      </c>
    </row>
    <row r="20" customFormat="false" ht="14.1" hidden="false" customHeight="true" outlineLevel="0" collapsed="false">
      <c r="A20" s="113" t="s">
        <v>209</v>
      </c>
      <c r="C20" s="123" t="n">
        <v>8525</v>
      </c>
      <c r="D20" s="124" t="n">
        <v>9.4632768361582</v>
      </c>
      <c r="E20" s="95" t="n">
        <v>18943</v>
      </c>
      <c r="F20" s="124" t="n">
        <v>1.62553648068669</v>
      </c>
      <c r="G20" s="124" t="n">
        <v>2.2</v>
      </c>
    </row>
    <row r="21" customFormat="false" ht="14.1" hidden="false" customHeight="true" outlineLevel="0" collapsed="false">
      <c r="A21" s="113" t="s">
        <v>210</v>
      </c>
      <c r="C21" s="123" t="n">
        <v>21047</v>
      </c>
      <c r="D21" s="124" t="n">
        <v>6.65349143610013</v>
      </c>
      <c r="E21" s="95" t="n">
        <v>64726</v>
      </c>
      <c r="F21" s="124" t="n">
        <v>6.62559304164469</v>
      </c>
      <c r="G21" s="124" t="n">
        <v>3.1</v>
      </c>
    </row>
    <row r="22" customFormat="false" ht="14.1" hidden="false" customHeight="true" outlineLevel="0" collapsed="false">
      <c r="A22" s="113" t="s">
        <v>211</v>
      </c>
      <c r="B22" s="127"/>
      <c r="C22" s="123" t="n">
        <v>17593</v>
      </c>
      <c r="D22" s="124" t="n">
        <v>-14.2139652818412</v>
      </c>
      <c r="E22" s="95" t="n">
        <v>36829</v>
      </c>
      <c r="F22" s="124" t="n">
        <v>-9.80358542319749</v>
      </c>
      <c r="G22" s="124" t="n">
        <v>2.1</v>
      </c>
    </row>
    <row r="23" customFormat="false" ht="14.1" hidden="false" customHeight="true" outlineLevel="0" collapsed="false">
      <c r="A23" s="113" t="s">
        <v>212</v>
      </c>
      <c r="C23" s="123" t="n">
        <v>22112</v>
      </c>
      <c r="D23" s="124" t="n">
        <v>13.2961008351693</v>
      </c>
      <c r="E23" s="95" t="n">
        <v>53904</v>
      </c>
      <c r="F23" s="124" t="n">
        <v>10.1542862981506</v>
      </c>
      <c r="G23" s="124" t="n">
        <v>2.4</v>
      </c>
    </row>
    <row r="24" customFormat="false" ht="14.1" hidden="false" customHeight="true" outlineLevel="0" collapsed="false">
      <c r="A24" s="113" t="s">
        <v>213</v>
      </c>
      <c r="C24" s="123" t="n">
        <v>30926</v>
      </c>
      <c r="D24" s="124" t="n">
        <v>7.13271209339384</v>
      </c>
      <c r="E24" s="95" t="n">
        <v>80779</v>
      </c>
      <c r="F24" s="124" t="n">
        <v>-9.0899882956694</v>
      </c>
      <c r="G24" s="124" t="n">
        <v>2.6</v>
      </c>
    </row>
    <row r="25" customFormat="false" ht="14.1" hidden="false" customHeight="true" outlineLevel="0" collapsed="false">
      <c r="A25" s="113" t="s">
        <v>214</v>
      </c>
      <c r="C25" s="123" t="n">
        <v>25111</v>
      </c>
      <c r="D25" s="124" t="n">
        <v>5.75279006106548</v>
      </c>
      <c r="E25" s="95" t="n">
        <v>82453</v>
      </c>
      <c r="F25" s="124" t="n">
        <v>16.7046467849004</v>
      </c>
      <c r="G25" s="124" t="n">
        <v>3.3</v>
      </c>
    </row>
    <row r="26" customFormat="false" ht="14.1" hidden="false" customHeight="true" outlineLevel="0" collapsed="false">
      <c r="A26" s="113" t="s">
        <v>215</v>
      </c>
      <c r="B26" s="127"/>
      <c r="C26" s="123" t="n">
        <v>36724</v>
      </c>
      <c r="D26" s="124" t="n">
        <v>3.6259488134541</v>
      </c>
      <c r="E26" s="95" t="n">
        <v>91624</v>
      </c>
      <c r="F26" s="124" t="n">
        <v>3.46797962801936</v>
      </c>
      <c r="G26" s="124" t="n">
        <v>2.5</v>
      </c>
    </row>
    <row r="27" customFormat="false" ht="14.1" hidden="false" customHeight="true" outlineLevel="0" collapsed="false">
      <c r="A27" s="113" t="s">
        <v>216</v>
      </c>
      <c r="B27" s="127"/>
      <c r="C27" s="95" t="n">
        <v>8097</v>
      </c>
      <c r="D27" s="124" t="n">
        <v>-0.893512851897185</v>
      </c>
      <c r="E27" s="95" t="n">
        <v>19594</v>
      </c>
      <c r="F27" s="124" t="n">
        <v>-20.8738844243428</v>
      </c>
      <c r="G27" s="124" t="n">
        <v>2.4</v>
      </c>
    </row>
    <row r="28" customFormat="false" ht="14.1" hidden="false" customHeight="true" outlineLevel="0" collapsed="false">
      <c r="A28" s="113" t="s">
        <v>217</v>
      </c>
      <c r="B28" s="127"/>
      <c r="C28" s="95" t="n">
        <v>18185</v>
      </c>
      <c r="D28" s="124" t="n">
        <v>12.2530864197531</v>
      </c>
      <c r="E28" s="95" t="n">
        <v>49603</v>
      </c>
      <c r="F28" s="124" t="n">
        <v>14.861641773764</v>
      </c>
      <c r="G28" s="124" t="n">
        <v>2.7</v>
      </c>
    </row>
    <row r="29" customFormat="false" ht="14.1" hidden="false" customHeight="true" outlineLevel="0" collapsed="false">
      <c r="A29" s="113" t="s">
        <v>218</v>
      </c>
      <c r="B29" s="127"/>
      <c r="C29" s="95" t="n">
        <v>27523</v>
      </c>
      <c r="D29" s="124" t="n">
        <v>3.65307121605845</v>
      </c>
      <c r="E29" s="95" t="n">
        <v>58683</v>
      </c>
      <c r="F29" s="124" t="n">
        <v>8.61992374042129</v>
      </c>
      <c r="G29" s="124" t="n">
        <v>2.1</v>
      </c>
    </row>
    <row r="30" customFormat="false" ht="14.1" hidden="false" customHeight="true" outlineLevel="0" collapsed="false">
      <c r="A30" s="113" t="s">
        <v>219</v>
      </c>
      <c r="B30" s="127"/>
      <c r="C30" s="95" t="n">
        <v>23610</v>
      </c>
      <c r="D30" s="124" t="n">
        <v>4.54766860027453</v>
      </c>
      <c r="E30" s="95" t="n">
        <v>71216</v>
      </c>
      <c r="F30" s="124" t="n">
        <v>-1.06965243241741</v>
      </c>
      <c r="G30" s="124" t="n">
        <v>3</v>
      </c>
    </row>
    <row r="31" customFormat="false" ht="27.95" hidden="false" customHeight="true" outlineLevel="0" collapsed="false">
      <c r="A31" s="128" t="s">
        <v>220</v>
      </c>
      <c r="B31" s="128"/>
      <c r="C31" s="129" t="n">
        <v>363416</v>
      </c>
      <c r="D31" s="130" t="n">
        <v>5.17822206272211</v>
      </c>
      <c r="E31" s="131" t="n">
        <v>928906</v>
      </c>
      <c r="F31" s="130" t="n">
        <v>2.45836725059507</v>
      </c>
      <c r="G31" s="130" t="n">
        <v>2.6</v>
      </c>
    </row>
    <row r="32" customFormat="false" ht="21.75" hidden="false" customHeight="true" outlineLevel="0" collapsed="false">
      <c r="C32" s="120" t="s">
        <v>221</v>
      </c>
      <c r="D32" s="120"/>
      <c r="E32" s="120"/>
      <c r="F32" s="120"/>
      <c r="G32" s="120"/>
    </row>
    <row r="33" customFormat="false" ht="15" hidden="false" customHeight="true" outlineLevel="0" collapsed="false">
      <c r="A33" s="132" t="s">
        <v>216</v>
      </c>
      <c r="B33" s="132"/>
      <c r="C33" s="123" t="n">
        <v>9885</v>
      </c>
      <c r="D33" s="124" t="n">
        <v>-2.58204395387799</v>
      </c>
      <c r="E33" s="95" t="n">
        <v>24284</v>
      </c>
      <c r="F33" s="124" t="n">
        <v>-17.8873334685873</v>
      </c>
      <c r="G33" s="124" t="n">
        <v>2.5</v>
      </c>
    </row>
    <row r="34" customFormat="false" ht="14.1" hidden="false" customHeight="true" outlineLevel="0" collapsed="false">
      <c r="A34" s="133" t="s">
        <v>222</v>
      </c>
      <c r="B34" s="133"/>
      <c r="C34" s="123" t="n">
        <v>40916</v>
      </c>
      <c r="D34" s="124" t="n">
        <v>-3.21695524647554</v>
      </c>
      <c r="E34" s="95" t="n">
        <v>114592</v>
      </c>
      <c r="F34" s="124" t="n">
        <v>7.42462876856158</v>
      </c>
      <c r="G34" s="124" t="n">
        <v>2.8</v>
      </c>
    </row>
    <row r="35" customFormat="false" ht="14.1" hidden="false" customHeight="true" outlineLevel="0" collapsed="false">
      <c r="A35" s="132" t="s">
        <v>219</v>
      </c>
      <c r="B35" s="132"/>
      <c r="C35" s="123" t="n">
        <v>23610</v>
      </c>
      <c r="D35" s="124" t="n">
        <v>4.54766860027453</v>
      </c>
      <c r="E35" s="95" t="n">
        <v>71216</v>
      </c>
      <c r="F35" s="124" t="n">
        <v>-1.06965243241741</v>
      </c>
      <c r="G35" s="124" t="n">
        <v>3</v>
      </c>
    </row>
    <row r="36" customFormat="false" ht="14.1" hidden="false" customHeight="true" outlineLevel="0" collapsed="false">
      <c r="A36" s="132" t="s">
        <v>223</v>
      </c>
      <c r="B36" s="132"/>
      <c r="C36" s="123" t="n">
        <v>21541</v>
      </c>
      <c r="D36" s="124" t="n">
        <v>5.22176631496679</v>
      </c>
      <c r="E36" s="95" t="n">
        <v>71115</v>
      </c>
      <c r="F36" s="124" t="n">
        <v>-0.301415954016534</v>
      </c>
      <c r="G36" s="124" t="n">
        <v>3.3</v>
      </c>
    </row>
    <row r="37" customFormat="false" ht="14.1" hidden="false" customHeight="true" outlineLevel="0" collapsed="false">
      <c r="A37" s="132" t="s">
        <v>210</v>
      </c>
      <c r="B37" s="132"/>
      <c r="C37" s="123" t="n">
        <v>21047</v>
      </c>
      <c r="D37" s="124" t="n">
        <v>6.65349143610013</v>
      </c>
      <c r="E37" s="95" t="n">
        <v>64726</v>
      </c>
      <c r="F37" s="124" t="n">
        <v>6.62559304164469</v>
      </c>
      <c r="G37" s="124" t="n">
        <v>3.1</v>
      </c>
    </row>
    <row r="38" customFormat="false" ht="14.1" hidden="false" customHeight="true" outlineLevel="0" collapsed="false">
      <c r="A38" s="132" t="s">
        <v>224</v>
      </c>
      <c r="B38" s="132"/>
      <c r="C38" s="123" t="n">
        <v>37134</v>
      </c>
      <c r="D38" s="124" t="n">
        <v>6.7</v>
      </c>
      <c r="E38" s="95" t="n">
        <v>91396</v>
      </c>
      <c r="F38" s="124" t="n">
        <v>-7.3</v>
      </c>
      <c r="G38" s="124" t="n">
        <v>2.5</v>
      </c>
    </row>
    <row r="39" customFormat="false" ht="14.1" hidden="false" customHeight="true" outlineLevel="0" collapsed="false">
      <c r="A39" s="132" t="s">
        <v>225</v>
      </c>
      <c r="B39" s="132"/>
      <c r="C39" s="123" t="n">
        <v>21956</v>
      </c>
      <c r="D39" s="124" t="n">
        <v>0.586402785413213</v>
      </c>
      <c r="E39" s="95" t="n">
        <v>46601</v>
      </c>
      <c r="F39" s="124" t="n">
        <v>-0.325112826984366</v>
      </c>
      <c r="G39" s="124" t="n">
        <v>2.1</v>
      </c>
    </row>
    <row r="40" customFormat="false" ht="14.1" hidden="false" customHeight="true" outlineLevel="0" collapsed="false">
      <c r="A40" s="132" t="s">
        <v>226</v>
      </c>
      <c r="B40" s="132"/>
      <c r="C40" s="123" t="n">
        <v>55626</v>
      </c>
      <c r="D40" s="124" t="n">
        <v>20.8</v>
      </c>
      <c r="E40" s="95" t="n">
        <v>136526</v>
      </c>
      <c r="F40" s="124" t="n">
        <v>15.8</v>
      </c>
      <c r="G40" s="124" t="n">
        <v>2.5</v>
      </c>
    </row>
    <row r="41" customFormat="false" ht="14.1" hidden="false" customHeight="true" outlineLevel="0" collapsed="false">
      <c r="A41" s="132" t="s">
        <v>227</v>
      </c>
      <c r="B41" s="132"/>
      <c r="C41" s="123" t="n">
        <v>13888</v>
      </c>
      <c r="D41" s="124" t="n">
        <v>3.79671150971599</v>
      </c>
      <c r="E41" s="95" t="n">
        <v>35669</v>
      </c>
      <c r="F41" s="124" t="n">
        <v>5.72351650957377</v>
      </c>
      <c r="G41" s="124" t="n">
        <v>2.6</v>
      </c>
    </row>
    <row r="42" customFormat="false" ht="14.1" hidden="false" customHeight="true" outlineLevel="0" collapsed="false">
      <c r="A42" s="132" t="s">
        <v>228</v>
      </c>
      <c r="B42" s="132"/>
      <c r="C42" s="123" t="n">
        <v>4907</v>
      </c>
      <c r="D42" s="124" t="n">
        <v>5.75431034482759</v>
      </c>
      <c r="E42" s="95" t="n">
        <v>18125</v>
      </c>
      <c r="F42" s="124" t="n">
        <v>1.38725736980479</v>
      </c>
      <c r="G42" s="124" t="n">
        <v>3.7</v>
      </c>
    </row>
    <row r="43" customFormat="false" ht="14.1" hidden="false" customHeight="true" outlineLevel="0" collapsed="false">
      <c r="A43" s="132" t="s">
        <v>229</v>
      </c>
      <c r="B43" s="132"/>
      <c r="C43" s="123" t="n">
        <v>46929</v>
      </c>
      <c r="D43" s="124" t="n">
        <v>0.99642749537297</v>
      </c>
      <c r="E43" s="95" t="n">
        <v>110036</v>
      </c>
      <c r="F43" s="124" t="n">
        <v>5.65653655960441</v>
      </c>
      <c r="G43" s="124" t="n">
        <v>2.3</v>
      </c>
    </row>
    <row r="44" customFormat="false" ht="14.1" hidden="false" customHeight="true" outlineLevel="0" collapsed="false">
      <c r="A44" s="132" t="s">
        <v>209</v>
      </c>
      <c r="B44" s="132"/>
      <c r="C44" s="123" t="n">
        <v>30049</v>
      </c>
      <c r="D44" s="124" t="n">
        <v>8.37450860172395</v>
      </c>
      <c r="E44" s="95" t="n">
        <v>68528</v>
      </c>
      <c r="F44" s="124" t="n">
        <v>2.00351284570273</v>
      </c>
      <c r="G44" s="124" t="n">
        <v>2.3</v>
      </c>
    </row>
    <row r="45" customFormat="false" ht="14.1" hidden="false" customHeight="true" outlineLevel="0" collapsed="false">
      <c r="A45" s="132" t="s">
        <v>204</v>
      </c>
      <c r="B45" s="132"/>
      <c r="C45" s="123" t="n">
        <v>35928</v>
      </c>
      <c r="D45" s="124" t="n">
        <v>1.42849076844898</v>
      </c>
      <c r="E45" s="95" t="n">
        <v>76092</v>
      </c>
      <c r="F45" s="124" t="n">
        <v>-5.12692633783851</v>
      </c>
      <c r="G45" s="124" t="n">
        <v>2.1</v>
      </c>
    </row>
    <row r="46" customFormat="false" ht="14.1" hidden="false" customHeight="true" outlineLevel="0" collapsed="false">
      <c r="A46" s="113" t="s">
        <v>170</v>
      </c>
      <c r="C46" s="134"/>
      <c r="E46" s="135"/>
    </row>
    <row r="47" customFormat="false" ht="12" hidden="false" customHeight="false" outlineLevel="0" collapsed="false">
      <c r="A47" s="136" t="s">
        <v>23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Sept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7" customFormat="true" ht="15" hidden="false" customHeight="false" outlineLevel="0" collapsed="false">
      <c r="A1" s="55" t="s">
        <v>231</v>
      </c>
      <c r="B1" s="55" t="s">
        <v>232</v>
      </c>
      <c r="C1" s="55"/>
      <c r="D1" s="55"/>
      <c r="E1" s="55"/>
      <c r="F1" s="55"/>
      <c r="G1" s="55"/>
    </row>
    <row r="2" s="137" customFormat="true" ht="12.75" hidden="false" customHeight="true" outlineLevel="0" collapsed="false">
      <c r="A2" s="55"/>
      <c r="B2" s="55" t="s">
        <v>233</v>
      </c>
      <c r="C2" s="55"/>
      <c r="D2" s="55"/>
      <c r="E2" s="55"/>
      <c r="F2" s="55"/>
      <c r="G2" s="55"/>
    </row>
    <row r="3" s="137" customFormat="true" ht="12.75" hidden="false" customHeight="true" outlineLevel="0" collapsed="false">
      <c r="A3" s="96"/>
      <c r="B3" s="97"/>
      <c r="C3" s="97"/>
      <c r="D3" s="97"/>
      <c r="E3" s="97"/>
      <c r="F3" s="97"/>
      <c r="G3" s="97"/>
    </row>
    <row r="4" s="78" customFormat="true" ht="15.75" hidden="false" customHeight="true" outlineLevel="0" collapsed="false">
      <c r="A4" s="118" t="s">
        <v>193</v>
      </c>
      <c r="B4" s="118"/>
      <c r="C4" s="75" t="s">
        <v>106</v>
      </c>
      <c r="D4" s="75"/>
      <c r="E4" s="75" t="s">
        <v>108</v>
      </c>
      <c r="F4" s="75"/>
      <c r="G4" s="119" t="s">
        <v>194</v>
      </c>
    </row>
    <row r="5" s="78" customFormat="true" ht="14.1" hidden="false" customHeight="true" outlineLevel="0" collapsed="false">
      <c r="A5" s="118"/>
      <c r="B5" s="118"/>
      <c r="C5" s="75" t="s">
        <v>195</v>
      </c>
      <c r="D5" s="75"/>
      <c r="E5" s="75"/>
      <c r="F5" s="75"/>
      <c r="G5" s="119"/>
    </row>
    <row r="6" s="78" customFormat="true" ht="24" hidden="false" customHeight="true" outlineLevel="0" collapsed="false">
      <c r="A6" s="118"/>
      <c r="B6" s="118"/>
      <c r="C6" s="75" t="s">
        <v>196</v>
      </c>
      <c r="D6" s="119" t="s">
        <v>234</v>
      </c>
      <c r="E6" s="75" t="s">
        <v>196</v>
      </c>
      <c r="F6" s="119" t="s">
        <v>234</v>
      </c>
      <c r="G6" s="119"/>
    </row>
    <row r="7" s="78" customFormat="true" ht="15.75" hidden="false" customHeight="true" outlineLevel="0" collapsed="false">
      <c r="A7" s="118"/>
      <c r="B7" s="118"/>
      <c r="C7" s="75" t="s">
        <v>145</v>
      </c>
      <c r="D7" s="77" t="s">
        <v>179</v>
      </c>
      <c r="E7" s="75" t="s">
        <v>145</v>
      </c>
      <c r="F7" s="77" t="s">
        <v>179</v>
      </c>
      <c r="G7" s="77" t="s">
        <v>198</v>
      </c>
    </row>
    <row r="8" s="78" customFormat="true" ht="18.75" hidden="false" customHeight="true" outlineLevel="0" collapsed="false">
      <c r="B8" s="81"/>
      <c r="C8" s="92" t="s">
        <v>199</v>
      </c>
      <c r="D8" s="92"/>
      <c r="E8" s="92"/>
      <c r="F8" s="92"/>
      <c r="G8" s="92"/>
    </row>
    <row r="9" s="78" customFormat="true" ht="14.1" hidden="false" customHeight="true" outlineLevel="0" collapsed="false">
      <c r="A9" s="121" t="s">
        <v>200</v>
      </c>
      <c r="B9" s="121"/>
      <c r="C9" s="122"/>
      <c r="D9" s="81"/>
      <c r="E9" s="81"/>
      <c r="F9" s="81"/>
      <c r="G9" s="81"/>
    </row>
    <row r="10" s="78" customFormat="true" ht="14.1" hidden="false" customHeight="true" outlineLevel="0" collapsed="false">
      <c r="A10" s="121" t="s">
        <v>201</v>
      </c>
      <c r="B10" s="121"/>
      <c r="C10" s="123" t="n">
        <v>34119</v>
      </c>
      <c r="D10" s="124" t="n">
        <v>-5.45872703593892</v>
      </c>
      <c r="E10" s="95" t="n">
        <v>79855</v>
      </c>
      <c r="F10" s="124" t="n">
        <v>-11.4316452607529</v>
      </c>
      <c r="G10" s="124" t="n">
        <v>2.3</v>
      </c>
    </row>
    <row r="11" s="78" customFormat="true" ht="14.1" hidden="false" customHeight="true" outlineLevel="0" collapsed="false">
      <c r="A11" s="78" t="s">
        <v>202</v>
      </c>
      <c r="C11" s="123" t="n">
        <v>97114</v>
      </c>
      <c r="D11" s="124" t="n">
        <v>9.39217806614401</v>
      </c>
      <c r="E11" s="95" t="n">
        <v>179673</v>
      </c>
      <c r="F11" s="124" t="n">
        <v>6.57014401290658</v>
      </c>
      <c r="G11" s="124" t="n">
        <v>1.9</v>
      </c>
    </row>
    <row r="12" s="78" customFormat="true" ht="14.1" hidden="false" customHeight="true" outlineLevel="0" collapsed="false">
      <c r="A12" s="78" t="s">
        <v>203</v>
      </c>
      <c r="C12" s="123" t="n">
        <v>59066</v>
      </c>
      <c r="D12" s="124" t="n">
        <v>-1.3923205342237</v>
      </c>
      <c r="E12" s="95" t="n">
        <v>129320</v>
      </c>
      <c r="F12" s="124" t="n">
        <v>-0.835825473506631</v>
      </c>
      <c r="G12" s="124" t="n">
        <v>2.2</v>
      </c>
    </row>
    <row r="13" customFormat="false" ht="14.1" hidden="false" customHeight="true" outlineLevel="0" collapsed="false">
      <c r="A13" s="113" t="s">
        <v>204</v>
      </c>
      <c r="C13" s="123" t="n">
        <v>251726</v>
      </c>
      <c r="D13" s="124" t="n">
        <v>7.66401348120458</v>
      </c>
      <c r="E13" s="95" t="n">
        <v>578852</v>
      </c>
      <c r="F13" s="124" t="n">
        <v>6.15625280817484</v>
      </c>
      <c r="G13" s="124" t="n">
        <v>2.3</v>
      </c>
    </row>
    <row r="14" customFormat="false" ht="24" hidden="false" customHeight="true" outlineLevel="0" collapsed="false">
      <c r="A14" s="113" t="s">
        <v>205</v>
      </c>
      <c r="C14" s="123"/>
      <c r="D14" s="124"/>
      <c r="E14" s="95"/>
      <c r="F14" s="124"/>
      <c r="G14" s="125"/>
    </row>
    <row r="15" customFormat="false" ht="14.1" hidden="false" customHeight="true" outlineLevel="0" collapsed="false">
      <c r="A15" s="113" t="s">
        <v>206</v>
      </c>
      <c r="C15" s="123" t="n">
        <v>177842</v>
      </c>
      <c r="D15" s="124" t="n">
        <v>5.17594180613874</v>
      </c>
      <c r="E15" s="95" t="n">
        <v>653409</v>
      </c>
      <c r="F15" s="124" t="n">
        <v>0.882516871419028</v>
      </c>
      <c r="G15" s="124" t="n">
        <v>3.7</v>
      </c>
    </row>
    <row r="16" customFormat="false" ht="14.1" hidden="false" customHeight="true" outlineLevel="0" collapsed="false">
      <c r="A16" s="113" t="s">
        <v>207</v>
      </c>
      <c r="C16" s="123" t="n">
        <v>296037</v>
      </c>
      <c r="D16" s="124" t="n">
        <v>11.1229143597155</v>
      </c>
      <c r="E16" s="95" t="n">
        <v>755646</v>
      </c>
      <c r="F16" s="124" t="n">
        <v>3.24076477676705</v>
      </c>
      <c r="G16" s="124" t="n">
        <v>2.6</v>
      </c>
    </row>
    <row r="17" customFormat="false" ht="14.1" hidden="false" customHeight="true" outlineLevel="0" collapsed="false">
      <c r="A17" s="113" t="s">
        <v>208</v>
      </c>
      <c r="C17" s="123" t="n">
        <v>41414</v>
      </c>
      <c r="D17" s="124" t="n">
        <v>-4.65731979648687</v>
      </c>
      <c r="E17" s="95" t="n">
        <v>163270</v>
      </c>
      <c r="F17" s="124" t="n">
        <v>-0.923588523714741</v>
      </c>
      <c r="G17" s="124" t="n">
        <v>3.9</v>
      </c>
    </row>
    <row r="18" customFormat="false" ht="14.1" hidden="false" customHeight="true" outlineLevel="0" collapsed="false">
      <c r="A18" s="113" t="s">
        <v>209</v>
      </c>
      <c r="C18" s="123" t="n">
        <v>60484</v>
      </c>
      <c r="D18" s="124" t="n">
        <v>2.06719654398488</v>
      </c>
      <c r="E18" s="95" t="n">
        <v>147464</v>
      </c>
      <c r="F18" s="124" t="n">
        <v>1.62712004576061</v>
      </c>
      <c r="G18" s="124" t="n">
        <v>2.4</v>
      </c>
    </row>
    <row r="19" customFormat="false" ht="14.1" hidden="false" customHeight="true" outlineLevel="0" collapsed="false">
      <c r="A19" s="113" t="s">
        <v>210</v>
      </c>
      <c r="C19" s="123" t="n">
        <v>153620</v>
      </c>
      <c r="D19" s="124" t="n">
        <v>0.615666753995299</v>
      </c>
      <c r="E19" s="95" t="n">
        <v>521373</v>
      </c>
      <c r="F19" s="124" t="n">
        <v>-2.30697883583012</v>
      </c>
      <c r="G19" s="124" t="n">
        <v>3.4</v>
      </c>
    </row>
    <row r="20" customFormat="false" ht="14.1" hidden="false" customHeight="true" outlineLevel="0" collapsed="false">
      <c r="A20" s="113" t="s">
        <v>211</v>
      </c>
      <c r="B20" s="127"/>
      <c r="C20" s="95" t="n">
        <v>140661</v>
      </c>
      <c r="D20" s="124" t="n">
        <v>-7.28541861660756</v>
      </c>
      <c r="E20" s="95" t="n">
        <v>307157</v>
      </c>
      <c r="F20" s="124" t="n">
        <v>-4.02093586438561</v>
      </c>
      <c r="G20" s="124" t="n">
        <v>2.2</v>
      </c>
    </row>
    <row r="21" customFormat="false" ht="14.1" hidden="false" customHeight="true" outlineLevel="0" collapsed="false">
      <c r="A21" s="113" t="s">
        <v>212</v>
      </c>
      <c r="B21" s="127"/>
      <c r="C21" s="95" t="n">
        <v>156617</v>
      </c>
      <c r="D21" s="124" t="n">
        <v>2.53561514691248</v>
      </c>
      <c r="E21" s="95" t="n">
        <v>421111</v>
      </c>
      <c r="F21" s="124" t="n">
        <v>5.88792919196872</v>
      </c>
      <c r="G21" s="124" t="n">
        <v>2.7</v>
      </c>
    </row>
    <row r="22" customFormat="false" ht="14.1" hidden="false" customHeight="true" outlineLevel="0" collapsed="false">
      <c r="A22" s="113" t="s">
        <v>213</v>
      </c>
      <c r="B22" s="127"/>
      <c r="C22" s="95" t="n">
        <v>234351</v>
      </c>
      <c r="D22" s="124" t="n">
        <v>-1.33628039153774</v>
      </c>
      <c r="E22" s="95" t="n">
        <v>679793</v>
      </c>
      <c r="F22" s="124" t="n">
        <v>-10.2793142724406</v>
      </c>
      <c r="G22" s="124" t="n">
        <v>2.9</v>
      </c>
    </row>
    <row r="23" customFormat="false" ht="14.1" hidden="false" customHeight="true" outlineLevel="0" collapsed="false">
      <c r="A23" s="113" t="s">
        <v>214</v>
      </c>
      <c r="B23" s="127"/>
      <c r="C23" s="95" t="n">
        <v>189465</v>
      </c>
      <c r="D23" s="124" t="n">
        <v>2.68326522648688</v>
      </c>
      <c r="E23" s="95" t="n">
        <v>697275</v>
      </c>
      <c r="F23" s="124" t="n">
        <v>17.0252402938407</v>
      </c>
      <c r="G23" s="124" t="n">
        <v>3.7</v>
      </c>
    </row>
    <row r="24" customFormat="false" ht="14.1" hidden="false" customHeight="true" outlineLevel="0" collapsed="false">
      <c r="A24" s="113" t="s">
        <v>215</v>
      </c>
      <c r="B24" s="127"/>
      <c r="C24" s="95" t="n">
        <v>264251</v>
      </c>
      <c r="D24" s="124" t="n">
        <v>-0.780610520782489</v>
      </c>
      <c r="E24" s="95" t="n">
        <v>725781</v>
      </c>
      <c r="F24" s="124" t="n">
        <v>1.57986152418567</v>
      </c>
      <c r="G24" s="124" t="n">
        <v>2.7</v>
      </c>
    </row>
    <row r="25" customFormat="false" ht="14.1" hidden="false" customHeight="true" outlineLevel="0" collapsed="false">
      <c r="A25" s="113" t="s">
        <v>216</v>
      </c>
      <c r="B25" s="127"/>
      <c r="C25" s="95" t="n">
        <v>63054</v>
      </c>
      <c r="D25" s="124" t="n">
        <v>-0.766434270785794</v>
      </c>
      <c r="E25" s="95" t="n">
        <v>158213</v>
      </c>
      <c r="F25" s="124" t="n">
        <v>-22.3696412712276</v>
      </c>
      <c r="G25" s="124" t="n">
        <v>2.5</v>
      </c>
    </row>
    <row r="26" customFormat="false" ht="14.1" hidden="false" customHeight="true" outlineLevel="0" collapsed="false">
      <c r="A26" s="113" t="s">
        <v>217</v>
      </c>
      <c r="B26" s="127"/>
      <c r="C26" s="95" t="n">
        <v>133333</v>
      </c>
      <c r="D26" s="124" t="n">
        <v>10.165248285549</v>
      </c>
      <c r="E26" s="95" t="n">
        <v>334046</v>
      </c>
      <c r="F26" s="124" t="n">
        <v>-3.35771238123893</v>
      </c>
      <c r="G26" s="124" t="n">
        <v>2.5</v>
      </c>
    </row>
    <row r="27" customFormat="false" ht="14.1" hidden="false" customHeight="true" outlineLevel="0" collapsed="false">
      <c r="A27" s="113" t="s">
        <v>218</v>
      </c>
      <c r="B27" s="127"/>
      <c r="C27" s="95" t="n">
        <v>208874</v>
      </c>
      <c r="D27" s="124" t="n">
        <v>5.8007719504412</v>
      </c>
      <c r="E27" s="95" t="n">
        <v>444290</v>
      </c>
      <c r="F27" s="124" t="n">
        <v>10.5537266377523</v>
      </c>
      <c r="G27" s="124" t="n">
        <v>2.1</v>
      </c>
    </row>
    <row r="28" customFormat="false" ht="14.1" hidden="false" customHeight="true" outlineLevel="0" collapsed="false">
      <c r="A28" s="113" t="s">
        <v>219</v>
      </c>
      <c r="B28" s="127"/>
      <c r="C28" s="95" t="n">
        <v>192805</v>
      </c>
      <c r="D28" s="124" t="n">
        <v>4.37576466257403</v>
      </c>
      <c r="E28" s="95" t="n">
        <v>635825</v>
      </c>
      <c r="F28" s="124" t="n">
        <v>0.357028424955374</v>
      </c>
      <c r="G28" s="124" t="n">
        <v>3.3</v>
      </c>
    </row>
    <row r="29" customFormat="false" ht="27.95" hidden="false" customHeight="true" outlineLevel="0" collapsed="false">
      <c r="A29" s="128" t="s">
        <v>220</v>
      </c>
      <c r="B29" s="128"/>
      <c r="C29" s="129" t="n">
        <v>2754833</v>
      </c>
      <c r="D29" s="130" t="n">
        <v>3.21650365213742</v>
      </c>
      <c r="E29" s="131" t="n">
        <v>7612353</v>
      </c>
      <c r="F29" s="130" t="n">
        <v>1.11692357392165</v>
      </c>
      <c r="G29" s="130" t="n">
        <v>2.8</v>
      </c>
    </row>
    <row r="30" customFormat="false" ht="21.75" hidden="false" customHeight="true" outlineLevel="0" collapsed="false">
      <c r="C30" s="120" t="s">
        <v>221</v>
      </c>
      <c r="D30" s="120"/>
      <c r="E30" s="120"/>
      <c r="F30" s="120"/>
      <c r="G30" s="120"/>
    </row>
    <row r="31" customFormat="false" ht="14.1" hidden="false" customHeight="true" outlineLevel="0" collapsed="false">
      <c r="A31" s="132" t="s">
        <v>216</v>
      </c>
      <c r="B31" s="132"/>
      <c r="C31" s="123" t="n">
        <v>78833</v>
      </c>
      <c r="D31" s="124" t="n">
        <v>-2.35827439711656</v>
      </c>
      <c r="E31" s="95" t="n">
        <v>196157</v>
      </c>
      <c r="F31" s="124" t="n">
        <v>-19.6374288172395</v>
      </c>
      <c r="G31" s="124" t="n">
        <v>2.5</v>
      </c>
    </row>
    <row r="32" customFormat="false" ht="14.1" hidden="false" customHeight="true" outlineLevel="0" collapsed="false">
      <c r="A32" s="132" t="s">
        <v>222</v>
      </c>
      <c r="B32" s="132"/>
      <c r="C32" s="123" t="n">
        <v>314347</v>
      </c>
      <c r="D32" s="124" t="n">
        <v>-1.46850472679857</v>
      </c>
      <c r="E32" s="95" t="n">
        <v>966488</v>
      </c>
      <c r="F32" s="124" t="n">
        <v>10.3837381548727</v>
      </c>
      <c r="G32" s="124" t="n">
        <v>3.1</v>
      </c>
    </row>
    <row r="33" customFormat="false" ht="14.1" hidden="false" customHeight="true" outlineLevel="0" collapsed="false">
      <c r="A33" s="132" t="s">
        <v>219</v>
      </c>
      <c r="B33" s="132"/>
      <c r="C33" s="123" t="n">
        <v>192805</v>
      </c>
      <c r="D33" s="124" t="n">
        <v>4.37576466257403</v>
      </c>
      <c r="E33" s="95" t="n">
        <v>635825</v>
      </c>
      <c r="F33" s="124" t="n">
        <v>0.357028424955374</v>
      </c>
      <c r="G33" s="124" t="n">
        <v>3.3</v>
      </c>
    </row>
    <row r="34" customFormat="false" ht="14.1" hidden="false" customHeight="true" outlineLevel="0" collapsed="false">
      <c r="A34" s="132" t="s">
        <v>223</v>
      </c>
      <c r="B34" s="132"/>
      <c r="C34" s="123" t="n">
        <v>177842</v>
      </c>
      <c r="D34" s="124" t="n">
        <v>5.17594180613874</v>
      </c>
      <c r="E34" s="95" t="n">
        <v>653409</v>
      </c>
      <c r="F34" s="124" t="n">
        <v>0.882516871419028</v>
      </c>
      <c r="G34" s="124" t="n">
        <v>3.7</v>
      </c>
    </row>
    <row r="35" customFormat="false" ht="14.1" hidden="false" customHeight="true" outlineLevel="0" collapsed="false">
      <c r="A35" s="132" t="s">
        <v>210</v>
      </c>
      <c r="B35" s="132"/>
      <c r="C35" s="123" t="n">
        <v>153620</v>
      </c>
      <c r="D35" s="124" t="n">
        <v>0.615666753995299</v>
      </c>
      <c r="E35" s="95" t="n">
        <v>521373</v>
      </c>
      <c r="F35" s="124" t="n">
        <v>-2.30697883583012</v>
      </c>
      <c r="G35" s="124" t="n">
        <v>3.4</v>
      </c>
    </row>
    <row r="36" customFormat="false" ht="14.1" hidden="false" customHeight="true" outlineLevel="0" collapsed="false">
      <c r="A36" s="132" t="s">
        <v>224</v>
      </c>
      <c r="B36" s="132"/>
      <c r="C36" s="123" t="n">
        <v>293417</v>
      </c>
      <c r="D36" s="124" t="n">
        <v>-1.3</v>
      </c>
      <c r="E36" s="95" t="n">
        <v>809113</v>
      </c>
      <c r="F36" s="124" t="n">
        <v>-8.9</v>
      </c>
      <c r="G36" s="124" t="n">
        <v>2.8</v>
      </c>
    </row>
    <row r="37" customFormat="false" ht="14.1" hidden="false" customHeight="true" outlineLevel="0" collapsed="false">
      <c r="A37" s="132" t="s">
        <v>225</v>
      </c>
      <c r="B37" s="132"/>
      <c r="C37" s="123" t="n">
        <v>185845</v>
      </c>
      <c r="D37" s="124" t="n">
        <v>7.31072154471544</v>
      </c>
      <c r="E37" s="95" t="n">
        <v>421818</v>
      </c>
      <c r="F37" s="124" t="n">
        <v>-2.20549879327014</v>
      </c>
      <c r="G37" s="124" t="n">
        <v>2.3</v>
      </c>
    </row>
    <row r="38" customFormat="false" ht="14.1" hidden="false" customHeight="true" outlineLevel="0" collapsed="false">
      <c r="A38" s="132" t="s">
        <v>226</v>
      </c>
      <c r="B38" s="132"/>
      <c r="C38" s="123" t="n">
        <v>377764</v>
      </c>
      <c r="D38" s="124" t="n">
        <v>9.6</v>
      </c>
      <c r="E38" s="95" t="n">
        <v>926552</v>
      </c>
      <c r="F38" s="124" t="n">
        <v>3.1</v>
      </c>
      <c r="G38" s="124" t="n">
        <v>2.5</v>
      </c>
    </row>
    <row r="39" customFormat="false" ht="14.1" hidden="false" customHeight="true" outlineLevel="0" collapsed="false">
      <c r="A39" s="132" t="s">
        <v>227</v>
      </c>
      <c r="B39" s="132"/>
      <c r="C39" s="123" t="n">
        <v>119492</v>
      </c>
      <c r="D39" s="124" t="n">
        <v>7.62717970889177</v>
      </c>
      <c r="E39" s="95" t="n">
        <v>342106</v>
      </c>
      <c r="F39" s="124" t="n">
        <v>9.05480059037109</v>
      </c>
      <c r="G39" s="124" t="n">
        <v>2.9</v>
      </c>
    </row>
    <row r="40" customFormat="false" ht="14.1" hidden="false" customHeight="true" outlineLevel="0" collapsed="false">
      <c r="A40" s="132" t="s">
        <v>228</v>
      </c>
      <c r="B40" s="132"/>
      <c r="C40" s="123" t="n">
        <v>41414</v>
      </c>
      <c r="D40" s="124" t="n">
        <v>-4.65731979648687</v>
      </c>
      <c r="E40" s="95" t="n">
        <v>163270</v>
      </c>
      <c r="F40" s="124" t="n">
        <v>-0.923588523714741</v>
      </c>
      <c r="G40" s="124" t="n">
        <v>3.9</v>
      </c>
    </row>
    <row r="41" customFormat="false" ht="14.1" hidden="false" customHeight="true" outlineLevel="0" collapsed="false">
      <c r="A41" s="132" t="s">
        <v>229</v>
      </c>
      <c r="B41" s="132"/>
      <c r="C41" s="123" t="n">
        <v>346554</v>
      </c>
      <c r="D41" s="124" t="n">
        <v>1.97773612333117</v>
      </c>
      <c r="E41" s="95" t="n">
        <v>837517</v>
      </c>
      <c r="F41" s="124" t="n">
        <v>4.99713536018615</v>
      </c>
      <c r="G41" s="124" t="n">
        <v>2.4</v>
      </c>
    </row>
    <row r="42" customFormat="false" ht="14.1" hidden="false" customHeight="true" outlineLevel="0" collapsed="false">
      <c r="A42" s="132" t="s">
        <v>209</v>
      </c>
      <c r="B42" s="132"/>
      <c r="C42" s="123" t="n">
        <v>221174</v>
      </c>
      <c r="D42" s="124" t="n">
        <v>0.869715917123884</v>
      </c>
      <c r="E42" s="95" t="n">
        <v>559873</v>
      </c>
      <c r="F42" s="124" t="n">
        <v>1.06412167992231</v>
      </c>
      <c r="G42" s="124" t="n">
        <v>2.5</v>
      </c>
    </row>
    <row r="43" customFormat="false" ht="14.1" hidden="false" customHeight="true" outlineLevel="0" collapsed="false">
      <c r="A43" s="132" t="s">
        <v>204</v>
      </c>
      <c r="B43" s="132"/>
      <c r="C43" s="123" t="n">
        <v>251726</v>
      </c>
      <c r="D43" s="124" t="n">
        <v>7.66401348120458</v>
      </c>
      <c r="E43" s="95" t="n">
        <v>578852</v>
      </c>
      <c r="F43" s="124" t="n">
        <v>6.15625280817484</v>
      </c>
      <c r="G43" s="124" t="n">
        <v>2.3</v>
      </c>
    </row>
    <row r="44" customFormat="false" ht="12" hidden="false" customHeight="false" outlineLevel="0" collapsed="false">
      <c r="A44" s="113" t="s">
        <v>170</v>
      </c>
      <c r="C44" s="135"/>
      <c r="E44" s="135"/>
    </row>
    <row r="45" customFormat="false" ht="12" hidden="false" customHeight="false" outlineLevel="0" collapsed="false">
      <c r="A45" s="136" t="s">
        <v>230</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Sept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11-21T12:31:40Z</cp:lastPrinted>
  <dcterms:modified xsi:type="dcterms:W3CDTF">2005-11-24T14:04:43Z</dcterms:modified>
  <cp:revision>0</cp:revision>
  <dc:subject/>
  <dc:title>Gäste und Übernachtungen</dc:title>
</cp:coreProperties>
</file>