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4439647"/>
        <c:axId val="94030038"/>
      </c:barChart>
      <c:catAx>
        <c:axId val="44396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30038"/>
        <c:crossesAt val="0"/>
        <c:auto val="1"/>
        <c:lblAlgn val="ctr"/>
        <c:lblOffset val="100"/>
        <c:noMultiLvlLbl val="0"/>
      </c:catAx>
      <c:valAx>
        <c:axId val="940300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3964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78838952"/>
        <c:axId val="27549366"/>
      </c:barChart>
      <c:catAx>
        <c:axId val="788389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549366"/>
        <c:crossesAt val="0"/>
        <c:auto val="1"/>
        <c:lblAlgn val="ctr"/>
        <c:lblOffset val="100"/>
        <c:noMultiLvlLbl val="0"/>
      </c:catAx>
      <c:valAx>
        <c:axId val="275493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3895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81188097"/>
        <c:axId val="65081755"/>
      </c:barChart>
      <c:catAx>
        <c:axId val="811880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081755"/>
        <c:crossesAt val="0"/>
        <c:auto val="1"/>
        <c:lblAlgn val="ctr"/>
        <c:lblOffset val="100"/>
        <c:noMultiLvlLbl val="0"/>
      </c:catAx>
      <c:valAx>
        <c:axId val="650817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18809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39003268"/>
        <c:axId val="80804765"/>
      </c:barChart>
      <c:catAx>
        <c:axId val="39003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804765"/>
        <c:crossesAt val="0"/>
        <c:auto val="1"/>
        <c:lblAlgn val="ctr"/>
        <c:lblOffset val="100"/>
        <c:noMultiLvlLbl val="0"/>
      </c:catAx>
      <c:valAx>
        <c:axId val="80804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00326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35903798"/>
        <c:axId val="82140210"/>
      </c:barChart>
      <c:catAx>
        <c:axId val="359037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140210"/>
        <c:crossesAt val="0"/>
        <c:auto val="1"/>
        <c:lblAlgn val="ctr"/>
        <c:lblOffset val="100"/>
        <c:noMultiLvlLbl val="0"/>
      </c:catAx>
      <c:valAx>
        <c:axId val="821402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0379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