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444">
  <si>
    <t xml:space="preserve">Statistische </t>
  </si>
  <si>
    <t xml:space="preserve">Berichte  </t>
  </si>
  <si>
    <r>
      <rPr>
        <b val="true"/>
        <sz val="14"/>
        <rFont val="Arial"/>
        <family val="2"/>
      </rPr>
      <t xml:space="preserve">G IV 1 - m</t>
    </r>
    <r>
      <rPr>
        <b val="true"/>
        <sz val="14"/>
        <color rgb="FFFF0000"/>
        <rFont val="Arial"/>
        <family val="2"/>
      </rPr>
      <t xml:space="preserve"> 08/05</t>
    </r>
  </si>
  <si>
    <t xml:space="preserve">Gäste und Übernachtungen im Fremdenverkehr</t>
  </si>
  <si>
    <t xml:space="preserve">im  Land Brandenburg</t>
  </si>
  <si>
    <t xml:space="preserve">August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ugust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5 nach</t>
  </si>
  <si>
    <t xml:space="preserve">Übernachtungen der Gäste in Beherbergungsstätten im August 2005 nach</t>
  </si>
  <si>
    <t xml:space="preserve">Übernachtungen
insgesamt</t>
  </si>
  <si>
    <t xml:space="preserve">davon Übernachtungen von Gästen aus</t>
  </si>
  <si>
    <t xml:space="preserve">Übernachtungen der Gäste in Beherbergungsstätten von Januar bis August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5 nach Betriebsarten und</t>
  </si>
  <si>
    <t xml:space="preserve">zusammengefassten Gästegruppen</t>
  </si>
  <si>
    <t xml:space="preserve">Beherbergungsstätten im August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5 nach Verwaltungsbezirken und Reisegebieten</t>
  </si>
  <si>
    <t xml:space="preserve">Campingplätzen von Januar bis August 2005 nach Verwaltungsbezirken </t>
  </si>
</sst>
</file>

<file path=xl/styles.xml><?xml version="1.0" encoding="utf-8"?>
<styleSheet xmlns="http://schemas.openxmlformats.org/spreadsheetml/2006/main">
  <numFmts count="94">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0&quot;  &quot;;&quot;- &quot;?0.0&quot;  &quot;;* @&quot;  &quot;"/>
    <numFmt numFmtId="201" formatCode="\ ??0.0&quot;  &quot;;&quot;- &quot;??0.0&quot;  &quot;;* &quot;–  &quot;;* @&quot;  &quot;"/>
    <numFmt numFmtId="202" formatCode="\ ??0&quot;  &quot;;&quot;- &quot;?0.0&quot;  &quot;;* @&quot;  &quot;"/>
    <numFmt numFmtId="203" formatCode="#0.0&quot;   &quot;"/>
    <numFmt numFmtId="204" formatCode="#\ ###\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0.0&quot;          &quot;"/>
    <numFmt numFmtId="213" formatCode="\ ??0.0&quot;      &quot;;&quot;- &quot;??0.0&quot;      &quot;;* 0&quot;      &quot;;* @&quot;      &quot;"/>
    <numFmt numFmtId="214" formatCode="###\ ###&quot;    &quot;"/>
    <numFmt numFmtId="215" formatCode="\ ?0.0&quot;       &quot;;&quot;- &quot;?0.0&quot;       &quot;;* 0&quot;       &quot;;* @&quot;       &quot;"/>
    <numFmt numFmtId="216" formatCode="##0.0"/>
    <numFmt numFmtId="217" formatCode="\ #\ ###\ ###&quot;   &quot;"/>
    <numFmt numFmtId="218" formatCode="\ ?0.0&quot;       &quot;;&quot;- &quot;??0.0&quot;       &quot;;* @&quot;       &quot;"/>
    <numFmt numFmtId="219" formatCode="0"/>
    <numFmt numFmtId="220" formatCode="#0.0&quot;         &quot;"/>
    <numFmt numFmtId="221" formatCode="\ ??0.0&quot;     &quot;;* @&quot;     &quot;"/>
    <numFmt numFmtId="222" formatCode="\ ??0&quot;     &quot;;* @&quot;     &quot;"/>
    <numFmt numFmtId="223" formatCode="\ #\ ###\ ###&quot;  &quot;"/>
    <numFmt numFmtId="224" formatCode="\ #\ ###\ ###\ "/>
    <numFmt numFmtId="225" formatCode="\ ??0.0&quot;      &quot;;&quot;- &quot;??0.0&quot;      &quot;;* @&quot;      &quot;"/>
    <numFmt numFmtId="226" formatCode="\ ??0&quot;     &quot;;;"/>
    <numFmt numFmtId="227" formatCode="\ ?0&quot;      &quot;;&quot;- &quot;?0&quot;      &quot;;* 0&quot;    &quot;;* @&quot;      &quot;"/>
    <numFmt numFmtId="228" formatCode="General&quot;  &quot;"/>
    <numFmt numFmtId="229" formatCode="0.0&quot;     &quot;"/>
    <numFmt numFmtId="230" formatCode="###.0&quot;       &quot;"/>
    <numFmt numFmtId="231" formatCode="0.0&quot;        &quot;"/>
    <numFmt numFmtId="232" formatCode="?\ ??0&quot;     &quot;;;"/>
    <numFmt numFmtId="233" formatCode="?\ ??0&quot;   &quot;;;"/>
    <numFmt numFmtId="234" formatCode="\ ?0.0&quot;    &quot;;&quot;- &quot;?0.0&quot;    &quot;;* &quot;–    &quot;;* @&quot;    &quot;"/>
    <numFmt numFmtId="235" formatCode="\ ?0.0&quot;      &quot;;&quot;- &quot;?0.0&quot;      &quot;;* &quot;–      &quot;;* @&quot;      &quot;"/>
    <numFmt numFmtId="236" formatCode="###.0&quot;           &quot;"/>
    <numFmt numFmtId="237" formatCode="###\ ###&quot;        &quot;"/>
    <numFmt numFmtId="238" formatCode="###.0&quot;        &quot;"/>
    <numFmt numFmtId="239" formatCode="??\ ??0&quot;        &quot;;;"/>
    <numFmt numFmtId="240" formatCode="\ ?0.0&quot;        &quot;;* &quot;–        &quot;;* @&quot;        &quot;"/>
    <numFmt numFmtId="241" formatCode="\ ?0&quot;         &quot;;&quot;- &quot;?0&quot;         &quot;;* @&quot;         &quot;"/>
    <numFmt numFmtId="242" formatCode="\ ?0.0&quot;         &quot;;&quot;- &quot;?0.0&quot;         &quot;;* 0&quot;         &quot;;* @&quot;         &quot;"/>
    <numFmt numFmtId="243" formatCode="#\ ###\ ###&quot;       &quot;"/>
    <numFmt numFmtId="244" formatCode="?\ ???\ ??0&quot;        &quot;;;"/>
    <numFmt numFmtId="245" formatCode="\ ?0.0&quot;         &quot;;&quot;- &quot;?0.0&quot;         &quot;;* @&quot;         &quot;"/>
    <numFmt numFmtId="246" formatCode="\ ?0.0&quot;         &quot;;&quot;- &quot;?0.0&quot;         &quot;;* &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 numFmtId="257" formatCode="\ ?0&quot;         &quot;;&quot;- &quot;?0.0&quot;         &quot;;* &quot;–         &quot;;* @&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right"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6"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4"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numCache>
            </c:numRef>
          </c:val>
        </c:ser>
        <c:gapWidth val="50"/>
        <c:overlap val="0"/>
        <c:axId val="95657616"/>
        <c:axId val="69346154"/>
      </c:barChart>
      <c:catAx>
        <c:axId val="956576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346154"/>
        <c:crossesAt val="0"/>
        <c:auto val="1"/>
        <c:lblAlgn val="ctr"/>
        <c:lblOffset val="100"/>
        <c:noMultiLvlLbl val="0"/>
      </c:catAx>
      <c:valAx>
        <c:axId val="693461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657616"/>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numCache>
            </c:numRef>
          </c:val>
        </c:ser>
        <c:gapWidth val="50"/>
        <c:overlap val="0"/>
        <c:axId val="49946503"/>
        <c:axId val="22201480"/>
      </c:barChart>
      <c:catAx>
        <c:axId val="499465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201480"/>
        <c:crossesAt val="0"/>
        <c:auto val="1"/>
        <c:lblAlgn val="ctr"/>
        <c:lblOffset val="100"/>
        <c:noMultiLvlLbl val="0"/>
      </c:catAx>
      <c:valAx>
        <c:axId val="222014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94650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numCache>
            </c:numRef>
          </c:val>
        </c:ser>
        <c:gapWidth val="50"/>
        <c:overlap val="0"/>
        <c:axId val="74490531"/>
        <c:axId val="49715444"/>
      </c:barChart>
      <c:catAx>
        <c:axId val="744905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715444"/>
        <c:crossesAt val="0"/>
        <c:auto val="1"/>
        <c:lblAlgn val="ctr"/>
        <c:lblOffset val="100"/>
        <c:noMultiLvlLbl val="0"/>
      </c:catAx>
      <c:valAx>
        <c:axId val="497154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49053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numCache>
            </c:numRef>
          </c:val>
        </c:ser>
        <c:gapWidth val="50"/>
        <c:overlap val="0"/>
        <c:axId val="87221578"/>
        <c:axId val="8705431"/>
      </c:barChart>
      <c:catAx>
        <c:axId val="872215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05431"/>
        <c:crossesAt val="0"/>
        <c:auto val="1"/>
        <c:lblAlgn val="ctr"/>
        <c:lblOffset val="100"/>
        <c:noMultiLvlLbl val="0"/>
      </c:catAx>
      <c:valAx>
        <c:axId val="87054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22157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71</c:v>
                </c:pt>
                <c:pt idx="1">
                  <c:v>5.98</c:v>
                </c:pt>
                <c:pt idx="2">
                  <c:v>6.07</c:v>
                </c:pt>
                <c:pt idx="3">
                  <c:v>6.14</c:v>
                </c:pt>
                <c:pt idx="4">
                  <c:v>13.06</c:v>
                </c:pt>
                <c:pt idx="5">
                  <c:v>13.52</c:v>
                </c:pt>
                <c:pt idx="6">
                  <c:v>9.48</c:v>
                </c:pt>
                <c:pt idx="7">
                  <c:v>6.0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571</c:v>
                </c:pt>
                <c:pt idx="2">
                  <c:v>8396</c:v>
                </c:pt>
                <c:pt idx="3">
                  <c:v>1901</c:v>
                </c:pt>
                <c:pt idx="4">
                  <c:v>3972</c:v>
                </c:pt>
                <c:pt idx="5">
                  <c:v>7860</c:v>
                </c:pt>
                <c:pt idx="6">
                  <c:v>4825</c:v>
                </c:pt>
                <c:pt idx="7">
                  <c:v>8680</c:v>
                </c:pt>
                <c:pt idx="8">
                  <c:v>5189</c:v>
                </c:pt>
                <c:pt idx="9">
                  <c:v>6773</c:v>
                </c:pt>
                <c:pt idx="10">
                  <c:v>6080</c:v>
                </c:pt>
                <c:pt idx="11">
                  <c:v>9922</c:v>
                </c:pt>
                <c:pt idx="12">
                  <c:v>2639</c:v>
                </c:pt>
              </c:numCache>
            </c:numRef>
          </c:val>
        </c:ser>
        <c:gapWidth val="50"/>
        <c:overlap val="0"/>
        <c:axId val="64512606"/>
        <c:axId val="49048648"/>
      </c:barChart>
      <c:catAx>
        <c:axId val="645126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048648"/>
        <c:crossesAt val="0"/>
        <c:auto val="1"/>
        <c:lblAlgn val="ctr"/>
        <c:lblOffset val="100"/>
        <c:noMultiLvlLbl val="0"/>
      </c:catAx>
      <c:valAx>
        <c:axId val="490486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51260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34" activePane="bottomLeft" state="frozen"/>
      <selection pane="topLeft" activeCell="A1" activeCellId="0" sqref="A1"/>
      <selection pane="bottomLeft" activeCell="L36" activeCellId="0" sqref="L36:L48"/>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9"/>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3</v>
      </c>
      <c r="B6" s="140"/>
      <c r="C6" s="140"/>
      <c r="D6" s="141" t="s">
        <v>240</v>
      </c>
      <c r="E6" s="142" t="s">
        <v>241</v>
      </c>
      <c r="F6" s="142"/>
      <c r="G6" s="142"/>
      <c r="H6" s="142"/>
      <c r="I6" s="142"/>
      <c r="J6" s="142"/>
      <c r="K6" s="142"/>
      <c r="L6" s="142"/>
    </row>
    <row r="7" s="78" customFormat="true" ht="14.1" hidden="false" customHeight="true" outlineLevel="0" collapsed="false">
      <c r="A7" s="140"/>
      <c r="B7" s="140"/>
      <c r="C7" s="140"/>
      <c r="D7" s="141"/>
      <c r="E7" s="143" t="s">
        <v>122</v>
      </c>
      <c r="F7" s="141" t="s">
        <v>242</v>
      </c>
      <c r="G7" s="141" t="s">
        <v>243</v>
      </c>
      <c r="H7" s="141" t="s">
        <v>244</v>
      </c>
      <c r="I7" s="141" t="s">
        <v>245</v>
      </c>
      <c r="J7" s="141" t="s">
        <v>246</v>
      </c>
      <c r="K7" s="141" t="s">
        <v>247</v>
      </c>
      <c r="L7" s="119" t="s">
        <v>248</v>
      </c>
    </row>
    <row r="8" s="78" customFormat="true" ht="14.1" hidden="false" customHeight="true" outlineLevel="0" collapsed="false">
      <c r="A8" s="140"/>
      <c r="B8" s="140"/>
      <c r="C8" s="140"/>
      <c r="D8" s="141"/>
      <c r="E8" s="143"/>
      <c r="F8" s="141"/>
      <c r="G8" s="141"/>
      <c r="H8" s="141"/>
      <c r="I8" s="141"/>
      <c r="J8" s="141"/>
      <c r="K8" s="141"/>
      <c r="L8" s="119"/>
    </row>
    <row r="9" s="78" customFormat="true" ht="14.1" hidden="false" customHeight="true" outlineLevel="0" collapsed="false">
      <c r="A9" s="140"/>
      <c r="B9" s="140"/>
      <c r="C9" s="140"/>
      <c r="D9" s="141"/>
      <c r="E9" s="143"/>
      <c r="F9" s="141"/>
      <c r="G9" s="141"/>
      <c r="H9" s="141"/>
      <c r="I9" s="141"/>
      <c r="J9" s="141"/>
      <c r="K9" s="141"/>
      <c r="L9" s="119"/>
    </row>
    <row r="10" s="78" customFormat="true" ht="14.1" hidden="false" customHeight="true" outlineLevel="0" collapsed="false">
      <c r="A10" s="140"/>
      <c r="B10" s="140"/>
      <c r="C10" s="140"/>
      <c r="D10" s="141"/>
      <c r="E10" s="143"/>
      <c r="F10" s="141"/>
      <c r="G10" s="141"/>
      <c r="H10" s="141"/>
      <c r="I10" s="141"/>
      <c r="J10" s="141"/>
      <c r="K10" s="141"/>
      <c r="L10" s="119"/>
    </row>
    <row r="11" s="78" customFormat="true" ht="15.75" hidden="false" customHeight="true" outlineLevel="0" collapsed="false">
      <c r="A11" s="140"/>
      <c r="B11" s="140"/>
      <c r="C11" s="140"/>
      <c r="D11" s="141"/>
      <c r="E11" s="143"/>
      <c r="F11" s="141"/>
      <c r="G11" s="141"/>
      <c r="H11" s="141"/>
      <c r="I11" s="141"/>
      <c r="J11" s="141"/>
      <c r="K11" s="141"/>
      <c r="L11" s="119"/>
    </row>
    <row r="12" s="78" customFormat="true" ht="14.25" hidden="false" customHeight="true" outlineLevel="0" collapsed="false">
      <c r="A12" s="140"/>
      <c r="B12" s="140"/>
      <c r="C12" s="140"/>
      <c r="D12" s="144" t="s">
        <v>249</v>
      </c>
      <c r="E12" s="144"/>
      <c r="F12" s="144"/>
      <c r="G12" s="144"/>
      <c r="H12" s="144"/>
      <c r="I12" s="144"/>
      <c r="J12" s="144"/>
      <c r="K12" s="144"/>
      <c r="L12" s="144"/>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8" t="s">
        <v>200</v>
      </c>
      <c r="C14" s="79"/>
      <c r="D14" s="145"/>
      <c r="E14" s="145"/>
      <c r="F14" s="145"/>
      <c r="G14" s="145"/>
      <c r="H14" s="145"/>
      <c r="I14" s="146"/>
      <c r="J14" s="146"/>
      <c r="K14" s="146"/>
      <c r="L14" s="147"/>
    </row>
    <row r="15" s="78" customFormat="true" ht="14.1" hidden="false" customHeight="true" outlineLevel="0" collapsed="false">
      <c r="A15" s="79" t="s">
        <v>201</v>
      </c>
      <c r="B15" s="79"/>
      <c r="C15" s="79"/>
      <c r="D15" s="148" t="n">
        <v>24</v>
      </c>
      <c r="E15" s="148" t="n">
        <v>5</v>
      </c>
      <c r="F15" s="148" t="n">
        <v>5</v>
      </c>
      <c r="G15" s="148" t="n">
        <v>2</v>
      </c>
      <c r="H15" s="148" t="n">
        <v>7</v>
      </c>
      <c r="I15" s="148" t="n">
        <v>2</v>
      </c>
      <c r="J15" s="148" t="n">
        <v>1</v>
      </c>
      <c r="K15" s="148" t="n">
        <v>2</v>
      </c>
      <c r="L15" s="148" t="s">
        <v>250</v>
      </c>
    </row>
    <row r="16" s="78" customFormat="true" ht="14.1" hidden="false" customHeight="true" outlineLevel="0" collapsed="false">
      <c r="A16" s="79" t="s">
        <v>202</v>
      </c>
      <c r="B16" s="79"/>
      <c r="C16" s="79"/>
      <c r="D16" s="148" t="n">
        <v>26</v>
      </c>
      <c r="E16" s="148" t="n">
        <v>16</v>
      </c>
      <c r="F16" s="148" t="n">
        <v>1</v>
      </c>
      <c r="G16" s="148" t="n">
        <v>2</v>
      </c>
      <c r="H16" s="148" t="n">
        <v>3</v>
      </c>
      <c r="I16" s="148" t="n">
        <v>1</v>
      </c>
      <c r="J16" s="148" t="n">
        <v>3</v>
      </c>
      <c r="K16" s="148" t="s">
        <v>250</v>
      </c>
      <c r="L16" s="148" t="s">
        <v>250</v>
      </c>
    </row>
    <row r="17" s="78" customFormat="true" ht="14.1" hidden="false" customHeight="true" outlineLevel="0" collapsed="false">
      <c r="A17" s="79" t="s">
        <v>203</v>
      </c>
      <c r="B17" s="79"/>
      <c r="C17" s="79"/>
      <c r="D17" s="148" t="n">
        <v>15</v>
      </c>
      <c r="E17" s="148" t="n">
        <v>6</v>
      </c>
      <c r="F17" s="148" t="n">
        <v>1</v>
      </c>
      <c r="G17" s="148" t="n">
        <v>6</v>
      </c>
      <c r="H17" s="148" t="s">
        <v>250</v>
      </c>
      <c r="I17" s="148" t="s">
        <v>250</v>
      </c>
      <c r="J17" s="148" t="n">
        <v>1</v>
      </c>
      <c r="K17" s="148" t="n">
        <v>1</v>
      </c>
      <c r="L17" s="148" t="s">
        <v>250</v>
      </c>
    </row>
    <row r="18" s="78" customFormat="true" ht="14.1" hidden="false" customHeight="true" outlineLevel="0" collapsed="false">
      <c r="A18" s="79" t="s">
        <v>204</v>
      </c>
      <c r="B18" s="79"/>
      <c r="C18" s="79"/>
      <c r="D18" s="148" t="n">
        <v>45</v>
      </c>
      <c r="E18" s="148" t="n">
        <v>20</v>
      </c>
      <c r="F18" s="148" t="n">
        <v>10</v>
      </c>
      <c r="G18" s="148" t="n">
        <v>2</v>
      </c>
      <c r="H18" s="148" t="n">
        <v>4</v>
      </c>
      <c r="I18" s="148" t="n">
        <v>3</v>
      </c>
      <c r="J18" s="148" t="n">
        <v>3</v>
      </c>
      <c r="K18" s="148" t="n">
        <v>2</v>
      </c>
      <c r="L18" s="148" t="n">
        <v>1</v>
      </c>
    </row>
    <row r="19" s="78" customFormat="true" ht="22.35" hidden="false" customHeight="true" outlineLevel="0" collapsed="false">
      <c r="A19" s="138" t="s">
        <v>205</v>
      </c>
      <c r="C19" s="79"/>
      <c r="D19" s="148"/>
      <c r="E19" s="148"/>
      <c r="F19" s="148"/>
      <c r="G19" s="148"/>
      <c r="H19" s="148"/>
      <c r="I19" s="148"/>
      <c r="J19" s="148"/>
      <c r="K19" s="148"/>
      <c r="L19" s="148"/>
    </row>
    <row r="20" s="78" customFormat="true" ht="14.1" hidden="false" customHeight="true" outlineLevel="0" collapsed="false">
      <c r="A20" s="79" t="s">
        <v>206</v>
      </c>
      <c r="B20" s="79"/>
      <c r="C20" s="79"/>
      <c r="D20" s="148" t="n">
        <v>86</v>
      </c>
      <c r="E20" s="148" t="n">
        <v>31</v>
      </c>
      <c r="F20" s="148" t="n">
        <v>6</v>
      </c>
      <c r="G20" s="148" t="n">
        <v>12</v>
      </c>
      <c r="H20" s="148" t="n">
        <v>10</v>
      </c>
      <c r="I20" s="148" t="n">
        <v>8</v>
      </c>
      <c r="J20" s="148" t="n">
        <v>8</v>
      </c>
      <c r="K20" s="148" t="n">
        <v>9</v>
      </c>
      <c r="L20" s="148" t="n">
        <v>2</v>
      </c>
    </row>
    <row r="21" s="78" customFormat="true" ht="14.1" hidden="false" customHeight="true" outlineLevel="0" collapsed="false">
      <c r="A21" s="79" t="s">
        <v>207</v>
      </c>
      <c r="B21" s="79"/>
      <c r="C21" s="79"/>
      <c r="D21" s="148" t="n">
        <v>132</v>
      </c>
      <c r="E21" s="148" t="n">
        <v>32</v>
      </c>
      <c r="F21" s="148" t="n">
        <v>9</v>
      </c>
      <c r="G21" s="148" t="n">
        <v>15</v>
      </c>
      <c r="H21" s="148" t="n">
        <v>26</v>
      </c>
      <c r="I21" s="148" t="n">
        <v>14</v>
      </c>
      <c r="J21" s="148" t="n">
        <v>16</v>
      </c>
      <c r="K21" s="148" t="n">
        <v>18</v>
      </c>
      <c r="L21" s="148" t="n">
        <v>2</v>
      </c>
    </row>
    <row r="22" s="78" customFormat="true" ht="14.1" hidden="false" customHeight="true" outlineLevel="0" collapsed="false">
      <c r="A22" s="79" t="s">
        <v>208</v>
      </c>
      <c r="B22" s="79"/>
      <c r="C22" s="79"/>
      <c r="D22" s="148" t="n">
        <v>64</v>
      </c>
      <c r="E22" s="148" t="n">
        <v>18</v>
      </c>
      <c r="F22" s="148" t="n">
        <v>4</v>
      </c>
      <c r="G22" s="148" t="n">
        <v>14</v>
      </c>
      <c r="H22" s="148" t="n">
        <v>10</v>
      </c>
      <c r="I22" s="148" t="n">
        <v>4</v>
      </c>
      <c r="J22" s="148" t="n">
        <v>6</v>
      </c>
      <c r="K22" s="148" t="n">
        <v>6</v>
      </c>
      <c r="L22" s="148" t="n">
        <v>2</v>
      </c>
    </row>
    <row r="23" s="78" customFormat="true" ht="14.1" hidden="false" customHeight="true" outlineLevel="0" collapsed="false">
      <c r="A23" s="79" t="s">
        <v>209</v>
      </c>
      <c r="B23" s="79"/>
      <c r="C23" s="79"/>
      <c r="D23" s="148" t="n">
        <v>61</v>
      </c>
      <c r="E23" s="148" t="n">
        <v>14</v>
      </c>
      <c r="F23" s="148" t="n">
        <v>7</v>
      </c>
      <c r="G23" s="148" t="n">
        <v>10</v>
      </c>
      <c r="H23" s="148" t="n">
        <v>15</v>
      </c>
      <c r="I23" s="148" t="n">
        <v>2</v>
      </c>
      <c r="J23" s="148" t="n">
        <v>6</v>
      </c>
      <c r="K23" s="148" t="n">
        <v>7</v>
      </c>
      <c r="L23" s="148" t="s">
        <v>250</v>
      </c>
    </row>
    <row r="24" s="78" customFormat="true" ht="14.1" hidden="false" customHeight="true" outlineLevel="0" collapsed="false">
      <c r="A24" s="79" t="s">
        <v>210</v>
      </c>
      <c r="B24" s="79"/>
      <c r="C24" s="79"/>
      <c r="D24" s="148" t="n">
        <v>102</v>
      </c>
      <c r="E24" s="148" t="n">
        <v>38</v>
      </c>
      <c r="F24" s="148" t="n">
        <v>7</v>
      </c>
      <c r="G24" s="148" t="n">
        <v>13</v>
      </c>
      <c r="H24" s="148" t="n">
        <v>10</v>
      </c>
      <c r="I24" s="148" t="n">
        <v>11</v>
      </c>
      <c r="J24" s="148" t="n">
        <v>11</v>
      </c>
      <c r="K24" s="148" t="n">
        <v>6</v>
      </c>
      <c r="L24" s="148" t="n">
        <v>6</v>
      </c>
    </row>
    <row r="25" s="78" customFormat="true" ht="14.1" hidden="false" customHeight="true" outlineLevel="0" collapsed="false">
      <c r="A25" s="79" t="s">
        <v>211</v>
      </c>
      <c r="B25" s="79"/>
      <c r="C25" s="79"/>
      <c r="D25" s="148" t="n">
        <v>87</v>
      </c>
      <c r="E25" s="148" t="n">
        <v>34</v>
      </c>
      <c r="F25" s="148" t="n">
        <v>5</v>
      </c>
      <c r="G25" s="148" t="n">
        <v>18</v>
      </c>
      <c r="H25" s="148" t="n">
        <v>9</v>
      </c>
      <c r="I25" s="148" t="n">
        <v>2</v>
      </c>
      <c r="J25" s="148" t="n">
        <v>8</v>
      </c>
      <c r="K25" s="148" t="n">
        <v>10</v>
      </c>
      <c r="L25" s="148" t="n">
        <v>1</v>
      </c>
    </row>
    <row r="26" s="78" customFormat="true" ht="14.1" hidden="false" customHeight="true" outlineLevel="0" collapsed="false">
      <c r="A26" s="79" t="s">
        <v>212</v>
      </c>
      <c r="B26" s="79"/>
      <c r="C26" s="79"/>
      <c r="D26" s="148" t="n">
        <v>78</v>
      </c>
      <c r="E26" s="148" t="n">
        <v>23</v>
      </c>
      <c r="F26" s="148" t="n">
        <v>3</v>
      </c>
      <c r="G26" s="148" t="n">
        <v>12</v>
      </c>
      <c r="H26" s="148" t="n">
        <v>28</v>
      </c>
      <c r="I26" s="148" t="n">
        <v>5</v>
      </c>
      <c r="J26" s="148" t="n">
        <v>4</v>
      </c>
      <c r="K26" s="148" t="n">
        <v>3</v>
      </c>
      <c r="L26" s="148" t="s">
        <v>250</v>
      </c>
    </row>
    <row r="27" s="78" customFormat="true" ht="14.1" hidden="false" customHeight="true" outlineLevel="0" collapsed="false">
      <c r="A27" s="79" t="s">
        <v>213</v>
      </c>
      <c r="B27" s="79"/>
      <c r="C27" s="79"/>
      <c r="D27" s="148" t="n">
        <v>132</v>
      </c>
      <c r="E27" s="148" t="n">
        <v>27</v>
      </c>
      <c r="F27" s="148" t="n">
        <v>11</v>
      </c>
      <c r="G27" s="148" t="n">
        <v>23</v>
      </c>
      <c r="H27" s="148" t="n">
        <v>18</v>
      </c>
      <c r="I27" s="148" t="n">
        <v>9</v>
      </c>
      <c r="J27" s="148" t="n">
        <v>20</v>
      </c>
      <c r="K27" s="148" t="n">
        <v>23</v>
      </c>
      <c r="L27" s="148" t="n">
        <v>1</v>
      </c>
    </row>
    <row r="28" s="78" customFormat="true" ht="14.1" hidden="false" customHeight="true" outlineLevel="0" collapsed="false">
      <c r="A28" s="79" t="s">
        <v>214</v>
      </c>
      <c r="B28" s="79"/>
      <c r="C28" s="79"/>
      <c r="D28" s="148" t="n">
        <v>131</v>
      </c>
      <c r="E28" s="148" t="n">
        <v>41</v>
      </c>
      <c r="F28" s="148" t="n">
        <v>5</v>
      </c>
      <c r="G28" s="148" t="n">
        <v>17</v>
      </c>
      <c r="H28" s="148" t="n">
        <v>21</v>
      </c>
      <c r="I28" s="148" t="n">
        <v>6</v>
      </c>
      <c r="J28" s="148" t="n">
        <v>8</v>
      </c>
      <c r="K28" s="148" t="n">
        <v>29</v>
      </c>
      <c r="L28" s="148" t="n">
        <v>4</v>
      </c>
    </row>
    <row r="29" s="78" customFormat="true" ht="14.1" hidden="false" customHeight="true" outlineLevel="0" collapsed="false">
      <c r="A29" s="79" t="s">
        <v>215</v>
      </c>
      <c r="B29" s="79"/>
      <c r="C29" s="79"/>
      <c r="D29" s="148" t="n">
        <v>132</v>
      </c>
      <c r="E29" s="148" t="n">
        <v>53</v>
      </c>
      <c r="F29" s="148" t="n">
        <v>7</v>
      </c>
      <c r="G29" s="148" t="n">
        <v>21</v>
      </c>
      <c r="H29" s="148" t="n">
        <v>17</v>
      </c>
      <c r="I29" s="148" t="n">
        <v>3</v>
      </c>
      <c r="J29" s="148" t="n">
        <v>10</v>
      </c>
      <c r="K29" s="148" t="n">
        <v>18</v>
      </c>
      <c r="L29" s="148" t="n">
        <v>3</v>
      </c>
    </row>
    <row r="30" s="78" customFormat="true" ht="14.1" hidden="false" customHeight="true" outlineLevel="0" collapsed="false">
      <c r="A30" s="79" t="s">
        <v>216</v>
      </c>
      <c r="B30" s="79"/>
      <c r="C30" s="79"/>
      <c r="D30" s="148" t="n">
        <v>69</v>
      </c>
      <c r="E30" s="148" t="n">
        <v>24</v>
      </c>
      <c r="F30" s="148" t="n">
        <v>5</v>
      </c>
      <c r="G30" s="148" t="n">
        <v>14</v>
      </c>
      <c r="H30" s="148" t="n">
        <v>12</v>
      </c>
      <c r="I30" s="148" t="n">
        <v>7</v>
      </c>
      <c r="J30" s="148" t="n">
        <v>4</v>
      </c>
      <c r="K30" s="148" t="n">
        <v>3</v>
      </c>
      <c r="L30" s="148" t="s">
        <v>250</v>
      </c>
    </row>
    <row r="31" s="78" customFormat="true" ht="14.1" hidden="false" customHeight="true" outlineLevel="0" collapsed="false">
      <c r="A31" s="79" t="s">
        <v>217</v>
      </c>
      <c r="B31" s="79"/>
      <c r="C31" s="79"/>
      <c r="D31" s="148" t="n">
        <v>94</v>
      </c>
      <c r="E31" s="148" t="n">
        <v>27</v>
      </c>
      <c r="F31" s="148" t="n">
        <v>9</v>
      </c>
      <c r="G31" s="148" t="n">
        <v>18</v>
      </c>
      <c r="H31" s="148" t="n">
        <v>19</v>
      </c>
      <c r="I31" s="148" t="n">
        <v>7</v>
      </c>
      <c r="J31" s="148" t="n">
        <v>7</v>
      </c>
      <c r="K31" s="148" t="n">
        <v>6</v>
      </c>
      <c r="L31" s="148" t="n">
        <v>1</v>
      </c>
    </row>
    <row r="32" s="78" customFormat="true" ht="14.1" hidden="false" customHeight="true" outlineLevel="0" collapsed="false">
      <c r="A32" s="79" t="s">
        <v>218</v>
      </c>
      <c r="B32" s="79"/>
      <c r="C32" s="79"/>
      <c r="D32" s="148" t="n">
        <v>94</v>
      </c>
      <c r="E32" s="148" t="n">
        <v>29</v>
      </c>
      <c r="F32" s="148" t="n">
        <v>11</v>
      </c>
      <c r="G32" s="148" t="n">
        <v>17</v>
      </c>
      <c r="H32" s="148" t="n">
        <v>18</v>
      </c>
      <c r="I32" s="148" t="n">
        <v>3</v>
      </c>
      <c r="J32" s="148" t="n">
        <v>10</v>
      </c>
      <c r="K32" s="148" t="n">
        <v>6</v>
      </c>
      <c r="L32" s="148" t="s">
        <v>250</v>
      </c>
    </row>
    <row r="33" s="78" customFormat="true" ht="14.1" hidden="false" customHeight="true" outlineLevel="0" collapsed="false">
      <c r="A33" s="79" t="s">
        <v>219</v>
      </c>
      <c r="B33" s="79"/>
      <c r="C33" s="79"/>
      <c r="D33" s="148" t="n">
        <v>119</v>
      </c>
      <c r="E33" s="148" t="n">
        <v>30</v>
      </c>
      <c r="F33" s="148" t="n">
        <v>2</v>
      </c>
      <c r="G33" s="148" t="n">
        <v>18</v>
      </c>
      <c r="H33" s="148" t="n">
        <v>20</v>
      </c>
      <c r="I33" s="148" t="n">
        <v>12</v>
      </c>
      <c r="J33" s="148" t="n">
        <v>14</v>
      </c>
      <c r="K33" s="148" t="n">
        <v>21</v>
      </c>
      <c r="L33" s="148" t="n">
        <v>2</v>
      </c>
    </row>
    <row r="34" s="78" customFormat="true" ht="22.35" hidden="false" customHeight="true" outlineLevel="0" collapsed="false">
      <c r="A34" s="138" t="s">
        <v>251</v>
      </c>
      <c r="C34" s="79"/>
      <c r="D34" s="149" t="n">
        <v>1491</v>
      </c>
      <c r="E34" s="149" t="n">
        <v>468</v>
      </c>
      <c r="F34" s="149" t="n">
        <v>108</v>
      </c>
      <c r="G34" s="149" t="n">
        <v>234</v>
      </c>
      <c r="H34" s="149" t="n">
        <v>247</v>
      </c>
      <c r="I34" s="149" t="n">
        <v>99</v>
      </c>
      <c r="J34" s="149" t="n">
        <v>140</v>
      </c>
      <c r="K34" s="149" t="n">
        <v>170</v>
      </c>
      <c r="L34" s="149" t="n">
        <v>25</v>
      </c>
    </row>
    <row r="35" s="78" customFormat="true" ht="27.6" hidden="false" customHeight="true" outlineLevel="0" collapsed="false">
      <c r="C35" s="81"/>
      <c r="D35" s="150" t="s">
        <v>221</v>
      </c>
      <c r="E35" s="150"/>
      <c r="F35" s="150"/>
      <c r="G35" s="150"/>
      <c r="H35" s="150"/>
      <c r="I35" s="150"/>
      <c r="J35" s="150"/>
      <c r="K35" s="150"/>
      <c r="L35" s="150"/>
    </row>
    <row r="36" s="78" customFormat="true" ht="14.1" hidden="false" customHeight="true" outlineLevel="0" collapsed="false">
      <c r="A36" s="78" t="s">
        <v>216</v>
      </c>
      <c r="C36" s="79"/>
      <c r="D36" s="148" t="n">
        <v>84</v>
      </c>
      <c r="E36" s="148" t="n">
        <v>28</v>
      </c>
      <c r="F36" s="148" t="n">
        <v>6</v>
      </c>
      <c r="G36" s="148" t="n">
        <v>18</v>
      </c>
      <c r="H36" s="148" t="n">
        <v>14</v>
      </c>
      <c r="I36" s="148" t="n">
        <v>7</v>
      </c>
      <c r="J36" s="148" t="n">
        <v>5</v>
      </c>
      <c r="K36" s="148" t="n">
        <v>6</v>
      </c>
      <c r="L36" s="148" t="s">
        <v>250</v>
      </c>
    </row>
    <row r="37" s="78" customFormat="true" ht="14.1" hidden="false" customHeight="true" outlineLevel="0" collapsed="false">
      <c r="A37" s="78" t="s">
        <v>222</v>
      </c>
      <c r="C37" s="79"/>
      <c r="D37" s="148" t="n">
        <v>203</v>
      </c>
      <c r="E37" s="148" t="n">
        <v>71</v>
      </c>
      <c r="F37" s="148" t="n">
        <v>9</v>
      </c>
      <c r="G37" s="148" t="n">
        <v>31</v>
      </c>
      <c r="H37" s="148" t="n">
        <v>28</v>
      </c>
      <c r="I37" s="148" t="n">
        <v>8</v>
      </c>
      <c r="J37" s="148" t="n">
        <v>15</v>
      </c>
      <c r="K37" s="148" t="n">
        <v>36</v>
      </c>
      <c r="L37" s="148" t="n">
        <v>5</v>
      </c>
    </row>
    <row r="38" s="78" customFormat="true" ht="14.1" hidden="false" customHeight="true" outlineLevel="0" collapsed="false">
      <c r="A38" s="78" t="s">
        <v>219</v>
      </c>
      <c r="C38" s="79"/>
      <c r="D38" s="148" t="n">
        <v>119</v>
      </c>
      <c r="E38" s="148" t="n">
        <v>30</v>
      </c>
      <c r="F38" s="148" t="n">
        <v>2</v>
      </c>
      <c r="G38" s="148" t="n">
        <v>18</v>
      </c>
      <c r="H38" s="148" t="n">
        <v>20</v>
      </c>
      <c r="I38" s="148" t="n">
        <v>12</v>
      </c>
      <c r="J38" s="148" t="n">
        <v>14</v>
      </c>
      <c r="K38" s="148" t="n">
        <v>21</v>
      </c>
      <c r="L38" s="148" t="n">
        <v>2</v>
      </c>
    </row>
    <row r="39" s="78" customFormat="true" ht="14.1" hidden="false" customHeight="true" outlineLevel="0" collapsed="false">
      <c r="A39" s="78" t="s">
        <v>252</v>
      </c>
      <c r="C39" s="79"/>
      <c r="D39" s="148" t="n">
        <v>86</v>
      </c>
      <c r="E39" s="148" t="n">
        <v>31</v>
      </c>
      <c r="F39" s="148" t="n">
        <v>6</v>
      </c>
      <c r="G39" s="148" t="n">
        <v>12</v>
      </c>
      <c r="H39" s="148" t="n">
        <v>10</v>
      </c>
      <c r="I39" s="148" t="n">
        <v>8</v>
      </c>
      <c r="J39" s="148" t="n">
        <v>8</v>
      </c>
      <c r="K39" s="148" t="n">
        <v>9</v>
      </c>
      <c r="L39" s="148" t="n">
        <v>2</v>
      </c>
    </row>
    <row r="40" s="78" customFormat="true" ht="14.1" hidden="false" customHeight="true" outlineLevel="0" collapsed="false">
      <c r="A40" s="79" t="s">
        <v>210</v>
      </c>
      <c r="B40" s="79"/>
      <c r="C40" s="79"/>
      <c r="D40" s="148" t="n">
        <v>102</v>
      </c>
      <c r="E40" s="148" t="n">
        <v>38</v>
      </c>
      <c r="F40" s="148" t="n">
        <v>7</v>
      </c>
      <c r="G40" s="148" t="n">
        <v>13</v>
      </c>
      <c r="H40" s="148" t="n">
        <v>10</v>
      </c>
      <c r="I40" s="148" t="n">
        <v>11</v>
      </c>
      <c r="J40" s="148" t="n">
        <v>11</v>
      </c>
      <c r="K40" s="148" t="n">
        <v>6</v>
      </c>
      <c r="L40" s="148" t="n">
        <v>6</v>
      </c>
    </row>
    <row r="41" s="78" customFormat="true" ht="14.1" hidden="false" customHeight="true" outlineLevel="0" collapsed="false">
      <c r="A41" s="78" t="s">
        <v>224</v>
      </c>
      <c r="C41" s="79"/>
      <c r="D41" s="148" t="n">
        <v>147</v>
      </c>
      <c r="E41" s="148" t="n">
        <v>33</v>
      </c>
      <c r="F41" s="148" t="n">
        <v>12</v>
      </c>
      <c r="G41" s="148" t="n">
        <v>29</v>
      </c>
      <c r="H41" s="148" t="n">
        <v>18</v>
      </c>
      <c r="I41" s="148" t="n">
        <v>9</v>
      </c>
      <c r="J41" s="148" t="n">
        <v>21</v>
      </c>
      <c r="K41" s="148" t="n">
        <v>24</v>
      </c>
      <c r="L41" s="148" t="n">
        <v>1</v>
      </c>
    </row>
    <row r="42" s="78" customFormat="true" ht="14.1" hidden="false" customHeight="true" outlineLevel="0" collapsed="false">
      <c r="A42" s="78" t="s">
        <v>225</v>
      </c>
      <c r="C42" s="79"/>
      <c r="D42" s="148" t="n">
        <v>64</v>
      </c>
      <c r="E42" s="148" t="n">
        <v>19</v>
      </c>
      <c r="F42" s="148" t="n">
        <v>7</v>
      </c>
      <c r="G42" s="148" t="n">
        <v>8</v>
      </c>
      <c r="H42" s="148" t="n">
        <v>9</v>
      </c>
      <c r="I42" s="148" t="n">
        <v>6</v>
      </c>
      <c r="J42" s="148" t="n">
        <v>9</v>
      </c>
      <c r="K42" s="148" t="n">
        <v>5</v>
      </c>
      <c r="L42" s="148" t="n">
        <v>1</v>
      </c>
    </row>
    <row r="43" s="78" customFormat="true" ht="14.1" hidden="false" customHeight="true" outlineLevel="0" collapsed="false">
      <c r="A43" s="78" t="s">
        <v>226</v>
      </c>
      <c r="C43" s="79"/>
      <c r="D43" s="148" t="n">
        <v>175</v>
      </c>
      <c r="E43" s="148" t="n">
        <v>51</v>
      </c>
      <c r="F43" s="148" t="n">
        <v>10</v>
      </c>
      <c r="G43" s="148" t="n">
        <v>24</v>
      </c>
      <c r="H43" s="148" t="n">
        <v>45</v>
      </c>
      <c r="I43" s="148" t="n">
        <v>12</v>
      </c>
      <c r="J43" s="148" t="n">
        <v>15</v>
      </c>
      <c r="K43" s="148" t="n">
        <v>16</v>
      </c>
      <c r="L43" s="148" t="n">
        <v>2</v>
      </c>
    </row>
    <row r="44" s="78" customFormat="true" ht="14.1" hidden="false" customHeight="true" outlineLevel="0" collapsed="false">
      <c r="A44" s="78" t="s">
        <v>227</v>
      </c>
      <c r="C44" s="79"/>
      <c r="D44" s="148" t="n">
        <v>91</v>
      </c>
      <c r="E44" s="148" t="n">
        <v>28</v>
      </c>
      <c r="F44" s="148" t="n">
        <v>5</v>
      </c>
      <c r="G44" s="148" t="n">
        <v>15</v>
      </c>
      <c r="H44" s="148" t="n">
        <v>22</v>
      </c>
      <c r="I44" s="148" t="n">
        <v>9</v>
      </c>
      <c r="J44" s="148" t="n">
        <v>6</v>
      </c>
      <c r="K44" s="148" t="n">
        <v>6</v>
      </c>
      <c r="L44" s="148" t="s">
        <v>250</v>
      </c>
      <c r="N44" s="151"/>
    </row>
    <row r="45" s="78" customFormat="true" ht="14.1" hidden="false" customHeight="true" outlineLevel="0" collapsed="false">
      <c r="A45" s="78" t="s">
        <v>228</v>
      </c>
      <c r="C45" s="79"/>
      <c r="D45" s="148" t="n">
        <v>64</v>
      </c>
      <c r="E45" s="148" t="n">
        <v>18</v>
      </c>
      <c r="F45" s="148" t="n">
        <v>4</v>
      </c>
      <c r="G45" s="148" t="n">
        <v>14</v>
      </c>
      <c r="H45" s="148" t="n">
        <v>10</v>
      </c>
      <c r="I45" s="148" t="n">
        <v>4</v>
      </c>
      <c r="J45" s="148" t="n">
        <v>6</v>
      </c>
      <c r="K45" s="148" t="n">
        <v>6</v>
      </c>
      <c r="L45" s="148" t="n">
        <v>2</v>
      </c>
    </row>
    <row r="46" s="78" customFormat="true" ht="14.1" hidden="false" customHeight="true" outlineLevel="0" collapsed="false">
      <c r="A46" s="78" t="s">
        <v>229</v>
      </c>
      <c r="C46" s="79"/>
      <c r="D46" s="148" t="n">
        <v>157</v>
      </c>
      <c r="E46" s="148" t="n">
        <v>60</v>
      </c>
      <c r="F46" s="148" t="n">
        <v>15</v>
      </c>
      <c r="G46" s="148" t="n">
        <v>27</v>
      </c>
      <c r="H46" s="148" t="n">
        <v>29</v>
      </c>
      <c r="I46" s="148" t="n">
        <v>4</v>
      </c>
      <c r="J46" s="148" t="n">
        <v>11</v>
      </c>
      <c r="K46" s="148" t="n">
        <v>8</v>
      </c>
      <c r="L46" s="148" t="n">
        <v>3</v>
      </c>
    </row>
    <row r="47" s="78" customFormat="true" ht="14.1" hidden="false" customHeight="true" outlineLevel="0" collapsed="false">
      <c r="A47" s="78" t="s">
        <v>209</v>
      </c>
      <c r="C47" s="79"/>
      <c r="D47" s="148" t="n">
        <v>154</v>
      </c>
      <c r="E47" s="148" t="n">
        <v>41</v>
      </c>
      <c r="F47" s="148" t="n">
        <v>15</v>
      </c>
      <c r="G47" s="148" t="n">
        <v>23</v>
      </c>
      <c r="H47" s="148" t="n">
        <v>28</v>
      </c>
      <c r="I47" s="148" t="n">
        <v>6</v>
      </c>
      <c r="J47" s="148" t="n">
        <v>16</v>
      </c>
      <c r="K47" s="148" t="n">
        <v>25</v>
      </c>
      <c r="L47" s="148" t="s">
        <v>250</v>
      </c>
    </row>
    <row r="48" s="78" customFormat="true" ht="14.1" hidden="false" customHeight="true" outlineLevel="0" collapsed="false">
      <c r="A48" s="78" t="s">
        <v>204</v>
      </c>
      <c r="C48" s="79"/>
      <c r="D48" s="148" t="n">
        <v>45</v>
      </c>
      <c r="E48" s="148" t="n">
        <v>20</v>
      </c>
      <c r="F48" s="148" t="n">
        <v>10</v>
      </c>
      <c r="G48" s="148" t="n">
        <v>2</v>
      </c>
      <c r="H48" s="148" t="n">
        <v>4</v>
      </c>
      <c r="I48" s="148" t="n">
        <v>3</v>
      </c>
      <c r="J48" s="148" t="n">
        <v>3</v>
      </c>
      <c r="K48" s="148" t="n">
        <v>2</v>
      </c>
      <c r="L48" s="148" t="n">
        <v>1</v>
      </c>
    </row>
    <row r="49" s="78" customFormat="true" ht="15" hidden="false" customHeight="true" outlineLevel="0" collapsed="false">
      <c r="C49" s="81"/>
      <c r="D49" s="145"/>
      <c r="E49" s="145"/>
      <c r="F49" s="145"/>
      <c r="G49" s="145"/>
      <c r="H49" s="145"/>
      <c r="I49" s="146"/>
      <c r="J49" s="146"/>
      <c r="K49" s="146"/>
      <c r="L49" s="147"/>
    </row>
    <row r="50" s="78" customFormat="true" ht="14.1" hidden="false" customHeight="true" outlineLevel="0" collapsed="false">
      <c r="C50" s="81"/>
      <c r="D50" s="145"/>
      <c r="E50" s="145"/>
      <c r="F50" s="145"/>
      <c r="G50" s="145"/>
      <c r="H50" s="145"/>
      <c r="I50" s="146"/>
      <c r="J50" s="146"/>
      <c r="K50" s="146"/>
      <c r="L50" s="147"/>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53</v>
      </c>
      <c r="B1" s="152"/>
      <c r="C1" s="152"/>
      <c r="D1" s="152"/>
      <c r="E1" s="152"/>
      <c r="F1" s="152"/>
      <c r="G1" s="152"/>
      <c r="H1" s="152"/>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3" t="n">
        <v>39.71</v>
      </c>
    </row>
    <row r="4" customFormat="false" ht="12.75" hidden="false" customHeight="false" outlineLevel="0" collapsed="false">
      <c r="J4" s="0" t="s">
        <v>124</v>
      </c>
      <c r="M4" s="153" t="n">
        <v>5.98</v>
      </c>
    </row>
    <row r="5" customFormat="false" ht="12.75" hidden="false" customHeight="false" outlineLevel="0" collapsed="false">
      <c r="J5" s="0" t="s">
        <v>255</v>
      </c>
      <c r="M5" s="153" t="n">
        <v>6.07</v>
      </c>
    </row>
    <row r="6" customFormat="false" ht="12.75" hidden="false" customHeight="false" outlineLevel="0" collapsed="false">
      <c r="J6" s="0" t="s">
        <v>128</v>
      </c>
      <c r="M6" s="153" t="n">
        <v>6.14</v>
      </c>
    </row>
    <row r="7" customFormat="false" ht="12.75" hidden="false" customHeight="false" outlineLevel="0" collapsed="false">
      <c r="J7" s="0" t="s">
        <v>256</v>
      </c>
      <c r="M7" s="153" t="n">
        <v>13.06</v>
      </c>
    </row>
    <row r="8" customFormat="false" ht="12.75" hidden="false" customHeight="false" outlineLevel="0" collapsed="false">
      <c r="J8" s="0" t="s">
        <v>257</v>
      </c>
      <c r="M8" s="153" t="n">
        <v>13.52</v>
      </c>
    </row>
    <row r="9" customFormat="false" ht="12.75" hidden="false" customHeight="false" outlineLevel="0" collapsed="false">
      <c r="J9" s="0" t="s">
        <v>258</v>
      </c>
      <c r="M9" s="153" t="n">
        <v>9.48</v>
      </c>
    </row>
    <row r="10" customFormat="false" ht="12.75" hidden="false" customHeight="false" outlineLevel="0" collapsed="false">
      <c r="J10" s="0" t="s">
        <v>259</v>
      </c>
      <c r="M10" s="153" t="n">
        <v>6.03</v>
      </c>
    </row>
    <row r="11" customFormat="false" ht="12.75" hidden="false" customHeight="false" outlineLevel="0" collapsed="false">
      <c r="M11" s="153" t="n">
        <f aca="false">SUM(M3:M10)</f>
        <v>99.99</v>
      </c>
    </row>
    <row r="13" customFormat="false" ht="12.75" hidden="false" customHeight="false" outlineLevel="0" collapsed="false">
      <c r="J13" s="0" t="s">
        <v>204</v>
      </c>
      <c r="M13" s="0" t="n">
        <v>4922</v>
      </c>
    </row>
    <row r="14" customFormat="false" ht="12.75" hidden="false" customHeight="false" outlineLevel="0" collapsed="false">
      <c r="J14" s="0" t="s">
        <v>209</v>
      </c>
      <c r="M14" s="0" t="n">
        <v>6571</v>
      </c>
    </row>
    <row r="15" customFormat="false" ht="12.75" hidden="false" customHeight="false" outlineLevel="0" collapsed="false">
      <c r="J15" s="0" t="s">
        <v>229</v>
      </c>
      <c r="M15" s="0" t="n">
        <v>8396</v>
      </c>
    </row>
    <row r="16" customFormat="false" ht="12.75" hidden="false" customHeight="false" outlineLevel="0" collapsed="false">
      <c r="J16" s="0" t="s">
        <v>228</v>
      </c>
      <c r="M16" s="0" t="n">
        <v>1901</v>
      </c>
    </row>
    <row r="17" customFormat="false" ht="12.75" hidden="false" customHeight="false" outlineLevel="0" collapsed="false">
      <c r="J17" s="0" t="s">
        <v>227</v>
      </c>
      <c r="M17" s="0" t="n">
        <v>3972</v>
      </c>
    </row>
    <row r="18" customFormat="false" ht="12.75" hidden="false" customHeight="false" outlineLevel="0" collapsed="false">
      <c r="J18" s="0" t="s">
        <v>226</v>
      </c>
      <c r="M18" s="0" t="n">
        <v>7860</v>
      </c>
    </row>
    <row r="19" customFormat="false" ht="12.75" hidden="false" customHeight="false" outlineLevel="0" collapsed="false">
      <c r="J19" s="0" t="s">
        <v>225</v>
      </c>
      <c r="M19" s="0" t="n">
        <v>4825</v>
      </c>
    </row>
    <row r="20" customFormat="false" ht="12.75" hidden="false" customHeight="false" outlineLevel="0" collapsed="false">
      <c r="J20" s="0" t="s">
        <v>224</v>
      </c>
      <c r="M20" s="0" t="n">
        <v>8680</v>
      </c>
    </row>
    <row r="21" customFormat="false" ht="12.75" hidden="false" customHeight="false" outlineLevel="0" collapsed="false">
      <c r="J21" s="0" t="s">
        <v>210</v>
      </c>
      <c r="M21" s="0" t="n">
        <v>5189</v>
      </c>
    </row>
    <row r="22" customFormat="false" ht="12.75" hidden="false" customHeight="false" outlineLevel="0" collapsed="false">
      <c r="J22" s="0" t="s">
        <v>223</v>
      </c>
      <c r="M22" s="0" t="n">
        <v>6773</v>
      </c>
    </row>
    <row r="23" customFormat="false" ht="12.75" hidden="false" customHeight="false" outlineLevel="0" collapsed="false">
      <c r="J23" s="0" t="s">
        <v>219</v>
      </c>
      <c r="M23" s="0" t="n">
        <v>6080</v>
      </c>
    </row>
    <row r="24" customFormat="false" ht="12.75" hidden="false" customHeight="false" outlineLevel="0" collapsed="false">
      <c r="J24" s="0" t="s">
        <v>222</v>
      </c>
      <c r="M24" s="0" t="n">
        <v>9922</v>
      </c>
    </row>
    <row r="25" customFormat="false" ht="12.75" hidden="false" customHeight="false" outlineLevel="0" collapsed="false">
      <c r="J25" s="0" t="s">
        <v>216</v>
      </c>
      <c r="M25" s="0" t="n">
        <v>2639</v>
      </c>
    </row>
    <row r="26" customFormat="false" ht="12.75" hidden="false" customHeight="false" outlineLevel="0" collapsed="false">
      <c r="M26" s="0" t="n">
        <f aca="false">SUM(M13:M25)</f>
        <v>77730</v>
      </c>
    </row>
    <row r="28" customFormat="false" ht="23.25" hidden="false" customHeight="true" outlineLevel="0" collapsed="false">
      <c r="A28" s="152" t="s">
        <v>260</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G35" activeCellId="0" sqref="G35:G4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3</v>
      </c>
      <c r="B4" s="140"/>
      <c r="C4" s="140"/>
      <c r="D4" s="154" t="s">
        <v>262</v>
      </c>
      <c r="E4" s="154"/>
      <c r="F4" s="77" t="s">
        <v>263</v>
      </c>
      <c r="G4" s="77"/>
      <c r="H4" s="77"/>
      <c r="I4" s="77"/>
      <c r="J4" s="77"/>
      <c r="K4" s="119" t="s">
        <v>264</v>
      </c>
    </row>
    <row r="5" s="78" customFormat="true" ht="14.1" hidden="false" customHeight="true" outlineLevel="0" collapsed="false">
      <c r="A5" s="140"/>
      <c r="B5" s="140"/>
      <c r="C5" s="140"/>
      <c r="D5" s="141" t="s">
        <v>265</v>
      </c>
      <c r="E5" s="75" t="s">
        <v>266</v>
      </c>
      <c r="F5" s="141" t="s">
        <v>267</v>
      </c>
      <c r="G5" s="77" t="s">
        <v>268</v>
      </c>
      <c r="H5" s="77"/>
      <c r="I5" s="77"/>
      <c r="J5" s="77"/>
      <c r="K5" s="119"/>
    </row>
    <row r="6" s="78" customFormat="true" ht="15" hidden="false" customHeight="true" outlineLevel="0" collapsed="false">
      <c r="A6" s="140"/>
      <c r="B6" s="140"/>
      <c r="C6" s="140"/>
      <c r="D6" s="141"/>
      <c r="E6" s="143" t="s">
        <v>269</v>
      </c>
      <c r="F6" s="141"/>
      <c r="G6" s="143" t="s">
        <v>270</v>
      </c>
      <c r="H6" s="141" t="s">
        <v>271</v>
      </c>
      <c r="I6" s="155" t="s">
        <v>272</v>
      </c>
      <c r="J6" s="155"/>
      <c r="K6" s="119"/>
    </row>
    <row r="7" s="78" customFormat="true" ht="15" hidden="false" customHeight="true" outlineLevel="0" collapsed="false">
      <c r="A7" s="140"/>
      <c r="B7" s="140"/>
      <c r="C7" s="140"/>
      <c r="D7" s="141"/>
      <c r="E7" s="143"/>
      <c r="F7" s="141"/>
      <c r="G7" s="143"/>
      <c r="H7" s="141"/>
      <c r="I7" s="155"/>
      <c r="J7" s="155"/>
      <c r="K7" s="119"/>
    </row>
    <row r="8" s="78" customFormat="true" ht="14.1" hidden="false" customHeight="true" outlineLevel="0" collapsed="false">
      <c r="A8" s="140"/>
      <c r="B8" s="140"/>
      <c r="C8" s="140"/>
      <c r="D8" s="141"/>
      <c r="E8" s="143"/>
      <c r="F8" s="141"/>
      <c r="G8" s="143"/>
      <c r="H8" s="141"/>
      <c r="I8" s="141" t="s">
        <v>273</v>
      </c>
      <c r="J8" s="141" t="s">
        <v>274</v>
      </c>
      <c r="K8" s="119"/>
    </row>
    <row r="9" s="78" customFormat="true" ht="14.1" hidden="false" customHeight="true" outlineLevel="0" collapsed="false">
      <c r="A9" s="140"/>
      <c r="B9" s="140"/>
      <c r="C9" s="140"/>
      <c r="D9" s="141"/>
      <c r="E9" s="143"/>
      <c r="F9" s="141"/>
      <c r="G9" s="143"/>
      <c r="H9" s="141"/>
      <c r="I9" s="141"/>
      <c r="J9" s="141"/>
      <c r="K9" s="119"/>
    </row>
    <row r="10" s="78" customFormat="true" ht="14.1" hidden="false" customHeight="true" outlineLevel="0" collapsed="false">
      <c r="A10" s="140"/>
      <c r="B10" s="140"/>
      <c r="C10" s="140"/>
      <c r="D10" s="141"/>
      <c r="E10" s="143"/>
      <c r="F10" s="141"/>
      <c r="G10" s="143"/>
      <c r="H10" s="141"/>
      <c r="I10" s="141"/>
      <c r="J10" s="141"/>
      <c r="K10" s="119"/>
    </row>
    <row r="11" s="78" customFormat="true" ht="14.1" hidden="false" customHeight="true" outlineLevel="0" collapsed="false">
      <c r="A11" s="140"/>
      <c r="B11" s="140"/>
      <c r="C11" s="140"/>
      <c r="D11" s="143" t="s">
        <v>145</v>
      </c>
      <c r="E11" s="143"/>
      <c r="F11" s="143"/>
      <c r="G11" s="143"/>
      <c r="H11" s="143" t="s">
        <v>179</v>
      </c>
      <c r="I11" s="143"/>
      <c r="J11" s="143"/>
      <c r="K11" s="77" t="s">
        <v>145</v>
      </c>
      <c r="L11" s="81"/>
      <c r="M11" s="81"/>
      <c r="N11" s="81"/>
      <c r="O11" s="81"/>
    </row>
    <row r="12" s="81" customFormat="true" ht="17.25" hidden="false" customHeight="true" outlineLevel="0" collapsed="false">
      <c r="A12" s="156"/>
      <c r="B12" s="156"/>
      <c r="C12" s="156"/>
      <c r="D12" s="120" t="s">
        <v>199</v>
      </c>
      <c r="E12" s="120"/>
      <c r="F12" s="120"/>
      <c r="G12" s="120"/>
      <c r="H12" s="120"/>
      <c r="I12" s="120"/>
      <c r="J12" s="120"/>
      <c r="K12" s="120"/>
    </row>
    <row r="13" s="78" customFormat="true" ht="10.5" hidden="false" customHeight="true" outlineLevel="0" collapsed="false">
      <c r="A13" s="81" t="s">
        <v>200</v>
      </c>
      <c r="B13" s="81"/>
      <c r="C13" s="79"/>
      <c r="D13" s="157"/>
      <c r="E13" s="145"/>
      <c r="F13" s="158"/>
      <c r="G13" s="145"/>
      <c r="H13" s="146"/>
      <c r="I13" s="146"/>
      <c r="J13" s="146"/>
      <c r="K13" s="147"/>
    </row>
    <row r="14" s="78" customFormat="true" ht="14.1" hidden="false" customHeight="true" outlineLevel="0" collapsed="false">
      <c r="A14" s="79" t="s">
        <v>201</v>
      </c>
      <c r="B14" s="79"/>
      <c r="C14" s="79"/>
      <c r="D14" s="157" t="n">
        <v>24</v>
      </c>
      <c r="E14" s="146" t="n">
        <v>24</v>
      </c>
      <c r="F14" s="158" t="n">
        <v>933</v>
      </c>
      <c r="G14" s="158" t="n">
        <v>919</v>
      </c>
      <c r="H14" s="159" t="n">
        <v>-8.00800800800801</v>
      </c>
      <c r="I14" s="160" t="n">
        <v>38.5</v>
      </c>
      <c r="J14" s="160" t="n">
        <v>25</v>
      </c>
      <c r="K14" s="161" t="n">
        <v>12.5</v>
      </c>
    </row>
    <row r="15" s="78" customFormat="true" ht="14.1" hidden="false" customHeight="true" outlineLevel="0" collapsed="false">
      <c r="A15" s="79" t="s">
        <v>202</v>
      </c>
      <c r="B15" s="79"/>
      <c r="C15" s="79"/>
      <c r="D15" s="157" t="n">
        <v>26</v>
      </c>
      <c r="E15" s="146" t="n">
        <v>26</v>
      </c>
      <c r="F15" s="158" t="n">
        <v>2117</v>
      </c>
      <c r="G15" s="158" t="n">
        <v>1984</v>
      </c>
      <c r="H15" s="159" t="n">
        <v>-3.21951219512195</v>
      </c>
      <c r="I15" s="160" t="n">
        <v>43.5</v>
      </c>
      <c r="J15" s="160" t="n">
        <v>30.2</v>
      </c>
      <c r="K15" s="161" t="n">
        <v>19.9</v>
      </c>
    </row>
    <row r="16" s="78" customFormat="true" ht="14.1" hidden="false" customHeight="true" outlineLevel="0" collapsed="false">
      <c r="A16" s="79" t="s">
        <v>203</v>
      </c>
      <c r="B16" s="79"/>
      <c r="C16" s="79"/>
      <c r="D16" s="157" t="n">
        <v>15</v>
      </c>
      <c r="E16" s="146" t="n">
        <v>15</v>
      </c>
      <c r="F16" s="158" t="n">
        <v>885</v>
      </c>
      <c r="G16" s="158" t="n">
        <v>878</v>
      </c>
      <c r="H16" s="159" t="n">
        <v>-2.33592880978866</v>
      </c>
      <c r="I16" s="160" t="n">
        <v>36.2</v>
      </c>
      <c r="J16" s="160" t="n">
        <v>29.1</v>
      </c>
      <c r="K16" s="161" t="n">
        <v>13.6</v>
      </c>
    </row>
    <row r="17" s="78" customFormat="true" ht="14.1" hidden="false" customHeight="true" outlineLevel="0" collapsed="false">
      <c r="A17" s="79" t="s">
        <v>204</v>
      </c>
      <c r="B17" s="79"/>
      <c r="C17" s="79"/>
      <c r="D17" s="157" t="n">
        <v>45</v>
      </c>
      <c r="E17" s="146" t="n">
        <v>45</v>
      </c>
      <c r="F17" s="158" t="n">
        <v>4944</v>
      </c>
      <c r="G17" s="158" t="n">
        <v>4922</v>
      </c>
      <c r="H17" s="159" t="n">
        <v>2.97071129707113</v>
      </c>
      <c r="I17" s="160" t="n">
        <v>47.5</v>
      </c>
      <c r="J17" s="160" t="n">
        <v>40.3</v>
      </c>
      <c r="K17" s="161" t="n">
        <v>33.9</v>
      </c>
    </row>
    <row r="18" s="78" customFormat="true" ht="21.95" hidden="false" customHeight="true" outlineLevel="0" collapsed="false">
      <c r="A18" s="138" t="s">
        <v>205</v>
      </c>
      <c r="C18" s="79"/>
      <c r="D18" s="157"/>
      <c r="E18" s="146"/>
      <c r="F18" s="158"/>
      <c r="G18" s="158"/>
      <c r="H18" s="159"/>
      <c r="I18" s="160"/>
      <c r="J18" s="160"/>
      <c r="K18" s="161"/>
    </row>
    <row r="19" s="78" customFormat="true" ht="14.1" hidden="false" customHeight="true" outlineLevel="0" collapsed="false">
      <c r="A19" s="79" t="s">
        <v>206</v>
      </c>
      <c r="B19" s="79"/>
      <c r="C19" s="79"/>
      <c r="D19" s="157" t="n">
        <v>86</v>
      </c>
      <c r="E19" s="146" t="n">
        <v>85</v>
      </c>
      <c r="F19" s="158" t="n">
        <v>6987</v>
      </c>
      <c r="G19" s="158" t="n">
        <v>6773</v>
      </c>
      <c r="H19" s="159" t="n">
        <v>8.31600831600832</v>
      </c>
      <c r="I19" s="160" t="n">
        <v>40.3</v>
      </c>
      <c r="J19" s="160" t="n">
        <v>36.4</v>
      </c>
      <c r="K19" s="161" t="n">
        <v>39.7</v>
      </c>
    </row>
    <row r="20" s="78" customFormat="true" ht="14.1" hidden="false" customHeight="true" outlineLevel="0" collapsed="false">
      <c r="A20" s="79" t="s">
        <v>207</v>
      </c>
      <c r="B20" s="79"/>
      <c r="C20" s="79"/>
      <c r="D20" s="157" t="n">
        <v>132</v>
      </c>
      <c r="E20" s="146" t="n">
        <v>130</v>
      </c>
      <c r="F20" s="158" t="n">
        <v>7381</v>
      </c>
      <c r="G20" s="158" t="n">
        <v>7180</v>
      </c>
      <c r="H20" s="159" t="n">
        <v>1.59898118013302</v>
      </c>
      <c r="I20" s="160" t="n">
        <v>42.5</v>
      </c>
      <c r="J20" s="160" t="n">
        <v>37.2</v>
      </c>
      <c r="K20" s="161" t="n">
        <v>45.8</v>
      </c>
    </row>
    <row r="21" s="78" customFormat="true" ht="14.1" hidden="false" customHeight="true" outlineLevel="0" collapsed="false">
      <c r="A21" s="79" t="s">
        <v>208</v>
      </c>
      <c r="B21" s="79"/>
      <c r="C21" s="79"/>
      <c r="D21" s="157" t="n">
        <v>64</v>
      </c>
      <c r="E21" s="146" t="n">
        <v>64</v>
      </c>
      <c r="F21" s="162" t="n">
        <v>1915</v>
      </c>
      <c r="G21" s="158" t="n">
        <v>1901</v>
      </c>
      <c r="H21" s="159" t="n">
        <v>-8.56180856180856</v>
      </c>
      <c r="I21" s="160" t="n">
        <v>32.6</v>
      </c>
      <c r="J21" s="160" t="n">
        <v>29.8</v>
      </c>
      <c r="K21" s="161" t="n">
        <v>15.4</v>
      </c>
    </row>
    <row r="22" s="78" customFormat="true" ht="14.1" hidden="false" customHeight="true" outlineLevel="0" collapsed="false">
      <c r="A22" s="79" t="s">
        <v>209</v>
      </c>
      <c r="B22" s="79"/>
      <c r="C22" s="79"/>
      <c r="D22" s="157" t="n">
        <v>61</v>
      </c>
      <c r="E22" s="146" t="n">
        <v>60</v>
      </c>
      <c r="F22" s="158" t="n">
        <v>2085</v>
      </c>
      <c r="G22" s="158" t="n">
        <v>2024</v>
      </c>
      <c r="H22" s="159" t="n">
        <v>-4.12126954050214</v>
      </c>
      <c r="I22" s="160" t="n">
        <v>32.9</v>
      </c>
      <c r="J22" s="160" t="n">
        <v>26.5</v>
      </c>
      <c r="K22" s="161" t="n">
        <v>13.5</v>
      </c>
    </row>
    <row r="23" s="78" customFormat="true" ht="14.1" hidden="false" customHeight="true" outlineLevel="0" collapsed="false">
      <c r="A23" s="79" t="s">
        <v>210</v>
      </c>
      <c r="B23" s="79"/>
      <c r="C23" s="79"/>
      <c r="D23" s="157" t="n">
        <v>102</v>
      </c>
      <c r="E23" s="146" t="n">
        <v>99</v>
      </c>
      <c r="F23" s="158" t="n">
        <v>5495</v>
      </c>
      <c r="G23" s="158" t="n">
        <v>5189</v>
      </c>
      <c r="H23" s="159" t="n">
        <v>-4.82391782831988</v>
      </c>
      <c r="I23" s="160" t="n">
        <v>43.2</v>
      </c>
      <c r="J23" s="160" t="n">
        <v>36.6</v>
      </c>
      <c r="K23" s="161" t="n">
        <v>28.6</v>
      </c>
    </row>
    <row r="24" s="78" customFormat="true" ht="14.1" hidden="false" customHeight="true" outlineLevel="0" collapsed="false">
      <c r="A24" s="79" t="s">
        <v>211</v>
      </c>
      <c r="B24" s="79"/>
      <c r="C24" s="79"/>
      <c r="D24" s="157" t="n">
        <v>87</v>
      </c>
      <c r="E24" s="146" t="n">
        <v>86</v>
      </c>
      <c r="F24" s="158" t="n">
        <v>3810</v>
      </c>
      <c r="G24" s="158" t="n">
        <v>3776</v>
      </c>
      <c r="H24" s="159" t="n">
        <v>-5.50550550550551</v>
      </c>
      <c r="I24" s="160" t="n">
        <v>36.9</v>
      </c>
      <c r="J24" s="160" t="n">
        <v>28.1</v>
      </c>
      <c r="K24" s="161" t="n">
        <v>19.2</v>
      </c>
    </row>
    <row r="25" s="78" customFormat="true" ht="14.1" hidden="false" customHeight="true" outlineLevel="0" collapsed="false">
      <c r="A25" s="79" t="s">
        <v>212</v>
      </c>
      <c r="B25" s="79"/>
      <c r="C25" s="79"/>
      <c r="D25" s="157" t="n">
        <v>78</v>
      </c>
      <c r="E25" s="146" t="n">
        <v>77</v>
      </c>
      <c r="F25" s="158" t="n">
        <v>3837</v>
      </c>
      <c r="G25" s="158" t="n">
        <v>3805</v>
      </c>
      <c r="H25" s="159" t="n">
        <v>-2.41087458322646</v>
      </c>
      <c r="I25" s="160" t="n">
        <v>49.5</v>
      </c>
      <c r="J25" s="160" t="n">
        <v>29.3</v>
      </c>
      <c r="K25" s="161" t="n">
        <v>28.6</v>
      </c>
    </row>
    <row r="26" s="78" customFormat="true" ht="14.1" hidden="false" customHeight="true" outlineLevel="0" collapsed="false">
      <c r="A26" s="79" t="s">
        <v>213</v>
      </c>
      <c r="B26" s="79"/>
      <c r="C26" s="79"/>
      <c r="D26" s="157" t="n">
        <v>132</v>
      </c>
      <c r="E26" s="146" t="n">
        <v>127</v>
      </c>
      <c r="F26" s="158" t="n">
        <v>8261</v>
      </c>
      <c r="G26" s="158" t="n">
        <v>7802</v>
      </c>
      <c r="H26" s="159" t="n">
        <v>-7.38366571699906</v>
      </c>
      <c r="I26" s="160" t="n">
        <v>42.8</v>
      </c>
      <c r="J26" s="160" t="n">
        <v>29.8</v>
      </c>
      <c r="K26" s="161" t="n">
        <v>43</v>
      </c>
    </row>
    <row r="27" s="78" customFormat="true" ht="14.1" hidden="false" customHeight="true" outlineLevel="0" collapsed="false">
      <c r="A27" s="79" t="s">
        <v>214</v>
      </c>
      <c r="B27" s="79"/>
      <c r="C27" s="79"/>
      <c r="D27" s="157" t="n">
        <v>131</v>
      </c>
      <c r="E27" s="146" t="n">
        <v>128</v>
      </c>
      <c r="F27" s="158" t="n">
        <v>6776</v>
      </c>
      <c r="G27" s="158" t="n">
        <v>6598</v>
      </c>
      <c r="H27" s="159" t="n">
        <v>6.28221649484537</v>
      </c>
      <c r="I27" s="160" t="n">
        <v>52.4</v>
      </c>
      <c r="J27" s="160" t="n">
        <v>36.9</v>
      </c>
      <c r="K27" s="161" t="n">
        <v>62.2</v>
      </c>
    </row>
    <row r="28" s="78" customFormat="true" ht="14.1" hidden="false" customHeight="true" outlineLevel="0" collapsed="false">
      <c r="A28" s="79" t="s">
        <v>215</v>
      </c>
      <c r="B28" s="79"/>
      <c r="C28" s="79"/>
      <c r="D28" s="157" t="n">
        <v>132</v>
      </c>
      <c r="E28" s="146" t="n">
        <v>131</v>
      </c>
      <c r="F28" s="158" t="n">
        <v>7569</v>
      </c>
      <c r="G28" s="162" t="n">
        <v>7329</v>
      </c>
      <c r="H28" s="159" t="n">
        <v>1.00606394707827</v>
      </c>
      <c r="I28" s="160" t="n">
        <v>43.6</v>
      </c>
      <c r="J28" s="160" t="n">
        <v>34.5</v>
      </c>
      <c r="K28" s="161" t="n">
        <v>37.4</v>
      </c>
    </row>
    <row r="29" s="78" customFormat="true" ht="14.1" hidden="false" customHeight="true" outlineLevel="0" collapsed="false">
      <c r="A29" s="79" t="s">
        <v>216</v>
      </c>
      <c r="B29" s="79"/>
      <c r="C29" s="79"/>
      <c r="D29" s="157" t="n">
        <v>69</v>
      </c>
      <c r="E29" s="146" t="n">
        <v>68</v>
      </c>
      <c r="F29" s="162" t="n">
        <v>2221</v>
      </c>
      <c r="G29" s="158" t="n">
        <v>2187</v>
      </c>
      <c r="H29" s="159" t="n">
        <v>-1.57515751575158</v>
      </c>
      <c r="I29" s="160" t="n">
        <v>37.5</v>
      </c>
      <c r="J29" s="160" t="n">
        <v>28.4</v>
      </c>
      <c r="K29" s="161" t="n">
        <v>24.7</v>
      </c>
    </row>
    <row r="30" s="78" customFormat="true" ht="14.1" hidden="false" customHeight="true" outlineLevel="0" collapsed="false">
      <c r="A30" s="79" t="s">
        <v>217</v>
      </c>
      <c r="B30" s="79"/>
      <c r="C30" s="79"/>
      <c r="D30" s="157" t="n">
        <v>94</v>
      </c>
      <c r="E30" s="146" t="n">
        <v>93</v>
      </c>
      <c r="F30" s="158" t="n">
        <v>3733</v>
      </c>
      <c r="G30" s="158" t="n">
        <v>3688</v>
      </c>
      <c r="H30" s="159" t="n">
        <v>-2.27874933757288</v>
      </c>
      <c r="I30" s="160" t="n">
        <v>49</v>
      </c>
      <c r="J30" s="160" t="n">
        <v>34.4</v>
      </c>
      <c r="K30" s="161" t="n">
        <v>26.8</v>
      </c>
    </row>
    <row r="31" s="78" customFormat="true" ht="14.1" hidden="false" customHeight="true" outlineLevel="0" collapsed="false">
      <c r="A31" s="79" t="s">
        <v>218</v>
      </c>
      <c r="B31" s="79"/>
      <c r="C31" s="79"/>
      <c r="D31" s="157" t="n">
        <v>94</v>
      </c>
      <c r="E31" s="146" t="n">
        <v>93</v>
      </c>
      <c r="F31" s="158" t="n">
        <v>4766</v>
      </c>
      <c r="G31" s="158" t="n">
        <v>4695</v>
      </c>
      <c r="H31" s="159" t="n">
        <v>-0.233744156396085</v>
      </c>
      <c r="I31" s="160" t="n">
        <v>40.6</v>
      </c>
      <c r="J31" s="160" t="n">
        <v>33.6</v>
      </c>
      <c r="K31" s="161" t="n">
        <v>29.5</v>
      </c>
    </row>
    <row r="32" s="78" customFormat="true" ht="14.1" hidden="false" customHeight="true" outlineLevel="0" collapsed="false">
      <c r="A32" s="79" t="s">
        <v>219</v>
      </c>
      <c r="B32" s="79"/>
      <c r="C32" s="79"/>
      <c r="D32" s="157" t="n">
        <v>119</v>
      </c>
      <c r="E32" s="146" t="n">
        <v>117</v>
      </c>
      <c r="F32" s="158" t="n">
        <v>6170</v>
      </c>
      <c r="G32" s="162" t="n">
        <v>6080</v>
      </c>
      <c r="H32" s="159" t="n">
        <v>0.762346702021858</v>
      </c>
      <c r="I32" s="160" t="n">
        <v>50.2</v>
      </c>
      <c r="J32" s="160" t="n">
        <v>37.3</v>
      </c>
      <c r="K32" s="161" t="n">
        <v>43.6</v>
      </c>
    </row>
    <row r="33" s="78" customFormat="true" ht="22.35" hidden="false" customHeight="true" outlineLevel="0" collapsed="false">
      <c r="A33" s="138" t="s">
        <v>251</v>
      </c>
      <c r="C33" s="79"/>
      <c r="D33" s="163" t="n">
        <v>1491</v>
      </c>
      <c r="E33" s="164" t="n">
        <v>1468</v>
      </c>
      <c r="F33" s="165" t="n">
        <v>79885</v>
      </c>
      <c r="G33" s="165" t="n">
        <v>77730</v>
      </c>
      <c r="H33" s="166" t="n">
        <v>-0.612461481415181</v>
      </c>
      <c r="I33" s="167" t="n">
        <v>43.8</v>
      </c>
      <c r="J33" s="167" t="n">
        <v>33.9</v>
      </c>
      <c r="K33" s="168" t="n">
        <v>31.1</v>
      </c>
    </row>
    <row r="34" s="78" customFormat="true" ht="14.25" hidden="false" customHeight="true" outlineLevel="0" collapsed="false">
      <c r="A34" s="100"/>
      <c r="B34" s="100"/>
      <c r="C34" s="92"/>
      <c r="D34" s="169" t="s">
        <v>221</v>
      </c>
      <c r="E34" s="169"/>
      <c r="F34" s="169"/>
      <c r="G34" s="169"/>
      <c r="H34" s="169"/>
      <c r="I34" s="169"/>
      <c r="J34" s="169"/>
      <c r="K34" s="169"/>
    </row>
    <row r="35" s="78" customFormat="true" ht="14.1" hidden="false" customHeight="true" outlineLevel="0" collapsed="false">
      <c r="A35" s="78" t="s">
        <v>216</v>
      </c>
      <c r="C35" s="79"/>
      <c r="D35" s="157" t="n">
        <v>84</v>
      </c>
      <c r="E35" s="146" t="n">
        <v>83</v>
      </c>
      <c r="F35" s="158" t="n">
        <v>2674</v>
      </c>
      <c r="G35" s="158" t="n">
        <v>2639</v>
      </c>
      <c r="H35" s="159" t="n">
        <v>-1.27197904975684</v>
      </c>
      <c r="I35" s="160" t="n">
        <v>39.2</v>
      </c>
      <c r="J35" s="160" t="n">
        <v>28.6</v>
      </c>
      <c r="K35" s="161" t="n">
        <v>23.9</v>
      </c>
      <c r="L35" s="157"/>
    </row>
    <row r="36" s="78" customFormat="true" ht="14.1" hidden="false" customHeight="true" outlineLevel="0" collapsed="false">
      <c r="A36" s="78" t="s">
        <v>222</v>
      </c>
      <c r="C36" s="79"/>
      <c r="D36" s="157" t="n">
        <v>203</v>
      </c>
      <c r="E36" s="146" t="n">
        <v>199</v>
      </c>
      <c r="F36" s="158" t="n">
        <v>10133</v>
      </c>
      <c r="G36" s="158" t="n">
        <v>9922</v>
      </c>
      <c r="H36" s="159" t="n">
        <v>1.73280016405208</v>
      </c>
      <c r="I36" s="160" t="n">
        <v>46.8</v>
      </c>
      <c r="J36" s="160" t="n">
        <v>33.8</v>
      </c>
      <c r="K36" s="161" t="n">
        <v>35.5</v>
      </c>
      <c r="L36" s="157"/>
    </row>
    <row r="37" s="78" customFormat="true" ht="14.1" hidden="false" customHeight="true" outlineLevel="0" collapsed="false">
      <c r="A37" s="78" t="s">
        <v>219</v>
      </c>
      <c r="C37" s="79"/>
      <c r="D37" s="157" t="n">
        <v>119</v>
      </c>
      <c r="E37" s="146" t="n">
        <v>117</v>
      </c>
      <c r="F37" s="158" t="n">
        <v>6170</v>
      </c>
      <c r="G37" s="158" t="n">
        <v>6080</v>
      </c>
      <c r="H37" s="159" t="n">
        <v>0.762346702021858</v>
      </c>
      <c r="I37" s="160" t="n">
        <v>50.2</v>
      </c>
      <c r="J37" s="160" t="n">
        <v>37.3</v>
      </c>
      <c r="K37" s="161" t="n">
        <v>43.6</v>
      </c>
      <c r="L37" s="157"/>
    </row>
    <row r="38" s="78" customFormat="true" ht="14.1" hidden="false" customHeight="true" outlineLevel="0" collapsed="false">
      <c r="A38" s="78" t="s">
        <v>223</v>
      </c>
      <c r="C38" s="79"/>
      <c r="D38" s="157" t="n">
        <v>86</v>
      </c>
      <c r="E38" s="146" t="n">
        <v>85</v>
      </c>
      <c r="F38" s="158" t="n">
        <v>6987</v>
      </c>
      <c r="G38" s="158" t="n">
        <v>6773</v>
      </c>
      <c r="H38" s="159" t="n">
        <v>8.31600831600832</v>
      </c>
      <c r="I38" s="160" t="n">
        <v>40.3</v>
      </c>
      <c r="J38" s="160" t="n">
        <v>36.4</v>
      </c>
      <c r="K38" s="161" t="n">
        <v>39.7</v>
      </c>
      <c r="L38" s="157"/>
    </row>
    <row r="39" s="78" customFormat="true" ht="14.1" hidden="false" customHeight="true" outlineLevel="0" collapsed="false">
      <c r="A39" s="79" t="s">
        <v>210</v>
      </c>
      <c r="B39" s="79"/>
      <c r="C39" s="79"/>
      <c r="D39" s="157" t="n">
        <v>102</v>
      </c>
      <c r="E39" s="146" t="n">
        <v>99</v>
      </c>
      <c r="F39" s="158" t="n">
        <v>5495</v>
      </c>
      <c r="G39" s="158" t="n">
        <v>5189</v>
      </c>
      <c r="H39" s="159" t="n">
        <v>-4.82391782831988</v>
      </c>
      <c r="I39" s="160" t="n">
        <v>43.2</v>
      </c>
      <c r="J39" s="160" t="n">
        <v>36.6</v>
      </c>
      <c r="K39" s="161" t="n">
        <v>28.6</v>
      </c>
      <c r="L39" s="157"/>
    </row>
    <row r="40" s="78" customFormat="true" ht="14.1" hidden="false" customHeight="true" outlineLevel="0" collapsed="false">
      <c r="A40" s="78" t="s">
        <v>224</v>
      </c>
      <c r="C40" s="79"/>
      <c r="D40" s="157" t="n">
        <v>147</v>
      </c>
      <c r="E40" s="146" t="n">
        <v>142</v>
      </c>
      <c r="F40" s="158" t="n">
        <v>9146</v>
      </c>
      <c r="G40" s="158" t="n">
        <v>8680</v>
      </c>
      <c r="H40" s="159" t="n">
        <v>-6.9</v>
      </c>
      <c r="I40" s="160" t="n">
        <v>42.1</v>
      </c>
      <c r="J40" s="160" t="n">
        <v>29.8</v>
      </c>
      <c r="K40" s="161" t="n">
        <v>35.6</v>
      </c>
      <c r="L40" s="157"/>
    </row>
    <row r="41" s="78" customFormat="true" ht="14.1" hidden="false" customHeight="true" outlineLevel="0" collapsed="false">
      <c r="A41" s="78" t="s">
        <v>225</v>
      </c>
      <c r="C41" s="79"/>
      <c r="D41" s="157" t="n">
        <v>64</v>
      </c>
      <c r="E41" s="146" t="n">
        <v>64</v>
      </c>
      <c r="F41" s="158" t="n">
        <v>4939</v>
      </c>
      <c r="G41" s="158" t="n">
        <v>4825</v>
      </c>
      <c r="H41" s="159" t="n">
        <v>-3.6349111244258</v>
      </c>
      <c r="I41" s="160" t="n">
        <v>37.1</v>
      </c>
      <c r="J41" s="160" t="n">
        <v>34.6</v>
      </c>
      <c r="K41" s="161" t="n">
        <v>45.6</v>
      </c>
      <c r="L41" s="157"/>
    </row>
    <row r="42" s="78" customFormat="true" ht="14.1" hidden="false" customHeight="true" outlineLevel="0" collapsed="false">
      <c r="A42" s="78" t="s">
        <v>226</v>
      </c>
      <c r="C42" s="79"/>
      <c r="D42" s="157" t="n">
        <v>175</v>
      </c>
      <c r="E42" s="146" t="n">
        <v>172</v>
      </c>
      <c r="F42" s="158" t="n">
        <v>8103</v>
      </c>
      <c r="G42" s="158" t="n">
        <v>7860</v>
      </c>
      <c r="H42" s="159" t="n">
        <v>2.5</v>
      </c>
      <c r="I42" s="160" t="n">
        <v>53</v>
      </c>
      <c r="J42" s="160" t="n">
        <v>37.3</v>
      </c>
      <c r="K42" s="161" t="n">
        <v>36.8</v>
      </c>
    </row>
    <row r="43" s="78" customFormat="true" ht="14.1" hidden="false" customHeight="true" outlineLevel="0" collapsed="false">
      <c r="A43" s="78" t="s">
        <v>227</v>
      </c>
      <c r="C43" s="79"/>
      <c r="D43" s="157" t="n">
        <v>91</v>
      </c>
      <c r="E43" s="146" t="n">
        <v>90</v>
      </c>
      <c r="F43" s="158" t="n">
        <v>4026</v>
      </c>
      <c r="G43" s="158" t="n">
        <v>3972</v>
      </c>
      <c r="H43" s="159" t="n">
        <v>-3.38117246412065</v>
      </c>
      <c r="I43" s="160" t="n">
        <v>41.5</v>
      </c>
      <c r="J43" s="160" t="n">
        <v>26.2</v>
      </c>
      <c r="K43" s="161" t="n">
        <v>18.9</v>
      </c>
    </row>
    <row r="44" s="78" customFormat="true" ht="14.1" hidden="false" customHeight="true" outlineLevel="0" collapsed="false">
      <c r="A44" s="78" t="s">
        <v>228</v>
      </c>
      <c r="C44" s="79"/>
      <c r="D44" s="157" t="n">
        <v>64</v>
      </c>
      <c r="E44" s="146" t="n">
        <v>64</v>
      </c>
      <c r="F44" s="158" t="n">
        <v>1915</v>
      </c>
      <c r="G44" s="158" t="n">
        <v>1901</v>
      </c>
      <c r="H44" s="159" t="n">
        <v>-8.56180856180856</v>
      </c>
      <c r="I44" s="160" t="n">
        <v>32.6</v>
      </c>
      <c r="J44" s="160" t="n">
        <v>29.8</v>
      </c>
      <c r="K44" s="161" t="n">
        <v>15.4</v>
      </c>
    </row>
    <row r="45" s="78" customFormat="true" ht="14.1" hidden="false" customHeight="true" outlineLevel="0" collapsed="false">
      <c r="A45" s="78" t="s">
        <v>229</v>
      </c>
      <c r="C45" s="79"/>
      <c r="D45" s="157" t="n">
        <v>157</v>
      </c>
      <c r="E45" s="146" t="n">
        <v>156</v>
      </c>
      <c r="F45" s="158" t="n">
        <v>8481</v>
      </c>
      <c r="G45" s="158" t="n">
        <v>8396</v>
      </c>
      <c r="H45" s="159" t="n">
        <v>-0.261344737467326</v>
      </c>
      <c r="I45" s="160" t="n">
        <v>41.7</v>
      </c>
      <c r="J45" s="160" t="n">
        <v>35.6</v>
      </c>
      <c r="K45" s="161" t="n">
        <v>28.9</v>
      </c>
    </row>
    <row r="46" s="78" customFormat="true" ht="14.1" hidden="false" customHeight="true" outlineLevel="0" collapsed="false">
      <c r="A46" s="78" t="s">
        <v>209</v>
      </c>
      <c r="C46" s="79"/>
      <c r="D46" s="157" t="n">
        <v>154</v>
      </c>
      <c r="E46" s="146" t="n">
        <v>152</v>
      </c>
      <c r="F46" s="158" t="n">
        <v>6872</v>
      </c>
      <c r="G46" s="158" t="n">
        <v>6571</v>
      </c>
      <c r="H46" s="159" t="n">
        <v>-1.24737000300571</v>
      </c>
      <c r="I46" s="160" t="n">
        <v>39.8</v>
      </c>
      <c r="J46" s="160" t="n">
        <v>28.6</v>
      </c>
      <c r="K46" s="161" t="n">
        <v>22.9</v>
      </c>
    </row>
    <row r="47" s="78" customFormat="true" ht="14.1" hidden="false" customHeight="true" outlineLevel="0" collapsed="false">
      <c r="A47" s="78" t="s">
        <v>204</v>
      </c>
      <c r="C47" s="79"/>
      <c r="D47" s="157" t="n">
        <v>45</v>
      </c>
      <c r="E47" s="146" t="n">
        <v>45</v>
      </c>
      <c r="F47" s="158" t="n">
        <v>4944</v>
      </c>
      <c r="G47" s="158" t="n">
        <v>4922</v>
      </c>
      <c r="H47" s="159" t="n">
        <v>2.97071129707113</v>
      </c>
      <c r="I47" s="160" t="n">
        <v>47.5</v>
      </c>
      <c r="J47" s="160" t="n">
        <v>40.3</v>
      </c>
      <c r="K47" s="161" t="n">
        <v>33.9</v>
      </c>
    </row>
    <row r="48" s="78" customFormat="true" ht="14.1" hidden="false" customHeight="true" outlineLevel="0" collapsed="false">
      <c r="A48" s="78" t="s">
        <v>170</v>
      </c>
      <c r="C48" s="81"/>
      <c r="D48" s="157"/>
      <c r="E48" s="146"/>
      <c r="F48" s="158"/>
      <c r="G48" s="158"/>
      <c r="H48" s="170"/>
      <c r="I48" s="160"/>
      <c r="J48" s="160"/>
      <c r="K48" s="161"/>
    </row>
    <row r="49" s="78" customFormat="true" ht="10.5" hidden="false" customHeight="true" outlineLevel="0" collapsed="false">
      <c r="A49" s="87" t="s">
        <v>275</v>
      </c>
      <c r="C49" s="81"/>
      <c r="D49" s="157"/>
      <c r="E49" s="146"/>
      <c r="F49" s="158"/>
      <c r="G49" s="158"/>
      <c r="H49" s="170"/>
      <c r="I49" s="160"/>
      <c r="J49" s="160"/>
      <c r="K49" s="161"/>
    </row>
    <row r="50" s="78" customFormat="true" ht="10.5" hidden="false" customHeight="true" outlineLevel="0" collapsed="false">
      <c r="A50" s="87" t="s">
        <v>276</v>
      </c>
      <c r="C50" s="81"/>
      <c r="D50" s="157"/>
      <c r="E50" s="146"/>
      <c r="F50" s="145"/>
      <c r="G50" s="145"/>
      <c r="H50" s="171"/>
      <c r="I50" s="171"/>
      <c r="J50" s="171"/>
      <c r="K50" s="172"/>
    </row>
    <row r="51" s="78" customFormat="true" ht="10.5" hidden="false" customHeight="true" outlineLevel="0" collapsed="false">
      <c r="A51" s="87" t="s">
        <v>277</v>
      </c>
      <c r="C51" s="81"/>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40" t="s">
        <v>193</v>
      </c>
      <c r="B4" s="140"/>
      <c r="C4" s="140"/>
      <c r="D4" s="75" t="s">
        <v>279</v>
      </c>
      <c r="E4" s="75"/>
      <c r="F4" s="75" t="s">
        <v>280</v>
      </c>
      <c r="G4" s="75"/>
      <c r="H4" s="119" t="s">
        <v>281</v>
      </c>
      <c r="I4" s="119"/>
    </row>
    <row r="5" s="78" customFormat="true" ht="14.1" hidden="false" customHeight="true" outlineLevel="0" collapsed="false">
      <c r="A5" s="140"/>
      <c r="B5" s="140"/>
      <c r="C5" s="140"/>
      <c r="D5" s="141" t="s">
        <v>282</v>
      </c>
      <c r="E5" s="75" t="s">
        <v>283</v>
      </c>
      <c r="F5" s="141" t="s">
        <v>284</v>
      </c>
      <c r="G5" s="75" t="s">
        <v>283</v>
      </c>
      <c r="H5" s="119"/>
      <c r="I5" s="119"/>
    </row>
    <row r="6" s="78" customFormat="true" ht="15" hidden="false" customHeight="true" outlineLevel="0" collapsed="false">
      <c r="A6" s="140"/>
      <c r="B6" s="140"/>
      <c r="C6" s="140"/>
      <c r="D6" s="141"/>
      <c r="E6" s="173" t="s">
        <v>285</v>
      </c>
      <c r="F6" s="141"/>
      <c r="G6" s="173" t="s">
        <v>286</v>
      </c>
      <c r="H6" s="173" t="s">
        <v>273</v>
      </c>
      <c r="I6" s="119" t="s">
        <v>274</v>
      </c>
    </row>
    <row r="7" s="78" customFormat="true" ht="23.25" hidden="false" customHeight="true" outlineLevel="0" collapsed="false">
      <c r="A7" s="140"/>
      <c r="B7" s="140"/>
      <c r="C7" s="140"/>
      <c r="D7" s="141"/>
      <c r="E7" s="173"/>
      <c r="F7" s="141"/>
      <c r="G7" s="173"/>
      <c r="H7" s="173"/>
      <c r="I7" s="119"/>
    </row>
    <row r="8" s="78" customFormat="true" ht="15" hidden="false" customHeight="true" outlineLevel="0" collapsed="false">
      <c r="A8" s="140"/>
      <c r="B8" s="140"/>
      <c r="C8" s="140"/>
      <c r="D8" s="141" t="s">
        <v>145</v>
      </c>
      <c r="E8" s="141"/>
      <c r="F8" s="141"/>
      <c r="G8" s="141"/>
      <c r="H8" s="174" t="s">
        <v>179</v>
      </c>
      <c r="I8" s="174"/>
    </row>
    <row r="9" s="81" customFormat="true" ht="18.95" hidden="false" customHeight="true" outlineLevel="0" collapsed="false">
      <c r="A9" s="156"/>
      <c r="B9" s="156"/>
      <c r="C9" s="156"/>
      <c r="D9" s="175" t="s">
        <v>199</v>
      </c>
      <c r="E9" s="175"/>
      <c r="F9" s="175"/>
      <c r="G9" s="175"/>
      <c r="H9" s="175"/>
      <c r="I9" s="175"/>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6" t="n">
        <v>19</v>
      </c>
      <c r="E11" s="176" t="n">
        <v>19</v>
      </c>
      <c r="F11" s="176" t="n">
        <v>717</v>
      </c>
      <c r="G11" s="176" t="n">
        <v>713</v>
      </c>
      <c r="H11" s="177" t="n">
        <v>37.1</v>
      </c>
      <c r="I11" s="177" t="n">
        <v>24</v>
      </c>
    </row>
    <row r="12" s="78" customFormat="true" ht="14.1" hidden="false" customHeight="true" outlineLevel="0" collapsed="false">
      <c r="A12" s="79" t="s">
        <v>202</v>
      </c>
      <c r="B12" s="79"/>
      <c r="C12" s="79"/>
      <c r="D12" s="176" t="n">
        <v>22</v>
      </c>
      <c r="E12" s="176" t="n">
        <v>22</v>
      </c>
      <c r="F12" s="176" t="n">
        <v>1976</v>
      </c>
      <c r="G12" s="176" t="n">
        <v>1843</v>
      </c>
      <c r="H12" s="177" t="n">
        <v>44.3</v>
      </c>
      <c r="I12" s="177" t="n">
        <v>30.1</v>
      </c>
    </row>
    <row r="13" s="78" customFormat="true" ht="14.1" hidden="false" customHeight="true" outlineLevel="0" collapsed="false">
      <c r="A13" s="79" t="s">
        <v>203</v>
      </c>
      <c r="B13" s="79"/>
      <c r="C13" s="79"/>
      <c r="D13" s="176" t="n">
        <v>13</v>
      </c>
      <c r="E13" s="176" t="n">
        <v>13</v>
      </c>
      <c r="F13" s="176" t="n">
        <v>748</v>
      </c>
      <c r="G13" s="176" t="n">
        <v>741</v>
      </c>
      <c r="H13" s="177" t="n">
        <v>31.4</v>
      </c>
      <c r="I13" s="177" t="n">
        <v>28.5</v>
      </c>
    </row>
    <row r="14" s="78" customFormat="true" ht="14.1" hidden="false" customHeight="true" outlineLevel="0" collapsed="false">
      <c r="A14" s="79" t="s">
        <v>204</v>
      </c>
      <c r="B14" s="79"/>
      <c r="C14" s="79"/>
      <c r="D14" s="176" t="n">
        <v>36</v>
      </c>
      <c r="E14" s="176" t="n">
        <v>36</v>
      </c>
      <c r="F14" s="176" t="n">
        <v>3782</v>
      </c>
      <c r="G14" s="176" t="n">
        <v>3760</v>
      </c>
      <c r="H14" s="177" t="n">
        <v>48</v>
      </c>
      <c r="I14" s="177" t="n">
        <v>38.1</v>
      </c>
    </row>
    <row r="15" s="78" customFormat="true" ht="19.5" hidden="false" customHeight="true" outlineLevel="0" collapsed="false">
      <c r="A15" s="138" t="s">
        <v>205</v>
      </c>
      <c r="C15" s="79"/>
      <c r="D15" s="178"/>
      <c r="E15" s="178"/>
      <c r="F15" s="176"/>
      <c r="G15" s="176"/>
      <c r="H15" s="177"/>
      <c r="I15" s="177"/>
    </row>
    <row r="16" s="78" customFormat="true" ht="14.1" hidden="false" customHeight="true" outlineLevel="0" collapsed="false">
      <c r="A16" s="79" t="s">
        <v>206</v>
      </c>
      <c r="B16" s="79"/>
      <c r="C16" s="79"/>
      <c r="D16" s="176" t="n">
        <v>59</v>
      </c>
      <c r="E16" s="176" t="n">
        <v>58</v>
      </c>
      <c r="F16" s="176" t="n">
        <v>2499</v>
      </c>
      <c r="G16" s="176" t="n">
        <v>2455</v>
      </c>
      <c r="H16" s="177" t="n">
        <v>28.3</v>
      </c>
      <c r="I16" s="177" t="n">
        <v>23.6</v>
      </c>
    </row>
    <row r="17" s="78" customFormat="true" ht="14.1" hidden="false" customHeight="true" outlineLevel="0" collapsed="false">
      <c r="A17" s="79" t="s">
        <v>207</v>
      </c>
      <c r="B17" s="79"/>
      <c r="C17" s="79"/>
      <c r="D17" s="176" t="n">
        <v>82</v>
      </c>
      <c r="E17" s="176" t="n">
        <v>81</v>
      </c>
      <c r="F17" s="176" t="n">
        <v>3107</v>
      </c>
      <c r="G17" s="176" t="n">
        <v>3064</v>
      </c>
      <c r="H17" s="177" t="n">
        <v>48.7</v>
      </c>
      <c r="I17" s="177" t="n">
        <v>37.5</v>
      </c>
    </row>
    <row r="18" s="78" customFormat="true" ht="14.1" hidden="false" customHeight="true" outlineLevel="0" collapsed="false">
      <c r="A18" s="79" t="s">
        <v>208</v>
      </c>
      <c r="B18" s="79"/>
      <c r="C18" s="79"/>
      <c r="D18" s="176" t="n">
        <v>46</v>
      </c>
      <c r="E18" s="176" t="n">
        <v>46</v>
      </c>
      <c r="F18" s="176" t="n">
        <v>997</v>
      </c>
      <c r="G18" s="176" t="n">
        <v>983</v>
      </c>
      <c r="H18" s="177" t="n">
        <v>22.6</v>
      </c>
      <c r="I18" s="177" t="n">
        <v>18.3</v>
      </c>
    </row>
    <row r="19" s="78" customFormat="true" ht="14.1" hidden="false" customHeight="true" outlineLevel="0" collapsed="false">
      <c r="A19" s="79" t="s">
        <v>209</v>
      </c>
      <c r="B19" s="79"/>
      <c r="C19" s="79"/>
      <c r="D19" s="176" t="n">
        <v>46</v>
      </c>
      <c r="E19" s="176" t="n">
        <v>46</v>
      </c>
      <c r="F19" s="176" t="n">
        <v>1308</v>
      </c>
      <c r="G19" s="176" t="n">
        <v>1281</v>
      </c>
      <c r="H19" s="177" t="n">
        <v>31</v>
      </c>
      <c r="I19" s="177" t="n">
        <v>25.4</v>
      </c>
    </row>
    <row r="20" s="78" customFormat="true" ht="14.1" hidden="false" customHeight="true" outlineLevel="0" collapsed="false">
      <c r="A20" s="79" t="s">
        <v>210</v>
      </c>
      <c r="B20" s="79"/>
      <c r="C20" s="79"/>
      <c r="D20" s="176" t="n">
        <v>68</v>
      </c>
      <c r="E20" s="176" t="n">
        <v>66</v>
      </c>
      <c r="F20" s="176" t="n">
        <v>2902</v>
      </c>
      <c r="G20" s="176" t="n">
        <v>2785</v>
      </c>
      <c r="H20" s="177" t="n">
        <v>36.3</v>
      </c>
      <c r="I20" s="177" t="n">
        <v>26.2</v>
      </c>
    </row>
    <row r="21" s="78" customFormat="true" ht="14.1" hidden="false" customHeight="true" outlineLevel="0" collapsed="false">
      <c r="A21" s="79" t="s">
        <v>211</v>
      </c>
      <c r="B21" s="79"/>
      <c r="C21" s="79"/>
      <c r="D21" s="176" t="n">
        <v>66</v>
      </c>
      <c r="E21" s="176" t="n">
        <v>66</v>
      </c>
      <c r="F21" s="176" t="n">
        <v>2856</v>
      </c>
      <c r="G21" s="176" t="n">
        <v>2846</v>
      </c>
      <c r="H21" s="177" t="n">
        <v>34.5</v>
      </c>
      <c r="I21" s="177" t="n">
        <v>27.2</v>
      </c>
    </row>
    <row r="22" s="78" customFormat="true" ht="14.1" hidden="false" customHeight="true" outlineLevel="0" collapsed="false">
      <c r="A22" s="79" t="s">
        <v>212</v>
      </c>
      <c r="B22" s="79"/>
      <c r="C22" s="79"/>
      <c r="D22" s="176" t="n">
        <v>66</v>
      </c>
      <c r="E22" s="176" t="n">
        <v>65</v>
      </c>
      <c r="F22" s="176" t="n">
        <v>2412</v>
      </c>
      <c r="G22" s="176" t="n">
        <v>2386</v>
      </c>
      <c r="H22" s="177" t="n">
        <v>42</v>
      </c>
      <c r="I22" s="177" t="n">
        <v>27.9</v>
      </c>
    </row>
    <row r="23" s="78" customFormat="true" ht="14.1" hidden="false" customHeight="true" outlineLevel="0" collapsed="false">
      <c r="A23" s="79" t="s">
        <v>213</v>
      </c>
      <c r="B23" s="79"/>
      <c r="C23" s="79"/>
      <c r="D23" s="176" t="n">
        <v>79</v>
      </c>
      <c r="E23" s="176" t="n">
        <v>77</v>
      </c>
      <c r="F23" s="176" t="n">
        <v>3570</v>
      </c>
      <c r="G23" s="176" t="n">
        <v>3318</v>
      </c>
      <c r="H23" s="177" t="n">
        <v>43.4</v>
      </c>
      <c r="I23" s="177" t="n">
        <v>27.8</v>
      </c>
    </row>
    <row r="24" s="78" customFormat="true" ht="14.1" hidden="false" customHeight="true" outlineLevel="0" collapsed="false">
      <c r="A24" s="79" t="s">
        <v>214</v>
      </c>
      <c r="B24" s="79"/>
      <c r="C24" s="79"/>
      <c r="D24" s="176" t="n">
        <v>84</v>
      </c>
      <c r="E24" s="176" t="n">
        <v>83</v>
      </c>
      <c r="F24" s="176" t="n">
        <v>3147</v>
      </c>
      <c r="G24" s="176" t="n">
        <v>3106</v>
      </c>
      <c r="H24" s="177" t="n">
        <v>50</v>
      </c>
      <c r="I24" s="177" t="n">
        <v>31.2</v>
      </c>
    </row>
    <row r="25" s="78" customFormat="true" ht="14.1" hidden="false" customHeight="true" outlineLevel="0" collapsed="false">
      <c r="A25" s="79" t="s">
        <v>215</v>
      </c>
      <c r="B25" s="79"/>
      <c r="C25" s="79"/>
      <c r="D25" s="176" t="n">
        <v>98</v>
      </c>
      <c r="E25" s="176" t="n">
        <v>97</v>
      </c>
      <c r="F25" s="176" t="n">
        <v>4978</v>
      </c>
      <c r="G25" s="176" t="n">
        <v>4849</v>
      </c>
      <c r="H25" s="177" t="n">
        <v>41.8</v>
      </c>
      <c r="I25" s="177" t="n">
        <v>29.8</v>
      </c>
    </row>
    <row r="26" s="78" customFormat="true" ht="14.1" hidden="false" customHeight="true" outlineLevel="0" collapsed="false">
      <c r="A26" s="79" t="s">
        <v>216</v>
      </c>
      <c r="B26" s="79"/>
      <c r="C26" s="79"/>
      <c r="D26" s="176" t="n">
        <v>55</v>
      </c>
      <c r="E26" s="176" t="n">
        <v>54</v>
      </c>
      <c r="F26" s="176" t="n">
        <v>1509</v>
      </c>
      <c r="G26" s="176" t="n">
        <v>1475</v>
      </c>
      <c r="H26" s="177" t="n">
        <v>37.3</v>
      </c>
      <c r="I26" s="177" t="n">
        <v>29.3</v>
      </c>
    </row>
    <row r="27" s="78" customFormat="true" ht="14.1" hidden="false" customHeight="true" outlineLevel="0" collapsed="false">
      <c r="A27" s="79" t="s">
        <v>217</v>
      </c>
      <c r="B27" s="79"/>
      <c r="C27" s="79"/>
      <c r="D27" s="176" t="n">
        <v>73</v>
      </c>
      <c r="E27" s="176" t="n">
        <v>73</v>
      </c>
      <c r="F27" s="176" t="n">
        <v>2508</v>
      </c>
      <c r="G27" s="176" t="n">
        <v>2499</v>
      </c>
      <c r="H27" s="177" t="n">
        <v>50.4</v>
      </c>
      <c r="I27" s="177" t="n">
        <v>35.7</v>
      </c>
    </row>
    <row r="28" s="78" customFormat="true" ht="14.1" hidden="false" customHeight="true" outlineLevel="0" collapsed="false">
      <c r="A28" s="79" t="s">
        <v>218</v>
      </c>
      <c r="B28" s="79"/>
      <c r="C28" s="79"/>
      <c r="D28" s="176" t="n">
        <v>75</v>
      </c>
      <c r="E28" s="176" t="n">
        <v>74</v>
      </c>
      <c r="F28" s="176" t="n">
        <v>3919</v>
      </c>
      <c r="G28" s="176" t="n">
        <v>3883</v>
      </c>
      <c r="H28" s="177" t="n">
        <v>43</v>
      </c>
      <c r="I28" s="177" t="n">
        <v>34.4</v>
      </c>
    </row>
    <row r="29" s="78" customFormat="true" ht="14.1" hidden="false" customHeight="true" outlineLevel="0" collapsed="false">
      <c r="A29" s="79" t="s">
        <v>219</v>
      </c>
      <c r="B29" s="79"/>
      <c r="C29" s="79"/>
      <c r="D29" s="176" t="n">
        <v>70</v>
      </c>
      <c r="E29" s="176" t="n">
        <v>70</v>
      </c>
      <c r="F29" s="176" t="n">
        <v>3035</v>
      </c>
      <c r="G29" s="176" t="n">
        <v>3022</v>
      </c>
      <c r="H29" s="177" t="n">
        <v>55.6</v>
      </c>
      <c r="I29" s="177" t="n">
        <v>39.2</v>
      </c>
    </row>
    <row r="30" s="78" customFormat="true" ht="22.35" hidden="false" customHeight="true" outlineLevel="0" collapsed="false">
      <c r="A30" s="138" t="s">
        <v>251</v>
      </c>
      <c r="C30" s="79"/>
      <c r="D30" s="176" t="n">
        <v>1057</v>
      </c>
      <c r="E30" s="176" t="n">
        <v>1046</v>
      </c>
      <c r="F30" s="176" t="n">
        <v>45970</v>
      </c>
      <c r="G30" s="176" t="n">
        <v>45009</v>
      </c>
      <c r="H30" s="177" t="n">
        <v>42.5</v>
      </c>
      <c r="I30" s="177" t="n">
        <v>31</v>
      </c>
    </row>
    <row r="31" s="78" customFormat="true" ht="19.5" hidden="false" customHeight="true" outlineLevel="0" collapsed="false">
      <c r="A31" s="100"/>
      <c r="B31" s="100"/>
      <c r="C31" s="92"/>
      <c r="D31" s="179" t="s">
        <v>221</v>
      </c>
      <c r="E31" s="179"/>
      <c r="F31" s="179"/>
      <c r="G31" s="179"/>
      <c r="H31" s="179"/>
      <c r="I31" s="179"/>
    </row>
    <row r="32" s="78" customFormat="true" ht="14.1" hidden="false" customHeight="true" outlineLevel="0" collapsed="false">
      <c r="A32" s="78" t="s">
        <v>216</v>
      </c>
      <c r="C32" s="79"/>
      <c r="D32" s="176" t="n">
        <v>66</v>
      </c>
      <c r="E32" s="176" t="n">
        <v>65</v>
      </c>
      <c r="F32" s="176" t="n">
        <v>1824</v>
      </c>
      <c r="G32" s="176" t="n">
        <v>1789</v>
      </c>
      <c r="H32" s="177" t="n">
        <v>37.5</v>
      </c>
      <c r="I32" s="177" t="n">
        <v>28.6</v>
      </c>
    </row>
    <row r="33" s="78" customFormat="true" ht="14.1" hidden="false" customHeight="true" outlineLevel="0" collapsed="false">
      <c r="A33" s="78" t="s">
        <v>222</v>
      </c>
      <c r="C33" s="79"/>
      <c r="D33" s="176" t="n">
        <v>139</v>
      </c>
      <c r="E33" s="176" t="n">
        <v>138</v>
      </c>
      <c r="F33" s="176" t="n">
        <v>5688</v>
      </c>
      <c r="G33" s="176" t="n">
        <v>5638</v>
      </c>
      <c r="H33" s="177" t="n">
        <v>42.9</v>
      </c>
      <c r="I33" s="177" t="n">
        <v>29.5</v>
      </c>
    </row>
    <row r="34" s="78" customFormat="true" ht="14.1" hidden="false" customHeight="true" outlineLevel="0" collapsed="false">
      <c r="A34" s="78" t="s">
        <v>219</v>
      </c>
      <c r="C34" s="79"/>
      <c r="D34" s="176" t="n">
        <v>70</v>
      </c>
      <c r="E34" s="176" t="n">
        <v>70</v>
      </c>
      <c r="F34" s="176" t="n">
        <v>3035</v>
      </c>
      <c r="G34" s="176" t="n">
        <v>3022</v>
      </c>
      <c r="H34" s="177" t="n">
        <v>55.6</v>
      </c>
      <c r="I34" s="177" t="n">
        <v>39.2</v>
      </c>
    </row>
    <row r="35" s="78" customFormat="true" ht="14.1" hidden="false" customHeight="true" outlineLevel="0" collapsed="false">
      <c r="A35" s="78" t="s">
        <v>223</v>
      </c>
      <c r="C35" s="79"/>
      <c r="D35" s="176" t="n">
        <v>59</v>
      </c>
      <c r="E35" s="176" t="n">
        <v>58</v>
      </c>
      <c r="F35" s="176" t="n">
        <v>2499</v>
      </c>
      <c r="G35" s="176" t="n">
        <v>2455</v>
      </c>
      <c r="H35" s="177" t="n">
        <v>28.3</v>
      </c>
      <c r="I35" s="177" t="n">
        <v>23.6</v>
      </c>
    </row>
    <row r="36" s="78" customFormat="true" ht="14.1" hidden="false" customHeight="true" outlineLevel="0" collapsed="false">
      <c r="A36" s="79" t="s">
        <v>210</v>
      </c>
      <c r="B36" s="79"/>
      <c r="C36" s="79"/>
      <c r="D36" s="176" t="n">
        <v>68</v>
      </c>
      <c r="E36" s="176" t="n">
        <v>66</v>
      </c>
      <c r="F36" s="176" t="n">
        <v>2902</v>
      </c>
      <c r="G36" s="176" t="n">
        <v>2785</v>
      </c>
      <c r="H36" s="177" t="n">
        <v>36.3</v>
      </c>
      <c r="I36" s="177" t="n">
        <v>26.2</v>
      </c>
    </row>
    <row r="37" s="78" customFormat="true" ht="14.1" hidden="false" customHeight="true" outlineLevel="0" collapsed="false">
      <c r="A37" s="78" t="s">
        <v>224</v>
      </c>
      <c r="C37" s="79"/>
      <c r="D37" s="176" t="n">
        <v>92</v>
      </c>
      <c r="E37" s="176" t="n">
        <v>90</v>
      </c>
      <c r="F37" s="176" t="n">
        <v>4318</v>
      </c>
      <c r="G37" s="176" t="n">
        <v>4059</v>
      </c>
      <c r="H37" s="177" t="n">
        <v>41.2</v>
      </c>
      <c r="I37" s="177" t="n">
        <v>27.9</v>
      </c>
    </row>
    <row r="38" s="78" customFormat="true" ht="14.1" hidden="false" customHeight="true" outlineLevel="0" collapsed="false">
      <c r="A38" s="78" t="s">
        <v>225</v>
      </c>
      <c r="C38" s="79"/>
      <c r="D38" s="176" t="n">
        <v>43</v>
      </c>
      <c r="E38" s="176" t="n">
        <v>43</v>
      </c>
      <c r="F38" s="176" t="n">
        <v>1932</v>
      </c>
      <c r="G38" s="176" t="n">
        <v>1927</v>
      </c>
      <c r="H38" s="177" t="n">
        <v>45.8</v>
      </c>
      <c r="I38" s="177" t="n">
        <v>37.1</v>
      </c>
    </row>
    <row r="39" s="78" customFormat="true" ht="14.1" hidden="false" customHeight="true" outlineLevel="0" collapsed="false">
      <c r="A39" s="78" t="s">
        <v>226</v>
      </c>
      <c r="C39" s="79"/>
      <c r="D39" s="176" t="n">
        <v>130</v>
      </c>
      <c r="E39" s="176" t="n">
        <v>128</v>
      </c>
      <c r="F39" s="176" t="n">
        <v>5666</v>
      </c>
      <c r="G39" s="176" t="n">
        <v>5474</v>
      </c>
      <c r="H39" s="177" t="n">
        <v>53.9</v>
      </c>
      <c r="I39" s="177" t="n">
        <v>36.3</v>
      </c>
    </row>
    <row r="40" s="78" customFormat="true" ht="14.1" hidden="false" customHeight="true" outlineLevel="0" collapsed="false">
      <c r="A40" s="78" t="s">
        <v>227</v>
      </c>
      <c r="C40" s="79"/>
      <c r="D40" s="176" t="n">
        <v>70</v>
      </c>
      <c r="E40" s="176" t="n">
        <v>70</v>
      </c>
      <c r="F40" s="176" t="n">
        <v>2405</v>
      </c>
      <c r="G40" s="176" t="n">
        <v>2391</v>
      </c>
      <c r="H40" s="177" t="n">
        <v>31</v>
      </c>
      <c r="I40" s="177" t="n">
        <v>23.4</v>
      </c>
    </row>
    <row r="41" s="78" customFormat="true" ht="14.1" hidden="false" customHeight="true" outlineLevel="0" collapsed="false">
      <c r="A41" s="78" t="s">
        <v>228</v>
      </c>
      <c r="C41" s="79"/>
      <c r="D41" s="176" t="n">
        <v>46</v>
      </c>
      <c r="E41" s="176" t="n">
        <v>46</v>
      </c>
      <c r="F41" s="176" t="n">
        <v>997</v>
      </c>
      <c r="G41" s="176" t="n">
        <v>983</v>
      </c>
      <c r="H41" s="177" t="n">
        <v>22.6</v>
      </c>
      <c r="I41" s="177" t="n">
        <v>18.3</v>
      </c>
    </row>
    <row r="42" s="78" customFormat="true" ht="14.1" hidden="false" customHeight="true" outlineLevel="0" collapsed="false">
      <c r="A42" s="78" t="s">
        <v>229</v>
      </c>
      <c r="C42" s="79"/>
      <c r="D42" s="176" t="n">
        <v>131</v>
      </c>
      <c r="E42" s="176" t="n">
        <v>130</v>
      </c>
      <c r="F42" s="176" t="n">
        <v>6945</v>
      </c>
      <c r="G42" s="176" t="n">
        <v>6895</v>
      </c>
      <c r="H42" s="177" t="n">
        <v>39.8</v>
      </c>
      <c r="I42" s="177" t="n">
        <v>32</v>
      </c>
    </row>
    <row r="43" s="78" customFormat="true" ht="14.1" hidden="false" customHeight="true" outlineLevel="0" collapsed="false">
      <c r="A43" s="78" t="s">
        <v>209</v>
      </c>
      <c r="C43" s="79"/>
      <c r="D43" s="176" t="n">
        <v>107</v>
      </c>
      <c r="E43" s="176" t="n">
        <v>106</v>
      </c>
      <c r="F43" s="176" t="n">
        <v>3977</v>
      </c>
      <c r="G43" s="176" t="n">
        <v>3831</v>
      </c>
      <c r="H43" s="177" t="n">
        <v>42.2</v>
      </c>
      <c r="I43" s="177" t="n">
        <v>27.9</v>
      </c>
    </row>
    <row r="44" s="78" customFormat="true" ht="13.5" hidden="false" customHeight="true" outlineLevel="0" collapsed="false">
      <c r="A44" s="78" t="s">
        <v>204</v>
      </c>
      <c r="C44" s="79"/>
      <c r="D44" s="176" t="n">
        <v>36</v>
      </c>
      <c r="E44" s="176" t="n">
        <v>36</v>
      </c>
      <c r="F44" s="176" t="n">
        <v>3782</v>
      </c>
      <c r="G44" s="176" t="n">
        <v>3760</v>
      </c>
      <c r="H44" s="177" t="n">
        <v>48</v>
      </c>
      <c r="I44" s="177" t="n">
        <v>38.1</v>
      </c>
    </row>
    <row r="45" customFormat="false" ht="9.95" hidden="false" customHeight="true" outlineLevel="0" collapsed="false">
      <c r="A45" s="113" t="s">
        <v>170</v>
      </c>
    </row>
    <row r="46" customFormat="false" ht="12" hidden="false" customHeight="false" outlineLevel="0" collapsed="false">
      <c r="A46" s="137" t="s">
        <v>287</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7" t="s">
        <v>276</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82" activePane="bottomLeft" state="frozen"/>
      <selection pane="topLeft" activeCell="A1" activeCellId="0" sqref="A1"/>
      <selection pane="bottomLeft" activeCell="H85" activeCellId="0" sqref="H85:H9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0" t="s">
        <v>291</v>
      </c>
      <c r="B4" s="180"/>
      <c r="C4" s="180"/>
      <c r="D4" s="180"/>
      <c r="E4" s="75" t="s">
        <v>112</v>
      </c>
      <c r="F4" s="75"/>
      <c r="G4" s="77" t="s">
        <v>263</v>
      </c>
      <c r="H4" s="77"/>
      <c r="I4" s="77"/>
      <c r="J4" s="77"/>
      <c r="K4" s="77"/>
    </row>
    <row r="5" s="78" customFormat="true" ht="15" hidden="false" customHeight="true" outlineLevel="0" collapsed="false">
      <c r="A5" s="180"/>
      <c r="B5" s="180"/>
      <c r="C5" s="180"/>
      <c r="D5" s="180"/>
      <c r="E5" s="141" t="s">
        <v>265</v>
      </c>
      <c r="F5" s="75" t="s">
        <v>266</v>
      </c>
      <c r="G5" s="141" t="s">
        <v>267</v>
      </c>
      <c r="H5" s="142" t="s">
        <v>268</v>
      </c>
      <c r="I5" s="142"/>
      <c r="J5" s="142"/>
      <c r="K5" s="142"/>
    </row>
    <row r="6" s="78" customFormat="true" ht="16.5" hidden="false" customHeight="true" outlineLevel="0" collapsed="false">
      <c r="A6" s="180"/>
      <c r="B6" s="180"/>
      <c r="C6" s="180"/>
      <c r="D6" s="180"/>
      <c r="E6" s="141"/>
      <c r="F6" s="75" t="s">
        <v>269</v>
      </c>
      <c r="G6" s="141"/>
      <c r="H6" s="75" t="s">
        <v>270</v>
      </c>
      <c r="I6" s="141" t="s">
        <v>292</v>
      </c>
      <c r="J6" s="119" t="s">
        <v>293</v>
      </c>
      <c r="K6" s="119"/>
    </row>
    <row r="7" s="78" customFormat="true" ht="15" hidden="true" customHeight="true" outlineLevel="0" collapsed="false">
      <c r="A7" s="180"/>
      <c r="B7" s="180"/>
      <c r="C7" s="180"/>
      <c r="D7" s="180"/>
      <c r="E7" s="141"/>
      <c r="F7" s="75"/>
      <c r="G7" s="141"/>
      <c r="H7" s="75"/>
      <c r="I7" s="141"/>
      <c r="J7" s="156"/>
      <c r="K7" s="156"/>
    </row>
    <row r="8" s="78" customFormat="true" ht="14.1" hidden="false" customHeight="true" outlineLevel="0" collapsed="false">
      <c r="A8" s="180"/>
      <c r="B8" s="180"/>
      <c r="C8" s="180"/>
      <c r="D8" s="180"/>
      <c r="E8" s="141"/>
      <c r="F8" s="75"/>
      <c r="G8" s="141"/>
      <c r="H8" s="75"/>
      <c r="I8" s="141"/>
      <c r="J8" s="141" t="s">
        <v>273</v>
      </c>
      <c r="K8" s="181" t="s">
        <v>294</v>
      </c>
    </row>
    <row r="9" s="78" customFormat="true" ht="14.1" hidden="false" customHeight="true" outlineLevel="0" collapsed="false">
      <c r="A9" s="180"/>
      <c r="B9" s="180"/>
      <c r="C9" s="180"/>
      <c r="D9" s="180"/>
      <c r="E9" s="141"/>
      <c r="F9" s="75"/>
      <c r="G9" s="141"/>
      <c r="H9" s="75"/>
      <c r="I9" s="141"/>
      <c r="J9" s="141"/>
      <c r="K9" s="181"/>
    </row>
    <row r="10" s="78" customFormat="true" ht="15" hidden="false" customHeight="true" outlineLevel="0" collapsed="false">
      <c r="A10" s="180"/>
      <c r="B10" s="180"/>
      <c r="C10" s="180"/>
      <c r="D10" s="180"/>
      <c r="E10" s="143" t="s">
        <v>145</v>
      </c>
      <c r="F10" s="143"/>
      <c r="G10" s="143"/>
      <c r="H10" s="143"/>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20" t="s">
        <v>295</v>
      </c>
      <c r="C12" s="188" t="n">
        <v>11</v>
      </c>
      <c r="D12" s="132"/>
      <c r="E12" s="189" t="n">
        <v>11</v>
      </c>
      <c r="F12" s="189" t="n">
        <v>11</v>
      </c>
      <c r="G12" s="190" t="n">
        <v>109</v>
      </c>
      <c r="H12" s="190" t="n">
        <v>109</v>
      </c>
      <c r="I12" s="191" t="n">
        <v>-8.4</v>
      </c>
      <c r="J12" s="191" t="n">
        <v>27.7</v>
      </c>
      <c r="K12" s="191" t="n">
        <v>21</v>
      </c>
    </row>
    <row r="13" s="138" customFormat="true" ht="15.6" hidden="false" customHeight="true" outlineLevel="0" collapsed="false">
      <c r="A13" s="188" t="n">
        <v>12</v>
      </c>
      <c r="B13" s="120" t="s">
        <v>295</v>
      </c>
      <c r="C13" s="188" t="n">
        <v>14</v>
      </c>
      <c r="D13" s="132"/>
      <c r="E13" s="189" t="n">
        <v>26</v>
      </c>
      <c r="F13" s="189" t="n">
        <v>26</v>
      </c>
      <c r="G13" s="190" t="n">
        <v>336</v>
      </c>
      <c r="H13" s="190" t="n">
        <v>334</v>
      </c>
      <c r="I13" s="191" t="n">
        <v>4</v>
      </c>
      <c r="J13" s="191" t="n">
        <v>26.1</v>
      </c>
      <c r="K13" s="191" t="n">
        <v>19.6</v>
      </c>
    </row>
    <row r="14" s="138" customFormat="true" ht="15.6" hidden="false" customHeight="true" outlineLevel="0" collapsed="false">
      <c r="A14" s="183" t="n">
        <v>15</v>
      </c>
      <c r="B14" s="120" t="s">
        <v>295</v>
      </c>
      <c r="C14" s="188" t="n">
        <v>19</v>
      </c>
      <c r="D14" s="132"/>
      <c r="E14" s="189" t="n">
        <v>42</v>
      </c>
      <c r="F14" s="189" t="n">
        <v>41</v>
      </c>
      <c r="G14" s="190" t="n">
        <v>727</v>
      </c>
      <c r="H14" s="190" t="n">
        <v>700</v>
      </c>
      <c r="I14" s="191" t="n">
        <v>-14.1</v>
      </c>
      <c r="J14" s="191" t="n">
        <v>29.5</v>
      </c>
      <c r="K14" s="191" t="n">
        <v>21</v>
      </c>
    </row>
    <row r="15" s="138" customFormat="true" ht="15.6" hidden="false" customHeight="true" outlineLevel="0" collapsed="false">
      <c r="A15" s="183" t="n">
        <v>20</v>
      </c>
      <c r="B15" s="120" t="s">
        <v>295</v>
      </c>
      <c r="C15" s="188" t="n">
        <v>29</v>
      </c>
      <c r="D15" s="132"/>
      <c r="E15" s="189" t="n">
        <v>94</v>
      </c>
      <c r="F15" s="189" t="n">
        <v>94</v>
      </c>
      <c r="G15" s="190" t="n">
        <v>2206</v>
      </c>
      <c r="H15" s="190" t="n">
        <v>2184</v>
      </c>
      <c r="I15" s="191" t="n">
        <v>6</v>
      </c>
      <c r="J15" s="191" t="n">
        <v>33.7</v>
      </c>
      <c r="K15" s="191" t="n">
        <v>26.2</v>
      </c>
    </row>
    <row r="16" s="138" customFormat="true" ht="15.6" hidden="false" customHeight="true" outlineLevel="0" collapsed="false">
      <c r="A16" s="183" t="n">
        <v>30</v>
      </c>
      <c r="B16" s="120" t="s">
        <v>295</v>
      </c>
      <c r="C16" s="188" t="n">
        <v>99</v>
      </c>
      <c r="D16" s="132"/>
      <c r="E16" s="189" t="n">
        <v>213</v>
      </c>
      <c r="F16" s="189" t="n">
        <v>210</v>
      </c>
      <c r="G16" s="190" t="n">
        <v>11032</v>
      </c>
      <c r="H16" s="190" t="n">
        <v>10741</v>
      </c>
      <c r="I16" s="191" t="n">
        <v>-6.01155057752888</v>
      </c>
      <c r="J16" s="191" t="n">
        <v>41.2</v>
      </c>
      <c r="K16" s="191" t="n">
        <v>29.8</v>
      </c>
    </row>
    <row r="17" s="138" customFormat="true" ht="15.6" hidden="false" customHeight="true" outlineLevel="0" collapsed="false">
      <c r="A17" s="183" t="n">
        <v>100</v>
      </c>
      <c r="B17" s="120" t="s">
        <v>295</v>
      </c>
      <c r="C17" s="188" t="n">
        <v>249</v>
      </c>
      <c r="D17" s="132"/>
      <c r="E17" s="189" t="n">
        <v>62</v>
      </c>
      <c r="F17" s="189" t="n">
        <v>62</v>
      </c>
      <c r="G17" s="190" t="n">
        <v>9163</v>
      </c>
      <c r="H17" s="190" t="n">
        <v>9111</v>
      </c>
      <c r="I17" s="191" t="n">
        <v>-2.37865638058501</v>
      </c>
      <c r="J17" s="191" t="n">
        <v>44.2</v>
      </c>
      <c r="K17" s="191" t="n">
        <v>32.9</v>
      </c>
    </row>
    <row r="18" s="138" customFormat="true" ht="15.6" hidden="false" customHeight="true" outlineLevel="0" collapsed="false">
      <c r="A18" s="183" t="n">
        <v>250</v>
      </c>
      <c r="B18" s="120" t="s">
        <v>295</v>
      </c>
      <c r="C18" s="188" t="n">
        <v>499</v>
      </c>
      <c r="D18" s="132"/>
      <c r="E18" s="189" t="n">
        <v>15</v>
      </c>
      <c r="F18" s="189" t="n">
        <v>15</v>
      </c>
      <c r="G18" s="190" t="n">
        <v>5024</v>
      </c>
      <c r="H18" s="190" t="n">
        <v>4823</v>
      </c>
      <c r="I18" s="191" t="n">
        <v>-5.61643835616439</v>
      </c>
      <c r="J18" s="191" t="n">
        <v>50.1</v>
      </c>
      <c r="K18" s="191" t="n">
        <v>36.8</v>
      </c>
    </row>
    <row r="19" s="138" customFormat="true" ht="15.6" hidden="false" customHeight="true" outlineLevel="0" collapsed="false">
      <c r="A19" s="183" t="n">
        <v>500</v>
      </c>
      <c r="B19" s="120" t="s">
        <v>295</v>
      </c>
      <c r="C19" s="188" t="n">
        <v>999</v>
      </c>
      <c r="D19" s="132"/>
      <c r="E19" s="189" t="n">
        <v>5</v>
      </c>
      <c r="F19" s="189" t="n">
        <v>5</v>
      </c>
      <c r="G19" s="190" t="n">
        <v>2947</v>
      </c>
      <c r="H19" s="190" t="n">
        <v>2863</v>
      </c>
      <c r="I19" s="191" t="n">
        <v>19.7</v>
      </c>
      <c r="J19" s="191" t="n">
        <v>64.9</v>
      </c>
      <c r="K19" s="191" t="n">
        <v>42.6</v>
      </c>
    </row>
    <row r="20" s="138" customFormat="true" ht="15.6" hidden="false" customHeight="true" outlineLevel="0" collapsed="false">
      <c r="A20" s="188" t="s">
        <v>296</v>
      </c>
      <c r="B20" s="188"/>
      <c r="C20" s="188"/>
      <c r="D20" s="132"/>
      <c r="E20" s="189" t="n">
        <v>468</v>
      </c>
      <c r="F20" s="189" t="n">
        <v>464</v>
      </c>
      <c r="G20" s="190" t="n">
        <v>31544</v>
      </c>
      <c r="H20" s="190" t="n">
        <v>30865</v>
      </c>
      <c r="I20" s="191" t="n">
        <v>-2.3</v>
      </c>
      <c r="J20" s="191" t="n">
        <v>44.7</v>
      </c>
      <c r="K20" s="191" t="n">
        <v>32.4</v>
      </c>
    </row>
    <row r="21" s="138" customFormat="true" ht="24.6" hidden="false" customHeight="true" outlineLevel="0" collapsed="false">
      <c r="A21" s="183" t="s">
        <v>124</v>
      </c>
      <c r="B21" s="183"/>
      <c r="C21" s="183"/>
      <c r="D21" s="132"/>
      <c r="E21" s="189"/>
      <c r="F21" s="189"/>
      <c r="G21" s="190"/>
      <c r="H21" s="190"/>
      <c r="I21" s="192"/>
      <c r="J21" s="193"/>
      <c r="K21" s="191"/>
    </row>
    <row r="22" s="138" customFormat="true" ht="15.6" hidden="false" customHeight="true" outlineLevel="0" collapsed="false">
      <c r="A22" s="188" t="n">
        <v>9</v>
      </c>
      <c r="B22" s="120" t="s">
        <v>295</v>
      </c>
      <c r="C22" s="188" t="n">
        <v>11</v>
      </c>
      <c r="D22" s="132"/>
      <c r="E22" s="189" t="n">
        <v>9</v>
      </c>
      <c r="F22" s="189" t="n">
        <v>9</v>
      </c>
      <c r="G22" s="190" t="n">
        <v>93</v>
      </c>
      <c r="H22" s="190" t="n">
        <v>93</v>
      </c>
      <c r="I22" s="191" t="n">
        <v>-25.6</v>
      </c>
      <c r="J22" s="191" t="n">
        <v>48.6</v>
      </c>
      <c r="K22" s="191" t="n">
        <v>28.3</v>
      </c>
    </row>
    <row r="23" s="138" customFormat="true" ht="15.6" hidden="false" customHeight="true" outlineLevel="0" collapsed="false">
      <c r="A23" s="188" t="n">
        <v>12</v>
      </c>
      <c r="B23" s="120" t="s">
        <v>295</v>
      </c>
      <c r="C23" s="188" t="n">
        <v>14</v>
      </c>
      <c r="D23" s="132"/>
      <c r="E23" s="189" t="n">
        <v>9</v>
      </c>
      <c r="F23" s="189" t="n">
        <v>8</v>
      </c>
      <c r="G23" s="190" t="n">
        <v>117</v>
      </c>
      <c r="H23" s="190" t="n">
        <v>101</v>
      </c>
      <c r="I23" s="191" t="n">
        <v>14.8</v>
      </c>
      <c r="J23" s="191" t="n">
        <v>26.8</v>
      </c>
      <c r="K23" s="191" t="n">
        <v>22.8</v>
      </c>
    </row>
    <row r="24" s="138" customFormat="true" ht="15.6" hidden="false" customHeight="true" outlineLevel="0" collapsed="false">
      <c r="A24" s="183" t="n">
        <v>15</v>
      </c>
      <c r="B24" s="120" t="s">
        <v>295</v>
      </c>
      <c r="C24" s="188" t="n">
        <v>19</v>
      </c>
      <c r="D24" s="132"/>
      <c r="E24" s="189" t="n">
        <v>18</v>
      </c>
      <c r="F24" s="189" t="n">
        <v>18</v>
      </c>
      <c r="G24" s="190" t="n">
        <v>302</v>
      </c>
      <c r="H24" s="190" t="n">
        <v>299</v>
      </c>
      <c r="I24" s="191" t="n">
        <v>-0.3</v>
      </c>
      <c r="J24" s="191" t="n">
        <v>37.4</v>
      </c>
      <c r="K24" s="191" t="n">
        <v>26.2</v>
      </c>
    </row>
    <row r="25" s="138" customFormat="true" ht="15.6" hidden="false" customHeight="true" outlineLevel="0" collapsed="false">
      <c r="A25" s="183" t="n">
        <v>20</v>
      </c>
      <c r="B25" s="120" t="s">
        <v>295</v>
      </c>
      <c r="C25" s="188" t="n">
        <v>29</v>
      </c>
      <c r="D25" s="132"/>
      <c r="E25" s="189" t="n">
        <v>26</v>
      </c>
      <c r="F25" s="189" t="n">
        <v>26</v>
      </c>
      <c r="G25" s="190" t="n">
        <v>630</v>
      </c>
      <c r="H25" s="190" t="n">
        <v>630</v>
      </c>
      <c r="I25" s="191" t="n">
        <v>0</v>
      </c>
      <c r="J25" s="191" t="n">
        <v>33.8</v>
      </c>
      <c r="K25" s="191" t="n">
        <v>26.5</v>
      </c>
    </row>
    <row r="26" s="138" customFormat="true" ht="15.6" hidden="false" customHeight="true" outlineLevel="0" collapsed="false">
      <c r="A26" s="183" t="n">
        <v>30</v>
      </c>
      <c r="B26" s="120" t="s">
        <v>295</v>
      </c>
      <c r="C26" s="188" t="n">
        <v>99</v>
      </c>
      <c r="D26" s="132"/>
      <c r="E26" s="189" t="n">
        <v>34</v>
      </c>
      <c r="F26" s="189" t="n">
        <v>34</v>
      </c>
      <c r="G26" s="190" t="n">
        <v>1727</v>
      </c>
      <c r="H26" s="190" t="n">
        <v>1711</v>
      </c>
      <c r="I26" s="191" t="n">
        <v>-4.73273942093542</v>
      </c>
      <c r="J26" s="191" t="n">
        <v>44.9</v>
      </c>
      <c r="K26" s="191" t="n">
        <v>33.3</v>
      </c>
    </row>
    <row r="27" s="138" customFormat="true" ht="15.6" hidden="false" customHeight="true" outlineLevel="0" collapsed="false">
      <c r="A27" s="183" t="n">
        <v>100</v>
      </c>
      <c r="B27" s="120" t="s">
        <v>295</v>
      </c>
      <c r="C27" s="183" t="n">
        <v>249</v>
      </c>
      <c r="D27" s="132"/>
      <c r="E27" s="189" t="n">
        <v>11</v>
      </c>
      <c r="F27" s="189" t="n">
        <v>11</v>
      </c>
      <c r="G27" s="190" t="n">
        <v>1500</v>
      </c>
      <c r="H27" s="190" t="n">
        <v>1500</v>
      </c>
      <c r="I27" s="191" t="n">
        <v>-13.7931034482759</v>
      </c>
      <c r="J27" s="191" t="n">
        <v>57.9</v>
      </c>
      <c r="K27" s="191" t="n">
        <v>44.8</v>
      </c>
    </row>
    <row r="28" s="138" customFormat="true" ht="15.6" hidden="false" customHeight="true" outlineLevel="0" collapsed="false">
      <c r="A28" s="183" t="n">
        <v>250</v>
      </c>
      <c r="B28" s="120" t="s">
        <v>295</v>
      </c>
      <c r="C28" s="183" t="n">
        <v>499</v>
      </c>
      <c r="D28" s="132"/>
      <c r="E28" s="189" t="n">
        <v>1</v>
      </c>
      <c r="F28" s="189" t="n">
        <v>1</v>
      </c>
      <c r="G28" s="190" t="n">
        <v>314</v>
      </c>
      <c r="H28" s="190" t="n">
        <v>314</v>
      </c>
      <c r="I28" s="191" t="n">
        <v>0</v>
      </c>
      <c r="J28" s="191" t="s">
        <v>297</v>
      </c>
      <c r="K28" s="191" t="s">
        <v>297</v>
      </c>
    </row>
    <row r="29" s="138" customFormat="true" ht="15.6" hidden="false" customHeight="true" outlineLevel="0" collapsed="false">
      <c r="A29" s="188" t="s">
        <v>296</v>
      </c>
      <c r="B29" s="188"/>
      <c r="C29" s="188"/>
      <c r="D29" s="132"/>
      <c r="E29" s="189" t="n">
        <v>108</v>
      </c>
      <c r="F29" s="189" t="n">
        <v>107</v>
      </c>
      <c r="G29" s="190" t="n">
        <v>4683</v>
      </c>
      <c r="H29" s="190" t="n">
        <v>4648</v>
      </c>
      <c r="I29" s="191" t="n">
        <v>-6.9</v>
      </c>
      <c r="J29" s="191" t="n">
        <v>45.2</v>
      </c>
      <c r="K29" s="191" t="n">
        <v>34.7</v>
      </c>
    </row>
    <row r="30" s="138" customFormat="true" ht="24.6" hidden="false" customHeight="true" outlineLevel="0" collapsed="false">
      <c r="A30" s="183" t="s">
        <v>255</v>
      </c>
      <c r="B30" s="183"/>
      <c r="C30" s="183"/>
      <c r="D30" s="132"/>
      <c r="E30" s="189"/>
      <c r="F30" s="189"/>
      <c r="G30" s="190"/>
      <c r="H30" s="190"/>
      <c r="I30" s="191"/>
      <c r="J30" s="191"/>
      <c r="K30" s="191"/>
    </row>
    <row r="31" s="138" customFormat="true" ht="15.6" hidden="false" customHeight="true" outlineLevel="0" collapsed="false">
      <c r="A31" s="188" t="n">
        <v>9</v>
      </c>
      <c r="B31" s="120" t="s">
        <v>295</v>
      </c>
      <c r="C31" s="183" t="n">
        <v>11</v>
      </c>
      <c r="D31" s="132"/>
      <c r="E31" s="189" t="n">
        <v>46</v>
      </c>
      <c r="F31" s="189" t="n">
        <v>46</v>
      </c>
      <c r="G31" s="190" t="n">
        <v>463</v>
      </c>
      <c r="H31" s="190" t="n">
        <v>463</v>
      </c>
      <c r="I31" s="191" t="n">
        <v>-8</v>
      </c>
      <c r="J31" s="191" t="n">
        <v>28.2</v>
      </c>
      <c r="K31" s="191" t="n">
        <v>18.9</v>
      </c>
    </row>
    <row r="32" s="138" customFormat="true" ht="15.6" hidden="false" customHeight="true" outlineLevel="0" collapsed="false">
      <c r="A32" s="188" t="n">
        <v>12</v>
      </c>
      <c r="B32" s="120" t="s">
        <v>295</v>
      </c>
      <c r="C32" s="183" t="n">
        <v>14</v>
      </c>
      <c r="D32" s="132"/>
      <c r="E32" s="189" t="n">
        <v>45</v>
      </c>
      <c r="F32" s="189" t="n">
        <v>44</v>
      </c>
      <c r="G32" s="190" t="n">
        <v>576</v>
      </c>
      <c r="H32" s="190" t="n">
        <v>553</v>
      </c>
      <c r="I32" s="191" t="n">
        <v>-7.8</v>
      </c>
      <c r="J32" s="191" t="n">
        <v>27.6</v>
      </c>
      <c r="K32" s="191" t="n">
        <v>19.3</v>
      </c>
    </row>
    <row r="33" s="138" customFormat="true" ht="15.6" hidden="false" customHeight="true" outlineLevel="0" collapsed="false">
      <c r="A33" s="183" t="n">
        <v>15</v>
      </c>
      <c r="B33" s="120" t="s">
        <v>295</v>
      </c>
      <c r="C33" s="183" t="n">
        <v>19</v>
      </c>
      <c r="D33" s="132"/>
      <c r="E33" s="189" t="n">
        <v>48</v>
      </c>
      <c r="F33" s="189" t="n">
        <v>47</v>
      </c>
      <c r="G33" s="190" t="n">
        <v>810</v>
      </c>
      <c r="H33" s="190" t="n">
        <v>784</v>
      </c>
      <c r="I33" s="191" t="n">
        <v>-0.5</v>
      </c>
      <c r="J33" s="191" t="n">
        <v>36.4</v>
      </c>
      <c r="K33" s="191" t="n">
        <v>23.8</v>
      </c>
    </row>
    <row r="34" s="138" customFormat="true" ht="15.6" hidden="false" customHeight="true" outlineLevel="0" collapsed="false">
      <c r="A34" s="183" t="n">
        <v>20</v>
      </c>
      <c r="B34" s="120" t="s">
        <v>295</v>
      </c>
      <c r="C34" s="183" t="n">
        <v>29</v>
      </c>
      <c r="D34" s="132"/>
      <c r="E34" s="189" t="n">
        <v>54</v>
      </c>
      <c r="F34" s="189" t="n">
        <v>54</v>
      </c>
      <c r="G34" s="190" t="n">
        <v>1254</v>
      </c>
      <c r="H34" s="190" t="n">
        <v>1251</v>
      </c>
      <c r="I34" s="191" t="n">
        <v>8.5</v>
      </c>
      <c r="J34" s="191" t="n">
        <v>30.6</v>
      </c>
      <c r="K34" s="191" t="n">
        <v>21.7</v>
      </c>
    </row>
    <row r="35" s="138" customFormat="true" ht="15.6" hidden="false" customHeight="true" outlineLevel="0" collapsed="false">
      <c r="A35" s="183" t="n">
        <v>30</v>
      </c>
      <c r="B35" s="120" t="s">
        <v>295</v>
      </c>
      <c r="C35" s="183" t="n">
        <v>99</v>
      </c>
      <c r="D35" s="132"/>
      <c r="E35" s="189" t="n">
        <v>40</v>
      </c>
      <c r="F35" s="189" t="n">
        <v>40</v>
      </c>
      <c r="G35" s="190" t="n">
        <v>1581</v>
      </c>
      <c r="H35" s="190" t="n">
        <v>1559</v>
      </c>
      <c r="I35" s="191" t="n">
        <v>-2.62336039975015</v>
      </c>
      <c r="J35" s="191" t="n">
        <v>30.8</v>
      </c>
      <c r="K35" s="191" t="n">
        <v>22</v>
      </c>
    </row>
    <row r="36" s="138" customFormat="true" ht="15.6" hidden="false" customHeight="true" outlineLevel="0" collapsed="false">
      <c r="A36" s="183" t="n">
        <v>100</v>
      </c>
      <c r="B36" s="120" t="s">
        <v>295</v>
      </c>
      <c r="C36" s="183" t="n">
        <v>249</v>
      </c>
      <c r="D36" s="132"/>
      <c r="E36" s="189" t="n">
        <v>1</v>
      </c>
      <c r="F36" s="189" t="n">
        <v>1</v>
      </c>
      <c r="G36" s="190" t="n">
        <v>110</v>
      </c>
      <c r="H36" s="190" t="n">
        <v>110</v>
      </c>
      <c r="I36" s="191" t="n">
        <v>0</v>
      </c>
      <c r="J36" s="191" t="s">
        <v>297</v>
      </c>
      <c r="K36" s="191" t="s">
        <v>297</v>
      </c>
    </row>
    <row r="37" s="138" customFormat="true" ht="15.6" hidden="false" customHeight="true" outlineLevel="0" collapsed="false">
      <c r="A37" s="188" t="s">
        <v>296</v>
      </c>
      <c r="B37" s="188"/>
      <c r="C37" s="188"/>
      <c r="D37" s="132"/>
      <c r="E37" s="189" t="n">
        <v>234</v>
      </c>
      <c r="F37" s="189" t="n">
        <v>232</v>
      </c>
      <c r="G37" s="190" t="n">
        <v>4794</v>
      </c>
      <c r="H37" s="190" t="n">
        <v>4720</v>
      </c>
      <c r="I37" s="191" t="n">
        <v>-0.7</v>
      </c>
      <c r="J37" s="191" t="n">
        <v>30.7</v>
      </c>
      <c r="K37" s="191" t="n">
        <v>21.7</v>
      </c>
    </row>
    <row r="38" s="138" customFormat="true" ht="24.6" hidden="false" customHeight="true" outlineLevel="0" collapsed="false">
      <c r="A38" s="183" t="s">
        <v>128</v>
      </c>
      <c r="B38" s="183"/>
      <c r="C38" s="183"/>
      <c r="D38" s="132"/>
      <c r="E38" s="189"/>
      <c r="F38" s="189"/>
      <c r="G38" s="190"/>
      <c r="H38" s="190"/>
      <c r="I38" s="191"/>
      <c r="J38" s="191"/>
      <c r="K38" s="191"/>
    </row>
    <row r="39" s="138" customFormat="true" ht="15.6" hidden="false" customHeight="true" outlineLevel="0" collapsed="false">
      <c r="A39" s="188" t="n">
        <v>9</v>
      </c>
      <c r="B39" s="120" t="s">
        <v>295</v>
      </c>
      <c r="C39" s="183" t="n">
        <v>11</v>
      </c>
      <c r="D39" s="132"/>
      <c r="E39" s="189" t="n">
        <v>57</v>
      </c>
      <c r="F39" s="189" t="n">
        <v>57</v>
      </c>
      <c r="G39" s="190" t="n">
        <v>565</v>
      </c>
      <c r="H39" s="190" t="n">
        <v>563</v>
      </c>
      <c r="I39" s="191" t="n">
        <v>-2.1</v>
      </c>
      <c r="J39" s="191" t="n">
        <v>37.4</v>
      </c>
      <c r="K39" s="191" t="n">
        <v>24.8</v>
      </c>
    </row>
    <row r="40" s="138" customFormat="true" ht="15.6" hidden="false" customHeight="true" outlineLevel="0" collapsed="false">
      <c r="A40" s="188" t="n">
        <v>12</v>
      </c>
      <c r="B40" s="120" t="s">
        <v>295</v>
      </c>
      <c r="C40" s="183" t="n">
        <v>14</v>
      </c>
      <c r="D40" s="132"/>
      <c r="E40" s="189" t="n">
        <v>59</v>
      </c>
      <c r="F40" s="189" t="n">
        <v>58</v>
      </c>
      <c r="G40" s="190" t="n">
        <v>761</v>
      </c>
      <c r="H40" s="190" t="n">
        <v>735</v>
      </c>
      <c r="I40" s="191" t="n">
        <v>-8.6</v>
      </c>
      <c r="J40" s="191" t="n">
        <v>37.4</v>
      </c>
      <c r="K40" s="191" t="n">
        <v>25.3</v>
      </c>
    </row>
    <row r="41" s="138" customFormat="true" ht="15.6" hidden="false" customHeight="true" outlineLevel="0" collapsed="false">
      <c r="A41" s="183" t="n">
        <v>15</v>
      </c>
      <c r="B41" s="120" t="s">
        <v>295</v>
      </c>
      <c r="C41" s="183" t="n">
        <v>19</v>
      </c>
      <c r="D41" s="132"/>
      <c r="E41" s="189" t="n">
        <v>51</v>
      </c>
      <c r="F41" s="189" t="n">
        <v>50</v>
      </c>
      <c r="G41" s="190" t="n">
        <v>835</v>
      </c>
      <c r="H41" s="190" t="n">
        <v>796</v>
      </c>
      <c r="I41" s="191" t="n">
        <v>-0.4</v>
      </c>
      <c r="J41" s="191" t="n">
        <v>34.9</v>
      </c>
      <c r="K41" s="191" t="n">
        <v>25.4</v>
      </c>
    </row>
    <row r="42" s="138" customFormat="true" ht="15.6" hidden="false" customHeight="true" outlineLevel="0" collapsed="false">
      <c r="A42" s="183" t="n">
        <v>20</v>
      </c>
      <c r="B42" s="120" t="s">
        <v>295</v>
      </c>
      <c r="C42" s="183" t="n">
        <v>29</v>
      </c>
      <c r="D42" s="132"/>
      <c r="E42" s="189" t="n">
        <v>45</v>
      </c>
      <c r="F42" s="189" t="n">
        <v>44</v>
      </c>
      <c r="G42" s="190" t="n">
        <v>1066</v>
      </c>
      <c r="H42" s="190" t="n">
        <v>1030</v>
      </c>
      <c r="I42" s="191" t="n">
        <v>-6.9</v>
      </c>
      <c r="J42" s="191" t="n">
        <v>34</v>
      </c>
      <c r="K42" s="191" t="n">
        <v>24.7</v>
      </c>
    </row>
    <row r="43" s="138" customFormat="true" ht="15.6" hidden="false" customHeight="true" outlineLevel="0" collapsed="false">
      <c r="A43" s="183" t="n">
        <v>30</v>
      </c>
      <c r="B43" s="120" t="s">
        <v>295</v>
      </c>
      <c r="C43" s="183" t="n">
        <v>99</v>
      </c>
      <c r="D43" s="132"/>
      <c r="E43" s="189" t="n">
        <v>33</v>
      </c>
      <c r="F43" s="189" t="n">
        <v>32</v>
      </c>
      <c r="G43" s="190" t="n">
        <v>1456</v>
      </c>
      <c r="H43" s="190" t="n">
        <v>1386</v>
      </c>
      <c r="I43" s="191" t="n">
        <v>4.84114977307111</v>
      </c>
      <c r="J43" s="191" t="n">
        <v>39.5</v>
      </c>
      <c r="K43" s="191" t="n">
        <v>32.3</v>
      </c>
    </row>
    <row r="44" s="78" customFormat="true" ht="15.6" hidden="false" customHeight="true" outlineLevel="0" collapsed="false">
      <c r="A44" s="183" t="n">
        <v>100</v>
      </c>
      <c r="B44" s="120" t="s">
        <v>295</v>
      </c>
      <c r="C44" s="183" t="n">
        <v>249</v>
      </c>
      <c r="D44" s="132"/>
      <c r="E44" s="189" t="n">
        <v>2</v>
      </c>
      <c r="F44" s="189" t="n">
        <v>2</v>
      </c>
      <c r="G44" s="190" t="n">
        <v>266</v>
      </c>
      <c r="H44" s="190" t="n">
        <v>266</v>
      </c>
      <c r="I44" s="191" t="n">
        <v>-3.62318840579711</v>
      </c>
      <c r="J44" s="191" t="s">
        <v>297</v>
      </c>
      <c r="K44" s="191" t="s">
        <v>297</v>
      </c>
    </row>
    <row r="45" s="78" customFormat="true" ht="15.6" hidden="false" customHeight="true" outlineLevel="0" collapsed="false">
      <c r="A45" s="188" t="s">
        <v>296</v>
      </c>
      <c r="B45" s="188"/>
      <c r="C45" s="188"/>
      <c r="D45" s="132"/>
      <c r="E45" s="189" t="n">
        <v>247</v>
      </c>
      <c r="F45" s="189" t="n">
        <v>243</v>
      </c>
      <c r="G45" s="190" t="n">
        <v>4949</v>
      </c>
      <c r="H45" s="190" t="n">
        <v>4776</v>
      </c>
      <c r="I45" s="191" t="n">
        <v>-2.2</v>
      </c>
      <c r="J45" s="191" t="n">
        <v>37</v>
      </c>
      <c r="K45" s="191" t="n">
        <v>26.6</v>
      </c>
    </row>
    <row r="46" s="78" customFormat="true" ht="15.95" hidden="false" customHeight="true" outlineLevel="0" collapsed="false">
      <c r="A46" s="81"/>
      <c r="B46" s="81"/>
      <c r="C46" s="81"/>
      <c r="D46" s="81"/>
      <c r="E46" s="189"/>
      <c r="F46" s="189"/>
      <c r="G46" s="190"/>
    </row>
    <row r="47" s="78" customFormat="true" ht="41.25" hidden="false" customHeight="true" outlineLevel="0" collapsed="false">
      <c r="A47" s="194" t="s">
        <v>298</v>
      </c>
      <c r="B47" s="194"/>
      <c r="C47" s="194"/>
      <c r="D47" s="194"/>
      <c r="E47" s="189"/>
      <c r="F47" s="189"/>
      <c r="G47" s="190"/>
      <c r="H47" s="195"/>
      <c r="I47" s="195"/>
      <c r="J47" s="195"/>
      <c r="K47" s="195"/>
    </row>
    <row r="48" s="78" customFormat="true" ht="15.95" hidden="false" customHeight="true" outlineLevel="0" collapsed="false">
      <c r="A48" s="188" t="n">
        <v>12</v>
      </c>
      <c r="B48" s="120" t="s">
        <v>295</v>
      </c>
      <c r="C48" s="183" t="n">
        <v>14</v>
      </c>
      <c r="D48" s="132"/>
      <c r="E48" s="189" t="n">
        <v>1</v>
      </c>
      <c r="F48" s="189" t="n">
        <v>1</v>
      </c>
      <c r="G48" s="190" t="n">
        <v>14</v>
      </c>
      <c r="H48" s="190" t="n">
        <v>14</v>
      </c>
      <c r="I48" s="191" t="n">
        <v>0</v>
      </c>
      <c r="J48" s="191" t="s">
        <v>297</v>
      </c>
      <c r="K48" s="191" t="s">
        <v>297</v>
      </c>
    </row>
    <row r="49" s="78" customFormat="true" ht="15.95" hidden="false" customHeight="true" outlineLevel="0" collapsed="false">
      <c r="A49" s="183" t="n">
        <v>15</v>
      </c>
      <c r="B49" s="120" t="s">
        <v>295</v>
      </c>
      <c r="C49" s="183" t="n">
        <v>19</v>
      </c>
      <c r="D49" s="132"/>
      <c r="E49" s="189" t="n">
        <v>3</v>
      </c>
      <c r="F49" s="189" t="n">
        <v>3</v>
      </c>
      <c r="G49" s="190" t="n">
        <v>51</v>
      </c>
      <c r="H49" s="190" t="n">
        <v>51</v>
      </c>
      <c r="I49" s="191" t="n">
        <v>0</v>
      </c>
      <c r="J49" s="191" t="n">
        <v>15.6</v>
      </c>
      <c r="K49" s="191" t="n">
        <v>14.1</v>
      </c>
    </row>
    <row r="50" s="78" customFormat="true" ht="15.95" hidden="false" customHeight="true" outlineLevel="0" collapsed="false">
      <c r="A50" s="183" t="n">
        <v>20</v>
      </c>
      <c r="B50" s="120" t="s">
        <v>295</v>
      </c>
      <c r="C50" s="183" t="n">
        <v>29</v>
      </c>
      <c r="D50" s="132"/>
      <c r="E50" s="189" t="n">
        <v>17</v>
      </c>
      <c r="F50" s="189" t="n">
        <v>16</v>
      </c>
      <c r="G50" s="190" t="n">
        <v>432</v>
      </c>
      <c r="H50" s="190" t="n">
        <v>407</v>
      </c>
      <c r="I50" s="191" t="n">
        <v>14</v>
      </c>
      <c r="J50" s="191" t="n">
        <v>19.7</v>
      </c>
      <c r="K50" s="191" t="n">
        <v>17.6</v>
      </c>
    </row>
    <row r="51" s="78" customFormat="true" ht="15.95" hidden="false" customHeight="true" outlineLevel="0" collapsed="false">
      <c r="A51" s="183" t="n">
        <v>30</v>
      </c>
      <c r="B51" s="120" t="s">
        <v>295</v>
      </c>
      <c r="C51" s="183" t="n">
        <v>99</v>
      </c>
      <c r="D51" s="132"/>
      <c r="E51" s="189" t="n">
        <v>55</v>
      </c>
      <c r="F51" s="189" t="n">
        <v>55</v>
      </c>
      <c r="G51" s="190" t="n">
        <v>3049</v>
      </c>
      <c r="H51" s="190" t="n">
        <v>3014</v>
      </c>
      <c r="I51" s="191" t="n">
        <v>3.96688513280441</v>
      </c>
      <c r="J51" s="191" t="n">
        <v>32.9</v>
      </c>
      <c r="K51" s="191" t="n">
        <v>25.6</v>
      </c>
    </row>
    <row r="52" s="78" customFormat="true" ht="15.95" hidden="false" customHeight="true" outlineLevel="0" collapsed="false">
      <c r="A52" s="183" t="n">
        <v>100</v>
      </c>
      <c r="B52" s="120" t="s">
        <v>295</v>
      </c>
      <c r="C52" s="183" t="n">
        <v>249</v>
      </c>
      <c r="D52" s="132"/>
      <c r="E52" s="189" t="n">
        <v>15</v>
      </c>
      <c r="F52" s="189" t="n">
        <v>14</v>
      </c>
      <c r="G52" s="190" t="n">
        <v>2091</v>
      </c>
      <c r="H52" s="190" t="n">
        <v>1984</v>
      </c>
      <c r="I52" s="191" t="n">
        <v>5.41976620616364</v>
      </c>
      <c r="J52" s="191" t="n">
        <v>45.8</v>
      </c>
      <c r="K52" s="191" t="n">
        <v>35</v>
      </c>
    </row>
    <row r="53" customFormat="false" ht="15.95" hidden="false" customHeight="true" outlineLevel="0" collapsed="false">
      <c r="A53" s="183" t="n">
        <v>250</v>
      </c>
      <c r="B53" s="120" t="s">
        <v>295</v>
      </c>
      <c r="C53" s="183" t="n">
        <v>499</v>
      </c>
      <c r="D53" s="132"/>
      <c r="E53" s="189" t="n">
        <v>4</v>
      </c>
      <c r="F53" s="189" t="n">
        <v>4</v>
      </c>
      <c r="G53" s="190" t="n">
        <v>1584</v>
      </c>
      <c r="H53" s="190" t="n">
        <v>1583</v>
      </c>
      <c r="I53" s="191" t="n">
        <v>10.6219426974144</v>
      </c>
      <c r="J53" s="191" t="n">
        <v>29.4</v>
      </c>
      <c r="K53" s="191" t="n">
        <v>29.3</v>
      </c>
    </row>
    <row r="54" customFormat="false" ht="15.95" hidden="false" customHeight="true" outlineLevel="0" collapsed="false">
      <c r="A54" s="183" t="n">
        <v>500</v>
      </c>
      <c r="B54" s="120" t="s">
        <v>295</v>
      </c>
      <c r="C54" s="183" t="n">
        <v>999</v>
      </c>
      <c r="D54" s="132"/>
      <c r="E54" s="189" t="n">
        <v>3</v>
      </c>
      <c r="F54" s="189" t="n">
        <v>3</v>
      </c>
      <c r="G54" s="190" t="n">
        <v>2131</v>
      </c>
      <c r="H54" s="190" t="n">
        <v>1982</v>
      </c>
      <c r="I54" s="191" t="n">
        <v>32</v>
      </c>
      <c r="J54" s="191" t="n">
        <v>18.5</v>
      </c>
      <c r="K54" s="191" t="n">
        <v>26.3</v>
      </c>
    </row>
    <row r="55" customFormat="false" ht="15.95" hidden="false" customHeight="true" outlineLevel="0" collapsed="false">
      <c r="A55" s="188" t="s">
        <v>299</v>
      </c>
      <c r="B55" s="188"/>
      <c r="C55" s="188"/>
      <c r="D55" s="132"/>
      <c r="E55" s="189" t="n">
        <v>1</v>
      </c>
      <c r="F55" s="189" t="n">
        <v>1</v>
      </c>
      <c r="G55" s="190" t="n">
        <v>1232</v>
      </c>
      <c r="H55" s="190" t="n">
        <v>1116</v>
      </c>
      <c r="I55" s="191" t="n">
        <v>-9.4</v>
      </c>
      <c r="J55" s="191" t="n">
        <v>29.9</v>
      </c>
      <c r="K55" s="191" t="n">
        <v>25.8</v>
      </c>
    </row>
    <row r="56" customFormat="false" ht="15.95" hidden="false" customHeight="true" outlineLevel="0" collapsed="false">
      <c r="A56" s="188" t="s">
        <v>296</v>
      </c>
      <c r="B56" s="188"/>
      <c r="C56" s="188"/>
      <c r="D56" s="132"/>
      <c r="E56" s="189" t="n">
        <v>99</v>
      </c>
      <c r="F56" s="189" t="n">
        <v>97</v>
      </c>
      <c r="G56" s="190" t="n">
        <v>10584</v>
      </c>
      <c r="H56" s="190" t="n">
        <v>10151</v>
      </c>
      <c r="I56" s="191" t="n">
        <v>8.4</v>
      </c>
      <c r="J56" s="191" t="n">
        <v>31</v>
      </c>
      <c r="K56" s="191" t="n">
        <v>27.9</v>
      </c>
    </row>
    <row r="57" customFormat="false" ht="45" hidden="false" customHeight="true" outlineLevel="0" collapsed="false">
      <c r="A57" s="194" t="s">
        <v>300</v>
      </c>
      <c r="B57" s="194"/>
      <c r="C57" s="194"/>
      <c r="D57" s="194"/>
      <c r="E57" s="189"/>
      <c r="F57" s="189"/>
      <c r="G57" s="190"/>
      <c r="H57" s="190"/>
      <c r="I57" s="196"/>
      <c r="J57" s="191"/>
      <c r="K57" s="191"/>
    </row>
    <row r="58" customFormat="false" ht="15.95" hidden="false" customHeight="true" outlineLevel="0" collapsed="false">
      <c r="A58" s="188" t="n">
        <v>12</v>
      </c>
      <c r="B58" s="120" t="s">
        <v>295</v>
      </c>
      <c r="C58" s="183" t="n">
        <v>14</v>
      </c>
      <c r="D58" s="132"/>
      <c r="E58" s="189" t="n">
        <v>2</v>
      </c>
      <c r="F58" s="189" t="n">
        <v>2</v>
      </c>
      <c r="G58" s="190" t="n">
        <v>27</v>
      </c>
      <c r="H58" s="190" t="n">
        <v>27</v>
      </c>
      <c r="I58" s="191" t="n">
        <v>0</v>
      </c>
      <c r="J58" s="191" t="s">
        <v>297</v>
      </c>
      <c r="K58" s="191" t="s">
        <v>297</v>
      </c>
    </row>
    <row r="59" customFormat="false" ht="15.95" hidden="false" customHeight="true" outlineLevel="0" collapsed="false">
      <c r="A59" s="183" t="n">
        <v>15</v>
      </c>
      <c r="B59" s="120" t="s">
        <v>295</v>
      </c>
      <c r="C59" s="183" t="n">
        <v>19</v>
      </c>
      <c r="D59" s="132"/>
      <c r="E59" s="189" t="n">
        <v>3</v>
      </c>
      <c r="F59" s="189" t="n">
        <v>2</v>
      </c>
      <c r="G59" s="190" t="n">
        <v>48</v>
      </c>
      <c r="H59" s="190" t="n">
        <v>32</v>
      </c>
      <c r="I59" s="191" t="n">
        <v>-28.9</v>
      </c>
      <c r="J59" s="191" t="s">
        <v>297</v>
      </c>
      <c r="K59" s="191" t="s">
        <v>297</v>
      </c>
    </row>
    <row r="60" customFormat="false" ht="15.95" hidden="false" customHeight="true" outlineLevel="0" collapsed="false">
      <c r="A60" s="183" t="n">
        <v>20</v>
      </c>
      <c r="B60" s="120" t="s">
        <v>295</v>
      </c>
      <c r="C60" s="183" t="n">
        <v>29</v>
      </c>
      <c r="D60" s="132"/>
      <c r="E60" s="189" t="n">
        <v>21</v>
      </c>
      <c r="F60" s="189" t="n">
        <v>20</v>
      </c>
      <c r="G60" s="190" t="n">
        <v>507</v>
      </c>
      <c r="H60" s="190" t="n">
        <v>480</v>
      </c>
      <c r="I60" s="191" t="n">
        <v>4.8</v>
      </c>
      <c r="J60" s="191" t="n">
        <v>39.9</v>
      </c>
      <c r="K60" s="191" t="n">
        <v>25.1</v>
      </c>
    </row>
    <row r="61" customFormat="false" ht="15.95" hidden="false" customHeight="true" outlineLevel="0" collapsed="false">
      <c r="A61" s="183" t="n">
        <v>30</v>
      </c>
      <c r="B61" s="120" t="s">
        <v>295</v>
      </c>
      <c r="C61" s="183" t="n">
        <v>99</v>
      </c>
      <c r="D61" s="132"/>
      <c r="E61" s="189" t="n">
        <v>85</v>
      </c>
      <c r="F61" s="189" t="n">
        <v>81</v>
      </c>
      <c r="G61" s="190" t="n">
        <v>4578</v>
      </c>
      <c r="H61" s="190" t="n">
        <v>4277</v>
      </c>
      <c r="I61" s="191" t="n">
        <v>-6.83946852537574</v>
      </c>
      <c r="J61" s="191" t="n">
        <v>37.3</v>
      </c>
      <c r="K61" s="191" t="n">
        <v>32.4</v>
      </c>
    </row>
    <row r="62" customFormat="false" ht="15.95" hidden="false" customHeight="true" outlineLevel="0" collapsed="false">
      <c r="A62" s="183" t="n">
        <v>100</v>
      </c>
      <c r="B62" s="120" t="s">
        <v>295</v>
      </c>
      <c r="C62" s="183" t="n">
        <v>249</v>
      </c>
      <c r="D62" s="132"/>
      <c r="E62" s="189" t="n">
        <v>24</v>
      </c>
      <c r="F62" s="189" t="n">
        <v>24</v>
      </c>
      <c r="G62" s="190" t="n">
        <v>3669</v>
      </c>
      <c r="H62" s="190" t="n">
        <v>3660</v>
      </c>
      <c r="I62" s="191" t="n">
        <v>1.30085801273181</v>
      </c>
      <c r="J62" s="191" t="n">
        <v>39.5</v>
      </c>
      <c r="K62" s="191" t="n">
        <v>30.3</v>
      </c>
    </row>
    <row r="63" customFormat="false" ht="15.95" hidden="false" customHeight="true" outlineLevel="0" collapsed="false">
      <c r="A63" s="183" t="n">
        <v>250</v>
      </c>
      <c r="B63" s="120" t="s">
        <v>295</v>
      </c>
      <c r="C63" s="183" t="n">
        <v>499</v>
      </c>
      <c r="D63" s="132"/>
      <c r="E63" s="189" t="n">
        <v>3</v>
      </c>
      <c r="F63" s="189" t="n">
        <v>3</v>
      </c>
      <c r="G63" s="190" t="n">
        <v>983</v>
      </c>
      <c r="H63" s="190" t="n">
        <v>878</v>
      </c>
      <c r="I63" s="191" t="n">
        <v>1.03567318757192</v>
      </c>
      <c r="J63" s="191" t="n">
        <v>41.1</v>
      </c>
      <c r="K63" s="191" t="n">
        <v>41.7</v>
      </c>
    </row>
    <row r="64" customFormat="false" ht="15.95" hidden="false" customHeight="true" outlineLevel="0" collapsed="false">
      <c r="A64" s="183" t="n">
        <v>500</v>
      </c>
      <c r="B64" s="120" t="s">
        <v>295</v>
      </c>
      <c r="C64" s="183" t="n">
        <v>999</v>
      </c>
      <c r="D64" s="132"/>
      <c r="E64" s="189" t="n">
        <v>2</v>
      </c>
      <c r="F64" s="189" t="n">
        <v>2</v>
      </c>
      <c r="G64" s="190" t="n">
        <v>1158</v>
      </c>
      <c r="H64" s="190" t="n">
        <v>1158</v>
      </c>
      <c r="I64" s="191" t="n">
        <v>1.4</v>
      </c>
      <c r="J64" s="191" t="s">
        <v>297</v>
      </c>
      <c r="K64" s="191" t="s">
        <v>297</v>
      </c>
    </row>
    <row r="65" customFormat="false" ht="15.95" hidden="false" customHeight="true" outlineLevel="0" collapsed="false">
      <c r="A65" s="188" t="s">
        <v>296</v>
      </c>
      <c r="B65" s="188"/>
      <c r="C65" s="188"/>
      <c r="D65" s="132"/>
      <c r="E65" s="189" t="n">
        <v>140</v>
      </c>
      <c r="F65" s="189" t="n">
        <v>134</v>
      </c>
      <c r="G65" s="190" t="n">
        <v>10970</v>
      </c>
      <c r="H65" s="190" t="n">
        <v>10512</v>
      </c>
      <c r="I65" s="191" t="n">
        <v>-2.2</v>
      </c>
      <c r="J65" s="191" t="n">
        <v>36.8</v>
      </c>
      <c r="K65" s="191" t="n">
        <v>31.6</v>
      </c>
    </row>
    <row r="66" customFormat="false" ht="45" hidden="false" customHeight="true" outlineLevel="0" collapsed="false">
      <c r="A66" s="194" t="s">
        <v>301</v>
      </c>
      <c r="B66" s="194"/>
      <c r="C66" s="194"/>
      <c r="D66" s="194"/>
      <c r="E66" s="189"/>
      <c r="F66" s="189"/>
      <c r="G66" s="190"/>
      <c r="H66" s="190"/>
      <c r="I66" s="191"/>
      <c r="J66" s="191"/>
      <c r="K66" s="191"/>
    </row>
    <row r="67" customFormat="false" ht="15.95" hidden="false" customHeight="true" outlineLevel="0" collapsed="false">
      <c r="A67" s="188" t="n">
        <v>9</v>
      </c>
      <c r="B67" s="120" t="s">
        <v>295</v>
      </c>
      <c r="C67" s="183" t="n">
        <v>11</v>
      </c>
      <c r="D67" s="132"/>
      <c r="E67" s="189" t="n">
        <v>15</v>
      </c>
      <c r="F67" s="189" t="n">
        <v>14</v>
      </c>
      <c r="G67" s="190" t="n">
        <v>149</v>
      </c>
      <c r="H67" s="190" t="n">
        <v>138</v>
      </c>
      <c r="I67" s="191" t="n">
        <v>-8</v>
      </c>
      <c r="J67" s="191" t="n">
        <v>33.6</v>
      </c>
      <c r="K67" s="191" t="n">
        <v>16</v>
      </c>
    </row>
    <row r="68" customFormat="false" ht="15.95" hidden="false" customHeight="true" outlineLevel="0" collapsed="false">
      <c r="A68" s="188" t="n">
        <v>12</v>
      </c>
      <c r="B68" s="120" t="s">
        <v>295</v>
      </c>
      <c r="C68" s="183" t="n">
        <v>14</v>
      </c>
      <c r="D68" s="132"/>
      <c r="E68" s="189" t="n">
        <v>28</v>
      </c>
      <c r="F68" s="189" t="n">
        <v>27</v>
      </c>
      <c r="G68" s="190" t="n">
        <v>357</v>
      </c>
      <c r="H68" s="190" t="n">
        <v>345</v>
      </c>
      <c r="I68" s="191" t="n">
        <v>-12.2</v>
      </c>
      <c r="J68" s="191" t="n">
        <v>54.4</v>
      </c>
      <c r="K68" s="191" t="n">
        <v>26.1</v>
      </c>
    </row>
    <row r="69" customFormat="false" ht="15.95" hidden="false" customHeight="true" outlineLevel="0" collapsed="false">
      <c r="A69" s="183" t="n">
        <v>15</v>
      </c>
      <c r="B69" s="120" t="s">
        <v>295</v>
      </c>
      <c r="C69" s="183" t="n">
        <v>19</v>
      </c>
      <c r="D69" s="132"/>
      <c r="E69" s="189" t="n">
        <v>28</v>
      </c>
      <c r="F69" s="189" t="n">
        <v>27</v>
      </c>
      <c r="G69" s="190" t="n">
        <v>455</v>
      </c>
      <c r="H69" s="190" t="n">
        <v>429</v>
      </c>
      <c r="I69" s="191" t="n">
        <v>6.7</v>
      </c>
      <c r="J69" s="191" t="n">
        <v>48.7</v>
      </c>
      <c r="K69" s="191" t="n">
        <v>25.5</v>
      </c>
    </row>
    <row r="70" customFormat="false" ht="15.95" hidden="false" customHeight="true" outlineLevel="0" collapsed="false">
      <c r="A70" s="183" t="n">
        <v>20</v>
      </c>
      <c r="B70" s="120" t="s">
        <v>295</v>
      </c>
      <c r="C70" s="183" t="n">
        <v>29</v>
      </c>
      <c r="D70" s="132"/>
      <c r="E70" s="189" t="n">
        <v>34</v>
      </c>
      <c r="F70" s="189" t="n">
        <v>34</v>
      </c>
      <c r="G70" s="190" t="n">
        <v>820</v>
      </c>
      <c r="H70" s="190" t="n">
        <v>806</v>
      </c>
      <c r="I70" s="191" t="n">
        <v>8.5</v>
      </c>
      <c r="J70" s="191" t="n">
        <v>41.6</v>
      </c>
      <c r="K70" s="191" t="n">
        <v>28.4</v>
      </c>
    </row>
    <row r="71" customFormat="false" ht="15.95" hidden="false" customHeight="true" outlineLevel="0" collapsed="false">
      <c r="A71" s="183" t="n">
        <v>30</v>
      </c>
      <c r="B71" s="120" t="s">
        <v>295</v>
      </c>
      <c r="C71" s="183" t="n">
        <v>99</v>
      </c>
      <c r="D71" s="132"/>
      <c r="E71" s="189" t="n">
        <v>55</v>
      </c>
      <c r="F71" s="189" t="n">
        <v>55</v>
      </c>
      <c r="G71" s="190" t="n">
        <v>2783</v>
      </c>
      <c r="H71" s="190" t="n">
        <v>2713</v>
      </c>
      <c r="I71" s="191" t="n">
        <v>5.11429678419218</v>
      </c>
      <c r="J71" s="191" t="n">
        <v>47.6</v>
      </c>
      <c r="K71" s="191" t="n">
        <v>29.5</v>
      </c>
    </row>
    <row r="72" customFormat="false" ht="15.95" hidden="false" customHeight="true" outlineLevel="0" collapsed="false">
      <c r="A72" s="183" t="n">
        <v>100</v>
      </c>
      <c r="B72" s="120" t="s">
        <v>295</v>
      </c>
      <c r="C72" s="183" t="n">
        <v>249</v>
      </c>
      <c r="D72" s="132"/>
      <c r="E72" s="189" t="n">
        <v>7</v>
      </c>
      <c r="F72" s="189" t="n">
        <v>6</v>
      </c>
      <c r="G72" s="190" t="n">
        <v>1098</v>
      </c>
      <c r="H72" s="190" t="n">
        <v>984</v>
      </c>
      <c r="I72" s="191" t="n">
        <v>16.4497041420118</v>
      </c>
      <c r="J72" s="191" t="n">
        <v>71.9</v>
      </c>
      <c r="K72" s="191" t="n">
        <v>35.6</v>
      </c>
    </row>
    <row r="73" customFormat="false" ht="15.95" hidden="false" customHeight="true" outlineLevel="0" collapsed="false">
      <c r="A73" s="183" t="n">
        <v>250</v>
      </c>
      <c r="B73" s="120" t="s">
        <v>295</v>
      </c>
      <c r="C73" s="183" t="n">
        <v>499</v>
      </c>
      <c r="D73" s="132"/>
      <c r="E73" s="189" t="n">
        <v>0</v>
      </c>
      <c r="F73" s="189" t="n">
        <v>0</v>
      </c>
      <c r="G73" s="189" t="n">
        <v>0</v>
      </c>
      <c r="H73" s="189" t="n">
        <v>0</v>
      </c>
      <c r="I73" s="191" t="n">
        <v>0</v>
      </c>
      <c r="J73" s="191" t="n">
        <v>0</v>
      </c>
      <c r="K73" s="191" t="s">
        <v>297</v>
      </c>
    </row>
    <row r="74" customFormat="false" ht="15.95" hidden="false" customHeight="true" outlineLevel="0" collapsed="false">
      <c r="A74" s="183" t="n">
        <v>500</v>
      </c>
      <c r="B74" s="120" t="s">
        <v>295</v>
      </c>
      <c r="C74" s="183" t="n">
        <v>999</v>
      </c>
      <c r="D74" s="132"/>
      <c r="E74" s="189" t="n">
        <v>3</v>
      </c>
      <c r="F74" s="189" t="n">
        <v>3</v>
      </c>
      <c r="G74" s="190" t="n">
        <v>1958</v>
      </c>
      <c r="H74" s="190" t="n">
        <v>1953</v>
      </c>
      <c r="I74" s="191" t="n">
        <v>34.7</v>
      </c>
      <c r="J74" s="191" t="n">
        <v>65.5</v>
      </c>
      <c r="K74" s="191" t="n">
        <v>43.3</v>
      </c>
    </row>
    <row r="75" customFormat="false" ht="15.95" hidden="false" customHeight="true" outlineLevel="0" collapsed="false">
      <c r="A75" s="188" t="s">
        <v>296</v>
      </c>
      <c r="B75" s="188"/>
      <c r="C75" s="188"/>
      <c r="D75" s="132"/>
      <c r="E75" s="189" t="n">
        <v>170</v>
      </c>
      <c r="F75" s="189" t="n">
        <v>166</v>
      </c>
      <c r="G75" s="190" t="n">
        <v>7620</v>
      </c>
      <c r="H75" s="190" t="n">
        <v>7368</v>
      </c>
      <c r="I75" s="191" t="n">
        <v>6.3</v>
      </c>
      <c r="J75" s="191" t="n">
        <v>55</v>
      </c>
      <c r="K75" s="191" t="n">
        <v>32.3</v>
      </c>
    </row>
    <row r="76" customFormat="false" ht="15.95" hidden="false" customHeight="true" outlineLevel="0" collapsed="false">
      <c r="A76" s="197"/>
      <c r="B76" s="197"/>
      <c r="C76" s="197"/>
      <c r="D76" s="197"/>
      <c r="E76" s="189"/>
      <c r="F76" s="189"/>
      <c r="G76" s="190"/>
      <c r="H76" s="190"/>
      <c r="I76" s="191"/>
      <c r="J76" s="191"/>
      <c r="K76" s="191"/>
    </row>
    <row r="77" customFormat="false" ht="41.25" hidden="false" customHeight="true" outlineLevel="0" collapsed="false">
      <c r="A77" s="194" t="s">
        <v>302</v>
      </c>
      <c r="B77" s="194"/>
      <c r="C77" s="194"/>
      <c r="D77" s="194"/>
      <c r="E77" s="189"/>
      <c r="F77" s="189"/>
      <c r="G77" s="190"/>
      <c r="H77" s="190"/>
      <c r="I77" s="191"/>
      <c r="J77" s="191"/>
      <c r="K77" s="191"/>
    </row>
    <row r="78" customFormat="false" ht="15.95" hidden="false" customHeight="true" outlineLevel="0" collapsed="false">
      <c r="A78" s="183" t="n">
        <v>20</v>
      </c>
      <c r="B78" s="120" t="s">
        <v>295</v>
      </c>
      <c r="C78" s="183" t="n">
        <v>29</v>
      </c>
      <c r="D78" s="132"/>
      <c r="E78" s="189" t="n">
        <v>1</v>
      </c>
      <c r="F78" s="189" t="n">
        <v>1</v>
      </c>
      <c r="G78" s="190" t="n">
        <v>25</v>
      </c>
      <c r="H78" s="190" t="n">
        <v>25</v>
      </c>
      <c r="I78" s="191" t="n">
        <v>0</v>
      </c>
      <c r="J78" s="191" t="s">
        <v>297</v>
      </c>
      <c r="K78" s="191" t="s">
        <v>297</v>
      </c>
    </row>
    <row r="79" customFormat="false" ht="15.95" hidden="false" customHeight="true" outlineLevel="0" collapsed="false">
      <c r="A79" s="183" t="n">
        <v>30</v>
      </c>
      <c r="B79" s="120" t="s">
        <v>295</v>
      </c>
      <c r="C79" s="183" t="n">
        <v>99</v>
      </c>
      <c r="D79" s="132"/>
      <c r="E79" s="189" t="n">
        <v>5</v>
      </c>
      <c r="F79" s="189" t="n">
        <v>5</v>
      </c>
      <c r="G79" s="190" t="n">
        <v>318</v>
      </c>
      <c r="H79" s="190" t="n">
        <v>307</v>
      </c>
      <c r="I79" s="191" t="n">
        <v>-3.45911949685535</v>
      </c>
      <c r="J79" s="191" t="n">
        <v>51</v>
      </c>
      <c r="K79" s="191" t="n">
        <v>56.4</v>
      </c>
    </row>
    <row r="80" customFormat="false" ht="15.95" hidden="false" customHeight="true" outlineLevel="0" collapsed="false">
      <c r="A80" s="183" t="n">
        <v>100</v>
      </c>
      <c r="B80" s="120" t="s">
        <v>295</v>
      </c>
      <c r="C80" s="183" t="n">
        <v>249</v>
      </c>
      <c r="D80" s="132"/>
      <c r="E80" s="189" t="n">
        <v>15</v>
      </c>
      <c r="F80" s="189" t="n">
        <v>15</v>
      </c>
      <c r="G80" s="190" t="n">
        <v>2907</v>
      </c>
      <c r="H80" s="190" t="n">
        <v>2907</v>
      </c>
      <c r="I80" s="191" t="n">
        <v>-13.8921800947867</v>
      </c>
      <c r="J80" s="191" t="n">
        <v>80</v>
      </c>
      <c r="K80" s="191" t="n">
        <v>79.8</v>
      </c>
    </row>
    <row r="81" customFormat="false" ht="15.95" hidden="false" customHeight="true" outlineLevel="0" collapsed="false">
      <c r="A81" s="183" t="n">
        <v>250</v>
      </c>
      <c r="B81" s="120" t="s">
        <v>295</v>
      </c>
      <c r="C81" s="183" t="n">
        <v>499</v>
      </c>
      <c r="D81" s="132"/>
      <c r="E81" s="189" t="n">
        <v>3</v>
      </c>
      <c r="F81" s="189" t="n">
        <v>3</v>
      </c>
      <c r="G81" s="190" t="n">
        <v>801</v>
      </c>
      <c r="H81" s="190" t="n">
        <v>761</v>
      </c>
      <c r="I81" s="191" t="n">
        <v>38.8686131386861</v>
      </c>
      <c r="J81" s="191" t="n">
        <v>90.8</v>
      </c>
      <c r="K81" s="191" t="n">
        <v>90.8</v>
      </c>
    </row>
    <row r="82" customFormat="false" ht="15.95" hidden="false" customHeight="true" outlineLevel="0" collapsed="false">
      <c r="A82" s="183" t="n">
        <v>500</v>
      </c>
      <c r="B82" s="120" t="s">
        <v>295</v>
      </c>
      <c r="C82" s="183" t="n">
        <v>999</v>
      </c>
      <c r="D82" s="132"/>
      <c r="E82" s="189" t="n">
        <v>1</v>
      </c>
      <c r="F82" s="189" t="n">
        <v>1</v>
      </c>
      <c r="G82" s="190" t="n">
        <v>690</v>
      </c>
      <c r="H82" s="190" t="n">
        <v>690</v>
      </c>
      <c r="I82" s="191" t="n">
        <v>0</v>
      </c>
      <c r="J82" s="191" t="s">
        <v>297</v>
      </c>
      <c r="K82" s="191" t="s">
        <v>297</v>
      </c>
    </row>
    <row r="83" customFormat="false" ht="15.95" hidden="false" customHeight="true" outlineLevel="0" collapsed="false">
      <c r="A83" s="188" t="s">
        <v>296</v>
      </c>
      <c r="B83" s="188"/>
      <c r="C83" s="188"/>
      <c r="D83" s="132"/>
      <c r="E83" s="189" t="n">
        <v>25</v>
      </c>
      <c r="F83" s="189" t="n">
        <v>25</v>
      </c>
      <c r="G83" s="190" t="n">
        <v>4741</v>
      </c>
      <c r="H83" s="190" t="n">
        <v>4690</v>
      </c>
      <c r="I83" s="191" t="n">
        <v>-5.4</v>
      </c>
      <c r="J83" s="191" t="n">
        <v>81.9</v>
      </c>
      <c r="K83" s="191" t="n">
        <v>82.6</v>
      </c>
    </row>
    <row r="84" customFormat="false" ht="45" hidden="false" customHeight="true" outlineLevel="0" collapsed="false">
      <c r="A84" s="194" t="s">
        <v>303</v>
      </c>
      <c r="B84" s="194"/>
      <c r="C84" s="194"/>
      <c r="D84" s="194"/>
      <c r="E84" s="189"/>
      <c r="F84" s="189"/>
      <c r="G84" s="190"/>
      <c r="H84" s="190"/>
      <c r="I84" s="191"/>
      <c r="J84" s="191"/>
      <c r="K84" s="191"/>
    </row>
    <row r="85" customFormat="false" ht="15.95" hidden="false" customHeight="true" outlineLevel="0" collapsed="false">
      <c r="A85" s="188" t="n">
        <v>9</v>
      </c>
      <c r="B85" s="120" t="s">
        <v>295</v>
      </c>
      <c r="C85" s="183" t="n">
        <v>11</v>
      </c>
      <c r="D85" s="132"/>
      <c r="E85" s="189" t="n">
        <v>138</v>
      </c>
      <c r="F85" s="189" t="n">
        <v>137</v>
      </c>
      <c r="G85" s="190" t="n">
        <v>1379</v>
      </c>
      <c r="H85" s="190" t="n">
        <v>1366</v>
      </c>
      <c r="I85" s="191" t="n">
        <v>-7.2</v>
      </c>
      <c r="J85" s="191" t="n">
        <v>33.9</v>
      </c>
      <c r="K85" s="191" t="n">
        <v>21.9</v>
      </c>
    </row>
    <row r="86" customFormat="false" ht="15.95" hidden="false" customHeight="true" outlineLevel="0" collapsed="false">
      <c r="A86" s="188" t="n">
        <v>12</v>
      </c>
      <c r="B86" s="120" t="s">
        <v>295</v>
      </c>
      <c r="C86" s="183" t="n">
        <v>14</v>
      </c>
      <c r="D86" s="132"/>
      <c r="E86" s="189" t="n">
        <v>170</v>
      </c>
      <c r="F86" s="189" t="n">
        <v>166</v>
      </c>
      <c r="G86" s="190" t="n">
        <v>2188</v>
      </c>
      <c r="H86" s="190" t="n">
        <v>2109</v>
      </c>
      <c r="I86" s="191" t="n">
        <v>-6.1</v>
      </c>
      <c r="J86" s="191" t="n">
        <v>34.7</v>
      </c>
      <c r="K86" s="191" t="n">
        <v>22.6</v>
      </c>
    </row>
    <row r="87" customFormat="false" ht="15.95" hidden="false" customHeight="true" outlineLevel="0" collapsed="false">
      <c r="A87" s="183" t="n">
        <v>15</v>
      </c>
      <c r="B87" s="120" t="s">
        <v>295</v>
      </c>
      <c r="C87" s="183" t="n">
        <v>19</v>
      </c>
      <c r="D87" s="132"/>
      <c r="E87" s="189" t="n">
        <v>193</v>
      </c>
      <c r="F87" s="189" t="n">
        <v>188</v>
      </c>
      <c r="G87" s="190" t="n">
        <v>3228</v>
      </c>
      <c r="H87" s="190" t="n">
        <v>3091</v>
      </c>
      <c r="I87" s="191" t="n">
        <v>-3.4</v>
      </c>
      <c r="J87" s="191" t="n">
        <v>35.7</v>
      </c>
      <c r="K87" s="191" t="n">
        <v>23.7</v>
      </c>
    </row>
    <row r="88" customFormat="false" ht="15.95" hidden="false" customHeight="true" outlineLevel="0" collapsed="false">
      <c r="A88" s="183" t="n">
        <v>20</v>
      </c>
      <c r="B88" s="120" t="s">
        <v>295</v>
      </c>
      <c r="C88" s="183" t="n">
        <v>29</v>
      </c>
      <c r="D88" s="132"/>
      <c r="E88" s="189" t="n">
        <v>292</v>
      </c>
      <c r="F88" s="189" t="n">
        <v>289</v>
      </c>
      <c r="G88" s="190" t="n">
        <v>6940</v>
      </c>
      <c r="H88" s="190" t="n">
        <v>6813</v>
      </c>
      <c r="I88" s="191" t="n">
        <v>4.3</v>
      </c>
      <c r="J88" s="191" t="n">
        <v>33.7</v>
      </c>
      <c r="K88" s="191" t="n">
        <v>24.8</v>
      </c>
    </row>
    <row r="89" customFormat="false" ht="15.95" hidden="false" customHeight="true" outlineLevel="0" collapsed="false">
      <c r="A89" s="183" t="n">
        <v>30</v>
      </c>
      <c r="B89" s="120" t="s">
        <v>295</v>
      </c>
      <c r="C89" s="183" t="n">
        <v>99</v>
      </c>
      <c r="D89" s="132"/>
      <c r="E89" s="189" t="n">
        <v>520</v>
      </c>
      <c r="F89" s="189" t="n">
        <v>512</v>
      </c>
      <c r="G89" s="190" t="n">
        <v>26524</v>
      </c>
      <c r="H89" s="190" t="n">
        <v>25708</v>
      </c>
      <c r="I89" s="191" t="n">
        <v>-3.1</v>
      </c>
      <c r="J89" s="191" t="n">
        <v>39.9</v>
      </c>
      <c r="K89" s="191" t="n">
        <v>30</v>
      </c>
    </row>
    <row r="90" customFormat="false" ht="15.95" hidden="false" customHeight="true" outlineLevel="0" collapsed="false">
      <c r="A90" s="183" t="n">
        <v>100</v>
      </c>
      <c r="B90" s="120" t="s">
        <v>295</v>
      </c>
      <c r="C90" s="183" t="n">
        <v>249</v>
      </c>
      <c r="D90" s="132"/>
      <c r="E90" s="189" t="n">
        <v>137</v>
      </c>
      <c r="F90" s="189" t="n">
        <v>135</v>
      </c>
      <c r="G90" s="190" t="n">
        <v>20804</v>
      </c>
      <c r="H90" s="190" t="n">
        <v>20522</v>
      </c>
      <c r="I90" s="191" t="n">
        <v>-3.1</v>
      </c>
      <c r="J90" s="191" t="n">
        <v>50.7</v>
      </c>
      <c r="K90" s="191" t="n">
        <v>40.4</v>
      </c>
    </row>
    <row r="91" customFormat="false" ht="15.95" hidden="false" customHeight="true" outlineLevel="0" collapsed="false">
      <c r="A91" s="183" t="n">
        <v>250</v>
      </c>
      <c r="B91" s="120" t="s">
        <v>295</v>
      </c>
      <c r="C91" s="183" t="n">
        <v>499</v>
      </c>
      <c r="D91" s="132"/>
      <c r="E91" s="189" t="n">
        <v>26</v>
      </c>
      <c r="F91" s="189" t="n">
        <v>26</v>
      </c>
      <c r="G91" s="190" t="n">
        <v>8706</v>
      </c>
      <c r="H91" s="190" t="n">
        <v>8359</v>
      </c>
      <c r="I91" s="191" t="n">
        <v>-3.3</v>
      </c>
      <c r="J91" s="191" t="n">
        <v>47.9</v>
      </c>
      <c r="K91" s="191" t="n">
        <v>38.7</v>
      </c>
    </row>
    <row r="92" customFormat="false" ht="15.95" hidden="false" customHeight="true" outlineLevel="0" collapsed="false">
      <c r="A92" s="183" t="n">
        <v>500</v>
      </c>
      <c r="B92" s="120" t="s">
        <v>295</v>
      </c>
      <c r="C92" s="183" t="n">
        <v>999</v>
      </c>
      <c r="D92" s="132"/>
      <c r="E92" s="189" t="n">
        <v>14</v>
      </c>
      <c r="F92" s="189" t="n">
        <v>14</v>
      </c>
      <c r="G92" s="190" t="n">
        <v>8884</v>
      </c>
      <c r="H92" s="190" t="n">
        <v>8646</v>
      </c>
      <c r="I92" s="191" t="n">
        <v>20.5</v>
      </c>
      <c r="J92" s="191" t="n">
        <v>51.3</v>
      </c>
      <c r="K92" s="191" t="n">
        <v>42.8</v>
      </c>
    </row>
    <row r="93" customFormat="false" ht="15.95" hidden="false" customHeight="true" outlineLevel="0" collapsed="false">
      <c r="A93" s="183" t="n">
        <v>1000</v>
      </c>
      <c r="B93" s="183" t="s">
        <v>304</v>
      </c>
      <c r="C93" s="183"/>
      <c r="D93" s="132"/>
      <c r="E93" s="189" t="n">
        <v>1</v>
      </c>
      <c r="F93" s="189" t="n">
        <v>1</v>
      </c>
      <c r="G93" s="190" t="n">
        <v>1232</v>
      </c>
      <c r="H93" s="190" t="n">
        <v>1116</v>
      </c>
      <c r="I93" s="191" t="n">
        <v>-9.4</v>
      </c>
      <c r="J93" s="191" t="n">
        <v>29.9</v>
      </c>
      <c r="K93" s="191" t="n">
        <v>25.8</v>
      </c>
    </row>
    <row r="94" customFormat="false" ht="15.95" hidden="false" customHeight="true" outlineLevel="0" collapsed="false">
      <c r="A94" s="120" t="s">
        <v>305</v>
      </c>
      <c r="B94" s="120"/>
      <c r="C94" s="120"/>
      <c r="D94" s="132"/>
      <c r="E94" s="189" t="n">
        <v>1491</v>
      </c>
      <c r="F94" s="189" t="n">
        <v>1468</v>
      </c>
      <c r="G94" s="190" t="n">
        <v>79885</v>
      </c>
      <c r="H94" s="190" t="n">
        <v>77730</v>
      </c>
      <c r="I94" s="191" t="n">
        <v>-0.6</v>
      </c>
      <c r="J94" s="191" t="n">
        <v>43.8</v>
      </c>
      <c r="K94" s="191" t="n">
        <v>33.9</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7"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6</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312</v>
      </c>
      <c r="G6" s="75" t="s">
        <v>196</v>
      </c>
      <c r="H6" s="198" t="s">
        <v>312</v>
      </c>
      <c r="I6" s="75" t="s">
        <v>196</v>
      </c>
      <c r="J6" s="180" t="s">
        <v>312</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145" t="n">
        <v>3823</v>
      </c>
      <c r="F11" s="202" t="n">
        <v>-4.20947131044851</v>
      </c>
      <c r="G11" s="145" t="n">
        <v>3402</v>
      </c>
      <c r="H11" s="202" t="n">
        <v>-9.85691573926869</v>
      </c>
      <c r="I11" s="203" t="n">
        <v>421</v>
      </c>
      <c r="J11" s="204" t="n">
        <v>94.0092165898618</v>
      </c>
    </row>
    <row r="12" s="78" customFormat="true" ht="14.85" hidden="false" customHeight="true" outlineLevel="0" collapsed="false">
      <c r="A12" s="79" t="s">
        <v>202</v>
      </c>
      <c r="B12" s="79"/>
      <c r="C12" s="79"/>
      <c r="D12" s="79"/>
      <c r="E12" s="145" t="n">
        <v>13258</v>
      </c>
      <c r="F12" s="202" t="n">
        <v>9.05651065229908</v>
      </c>
      <c r="G12" s="145" t="n">
        <v>11816</v>
      </c>
      <c r="H12" s="202" t="n">
        <v>6.14444843693856</v>
      </c>
      <c r="I12" s="203" t="n">
        <v>1442</v>
      </c>
      <c r="J12" s="204" t="n">
        <v>40.6829268292683</v>
      </c>
    </row>
    <row r="13" s="78" customFormat="true" ht="14.85" hidden="false" customHeight="true" outlineLevel="0" collapsed="false">
      <c r="A13" s="79" t="s">
        <v>203</v>
      </c>
      <c r="B13" s="79"/>
      <c r="C13" s="79"/>
      <c r="D13" s="79"/>
      <c r="E13" s="145" t="n">
        <v>5530</v>
      </c>
      <c r="F13" s="202" t="n">
        <v>5.23311132254996</v>
      </c>
      <c r="G13" s="205" t="n">
        <v>4395</v>
      </c>
      <c r="H13" s="206" t="n">
        <v>-0.362729539786898</v>
      </c>
      <c r="I13" s="203" t="n">
        <v>1135</v>
      </c>
      <c r="J13" s="204" t="n">
        <v>34.478672985782</v>
      </c>
    </row>
    <row r="14" s="78" customFormat="true" ht="14.85" hidden="false" customHeight="true" outlineLevel="0" collapsed="false">
      <c r="A14" s="79" t="s">
        <v>204</v>
      </c>
      <c r="B14" s="79"/>
      <c r="C14" s="79"/>
      <c r="D14" s="79"/>
      <c r="E14" s="145" t="n">
        <v>31630</v>
      </c>
      <c r="F14" s="202" t="n">
        <v>6.05196982397318</v>
      </c>
      <c r="G14" s="145" t="n">
        <v>28572</v>
      </c>
      <c r="H14" s="202" t="n">
        <v>4.7591112414754</v>
      </c>
      <c r="I14" s="203" t="n">
        <v>3058</v>
      </c>
      <c r="J14" s="204" t="n">
        <v>19.874558996472</v>
      </c>
    </row>
    <row r="15" s="78" customFormat="true" ht="24.6" hidden="false" customHeight="true" outlineLevel="0" collapsed="false">
      <c r="A15" s="138" t="s">
        <v>205</v>
      </c>
      <c r="C15" s="79"/>
      <c r="D15" s="201"/>
      <c r="E15" s="145"/>
      <c r="F15" s="202"/>
      <c r="G15" s="145"/>
      <c r="H15" s="202"/>
      <c r="I15" s="203"/>
      <c r="J15" s="204"/>
    </row>
    <row r="16" s="78" customFormat="true" ht="14.85" hidden="false" customHeight="true" outlineLevel="0" collapsed="false">
      <c r="A16" s="79" t="s">
        <v>206</v>
      </c>
      <c r="B16" s="79"/>
      <c r="C16" s="79"/>
      <c r="D16" s="79"/>
      <c r="E16" s="145" t="n">
        <v>22207</v>
      </c>
      <c r="F16" s="202" t="n">
        <v>11.7389554191406</v>
      </c>
      <c r="G16" s="145" t="n">
        <v>21215</v>
      </c>
      <c r="H16" s="202" t="n">
        <v>10.4430215003384</v>
      </c>
      <c r="I16" s="203" t="n">
        <v>992</v>
      </c>
      <c r="J16" s="204" t="n">
        <v>49.1729323308271</v>
      </c>
    </row>
    <row r="17" s="78" customFormat="true" ht="14.85" hidden="false" customHeight="true" outlineLevel="0" collapsed="false">
      <c r="A17" s="79" t="s">
        <v>207</v>
      </c>
      <c r="B17" s="79"/>
      <c r="C17" s="79"/>
      <c r="D17" s="79"/>
      <c r="E17" s="145" t="n">
        <v>36569</v>
      </c>
      <c r="F17" s="202" t="n">
        <v>14.7334734728453</v>
      </c>
      <c r="G17" s="145" t="n">
        <v>31772</v>
      </c>
      <c r="H17" s="202" t="n">
        <v>11.7866441488987</v>
      </c>
      <c r="I17" s="203" t="n">
        <v>4797</v>
      </c>
      <c r="J17" s="204" t="n">
        <v>39.0031874818893</v>
      </c>
    </row>
    <row r="18" s="78" customFormat="true" ht="14.85" hidden="false" customHeight="true" outlineLevel="0" collapsed="false">
      <c r="A18" s="79" t="s">
        <v>208</v>
      </c>
      <c r="B18" s="79"/>
      <c r="C18" s="79"/>
      <c r="D18" s="79"/>
      <c r="E18" s="145" t="n">
        <v>5178</v>
      </c>
      <c r="F18" s="202" t="n">
        <v>6.2807881773399</v>
      </c>
      <c r="G18" s="145" t="n">
        <v>5023</v>
      </c>
      <c r="H18" s="202" t="n">
        <v>5.14967552857442</v>
      </c>
      <c r="I18" s="203" t="n">
        <v>155</v>
      </c>
      <c r="J18" s="204" t="n">
        <v>63.1578947368421</v>
      </c>
    </row>
    <row r="19" s="78" customFormat="true" ht="14.85" hidden="false" customHeight="true" outlineLevel="0" collapsed="false">
      <c r="A19" s="79" t="s">
        <v>209</v>
      </c>
      <c r="B19" s="79"/>
      <c r="C19" s="79"/>
      <c r="D19" s="79"/>
      <c r="E19" s="145" t="n">
        <v>7685</v>
      </c>
      <c r="F19" s="202" t="n">
        <v>1.25164690382083</v>
      </c>
      <c r="G19" s="145" t="n">
        <v>7381</v>
      </c>
      <c r="H19" s="202" t="n">
        <v>0.957461359595129</v>
      </c>
      <c r="I19" s="203" t="n">
        <v>304</v>
      </c>
      <c r="J19" s="204" t="n">
        <v>8.96057347670252</v>
      </c>
    </row>
    <row r="20" s="78" customFormat="true" ht="14.85" hidden="false" customHeight="true" outlineLevel="0" collapsed="false">
      <c r="A20" s="79" t="s">
        <v>210</v>
      </c>
      <c r="B20" s="79"/>
      <c r="C20" s="79"/>
      <c r="D20" s="79"/>
      <c r="E20" s="145" t="n">
        <v>21648</v>
      </c>
      <c r="F20" s="202" t="n">
        <v>4.32268324418101</v>
      </c>
      <c r="G20" s="145" t="n">
        <v>19258</v>
      </c>
      <c r="H20" s="202" t="n">
        <v>2.59442757444994</v>
      </c>
      <c r="I20" s="203" t="n">
        <v>2390</v>
      </c>
      <c r="J20" s="204" t="n">
        <v>20.7070707070707</v>
      </c>
    </row>
    <row r="21" s="78" customFormat="true" ht="14.85" hidden="false" customHeight="true" outlineLevel="0" collapsed="false">
      <c r="A21" s="79" t="s">
        <v>211</v>
      </c>
      <c r="B21" s="79"/>
      <c r="C21" s="79"/>
      <c r="D21" s="79"/>
      <c r="E21" s="145" t="n">
        <v>17663</v>
      </c>
      <c r="F21" s="202" t="n">
        <v>-12.2814858959078</v>
      </c>
      <c r="G21" s="145" t="n">
        <v>16313</v>
      </c>
      <c r="H21" s="202" t="n">
        <v>-10.0270255363742</v>
      </c>
      <c r="I21" s="203" t="n">
        <v>1350</v>
      </c>
      <c r="J21" s="204" t="n">
        <v>-32.6683291770574</v>
      </c>
    </row>
    <row r="22" s="78" customFormat="true" ht="14.85" hidden="false" customHeight="true" outlineLevel="0" collapsed="false">
      <c r="A22" s="79" t="s">
        <v>212</v>
      </c>
      <c r="B22" s="79"/>
      <c r="C22" s="79"/>
      <c r="D22" s="79"/>
      <c r="E22" s="145" t="n">
        <v>18174</v>
      </c>
      <c r="F22" s="202" t="n">
        <v>8.35270971203721</v>
      </c>
      <c r="G22" s="145" t="n">
        <v>17193</v>
      </c>
      <c r="H22" s="202" t="n">
        <v>8.64454976303317</v>
      </c>
      <c r="I22" s="203" t="n">
        <v>981</v>
      </c>
      <c r="J22" s="204" t="n">
        <v>3.48101265822784</v>
      </c>
    </row>
    <row r="23" s="78" customFormat="true" ht="14.85" hidden="false" customHeight="true" outlineLevel="0" collapsed="false">
      <c r="A23" s="79" t="s">
        <v>213</v>
      </c>
      <c r="B23" s="79"/>
      <c r="C23" s="79"/>
      <c r="D23" s="79"/>
      <c r="E23" s="145" t="n">
        <v>29687</v>
      </c>
      <c r="F23" s="202" t="n">
        <v>-1.87413234613605</v>
      </c>
      <c r="G23" s="145" t="n">
        <v>28619</v>
      </c>
      <c r="H23" s="202" t="n">
        <v>-3.36642355483522</v>
      </c>
      <c r="I23" s="203" t="n">
        <v>1068</v>
      </c>
      <c r="J23" s="204" t="n">
        <v>67.3981191222571</v>
      </c>
    </row>
    <row r="24" s="78" customFormat="true" ht="14.85" hidden="false" customHeight="true" outlineLevel="0" collapsed="false">
      <c r="A24" s="79" t="s">
        <v>214</v>
      </c>
      <c r="B24" s="79"/>
      <c r="C24" s="79"/>
      <c r="D24" s="79"/>
      <c r="E24" s="145" t="n">
        <v>24878</v>
      </c>
      <c r="F24" s="202" t="n">
        <v>0.0603306117524198</v>
      </c>
      <c r="G24" s="145" t="n">
        <v>24145</v>
      </c>
      <c r="H24" s="202" t="n">
        <v>0.776326223965953</v>
      </c>
      <c r="I24" s="203" t="n">
        <v>733</v>
      </c>
      <c r="J24" s="204" t="n">
        <v>-18.9159292035398</v>
      </c>
    </row>
    <row r="25" s="78" customFormat="true" ht="14.85" hidden="false" customHeight="true" outlineLevel="0" collapsed="false">
      <c r="A25" s="79" t="s">
        <v>215</v>
      </c>
      <c r="B25" s="79"/>
      <c r="C25" s="79"/>
      <c r="D25" s="79"/>
      <c r="E25" s="145" t="n">
        <v>35085</v>
      </c>
      <c r="F25" s="202" t="n">
        <v>4.75323201863075</v>
      </c>
      <c r="G25" s="145" t="n">
        <v>32351</v>
      </c>
      <c r="H25" s="202" t="n">
        <v>3.60276692499839</v>
      </c>
      <c r="I25" s="203" t="n">
        <v>2734</v>
      </c>
      <c r="J25" s="204" t="n">
        <v>20.5999117776798</v>
      </c>
    </row>
    <row r="26" s="78" customFormat="true" ht="14.85" hidden="false" customHeight="true" outlineLevel="0" collapsed="false">
      <c r="A26" s="79" t="s">
        <v>216</v>
      </c>
      <c r="B26" s="79"/>
      <c r="C26" s="79"/>
      <c r="D26" s="79"/>
      <c r="E26" s="145" t="n">
        <v>9100</v>
      </c>
      <c r="F26" s="202" t="n">
        <v>12.2763726095003</v>
      </c>
      <c r="G26" s="205" t="n">
        <v>8718</v>
      </c>
      <c r="H26" s="202" t="n">
        <v>11.8983442433577</v>
      </c>
      <c r="I26" s="203" t="n">
        <v>382</v>
      </c>
      <c r="J26" s="204" t="n">
        <v>21.656050955414</v>
      </c>
    </row>
    <row r="27" s="78" customFormat="true" ht="14.85" hidden="false" customHeight="true" outlineLevel="0" collapsed="false">
      <c r="A27" s="79" t="s">
        <v>217</v>
      </c>
      <c r="B27" s="79"/>
      <c r="C27" s="79"/>
      <c r="D27" s="79"/>
      <c r="E27" s="145" t="n">
        <v>19499</v>
      </c>
      <c r="F27" s="202" t="n">
        <v>17.3931366646599</v>
      </c>
      <c r="G27" s="145" t="n">
        <v>18804</v>
      </c>
      <c r="H27" s="202" t="n">
        <v>15.7311669128508</v>
      </c>
      <c r="I27" s="203" t="n">
        <v>695</v>
      </c>
      <c r="J27" s="204" t="n">
        <v>91.9889502762431</v>
      </c>
    </row>
    <row r="28" s="78" customFormat="true" ht="14.85" hidden="false" customHeight="true" outlineLevel="0" collapsed="false">
      <c r="A28" s="79" t="s">
        <v>218</v>
      </c>
      <c r="B28" s="79"/>
      <c r="C28" s="79"/>
      <c r="D28" s="79"/>
      <c r="E28" s="145" t="n">
        <v>27518</v>
      </c>
      <c r="F28" s="202" t="n">
        <v>9.41985764841544</v>
      </c>
      <c r="G28" s="145" t="n">
        <v>20715</v>
      </c>
      <c r="H28" s="202" t="n">
        <v>7.07086369979841</v>
      </c>
      <c r="I28" s="203" t="n">
        <v>6803</v>
      </c>
      <c r="J28" s="204" t="n">
        <v>17.2526714925888</v>
      </c>
    </row>
    <row r="29" s="78" customFormat="true" ht="14.85" hidden="false" customHeight="true" outlineLevel="0" collapsed="false">
      <c r="A29" s="79" t="s">
        <v>219</v>
      </c>
      <c r="B29" s="79"/>
      <c r="C29" s="79"/>
      <c r="D29" s="79"/>
      <c r="E29" s="145" t="n">
        <v>24742</v>
      </c>
      <c r="F29" s="202" t="n">
        <v>3.43213076376405</v>
      </c>
      <c r="G29" s="205" t="n">
        <v>23962</v>
      </c>
      <c r="H29" s="202" t="n">
        <v>2.95166487647691</v>
      </c>
      <c r="I29" s="203" t="n">
        <v>780</v>
      </c>
      <c r="J29" s="204" t="n">
        <v>20.7430340557276</v>
      </c>
    </row>
    <row r="30" s="78" customFormat="true" ht="23.1" hidden="false" customHeight="true" outlineLevel="0" collapsed="false">
      <c r="A30" s="132" t="s">
        <v>251</v>
      </c>
      <c r="B30" s="79"/>
      <c r="C30" s="79"/>
      <c r="D30" s="201"/>
      <c r="E30" s="185" t="n">
        <v>353874</v>
      </c>
      <c r="F30" s="207" t="n">
        <v>5.47911723677466</v>
      </c>
      <c r="G30" s="185" t="n">
        <v>323654</v>
      </c>
      <c r="H30" s="207" t="n">
        <v>4.2367286207041</v>
      </c>
      <c r="I30" s="185" t="n">
        <v>30220</v>
      </c>
      <c r="J30" s="207" t="n">
        <v>20.9138558796463</v>
      </c>
    </row>
    <row r="31" s="78" customFormat="true" ht="24.6" hidden="false" customHeight="true" outlineLevel="0" collapsed="false">
      <c r="C31" s="81"/>
      <c r="D31" s="108"/>
      <c r="E31" s="150" t="s">
        <v>221</v>
      </c>
      <c r="F31" s="150"/>
      <c r="G31" s="150"/>
      <c r="H31" s="150"/>
      <c r="I31" s="150"/>
      <c r="J31" s="150"/>
    </row>
    <row r="32" s="78" customFormat="true" ht="14.85" hidden="false" customHeight="true" outlineLevel="0" collapsed="false">
      <c r="A32" s="78" t="s">
        <v>216</v>
      </c>
      <c r="C32" s="79"/>
      <c r="D32" s="201"/>
      <c r="E32" s="145" t="n">
        <v>10994</v>
      </c>
      <c r="F32" s="202" t="n">
        <v>9.55655206776282</v>
      </c>
      <c r="G32" s="145" t="n">
        <v>10420</v>
      </c>
      <c r="H32" s="202" t="n">
        <v>11.8866101148932</v>
      </c>
      <c r="I32" s="203" t="n">
        <v>574</v>
      </c>
      <c r="J32" s="204" t="n">
        <v>-20.4986149584488</v>
      </c>
      <c r="K32" s="145"/>
    </row>
    <row r="33" s="78" customFormat="true" ht="14.85" hidden="false" customHeight="true" outlineLevel="0" collapsed="false">
      <c r="A33" s="78" t="s">
        <v>222</v>
      </c>
      <c r="C33" s="79"/>
      <c r="D33" s="201"/>
      <c r="E33" s="145" t="n">
        <v>40647</v>
      </c>
      <c r="F33" s="202" t="n">
        <v>-5.62353432863544</v>
      </c>
      <c r="G33" s="145" t="n">
        <v>38756</v>
      </c>
      <c r="H33" s="202" t="n">
        <v>-4.46657464011044</v>
      </c>
      <c r="I33" s="203" t="n">
        <v>1891</v>
      </c>
      <c r="J33" s="204" t="n">
        <v>-24.390243902439</v>
      </c>
      <c r="K33" s="145"/>
    </row>
    <row r="34" s="78" customFormat="true" ht="14.85" hidden="false" customHeight="true" outlineLevel="0" collapsed="false">
      <c r="A34" s="78" t="s">
        <v>219</v>
      </c>
      <c r="C34" s="79"/>
      <c r="D34" s="201"/>
      <c r="E34" s="145" t="n">
        <v>24742</v>
      </c>
      <c r="F34" s="202" t="n">
        <v>3.43213076376405</v>
      </c>
      <c r="G34" s="145" t="n">
        <v>23962</v>
      </c>
      <c r="H34" s="202" t="n">
        <v>2.95166487647691</v>
      </c>
      <c r="I34" s="203" t="n">
        <v>780</v>
      </c>
      <c r="J34" s="204" t="n">
        <v>20.7430340557276</v>
      </c>
      <c r="K34" s="145"/>
    </row>
    <row r="35" s="78" customFormat="true" ht="14.85" hidden="false" customHeight="true" outlineLevel="0" collapsed="false">
      <c r="A35" s="78" t="s">
        <v>223</v>
      </c>
      <c r="C35" s="79"/>
      <c r="D35" s="201"/>
      <c r="E35" s="145" t="n">
        <v>22207</v>
      </c>
      <c r="F35" s="202" t="n">
        <v>11.7389554191406</v>
      </c>
      <c r="G35" s="145" t="n">
        <v>21215</v>
      </c>
      <c r="H35" s="202" t="n">
        <v>10.4430215003384</v>
      </c>
      <c r="I35" s="203" t="n">
        <v>992</v>
      </c>
      <c r="J35" s="204" t="n">
        <v>49.1729323308271</v>
      </c>
      <c r="K35" s="145"/>
    </row>
    <row r="36" s="78" customFormat="true" ht="14.85" hidden="false" customHeight="true" outlineLevel="0" collapsed="false">
      <c r="A36" s="79" t="s">
        <v>210</v>
      </c>
      <c r="B36" s="79"/>
      <c r="C36" s="79"/>
      <c r="D36" s="79"/>
      <c r="E36" s="145" t="n">
        <v>21648</v>
      </c>
      <c r="F36" s="202" t="n">
        <v>4.32268324418101</v>
      </c>
      <c r="G36" s="145" t="n">
        <v>19258</v>
      </c>
      <c r="H36" s="202" t="n">
        <v>2.59442757444994</v>
      </c>
      <c r="I36" s="203" t="n">
        <v>2390</v>
      </c>
      <c r="J36" s="204" t="n">
        <v>20.7070707070707</v>
      </c>
      <c r="K36" s="145"/>
    </row>
    <row r="37" s="78" customFormat="true" ht="14.85" hidden="false" customHeight="true" outlineLevel="0" collapsed="false">
      <c r="A37" s="78" t="s">
        <v>224</v>
      </c>
      <c r="C37" s="79"/>
      <c r="D37" s="79"/>
      <c r="E37" s="145" t="n">
        <v>35217</v>
      </c>
      <c r="F37" s="202" t="n">
        <v>-0.8</v>
      </c>
      <c r="G37" s="145" t="n">
        <v>33014</v>
      </c>
      <c r="H37" s="202" t="n">
        <v>-3</v>
      </c>
      <c r="I37" s="203" t="n">
        <v>2203</v>
      </c>
      <c r="J37" s="204" t="n">
        <v>48.7</v>
      </c>
      <c r="K37" s="145"/>
    </row>
    <row r="38" s="78" customFormat="true" ht="14.85" hidden="false" customHeight="true" outlineLevel="0" collapsed="false">
      <c r="A38" s="78" t="s">
        <v>225</v>
      </c>
      <c r="C38" s="79"/>
      <c r="D38" s="79"/>
      <c r="E38" s="145" t="n">
        <v>24026</v>
      </c>
      <c r="F38" s="202" t="n">
        <v>6.88673369516862</v>
      </c>
      <c r="G38" s="145" t="n">
        <v>19984</v>
      </c>
      <c r="H38" s="202" t="n">
        <v>3.23380514515964</v>
      </c>
      <c r="I38" s="203" t="n">
        <v>4042</v>
      </c>
      <c r="J38" s="204" t="n">
        <v>29.551282051282</v>
      </c>
    </row>
    <row r="39" s="78" customFormat="true" ht="14.85" hidden="false" customHeight="true" outlineLevel="0" collapsed="false">
      <c r="A39" s="78" t="s">
        <v>226</v>
      </c>
      <c r="C39" s="79"/>
      <c r="D39" s="79"/>
      <c r="E39" s="145" t="n">
        <v>49381</v>
      </c>
      <c r="F39" s="202" t="n">
        <v>16.5</v>
      </c>
      <c r="G39" s="145" t="n">
        <v>46360</v>
      </c>
      <c r="H39" s="202" t="n">
        <v>14.3</v>
      </c>
      <c r="I39" s="203" t="n">
        <v>3021</v>
      </c>
      <c r="J39" s="204" t="n">
        <v>63.6</v>
      </c>
    </row>
    <row r="40" s="78" customFormat="true" ht="14.85" hidden="false" customHeight="true" outlineLevel="0" collapsed="false">
      <c r="A40" s="78" t="s">
        <v>227</v>
      </c>
      <c r="C40" s="79"/>
      <c r="D40" s="79"/>
      <c r="E40" s="145" t="n">
        <v>14093</v>
      </c>
      <c r="F40" s="202" t="n">
        <v>12.4650865852685</v>
      </c>
      <c r="G40" s="145" t="n">
        <v>13241</v>
      </c>
      <c r="H40" s="202" t="n">
        <v>13.0549863387978</v>
      </c>
      <c r="I40" s="203" t="n">
        <v>852</v>
      </c>
      <c r="J40" s="204" t="n">
        <v>4.02930402930404</v>
      </c>
    </row>
    <row r="41" s="78" customFormat="true" ht="14.85" hidden="false" customHeight="true" outlineLevel="0" collapsed="false">
      <c r="A41" s="78" t="s">
        <v>228</v>
      </c>
      <c r="C41" s="79"/>
      <c r="D41" s="79"/>
      <c r="E41" s="145" t="n">
        <v>5178</v>
      </c>
      <c r="F41" s="202" t="n">
        <v>6.2807881773399</v>
      </c>
      <c r="G41" s="145" t="n">
        <v>5023</v>
      </c>
      <c r="H41" s="202" t="n">
        <v>5.14967552857442</v>
      </c>
      <c r="I41" s="203" t="n">
        <v>155</v>
      </c>
      <c r="J41" s="204" t="n">
        <v>63.1578947368421</v>
      </c>
    </row>
    <row r="42" s="78" customFormat="true" ht="14.85" hidden="false" customHeight="true" outlineLevel="0" collapsed="false">
      <c r="A42" s="78" t="s">
        <v>229</v>
      </c>
      <c r="C42" s="79"/>
      <c r="D42" s="79"/>
      <c r="E42" s="145" t="n">
        <v>45641</v>
      </c>
      <c r="F42" s="202" t="n">
        <v>2.78115569968023</v>
      </c>
      <c r="G42" s="145" t="n">
        <v>36566</v>
      </c>
      <c r="H42" s="202" t="n">
        <v>-0.926628373252413</v>
      </c>
      <c r="I42" s="203" t="n">
        <v>9075</v>
      </c>
      <c r="J42" s="204" t="n">
        <v>21.0322752734062</v>
      </c>
    </row>
    <row r="43" s="78" customFormat="true" ht="14.85" hidden="false" customHeight="true" outlineLevel="0" collapsed="false">
      <c r="A43" s="78" t="s">
        <v>209</v>
      </c>
      <c r="C43" s="79"/>
      <c r="D43" s="79"/>
      <c r="E43" s="145" t="n">
        <v>28470</v>
      </c>
      <c r="F43" s="202" t="n">
        <v>10.2761746136267</v>
      </c>
      <c r="G43" s="145" t="n">
        <v>27283</v>
      </c>
      <c r="H43" s="202" t="n">
        <v>10.2343434343434</v>
      </c>
      <c r="I43" s="203" t="n">
        <v>1187</v>
      </c>
      <c r="J43" s="204" t="n">
        <v>11.2464854732896</v>
      </c>
    </row>
    <row r="44" s="78" customFormat="true" ht="14.85" hidden="false" customHeight="true" outlineLevel="0" collapsed="false">
      <c r="A44" s="78" t="s">
        <v>204</v>
      </c>
      <c r="C44" s="79"/>
      <c r="D44" s="79"/>
      <c r="E44" s="145" t="n">
        <v>31630</v>
      </c>
      <c r="F44" s="202" t="n">
        <v>6.05196982397318</v>
      </c>
      <c r="G44" s="145" t="n">
        <v>28572</v>
      </c>
      <c r="H44" s="202" t="n">
        <v>4.7591112414754</v>
      </c>
      <c r="I44" s="203" t="n">
        <v>3058</v>
      </c>
      <c r="J44" s="204" t="n">
        <v>19.87455899647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August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3</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234</v>
      </c>
      <c r="G6" s="75" t="s">
        <v>196</v>
      </c>
      <c r="H6" s="198" t="s">
        <v>234</v>
      </c>
      <c r="I6" s="75" t="s">
        <v>196</v>
      </c>
      <c r="J6" s="180" t="s">
        <v>234</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210" t="n">
        <v>24971</v>
      </c>
      <c r="F11" s="202" t="n">
        <v>-3.7985899757291</v>
      </c>
      <c r="G11" s="210" t="n">
        <v>23064</v>
      </c>
      <c r="H11" s="204" t="n">
        <v>-5.87275027547646</v>
      </c>
      <c r="I11" s="203" t="n">
        <v>1907</v>
      </c>
      <c r="J11" s="204" t="n">
        <v>31.1554332874828</v>
      </c>
    </row>
    <row r="12" s="78" customFormat="true" ht="14.85" hidden="false" customHeight="true" outlineLevel="0" collapsed="false">
      <c r="A12" s="79" t="s">
        <v>202</v>
      </c>
      <c r="B12" s="79"/>
      <c r="C12" s="79"/>
      <c r="D12" s="79"/>
      <c r="E12" s="210" t="n">
        <v>80740</v>
      </c>
      <c r="F12" s="202" t="n">
        <v>6.56776305369304</v>
      </c>
      <c r="G12" s="210" t="n">
        <v>74692</v>
      </c>
      <c r="H12" s="204" t="n">
        <v>5.8875232141085</v>
      </c>
      <c r="I12" s="203" t="n">
        <v>6048</v>
      </c>
      <c r="J12" s="204" t="n">
        <v>15.7511961722488</v>
      </c>
    </row>
    <row r="13" s="78" customFormat="true" ht="14.85" hidden="false" customHeight="true" outlineLevel="0" collapsed="false">
      <c r="A13" s="79" t="s">
        <v>203</v>
      </c>
      <c r="B13" s="79"/>
      <c r="C13" s="79"/>
      <c r="D13" s="79"/>
      <c r="E13" s="210" t="n">
        <v>35498</v>
      </c>
      <c r="F13" s="202" t="n">
        <v>1.46924308255203</v>
      </c>
      <c r="G13" s="210" t="n">
        <v>30212</v>
      </c>
      <c r="H13" s="204" t="n">
        <v>-0.866255414096344</v>
      </c>
      <c r="I13" s="203" t="n">
        <v>5286</v>
      </c>
      <c r="J13" s="204" t="n">
        <v>17.2582076308784</v>
      </c>
    </row>
    <row r="14" s="78" customFormat="true" ht="14.85" hidden="false" customHeight="true" outlineLevel="0" collapsed="false">
      <c r="A14" s="79" t="s">
        <v>204</v>
      </c>
      <c r="B14" s="79"/>
      <c r="C14" s="79"/>
      <c r="D14" s="79"/>
      <c r="E14" s="210" t="n">
        <v>206451</v>
      </c>
      <c r="F14" s="202" t="n">
        <v>9.11152100036468</v>
      </c>
      <c r="G14" s="210" t="n">
        <v>187407</v>
      </c>
      <c r="H14" s="204" t="n">
        <v>8.08346453968198</v>
      </c>
      <c r="I14" s="203" t="n">
        <v>19044</v>
      </c>
      <c r="J14" s="204" t="n">
        <v>20.3792667509482</v>
      </c>
    </row>
    <row r="15" s="78" customFormat="true" ht="24.6" hidden="false" customHeight="true" outlineLevel="0" collapsed="false">
      <c r="A15" s="138" t="s">
        <v>205</v>
      </c>
      <c r="C15" s="79"/>
      <c r="D15" s="201"/>
      <c r="E15" s="210"/>
      <c r="F15" s="202"/>
      <c r="G15" s="210"/>
      <c r="H15" s="204"/>
      <c r="I15" s="203"/>
      <c r="J15" s="204"/>
    </row>
    <row r="16" s="78" customFormat="true" ht="14.85" hidden="false" customHeight="true" outlineLevel="0" collapsed="false">
      <c r="A16" s="79" t="s">
        <v>206</v>
      </c>
      <c r="B16" s="79"/>
      <c r="C16" s="79"/>
      <c r="D16" s="79"/>
      <c r="E16" s="210" t="n">
        <v>136529</v>
      </c>
      <c r="F16" s="202" t="n">
        <v>5.9456649103339</v>
      </c>
      <c r="G16" s="210" t="n">
        <v>129257</v>
      </c>
      <c r="H16" s="204" t="n">
        <v>5.52970183860748</v>
      </c>
      <c r="I16" s="203" t="n">
        <v>7272</v>
      </c>
      <c r="J16" s="204" t="n">
        <v>13.9276202412659</v>
      </c>
    </row>
    <row r="17" s="78" customFormat="true" ht="14.85" hidden="false" customHeight="true" outlineLevel="0" collapsed="false">
      <c r="A17" s="79" t="s">
        <v>207</v>
      </c>
      <c r="B17" s="79"/>
      <c r="C17" s="79"/>
      <c r="D17" s="79"/>
      <c r="E17" s="210" t="n">
        <v>226598</v>
      </c>
      <c r="F17" s="202" t="n">
        <v>15.2361191631323</v>
      </c>
      <c r="G17" s="210" t="n">
        <v>198331</v>
      </c>
      <c r="H17" s="204" t="n">
        <v>11.4657449558815</v>
      </c>
      <c r="I17" s="203" t="n">
        <v>28267</v>
      </c>
      <c r="J17" s="204" t="n">
        <v>51.0957878982254</v>
      </c>
    </row>
    <row r="18" s="78" customFormat="true" ht="14.85" hidden="false" customHeight="true" outlineLevel="0" collapsed="false">
      <c r="A18" s="79" t="s">
        <v>208</v>
      </c>
      <c r="B18" s="79"/>
      <c r="C18" s="79"/>
      <c r="D18" s="79"/>
      <c r="E18" s="210" t="n">
        <v>32130</v>
      </c>
      <c r="F18" s="202" t="n">
        <v>-7.168241310566</v>
      </c>
      <c r="G18" s="210" t="n">
        <v>31386</v>
      </c>
      <c r="H18" s="204" t="n">
        <v>-7.24080860621822</v>
      </c>
      <c r="I18" s="203" t="n">
        <v>744</v>
      </c>
      <c r="J18" s="204" t="n">
        <v>-4</v>
      </c>
    </row>
    <row r="19" s="78" customFormat="true" ht="14.85" hidden="false" customHeight="true" outlineLevel="0" collapsed="false">
      <c r="A19" s="79" t="s">
        <v>209</v>
      </c>
      <c r="B19" s="79"/>
      <c r="C19" s="79"/>
      <c r="D19" s="79"/>
      <c r="E19" s="210" t="n">
        <v>49244</v>
      </c>
      <c r="F19" s="202" t="n">
        <v>0.573902742887483</v>
      </c>
      <c r="G19" s="210" t="n">
        <v>47336</v>
      </c>
      <c r="H19" s="204" t="n">
        <v>-0.0633365705358386</v>
      </c>
      <c r="I19" s="203" t="n">
        <v>1908</v>
      </c>
      <c r="J19" s="204" t="n">
        <v>19.4740137758297</v>
      </c>
    </row>
    <row r="20" s="78" customFormat="true" ht="14.85" hidden="false" customHeight="true" outlineLevel="0" collapsed="false">
      <c r="A20" s="79" t="s">
        <v>210</v>
      </c>
      <c r="B20" s="79"/>
      <c r="C20" s="79"/>
      <c r="D20" s="79"/>
      <c r="E20" s="210" t="n">
        <v>130550</v>
      </c>
      <c r="F20" s="202" t="n">
        <v>-0.27195086550654</v>
      </c>
      <c r="G20" s="210" t="n">
        <v>118291</v>
      </c>
      <c r="H20" s="204" t="n">
        <v>0.0769881556683743</v>
      </c>
      <c r="I20" s="203" t="n">
        <v>12259</v>
      </c>
      <c r="J20" s="204" t="n">
        <v>-3.51802298126869</v>
      </c>
    </row>
    <row r="21" s="78" customFormat="true" ht="14.85" hidden="false" customHeight="true" outlineLevel="0" collapsed="false">
      <c r="A21" s="79" t="s">
        <v>211</v>
      </c>
      <c r="B21" s="79"/>
      <c r="C21" s="79"/>
      <c r="D21" s="79"/>
      <c r="E21" s="210" t="n">
        <v>112947</v>
      </c>
      <c r="F21" s="211" t="n">
        <v>-6.03020092349932</v>
      </c>
      <c r="G21" s="210" t="n">
        <v>103206</v>
      </c>
      <c r="H21" s="204" t="n">
        <v>-4.60935550359081</v>
      </c>
      <c r="I21" s="203" t="n">
        <v>9741</v>
      </c>
      <c r="J21" s="204" t="n">
        <v>-18.8385269121813</v>
      </c>
    </row>
    <row r="22" s="78" customFormat="true" ht="14.85" hidden="false" customHeight="true" outlineLevel="0" collapsed="false">
      <c r="A22" s="79" t="s">
        <v>212</v>
      </c>
      <c r="B22" s="79"/>
      <c r="C22" s="79"/>
      <c r="D22" s="79"/>
      <c r="E22" s="210" t="n">
        <v>93454</v>
      </c>
      <c r="F22" s="202" t="n">
        <v>2.26852409144134</v>
      </c>
      <c r="G22" s="210" t="n">
        <v>86919</v>
      </c>
      <c r="H22" s="204" t="n">
        <v>0.832936972888959</v>
      </c>
      <c r="I22" s="203" t="n">
        <v>6535</v>
      </c>
      <c r="J22" s="204" t="n">
        <v>26.1583011583012</v>
      </c>
    </row>
    <row r="23" s="78" customFormat="true" ht="14.85" hidden="false" customHeight="true" outlineLevel="0" collapsed="false">
      <c r="A23" s="79" t="s">
        <v>213</v>
      </c>
      <c r="B23" s="79"/>
      <c r="C23" s="79"/>
      <c r="D23" s="79"/>
      <c r="E23" s="210" t="n">
        <v>182683</v>
      </c>
      <c r="F23" s="202" t="n">
        <v>-3.04890992846075</v>
      </c>
      <c r="G23" s="210" t="n">
        <v>177478</v>
      </c>
      <c r="H23" s="204" t="n">
        <v>-3.34863609382062</v>
      </c>
      <c r="I23" s="203" t="n">
        <v>5205</v>
      </c>
      <c r="J23" s="204" t="n">
        <v>8.41491355967507</v>
      </c>
    </row>
    <row r="24" s="78" customFormat="true" ht="14.85" hidden="false" customHeight="true" outlineLevel="0" collapsed="false">
      <c r="A24" s="79" t="s">
        <v>214</v>
      </c>
      <c r="B24" s="79"/>
      <c r="C24" s="79"/>
      <c r="D24" s="79"/>
      <c r="E24" s="210" t="n">
        <v>144513</v>
      </c>
      <c r="F24" s="202" t="n">
        <v>3.9991076311926</v>
      </c>
      <c r="G24" s="210" t="n">
        <v>139188</v>
      </c>
      <c r="H24" s="204" t="n">
        <v>3.71606768951051</v>
      </c>
      <c r="I24" s="203" t="n">
        <v>5325</v>
      </c>
      <c r="J24" s="204" t="n">
        <v>11.98738170347</v>
      </c>
    </row>
    <row r="25" s="78" customFormat="true" ht="14.85" hidden="false" customHeight="true" outlineLevel="0" collapsed="false">
      <c r="A25" s="79" t="s">
        <v>215</v>
      </c>
      <c r="B25" s="79"/>
      <c r="C25" s="79"/>
      <c r="D25" s="79"/>
      <c r="E25" s="210" t="n">
        <v>209889</v>
      </c>
      <c r="F25" s="211" t="n">
        <v>-0.358424640625884</v>
      </c>
      <c r="G25" s="210" t="n">
        <v>194582</v>
      </c>
      <c r="H25" s="204" t="n">
        <v>0.231801042589581</v>
      </c>
      <c r="I25" s="203" t="n">
        <v>15307</v>
      </c>
      <c r="J25" s="204" t="n">
        <v>-7.29772286821705</v>
      </c>
    </row>
    <row r="26" s="78" customFormat="true" ht="14.85" hidden="false" customHeight="true" outlineLevel="0" collapsed="false">
      <c r="A26" s="79" t="s">
        <v>216</v>
      </c>
      <c r="B26" s="79"/>
      <c r="C26" s="79"/>
      <c r="D26" s="79"/>
      <c r="E26" s="210" t="n">
        <v>53323</v>
      </c>
      <c r="F26" s="202" t="n">
        <v>-0.71499059712886</v>
      </c>
      <c r="G26" s="210" t="n">
        <v>51663</v>
      </c>
      <c r="H26" s="204" t="n">
        <v>-0.400994775500763</v>
      </c>
      <c r="I26" s="203" t="n">
        <v>1660</v>
      </c>
      <c r="J26" s="204" t="n">
        <v>-9.58605664488017</v>
      </c>
    </row>
    <row r="27" s="78" customFormat="true" ht="14.85" hidden="false" customHeight="true" outlineLevel="0" collapsed="false">
      <c r="A27" s="79" t="s">
        <v>217</v>
      </c>
      <c r="B27" s="79"/>
      <c r="C27" s="79"/>
      <c r="D27" s="79"/>
      <c r="E27" s="210" t="n">
        <v>109237</v>
      </c>
      <c r="F27" s="202" t="n">
        <v>10.9286620969789</v>
      </c>
      <c r="G27" s="210" t="n">
        <v>106367</v>
      </c>
      <c r="H27" s="204" t="n">
        <v>10.6146006655574</v>
      </c>
      <c r="I27" s="203" t="n">
        <v>2870</v>
      </c>
      <c r="J27" s="204" t="n">
        <v>23.9740820734341</v>
      </c>
    </row>
    <row r="28" s="78" customFormat="true" ht="14.85" hidden="false" customHeight="true" outlineLevel="0" collapsed="false">
      <c r="A28" s="79" t="s">
        <v>218</v>
      </c>
      <c r="B28" s="79"/>
      <c r="C28" s="79"/>
      <c r="D28" s="79"/>
      <c r="E28" s="210" t="n">
        <v>177117</v>
      </c>
      <c r="F28" s="211" t="n">
        <v>6.29486040761458</v>
      </c>
      <c r="G28" s="210" t="n">
        <v>139381</v>
      </c>
      <c r="H28" s="204" t="n">
        <v>5.82817660681067</v>
      </c>
      <c r="I28" s="203" t="n">
        <v>37736</v>
      </c>
      <c r="J28" s="204" t="n">
        <v>8.05486355696819</v>
      </c>
    </row>
    <row r="29" s="78" customFormat="true" ht="14.85" hidden="false" customHeight="true" outlineLevel="0" collapsed="false">
      <c r="A29" s="79" t="s">
        <v>219</v>
      </c>
      <c r="B29" s="79"/>
      <c r="C29" s="79"/>
      <c r="D29" s="79"/>
      <c r="E29" s="210" t="n">
        <v>152585</v>
      </c>
      <c r="F29" s="202" t="n">
        <v>4.12231138770609</v>
      </c>
      <c r="G29" s="210" t="n">
        <v>148181</v>
      </c>
      <c r="H29" s="204" t="n">
        <v>3.70429987122782</v>
      </c>
      <c r="I29" s="203" t="n">
        <v>4404</v>
      </c>
      <c r="J29" s="204" t="n">
        <v>20.4595185995624</v>
      </c>
    </row>
    <row r="30" s="78" customFormat="true" ht="23.1" hidden="false" customHeight="true" outlineLevel="0" collapsed="false">
      <c r="A30" s="132" t="s">
        <v>251</v>
      </c>
      <c r="B30" s="79"/>
      <c r="C30" s="79"/>
      <c r="D30" s="201"/>
      <c r="E30" s="212" t="n">
        <v>2158459</v>
      </c>
      <c r="F30" s="207" t="n">
        <v>3.72922913085414</v>
      </c>
      <c r="G30" s="212" t="n">
        <v>1986941</v>
      </c>
      <c r="H30" s="213" t="n">
        <v>3.07298375320264</v>
      </c>
      <c r="I30" s="214" t="n">
        <v>171518</v>
      </c>
      <c r="J30" s="213" t="n">
        <v>11.9890830264567</v>
      </c>
    </row>
    <row r="31" s="78" customFormat="true" ht="24.6" hidden="false" customHeight="true" outlineLevel="0" collapsed="false">
      <c r="C31" s="81"/>
      <c r="D31" s="108"/>
      <c r="E31" s="215" t="s">
        <v>221</v>
      </c>
      <c r="F31" s="215"/>
      <c r="G31" s="215"/>
      <c r="H31" s="215"/>
      <c r="I31" s="215"/>
      <c r="J31" s="215"/>
    </row>
    <row r="32" s="78" customFormat="true" ht="14.85" hidden="false" customHeight="true" outlineLevel="0" collapsed="false">
      <c r="A32" s="78" t="s">
        <v>216</v>
      </c>
      <c r="C32" s="79"/>
      <c r="D32" s="201"/>
      <c r="E32" s="210" t="n">
        <v>66323</v>
      </c>
      <c r="F32" s="202" t="n">
        <v>-2.4259989407403</v>
      </c>
      <c r="G32" s="210" t="n">
        <v>62839</v>
      </c>
      <c r="H32" s="204" t="n">
        <v>-2.14889674395428</v>
      </c>
      <c r="I32" s="203" t="n">
        <v>3484</v>
      </c>
      <c r="J32" s="204" t="n">
        <v>-7.16759925393019</v>
      </c>
      <c r="K32" s="145"/>
    </row>
    <row r="33" s="78" customFormat="true" ht="14.85" hidden="false" customHeight="true" outlineLevel="0" collapsed="false">
      <c r="A33" s="78" t="s">
        <v>222</v>
      </c>
      <c r="C33" s="79"/>
      <c r="D33" s="201"/>
      <c r="E33" s="210" t="n">
        <v>244460</v>
      </c>
      <c r="F33" s="202" t="n">
        <v>-0.173958494973164</v>
      </c>
      <c r="G33" s="210" t="n">
        <v>231218</v>
      </c>
      <c r="H33" s="204" t="n">
        <v>0.509463324726369</v>
      </c>
      <c r="I33" s="203" t="n">
        <v>13242</v>
      </c>
      <c r="J33" s="204" t="n">
        <v>-10.7681940700809</v>
      </c>
      <c r="K33" s="145"/>
    </row>
    <row r="34" s="78" customFormat="true" ht="14.85" hidden="false" customHeight="true" outlineLevel="0" collapsed="false">
      <c r="A34" s="78" t="s">
        <v>219</v>
      </c>
      <c r="C34" s="79"/>
      <c r="D34" s="201"/>
      <c r="E34" s="210" t="n">
        <v>152585</v>
      </c>
      <c r="F34" s="202" t="n">
        <v>4.12231138770609</v>
      </c>
      <c r="G34" s="210" t="n">
        <v>148181</v>
      </c>
      <c r="H34" s="204" t="n">
        <v>3.70429987122782</v>
      </c>
      <c r="I34" s="203" t="n">
        <v>4404</v>
      </c>
      <c r="J34" s="204" t="n">
        <v>20.4595185995624</v>
      </c>
      <c r="K34" s="145"/>
    </row>
    <row r="35" s="78" customFormat="true" ht="14.85" hidden="false" customHeight="true" outlineLevel="0" collapsed="false">
      <c r="A35" s="78" t="s">
        <v>223</v>
      </c>
      <c r="C35" s="79"/>
      <c r="D35" s="201"/>
      <c r="E35" s="210" t="n">
        <v>136529</v>
      </c>
      <c r="F35" s="202" t="n">
        <v>5.9456649103339</v>
      </c>
      <c r="G35" s="210" t="n">
        <v>129257</v>
      </c>
      <c r="H35" s="204" t="n">
        <v>5.52970183860748</v>
      </c>
      <c r="I35" s="203" t="n">
        <v>7272</v>
      </c>
      <c r="J35" s="204" t="n">
        <v>13.9276202412659</v>
      </c>
      <c r="K35" s="145"/>
    </row>
    <row r="36" s="78" customFormat="true" ht="14.85" hidden="false" customHeight="true" outlineLevel="0" collapsed="false">
      <c r="A36" s="79" t="s">
        <v>210</v>
      </c>
      <c r="B36" s="79"/>
      <c r="C36" s="79"/>
      <c r="D36" s="79"/>
      <c r="E36" s="210" t="n">
        <v>130550</v>
      </c>
      <c r="F36" s="202" t="n">
        <v>-0.27195086550654</v>
      </c>
      <c r="G36" s="210" t="n">
        <v>118291</v>
      </c>
      <c r="H36" s="204" t="n">
        <v>0.0769881556683743</v>
      </c>
      <c r="I36" s="203" t="n">
        <v>12259</v>
      </c>
      <c r="J36" s="204" t="n">
        <v>-3.51802298126869</v>
      </c>
      <c r="K36" s="145"/>
    </row>
    <row r="37" s="78" customFormat="true" ht="14.85" hidden="false" customHeight="true" outlineLevel="0" collapsed="false">
      <c r="A37" s="78" t="s">
        <v>224</v>
      </c>
      <c r="C37" s="79"/>
      <c r="D37" s="79"/>
      <c r="E37" s="210" t="n">
        <v>218181</v>
      </c>
      <c r="F37" s="202" t="n">
        <v>-2.3</v>
      </c>
      <c r="G37" s="210" t="n">
        <v>207690</v>
      </c>
      <c r="H37" s="204" t="n">
        <v>-3</v>
      </c>
      <c r="I37" s="203" t="n">
        <v>10491</v>
      </c>
      <c r="J37" s="204" t="n">
        <v>12.7</v>
      </c>
      <c r="K37" s="145"/>
    </row>
    <row r="38" s="78" customFormat="true" ht="14.85" hidden="false" customHeight="true" outlineLevel="0" collapsed="false">
      <c r="A38" s="78" t="s">
        <v>225</v>
      </c>
      <c r="C38" s="79"/>
      <c r="D38" s="79"/>
      <c r="E38" s="210" t="n">
        <v>156809</v>
      </c>
      <c r="F38" s="202" t="n">
        <v>8.53185863983057</v>
      </c>
      <c r="G38" s="210" t="n">
        <v>132094</v>
      </c>
      <c r="H38" s="204" t="n">
        <v>3.11626672495355</v>
      </c>
      <c r="I38" s="203" t="n">
        <v>24715</v>
      </c>
      <c r="J38" s="204" t="n">
        <v>50.8852258852259</v>
      </c>
      <c r="K38" s="145"/>
    </row>
    <row r="39" s="78" customFormat="true" ht="14.85" hidden="false" customHeight="true" outlineLevel="0" collapsed="false">
      <c r="A39" s="78" t="s">
        <v>226</v>
      </c>
      <c r="C39" s="79"/>
      <c r="D39" s="79"/>
      <c r="E39" s="210" t="n">
        <v>268583</v>
      </c>
      <c r="F39" s="202" t="n">
        <v>12</v>
      </c>
      <c r="G39" s="210" t="n">
        <v>255897</v>
      </c>
      <c r="H39" s="204" t="n">
        <v>11.6</v>
      </c>
      <c r="I39" s="203" t="n">
        <v>12686</v>
      </c>
      <c r="J39" s="204" t="n">
        <v>20.5</v>
      </c>
    </row>
    <row r="40" s="78" customFormat="true" ht="14.85" hidden="false" customHeight="true" outlineLevel="0" collapsed="false">
      <c r="A40" s="78" t="s">
        <v>227</v>
      </c>
      <c r="C40" s="79"/>
      <c r="D40" s="79"/>
      <c r="E40" s="210" t="n">
        <v>84637</v>
      </c>
      <c r="F40" s="202" t="n">
        <v>8.60644167842936</v>
      </c>
      <c r="G40" s="210" t="n">
        <v>78318</v>
      </c>
      <c r="H40" s="204" t="n">
        <v>6.68428437155195</v>
      </c>
      <c r="I40" s="203" t="n">
        <v>6319</v>
      </c>
      <c r="J40" s="204" t="n">
        <v>39.8318211993804</v>
      </c>
    </row>
    <row r="41" s="78" customFormat="true" ht="14.85" hidden="false" customHeight="true" outlineLevel="0" collapsed="false">
      <c r="A41" s="78" t="s">
        <v>228</v>
      </c>
      <c r="C41" s="79"/>
      <c r="D41" s="79"/>
      <c r="E41" s="210" t="n">
        <v>32130</v>
      </c>
      <c r="F41" s="202" t="n">
        <v>-7.168241310566</v>
      </c>
      <c r="G41" s="210" t="n">
        <v>31386</v>
      </c>
      <c r="H41" s="204" t="n">
        <v>-7.24080860621822</v>
      </c>
      <c r="I41" s="203" t="n">
        <v>744</v>
      </c>
      <c r="J41" s="204" t="n">
        <v>-4</v>
      </c>
    </row>
    <row r="42" s="78" customFormat="true" ht="14.85" hidden="false" customHeight="true" outlineLevel="0" collapsed="false">
      <c r="A42" s="78" t="s">
        <v>229</v>
      </c>
      <c r="C42" s="79"/>
      <c r="D42" s="79"/>
      <c r="E42" s="210" t="n">
        <v>293568</v>
      </c>
      <c r="F42" s="202" t="n">
        <v>2.85113688119678</v>
      </c>
      <c r="G42" s="210" t="n">
        <v>243551</v>
      </c>
      <c r="H42" s="204" t="n">
        <v>1.92252162522963</v>
      </c>
      <c r="I42" s="203" t="n">
        <v>50017</v>
      </c>
      <c r="J42" s="204" t="n">
        <v>7.62593333763691</v>
      </c>
    </row>
    <row r="43" s="78" customFormat="true" ht="14.85" hidden="false" customHeight="true" outlineLevel="0" collapsed="false">
      <c r="A43" s="78" t="s">
        <v>209</v>
      </c>
      <c r="C43" s="79"/>
      <c r="D43" s="79"/>
      <c r="E43" s="210" t="n">
        <v>167653</v>
      </c>
      <c r="F43" s="202" t="n">
        <v>0.534294383612561</v>
      </c>
      <c r="G43" s="210" t="n">
        <v>160812</v>
      </c>
      <c r="H43" s="204" t="n">
        <v>1.29953574510706</v>
      </c>
      <c r="I43" s="203" t="n">
        <v>6841</v>
      </c>
      <c r="J43" s="204" t="n">
        <v>-14.6262323723949</v>
      </c>
    </row>
    <row r="44" s="78" customFormat="true" ht="14.85" hidden="false" customHeight="true" outlineLevel="0" collapsed="false">
      <c r="A44" s="78" t="s">
        <v>204</v>
      </c>
      <c r="C44" s="79"/>
      <c r="D44" s="79"/>
      <c r="E44" s="210" t="n">
        <v>206451</v>
      </c>
      <c r="F44" s="202" t="n">
        <v>9.11152100036468</v>
      </c>
      <c r="G44" s="210" t="n">
        <v>187407</v>
      </c>
      <c r="H44" s="204" t="n">
        <v>8.08346453968198</v>
      </c>
      <c r="I44" s="203" t="n">
        <v>19044</v>
      </c>
      <c r="J44" s="204" t="n">
        <v>20.379266750948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August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4</v>
      </c>
      <c r="E1" s="55"/>
      <c r="F1" s="218"/>
      <c r="G1" s="55"/>
      <c r="H1" s="55"/>
      <c r="I1" s="55"/>
      <c r="J1" s="219"/>
    </row>
    <row r="2" s="57" customFormat="true" ht="12.75" hidden="false" customHeight="true" outlineLevel="0" collapsed="false">
      <c r="A2" s="55"/>
      <c r="B2" s="55"/>
      <c r="C2" s="55"/>
      <c r="D2" s="55" t="s">
        <v>307</v>
      </c>
      <c r="E2" s="55"/>
      <c r="F2" s="218"/>
      <c r="G2" s="55"/>
      <c r="H2" s="55"/>
      <c r="I2" s="55"/>
      <c r="J2" s="219"/>
    </row>
    <row r="3" s="57" customFormat="true" ht="12.75" hidden="false" customHeight="true" outlineLevel="0" collapsed="false">
      <c r="A3" s="55"/>
      <c r="B3" s="55"/>
      <c r="C3" s="55"/>
      <c r="D3" s="55"/>
      <c r="E3" s="55"/>
      <c r="F3" s="218"/>
      <c r="G3" s="55"/>
      <c r="H3" s="55"/>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312</v>
      </c>
      <c r="G6" s="75" t="s">
        <v>196</v>
      </c>
      <c r="H6" s="198" t="s">
        <v>312</v>
      </c>
      <c r="I6" s="75" t="s">
        <v>196</v>
      </c>
      <c r="J6" s="180" t="s">
        <v>312</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8" t="s">
        <v>200</v>
      </c>
      <c r="C10" s="79"/>
      <c r="D10" s="201"/>
      <c r="E10" s="145"/>
      <c r="F10" s="220"/>
      <c r="G10" s="145"/>
      <c r="H10" s="146"/>
      <c r="I10" s="146"/>
      <c r="J10" s="221"/>
    </row>
    <row r="11" s="78" customFormat="true" ht="15" hidden="false" customHeight="true" outlineLevel="0" collapsed="false">
      <c r="A11" s="79" t="s">
        <v>201</v>
      </c>
      <c r="B11" s="79"/>
      <c r="C11" s="79"/>
      <c r="D11" s="79"/>
      <c r="E11" s="145" t="n">
        <v>10961</v>
      </c>
      <c r="F11" s="222" t="n">
        <v>3.24008665348028</v>
      </c>
      <c r="G11" s="145" t="n">
        <v>8522</v>
      </c>
      <c r="H11" s="222" t="n">
        <v>-16.3689892051031</v>
      </c>
      <c r="I11" s="145" t="n">
        <v>2439</v>
      </c>
      <c r="J11" s="223" t="n">
        <v>471.194379391101</v>
      </c>
    </row>
    <row r="12" s="78" customFormat="true" ht="15" hidden="false" customHeight="true" outlineLevel="0" collapsed="false">
      <c r="A12" s="79" t="s">
        <v>202</v>
      </c>
      <c r="B12" s="79"/>
      <c r="C12" s="79"/>
      <c r="D12" s="79"/>
      <c r="E12" s="145" t="n">
        <v>26759</v>
      </c>
      <c r="F12" s="222" t="n">
        <v>11.8827612158716</v>
      </c>
      <c r="G12" s="145" t="n">
        <v>22532</v>
      </c>
      <c r="H12" s="222" t="n">
        <v>6.86776702712957</v>
      </c>
      <c r="I12" s="145" t="n">
        <v>4227</v>
      </c>
      <c r="J12" s="223" t="n">
        <v>49.2057889163431</v>
      </c>
    </row>
    <row r="13" s="78" customFormat="true" ht="15" hidden="false" customHeight="true" outlineLevel="0" collapsed="false">
      <c r="A13" s="79" t="s">
        <v>203</v>
      </c>
      <c r="B13" s="79"/>
      <c r="C13" s="79"/>
      <c r="D13" s="79"/>
      <c r="E13" s="145" t="n">
        <v>9855</v>
      </c>
      <c r="F13" s="222" t="n">
        <v>6.44847699287104</v>
      </c>
      <c r="G13" s="205" t="n">
        <v>7587</v>
      </c>
      <c r="H13" s="222" t="n">
        <v>-0.289131291891181</v>
      </c>
      <c r="I13" s="145" t="n">
        <v>2268</v>
      </c>
      <c r="J13" s="223" t="n">
        <v>37.5379017586416</v>
      </c>
    </row>
    <row r="14" s="78" customFormat="true" ht="15" hidden="false" customHeight="true" outlineLevel="0" collapsed="false">
      <c r="A14" s="79" t="s">
        <v>204</v>
      </c>
      <c r="B14" s="79"/>
      <c r="C14" s="79"/>
      <c r="D14" s="79"/>
      <c r="E14" s="145" t="n">
        <v>72508</v>
      </c>
      <c r="F14" s="222" t="n">
        <v>5.50915281860249</v>
      </c>
      <c r="G14" s="145" t="n">
        <v>65480</v>
      </c>
      <c r="H14" s="222" t="n">
        <v>4.23597956032411</v>
      </c>
      <c r="I14" s="145" t="n">
        <v>7028</v>
      </c>
      <c r="J14" s="223" t="n">
        <v>19.0581060477723</v>
      </c>
    </row>
    <row r="15" s="78" customFormat="true" ht="24.6" hidden="false" customHeight="true" outlineLevel="0" collapsed="false">
      <c r="A15" s="138" t="s">
        <v>205</v>
      </c>
      <c r="C15" s="79"/>
      <c r="D15" s="201"/>
      <c r="E15" s="145"/>
      <c r="F15" s="222"/>
      <c r="G15" s="145"/>
      <c r="H15" s="222"/>
      <c r="I15" s="145"/>
      <c r="J15" s="223"/>
    </row>
    <row r="16" s="78" customFormat="true" ht="15" hidden="false" customHeight="true" outlineLevel="0" collapsed="false">
      <c r="A16" s="79" t="s">
        <v>206</v>
      </c>
      <c r="B16" s="79"/>
      <c r="C16" s="79"/>
      <c r="D16" s="79"/>
      <c r="E16" s="145" t="n">
        <v>84214</v>
      </c>
      <c r="F16" s="222" t="n">
        <v>4.54613169132982</v>
      </c>
      <c r="G16" s="145" t="n">
        <v>80976</v>
      </c>
      <c r="H16" s="222" t="n">
        <v>3.52074863849046</v>
      </c>
      <c r="I16" s="145" t="n">
        <v>3238</v>
      </c>
      <c r="J16" s="223" t="n">
        <v>38.9699570815451</v>
      </c>
    </row>
    <row r="17" s="78" customFormat="true" ht="15" hidden="false" customHeight="true" outlineLevel="0" collapsed="false">
      <c r="A17" s="79" t="s">
        <v>207</v>
      </c>
      <c r="B17" s="79"/>
      <c r="C17" s="79"/>
      <c r="D17" s="79"/>
      <c r="E17" s="145" t="n">
        <v>94576</v>
      </c>
      <c r="F17" s="222" t="n">
        <v>8.39531925135529</v>
      </c>
      <c r="G17" s="145" t="n">
        <v>87120</v>
      </c>
      <c r="H17" s="222" t="n">
        <v>7.69249786765886</v>
      </c>
      <c r="I17" s="145" t="n">
        <v>7456</v>
      </c>
      <c r="J17" s="223" t="n">
        <v>17.3434057286749</v>
      </c>
    </row>
    <row r="18" s="78" customFormat="true" ht="15" hidden="false" customHeight="true" outlineLevel="0" collapsed="false">
      <c r="A18" s="79" t="s">
        <v>208</v>
      </c>
      <c r="B18" s="79"/>
      <c r="C18" s="79"/>
      <c r="D18" s="79"/>
      <c r="E18" s="145" t="n">
        <v>19186</v>
      </c>
      <c r="F18" s="222" t="n">
        <v>3.0951101558302</v>
      </c>
      <c r="G18" s="145" t="n">
        <v>18485</v>
      </c>
      <c r="H18" s="222" t="n">
        <v>0.626020685900926</v>
      </c>
      <c r="I18" s="145" t="n">
        <v>701</v>
      </c>
      <c r="J18" s="223" t="n">
        <v>192.083333333333</v>
      </c>
    </row>
    <row r="19" s="78" customFormat="true" ht="15" hidden="false" customHeight="true" outlineLevel="0" collapsed="false">
      <c r="A19" s="79" t="s">
        <v>209</v>
      </c>
      <c r="B19" s="79"/>
      <c r="C19" s="79"/>
      <c r="D19" s="79"/>
      <c r="E19" s="145" t="n">
        <v>20426</v>
      </c>
      <c r="F19" s="222" t="n">
        <v>-0.579216354344126</v>
      </c>
      <c r="G19" s="145" t="n">
        <v>19755</v>
      </c>
      <c r="H19" s="222" t="n">
        <v>5.16369443705085</v>
      </c>
      <c r="I19" s="145" t="n">
        <v>671</v>
      </c>
      <c r="J19" s="223" t="n">
        <v>-61.875</v>
      </c>
    </row>
    <row r="20" s="78" customFormat="true" ht="15" hidden="false" customHeight="true" outlineLevel="0" collapsed="false">
      <c r="A20" s="79" t="s">
        <v>210</v>
      </c>
      <c r="B20" s="79"/>
      <c r="C20" s="79"/>
      <c r="D20" s="79"/>
      <c r="E20" s="145" t="n">
        <v>69443</v>
      </c>
      <c r="F20" s="222" t="n">
        <v>0.0504264638082219</v>
      </c>
      <c r="G20" s="145" t="n">
        <v>64813</v>
      </c>
      <c r="H20" s="222" t="n">
        <v>-0.588984155712694</v>
      </c>
      <c r="I20" s="145" t="n">
        <v>4630</v>
      </c>
      <c r="J20" s="223" t="n">
        <v>9.95013061030635</v>
      </c>
    </row>
    <row r="21" s="78" customFormat="true" ht="15" hidden="false" customHeight="true" outlineLevel="0" collapsed="false">
      <c r="A21" s="79" t="s">
        <v>211</v>
      </c>
      <c r="B21" s="79"/>
      <c r="C21" s="79"/>
      <c r="D21" s="79"/>
      <c r="E21" s="145" t="n">
        <v>43204</v>
      </c>
      <c r="F21" s="222" t="n">
        <v>-7.52766421951586</v>
      </c>
      <c r="G21" s="145" t="n">
        <v>40781</v>
      </c>
      <c r="H21" s="222" t="n">
        <v>-4.65714352512099</v>
      </c>
      <c r="I21" s="145" t="n">
        <v>2423</v>
      </c>
      <c r="J21" s="223" t="n">
        <v>-38.6271529888551</v>
      </c>
    </row>
    <row r="22" s="78" customFormat="true" ht="15" hidden="false" customHeight="true" outlineLevel="0" collapsed="false">
      <c r="A22" s="79" t="s">
        <v>212</v>
      </c>
      <c r="B22" s="79"/>
      <c r="C22" s="79"/>
      <c r="D22" s="79"/>
      <c r="E22" s="145" t="n">
        <v>58360</v>
      </c>
      <c r="F22" s="222" t="n">
        <v>6.90798512520838</v>
      </c>
      <c r="G22" s="145" t="n">
        <v>56399</v>
      </c>
      <c r="H22" s="222" t="n">
        <v>8.41791618608228</v>
      </c>
      <c r="I22" s="145" t="n">
        <v>1961</v>
      </c>
      <c r="J22" s="223" t="n">
        <v>-23.66679641884</v>
      </c>
    </row>
    <row r="23" s="78" customFormat="true" ht="15" hidden="false" customHeight="true" outlineLevel="0" collapsed="false">
      <c r="A23" s="79" t="s">
        <v>213</v>
      </c>
      <c r="B23" s="79"/>
      <c r="C23" s="79"/>
      <c r="D23" s="79"/>
      <c r="E23" s="145" t="n">
        <v>101271</v>
      </c>
      <c r="F23" s="222" t="n">
        <v>-11.7179395534944</v>
      </c>
      <c r="G23" s="145" t="n">
        <v>98199</v>
      </c>
      <c r="H23" s="222" t="n">
        <v>-12.4013166697889</v>
      </c>
      <c r="I23" s="145" t="n">
        <v>3072</v>
      </c>
      <c r="J23" s="223" t="n">
        <v>17.6110260336907</v>
      </c>
    </row>
    <row r="24" s="78" customFormat="true" ht="15" hidden="false" customHeight="true" outlineLevel="0" collapsed="false">
      <c r="A24" s="79" t="s">
        <v>214</v>
      </c>
      <c r="B24" s="79"/>
      <c r="C24" s="79"/>
      <c r="D24" s="79"/>
      <c r="E24" s="145" t="n">
        <v>106870</v>
      </c>
      <c r="F24" s="222" t="n">
        <v>14.8979174954039</v>
      </c>
      <c r="G24" s="205" t="n">
        <v>105147</v>
      </c>
      <c r="H24" s="222" t="n">
        <v>15.3699294484249</v>
      </c>
      <c r="I24" s="145" t="n">
        <v>1723</v>
      </c>
      <c r="J24" s="223" t="n">
        <v>-8.05763073639274</v>
      </c>
    </row>
    <row r="25" s="78" customFormat="true" ht="15" hidden="false" customHeight="true" outlineLevel="0" collapsed="false">
      <c r="A25" s="79" t="s">
        <v>215</v>
      </c>
      <c r="B25" s="79"/>
      <c r="C25" s="79"/>
      <c r="D25" s="79"/>
      <c r="E25" s="145" t="n">
        <v>98855</v>
      </c>
      <c r="F25" s="222" t="n">
        <v>13.1504246503216</v>
      </c>
      <c r="G25" s="145" t="n">
        <v>92200</v>
      </c>
      <c r="H25" s="222" t="n">
        <v>11.5695978896163</v>
      </c>
      <c r="I25" s="145" t="n">
        <v>6655</v>
      </c>
      <c r="J25" s="223" t="n">
        <v>40.7869684789507</v>
      </c>
    </row>
    <row r="26" s="78" customFormat="true" ht="15" hidden="false" customHeight="true" outlineLevel="0" collapsed="false">
      <c r="A26" s="79" t="s">
        <v>216</v>
      </c>
      <c r="B26" s="79"/>
      <c r="C26" s="79"/>
      <c r="D26" s="79"/>
      <c r="E26" s="145" t="n">
        <v>25446</v>
      </c>
      <c r="F26" s="222" t="n">
        <v>5.59820724571523</v>
      </c>
      <c r="G26" s="205" t="n">
        <v>24460</v>
      </c>
      <c r="H26" s="222" t="n">
        <v>4.25813051447082</v>
      </c>
      <c r="I26" s="145" t="n">
        <v>986</v>
      </c>
      <c r="J26" s="223" t="n">
        <v>55.0314465408805</v>
      </c>
    </row>
    <row r="27" s="78" customFormat="true" ht="15" hidden="false" customHeight="true" outlineLevel="0" collapsed="false">
      <c r="A27" s="79" t="s">
        <v>217</v>
      </c>
      <c r="B27" s="79"/>
      <c r="C27" s="79"/>
      <c r="D27" s="79"/>
      <c r="E27" s="145" t="n">
        <v>55994</v>
      </c>
      <c r="F27" s="222" t="n">
        <v>12.8797500251991</v>
      </c>
      <c r="G27" s="145" t="n">
        <v>54472</v>
      </c>
      <c r="H27" s="222" t="n">
        <v>11.5886510293967</v>
      </c>
      <c r="I27" s="145" t="n">
        <v>1522</v>
      </c>
      <c r="J27" s="223" t="n">
        <v>92.6582278481013</v>
      </c>
    </row>
    <row r="28" s="78" customFormat="true" ht="15" hidden="false" customHeight="true" outlineLevel="0" collapsed="false">
      <c r="A28" s="79" t="s">
        <v>218</v>
      </c>
      <c r="B28" s="79"/>
      <c r="C28" s="79"/>
      <c r="D28" s="79"/>
      <c r="E28" s="145" t="n">
        <v>58668</v>
      </c>
      <c r="F28" s="222" t="n">
        <v>14.7383243370101</v>
      </c>
      <c r="G28" s="145" t="n">
        <v>44700</v>
      </c>
      <c r="H28" s="222" t="n">
        <v>11.9346922421996</v>
      </c>
      <c r="I28" s="145" t="n">
        <v>13968</v>
      </c>
      <c r="J28" s="223" t="n">
        <v>24.7365601000179</v>
      </c>
    </row>
    <row r="29" s="78" customFormat="true" ht="15" hidden="false" customHeight="true" outlineLevel="0" collapsed="false">
      <c r="A29" s="79" t="s">
        <v>219</v>
      </c>
      <c r="B29" s="79"/>
      <c r="C29" s="79"/>
      <c r="D29" s="79"/>
      <c r="E29" s="145" t="n">
        <v>94119</v>
      </c>
      <c r="F29" s="222" t="n">
        <v>4.67901948571937</v>
      </c>
      <c r="G29" s="205" t="n">
        <v>92511</v>
      </c>
      <c r="H29" s="222" t="n">
        <v>5.39921615093653</v>
      </c>
      <c r="I29" s="145" t="n">
        <v>1608</v>
      </c>
      <c r="J29" s="223" t="n">
        <v>-24.8598130841121</v>
      </c>
    </row>
    <row r="30" s="78" customFormat="true" ht="19.5" hidden="false" customHeight="true" outlineLevel="0" collapsed="false">
      <c r="A30" s="138" t="s">
        <v>251</v>
      </c>
      <c r="C30" s="81"/>
      <c r="D30" s="201"/>
      <c r="E30" s="212" t="n">
        <v>1050715</v>
      </c>
      <c r="F30" s="224" t="n">
        <v>5.06855808037375</v>
      </c>
      <c r="G30" s="212" t="n">
        <v>984139</v>
      </c>
      <c r="H30" s="224" t="n">
        <v>4.27112172040003</v>
      </c>
      <c r="I30" s="185" t="n">
        <v>66576</v>
      </c>
      <c r="J30" s="225" t="n">
        <v>18.4605256134232</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210" t="n">
        <v>32010</v>
      </c>
      <c r="F32" s="222" t="n">
        <v>6.28195763330899</v>
      </c>
      <c r="G32" s="145" t="n">
        <v>30529</v>
      </c>
      <c r="H32" s="222" t="n">
        <v>7.06670407519114</v>
      </c>
      <c r="I32" s="145" t="n">
        <v>1481</v>
      </c>
      <c r="J32" s="223" t="n">
        <v>-7.66832917705736</v>
      </c>
      <c r="K32" s="145"/>
    </row>
    <row r="33" s="78" customFormat="true" ht="15" hidden="false" customHeight="true" outlineLevel="0" collapsed="false">
      <c r="A33" s="78" t="s">
        <v>222</v>
      </c>
      <c r="C33" s="79"/>
      <c r="D33" s="201"/>
      <c r="E33" s="210" t="n">
        <v>143510</v>
      </c>
      <c r="F33" s="222" t="n">
        <v>7.32688669014981</v>
      </c>
      <c r="G33" s="145" t="n">
        <v>139859</v>
      </c>
      <c r="H33" s="222" t="n">
        <v>8.53646233480005</v>
      </c>
      <c r="I33" s="145" t="n">
        <v>3651</v>
      </c>
      <c r="J33" s="223" t="n">
        <v>-24.7836835599506</v>
      </c>
      <c r="K33" s="145"/>
    </row>
    <row r="34" s="78" customFormat="true" ht="15" hidden="false" customHeight="true" outlineLevel="0" collapsed="false">
      <c r="A34" s="78" t="s">
        <v>219</v>
      </c>
      <c r="C34" s="79"/>
      <c r="D34" s="201"/>
      <c r="E34" s="210" t="n">
        <v>94119</v>
      </c>
      <c r="F34" s="222" t="n">
        <v>4.67901948571937</v>
      </c>
      <c r="G34" s="145" t="n">
        <v>92511</v>
      </c>
      <c r="H34" s="222" t="n">
        <v>5.39921615093653</v>
      </c>
      <c r="I34" s="145" t="n">
        <v>1608</v>
      </c>
      <c r="J34" s="223" t="n">
        <v>-24.8598130841121</v>
      </c>
      <c r="K34" s="145"/>
    </row>
    <row r="35" s="78" customFormat="true" ht="15" hidden="false" customHeight="true" outlineLevel="0" collapsed="false">
      <c r="A35" s="78" t="s">
        <v>223</v>
      </c>
      <c r="C35" s="79"/>
      <c r="D35" s="201"/>
      <c r="E35" s="210" t="n">
        <v>84214</v>
      </c>
      <c r="F35" s="222" t="n">
        <v>4.54613169132982</v>
      </c>
      <c r="G35" s="145" t="n">
        <v>80976</v>
      </c>
      <c r="H35" s="222" t="n">
        <v>3.52074863849046</v>
      </c>
      <c r="I35" s="145" t="n">
        <v>3238</v>
      </c>
      <c r="J35" s="223" t="n">
        <v>38.9699570815451</v>
      </c>
      <c r="K35" s="145"/>
    </row>
    <row r="36" s="78" customFormat="true" ht="15" hidden="false" customHeight="true" outlineLevel="0" collapsed="false">
      <c r="A36" s="79" t="s">
        <v>210</v>
      </c>
      <c r="B36" s="79"/>
      <c r="C36" s="79"/>
      <c r="D36" s="79"/>
      <c r="E36" s="210" t="n">
        <v>69443</v>
      </c>
      <c r="F36" s="222" t="n">
        <v>0.0504264638082219</v>
      </c>
      <c r="G36" s="145" t="n">
        <v>64813</v>
      </c>
      <c r="H36" s="222" t="n">
        <v>-0.588984155712694</v>
      </c>
      <c r="I36" s="145" t="n">
        <v>4630</v>
      </c>
      <c r="J36" s="223" t="n">
        <v>9.95013061030635</v>
      </c>
      <c r="K36" s="145"/>
    </row>
    <row r="37" s="78" customFormat="true" ht="15" hidden="false" customHeight="true" outlineLevel="0" collapsed="false">
      <c r="A37" s="78" t="s">
        <v>224</v>
      </c>
      <c r="C37" s="79"/>
      <c r="D37" s="79"/>
      <c r="E37" s="210" t="n">
        <v>111126</v>
      </c>
      <c r="F37" s="222" t="n">
        <v>-10.4</v>
      </c>
      <c r="G37" s="145" t="n">
        <v>105786</v>
      </c>
      <c r="H37" s="222" t="n">
        <v>-11.6</v>
      </c>
      <c r="I37" s="145" t="n">
        <v>5340</v>
      </c>
      <c r="J37" s="223" t="n">
        <v>25.3</v>
      </c>
      <c r="K37" s="145"/>
    </row>
    <row r="38" s="78" customFormat="true" ht="15" hidden="false" customHeight="true" outlineLevel="0" collapsed="false">
      <c r="A38" s="78" t="s">
        <v>225</v>
      </c>
      <c r="C38" s="79"/>
      <c r="D38" s="79"/>
      <c r="E38" s="210" t="n">
        <v>55399</v>
      </c>
      <c r="F38" s="222" t="n">
        <v>-1.06261385148409</v>
      </c>
      <c r="G38" s="145" t="n">
        <v>49520</v>
      </c>
      <c r="H38" s="222" t="n">
        <v>-1.84730040434472</v>
      </c>
      <c r="I38" s="145" t="n">
        <v>5879</v>
      </c>
      <c r="J38" s="223" t="n">
        <v>6.0808372428726</v>
      </c>
    </row>
    <row r="39" s="78" customFormat="true" ht="15" hidden="false" customHeight="true" outlineLevel="0" collapsed="false">
      <c r="A39" s="78" t="s">
        <v>226</v>
      </c>
      <c r="C39" s="79"/>
      <c r="D39" s="79"/>
      <c r="E39" s="210" t="n">
        <v>129200</v>
      </c>
      <c r="F39" s="222" t="n">
        <v>14.4</v>
      </c>
      <c r="G39" s="145" t="n">
        <v>121979</v>
      </c>
      <c r="H39" s="222" t="n">
        <v>12.6</v>
      </c>
      <c r="I39" s="145" t="n">
        <v>7221</v>
      </c>
      <c r="J39" s="223" t="n">
        <v>56.2</v>
      </c>
    </row>
    <row r="40" s="78" customFormat="true" ht="15" hidden="false" customHeight="true" outlineLevel="0" collapsed="false">
      <c r="A40" s="78" t="s">
        <v>227</v>
      </c>
      <c r="C40" s="79"/>
      <c r="D40" s="79"/>
      <c r="E40" s="210" t="n">
        <v>51090</v>
      </c>
      <c r="F40" s="222" t="n">
        <v>10.0982673907422</v>
      </c>
      <c r="G40" s="145" t="n">
        <v>49024</v>
      </c>
      <c r="H40" s="222" t="n">
        <v>11.3599709242896</v>
      </c>
      <c r="I40" s="145" t="n">
        <v>2066</v>
      </c>
      <c r="J40" s="223" t="n">
        <v>-13.2297354052919</v>
      </c>
    </row>
    <row r="41" s="78" customFormat="true" ht="15" hidden="false" customHeight="true" outlineLevel="0" collapsed="false">
      <c r="A41" s="78" t="s">
        <v>228</v>
      </c>
      <c r="C41" s="79"/>
      <c r="D41" s="79"/>
      <c r="E41" s="145" t="n">
        <v>19186</v>
      </c>
      <c r="F41" s="222" t="n">
        <v>3.0951101558302</v>
      </c>
      <c r="G41" s="145" t="n">
        <v>18485</v>
      </c>
      <c r="H41" s="222" t="n">
        <v>0.626020685900926</v>
      </c>
      <c r="I41" s="145" t="n">
        <v>701</v>
      </c>
      <c r="J41" s="223" t="n">
        <v>192.083333333333</v>
      </c>
    </row>
    <row r="42" s="78" customFormat="true" ht="15" hidden="false" customHeight="true" outlineLevel="0" collapsed="false">
      <c r="A42" s="78" t="s">
        <v>229</v>
      </c>
      <c r="C42" s="79"/>
      <c r="D42" s="79"/>
      <c r="E42" s="145" t="n">
        <v>108118</v>
      </c>
      <c r="F42" s="222" t="n">
        <v>8.78704029783167</v>
      </c>
      <c r="G42" s="145" t="n">
        <v>89482</v>
      </c>
      <c r="H42" s="222" t="n">
        <v>5.14429404023313</v>
      </c>
      <c r="I42" s="145" t="n">
        <v>18636</v>
      </c>
      <c r="J42" s="223" t="n">
        <v>30.4950633709124</v>
      </c>
    </row>
    <row r="43" s="78" customFormat="true" ht="15" hidden="false" customHeight="true" outlineLevel="0" collapsed="false">
      <c r="A43" s="78" t="s">
        <v>209</v>
      </c>
      <c r="C43" s="79"/>
      <c r="D43" s="79"/>
      <c r="E43" s="145" t="n">
        <v>80792</v>
      </c>
      <c r="F43" s="222" t="n">
        <v>14.9654927072216</v>
      </c>
      <c r="G43" s="145" t="n">
        <v>75695</v>
      </c>
      <c r="H43" s="222" t="n">
        <v>13.9230028294504</v>
      </c>
      <c r="I43" s="145" t="n">
        <v>5097</v>
      </c>
      <c r="J43" s="223" t="n">
        <v>33.0462020360219</v>
      </c>
    </row>
    <row r="44" s="78" customFormat="true" ht="15" hidden="false" customHeight="true" outlineLevel="0" collapsed="false">
      <c r="A44" s="78" t="s">
        <v>204</v>
      </c>
      <c r="C44" s="79"/>
      <c r="D44" s="79"/>
      <c r="E44" s="145" t="n">
        <v>72508</v>
      </c>
      <c r="F44" s="222" t="n">
        <v>5.50915281860249</v>
      </c>
      <c r="G44" s="145" t="n">
        <v>65480</v>
      </c>
      <c r="H44" s="222" t="n">
        <v>4.23597956032411</v>
      </c>
      <c r="I44" s="145" t="n">
        <v>7028</v>
      </c>
      <c r="J44" s="223" t="n">
        <v>19.0581060477723</v>
      </c>
    </row>
    <row r="45" s="78" customFormat="true" ht="16.5" hidden="false" customHeight="true" outlineLevel="0" collapsed="false">
      <c r="C45" s="81"/>
      <c r="D45" s="81"/>
      <c r="E45" s="145"/>
      <c r="F45" s="220"/>
      <c r="G45" s="145"/>
      <c r="H45" s="171"/>
      <c r="I45" s="146"/>
      <c r="J45" s="221"/>
    </row>
    <row r="46" s="78" customFormat="true" ht="16.5" hidden="false" customHeight="true" outlineLevel="0" collapsed="false">
      <c r="A46" s="138"/>
      <c r="B46" s="81"/>
      <c r="C46" s="81"/>
      <c r="D46" s="145"/>
      <c r="E46" s="185"/>
      <c r="F46" s="226"/>
      <c r="G46" s="185"/>
      <c r="H46" s="227"/>
      <c r="I46" s="164"/>
      <c r="J46" s="22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August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7" width="11.7"/>
    <col collapsed="false" customWidth="true" hidden="false" outlineLevel="0" max="7" min="7" style="113" width="10.71"/>
    <col collapsed="false" customWidth="true" hidden="false" outlineLevel="0" max="8" min="8" style="217" width="12.56"/>
    <col collapsed="false" customWidth="true" hidden="false" outlineLevel="0" max="9" min="9" style="113" width="9.85"/>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7</v>
      </c>
      <c r="E1" s="55"/>
      <c r="F1" s="219"/>
      <c r="G1" s="55"/>
      <c r="H1" s="219"/>
      <c r="I1" s="55"/>
      <c r="J1" s="219"/>
    </row>
    <row r="2" s="57" customFormat="true" ht="12.75" hidden="false" customHeight="true" outlineLevel="0" collapsed="false">
      <c r="A2" s="55"/>
      <c r="B2" s="55"/>
      <c r="C2" s="55"/>
      <c r="D2" s="55" t="s">
        <v>307</v>
      </c>
      <c r="E2" s="55"/>
      <c r="F2" s="219"/>
      <c r="G2" s="55"/>
      <c r="H2" s="219"/>
      <c r="I2" s="55"/>
      <c r="J2" s="219"/>
    </row>
    <row r="3" s="57" customFormat="true" ht="12.75" hidden="false" customHeight="true" outlineLevel="0" collapsed="false">
      <c r="A3" s="55"/>
      <c r="B3" s="55"/>
      <c r="C3" s="55"/>
      <c r="D3" s="55"/>
      <c r="E3" s="55"/>
      <c r="F3" s="219"/>
      <c r="G3" s="55"/>
      <c r="H3" s="219"/>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234</v>
      </c>
      <c r="G6" s="75" t="s">
        <v>196</v>
      </c>
      <c r="H6" s="198" t="s">
        <v>234</v>
      </c>
      <c r="I6" s="75" t="s">
        <v>196</v>
      </c>
      <c r="J6" s="180" t="s">
        <v>234</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1"/>
      <c r="E10" s="145"/>
      <c r="F10" s="229"/>
      <c r="G10" s="145"/>
      <c r="H10" s="229"/>
      <c r="I10" s="146"/>
      <c r="J10" s="221"/>
    </row>
    <row r="11" s="78" customFormat="true" ht="15" hidden="false" customHeight="true" outlineLevel="0" collapsed="false">
      <c r="A11" s="79" t="s">
        <v>201</v>
      </c>
      <c r="B11" s="79"/>
      <c r="C11" s="79"/>
      <c r="D11" s="79"/>
      <c r="E11" s="145" t="n">
        <v>56779</v>
      </c>
      <c r="F11" s="222" t="n">
        <v>-7.99209217157394</v>
      </c>
      <c r="G11" s="145" t="n">
        <v>50557</v>
      </c>
      <c r="H11" s="222" t="n">
        <v>-13.0247041012937</v>
      </c>
      <c r="I11" s="151" t="n">
        <v>6222</v>
      </c>
      <c r="J11" s="223" t="n">
        <v>73.6533631035445</v>
      </c>
    </row>
    <row r="12" s="78" customFormat="true" ht="15" hidden="false" customHeight="true" outlineLevel="0" collapsed="false">
      <c r="A12" s="79" t="s">
        <v>202</v>
      </c>
      <c r="B12" s="79"/>
      <c r="C12" s="79"/>
      <c r="D12" s="79"/>
      <c r="E12" s="145" t="n">
        <v>150265</v>
      </c>
      <c r="F12" s="222" t="n">
        <v>4.86335975882091</v>
      </c>
      <c r="G12" s="145" t="n">
        <v>134571</v>
      </c>
      <c r="H12" s="222" t="n">
        <v>3.60461624925898</v>
      </c>
      <c r="I12" s="146" t="n">
        <v>15694</v>
      </c>
      <c r="J12" s="229" t="n">
        <v>17.0582531513388</v>
      </c>
    </row>
    <row r="13" s="78" customFormat="true" ht="15" hidden="false" customHeight="true" outlineLevel="0" collapsed="false">
      <c r="A13" s="79" t="s">
        <v>203</v>
      </c>
      <c r="B13" s="79"/>
      <c r="C13" s="79"/>
      <c r="D13" s="79"/>
      <c r="E13" s="145" t="n">
        <v>63323</v>
      </c>
      <c r="F13" s="222" t="n">
        <v>1.92508893073864</v>
      </c>
      <c r="G13" s="205" t="n">
        <v>53749</v>
      </c>
      <c r="H13" s="222" t="n">
        <v>-0.656143723199762</v>
      </c>
      <c r="I13" s="146" t="n">
        <v>9574</v>
      </c>
      <c r="J13" s="229" t="n">
        <v>19.3319207279073</v>
      </c>
    </row>
    <row r="14" s="78" customFormat="true" ht="15" hidden="false" customHeight="true" outlineLevel="0" collapsed="false">
      <c r="A14" s="79" t="s">
        <v>204</v>
      </c>
      <c r="B14" s="79"/>
      <c r="C14" s="79"/>
      <c r="D14" s="79"/>
      <c r="E14" s="145" t="n">
        <v>479531</v>
      </c>
      <c r="F14" s="222" t="n">
        <v>8.67508815824066</v>
      </c>
      <c r="G14" s="145" t="n">
        <v>433454</v>
      </c>
      <c r="H14" s="222" t="n">
        <v>7.77049286302123</v>
      </c>
      <c r="I14" s="146" t="n">
        <v>46077</v>
      </c>
      <c r="J14" s="229" t="n">
        <v>17.9918568026427</v>
      </c>
    </row>
    <row r="15" s="78" customFormat="true" ht="24.6" hidden="false" customHeight="true" outlineLevel="0" collapsed="false">
      <c r="A15" s="138" t="s">
        <v>205</v>
      </c>
      <c r="C15" s="79"/>
      <c r="D15" s="201"/>
      <c r="E15" s="145"/>
      <c r="F15" s="222"/>
      <c r="G15" s="145"/>
      <c r="H15" s="222"/>
      <c r="I15" s="146"/>
      <c r="J15" s="229"/>
    </row>
    <row r="16" s="78" customFormat="true" ht="15" hidden="false" customHeight="true" outlineLevel="0" collapsed="false">
      <c r="A16" s="79" t="s">
        <v>206</v>
      </c>
      <c r="B16" s="79"/>
      <c r="C16" s="79"/>
      <c r="D16" s="79"/>
      <c r="E16" s="145" t="n">
        <v>532746</v>
      </c>
      <c r="F16" s="222" t="n">
        <v>1.12390262421107</v>
      </c>
      <c r="G16" s="145" t="n">
        <v>509834</v>
      </c>
      <c r="H16" s="222" t="n">
        <v>0.616129083187289</v>
      </c>
      <c r="I16" s="146" t="n">
        <v>22912</v>
      </c>
      <c r="J16" s="229" t="n">
        <v>13.916372495401</v>
      </c>
    </row>
    <row r="17" s="78" customFormat="true" ht="15" hidden="false" customHeight="true" outlineLevel="0" collapsed="false">
      <c r="A17" s="79" t="s">
        <v>207</v>
      </c>
      <c r="B17" s="79"/>
      <c r="C17" s="79"/>
      <c r="D17" s="79"/>
      <c r="E17" s="145" t="n">
        <v>564805</v>
      </c>
      <c r="F17" s="222" t="n">
        <v>4.46545161302257</v>
      </c>
      <c r="G17" s="145" t="n">
        <v>519270</v>
      </c>
      <c r="H17" s="222" t="n">
        <v>4.55851527592921</v>
      </c>
      <c r="I17" s="146" t="n">
        <v>45535</v>
      </c>
      <c r="J17" s="229" t="n">
        <v>3.4157752492562</v>
      </c>
    </row>
    <row r="18" s="78" customFormat="true" ht="15" hidden="false" customHeight="true" outlineLevel="0" collapsed="false">
      <c r="A18" s="79" t="s">
        <v>208</v>
      </c>
      <c r="B18" s="79"/>
      <c r="C18" s="79"/>
      <c r="D18" s="79"/>
      <c r="E18" s="145" t="n">
        <v>132993</v>
      </c>
      <c r="F18" s="222" t="n">
        <v>-1.16600526151514</v>
      </c>
      <c r="G18" s="145" t="n">
        <v>130651</v>
      </c>
      <c r="H18" s="222" t="n">
        <v>-0.952936895411952</v>
      </c>
      <c r="I18" s="146" t="n">
        <v>2342</v>
      </c>
      <c r="J18" s="229" t="n">
        <v>-11.7558402411455</v>
      </c>
    </row>
    <row r="19" s="78" customFormat="true" ht="15" hidden="false" customHeight="true" outlineLevel="0" collapsed="false">
      <c r="A19" s="79" t="s">
        <v>209</v>
      </c>
      <c r="B19" s="79"/>
      <c r="C19" s="79"/>
      <c r="D19" s="79"/>
      <c r="E19" s="145" t="n">
        <v>122905</v>
      </c>
      <c r="F19" s="222" t="n">
        <v>1.73918082182709</v>
      </c>
      <c r="G19" s="145" t="n">
        <v>117127</v>
      </c>
      <c r="H19" s="222" t="n">
        <v>1.16603470464773</v>
      </c>
      <c r="I19" s="146" t="n">
        <v>5778</v>
      </c>
      <c r="J19" s="229" t="n">
        <v>14.9393276307937</v>
      </c>
    </row>
    <row r="20" s="78" customFormat="true" ht="15" hidden="false" customHeight="true" outlineLevel="0" collapsed="false">
      <c r="A20" s="79" t="s">
        <v>210</v>
      </c>
      <c r="B20" s="79"/>
      <c r="C20" s="79"/>
      <c r="D20" s="79"/>
      <c r="E20" s="145" t="n">
        <v>452047</v>
      </c>
      <c r="F20" s="222" t="n">
        <v>-3.25371856607811</v>
      </c>
      <c r="G20" s="145" t="n">
        <v>427759</v>
      </c>
      <c r="H20" s="222" t="n">
        <v>-3.23245439409295</v>
      </c>
      <c r="I20" s="146" t="n">
        <v>24288</v>
      </c>
      <c r="J20" s="229" t="n">
        <v>-3.62669629394492</v>
      </c>
    </row>
    <row r="21" s="78" customFormat="true" ht="15" hidden="false" customHeight="true" outlineLevel="0" collapsed="false">
      <c r="A21" s="79" t="s">
        <v>211</v>
      </c>
      <c r="B21" s="79"/>
      <c r="C21" s="79"/>
      <c r="D21" s="79"/>
      <c r="E21" s="145" t="n">
        <v>248294</v>
      </c>
      <c r="F21" s="222" t="n">
        <v>-3.18110211657542</v>
      </c>
      <c r="G21" s="145" t="n">
        <v>229757</v>
      </c>
      <c r="H21" s="222" t="n">
        <v>-0.991989106218682</v>
      </c>
      <c r="I21" s="146" t="n">
        <v>18537</v>
      </c>
      <c r="J21" s="229" t="n">
        <v>-24.0068872217439</v>
      </c>
    </row>
    <row r="22" s="78" customFormat="true" ht="15" hidden="false" customHeight="true" outlineLevel="0" collapsed="false">
      <c r="A22" s="79" t="s">
        <v>212</v>
      </c>
      <c r="B22" s="79"/>
      <c r="C22" s="79"/>
      <c r="D22" s="79"/>
      <c r="E22" s="145" t="n">
        <v>243759</v>
      </c>
      <c r="F22" s="222" t="n">
        <v>2.10613619513175</v>
      </c>
      <c r="G22" s="145" t="n">
        <v>230338</v>
      </c>
      <c r="H22" s="222" t="n">
        <v>1.76502034522825</v>
      </c>
      <c r="I22" s="146" t="n">
        <v>13421</v>
      </c>
      <c r="J22" s="229" t="n">
        <v>8.33871488537295</v>
      </c>
    </row>
    <row r="23" s="78" customFormat="true" ht="15" hidden="false" customHeight="true" outlineLevel="0" collapsed="false">
      <c r="A23" s="79" t="s">
        <v>213</v>
      </c>
      <c r="B23" s="79"/>
      <c r="C23" s="79"/>
      <c r="D23" s="79"/>
      <c r="E23" s="145" t="n">
        <v>537409</v>
      </c>
      <c r="F23" s="222" t="n">
        <v>-11.8060421860051</v>
      </c>
      <c r="G23" s="145" t="n">
        <v>523278</v>
      </c>
      <c r="H23" s="222" t="n">
        <v>-11.8756473193611</v>
      </c>
      <c r="I23" s="146" t="n">
        <v>14131</v>
      </c>
      <c r="J23" s="229" t="n">
        <v>-9.14877202005914</v>
      </c>
    </row>
    <row r="24" s="78" customFormat="true" ht="15" hidden="false" customHeight="true" outlineLevel="0" collapsed="false">
      <c r="A24" s="79" t="s">
        <v>214</v>
      </c>
      <c r="B24" s="79"/>
      <c r="C24" s="79"/>
      <c r="D24" s="79"/>
      <c r="E24" s="145" t="n">
        <v>549978</v>
      </c>
      <c r="F24" s="222" t="n">
        <v>20.4140658012563</v>
      </c>
      <c r="G24" s="205" t="n">
        <v>539725</v>
      </c>
      <c r="H24" s="222" t="n">
        <v>20.4227206197344</v>
      </c>
      <c r="I24" s="146" t="n">
        <v>10253</v>
      </c>
      <c r="J24" s="229" t="n">
        <v>19.9602199602199</v>
      </c>
    </row>
    <row r="25" s="78" customFormat="true" ht="15" hidden="false" customHeight="true" outlineLevel="0" collapsed="false">
      <c r="A25" s="79" t="s">
        <v>215</v>
      </c>
      <c r="B25" s="79"/>
      <c r="C25" s="79"/>
      <c r="D25" s="79"/>
      <c r="E25" s="145" t="n">
        <v>582008</v>
      </c>
      <c r="F25" s="222" t="n">
        <v>2.73279602348349</v>
      </c>
      <c r="G25" s="145" t="n">
        <v>544092</v>
      </c>
      <c r="H25" s="222" t="n">
        <v>3.35289234691068</v>
      </c>
      <c r="I25" s="146" t="n">
        <v>37916</v>
      </c>
      <c r="J25" s="229" t="n">
        <v>-5.41100162155421</v>
      </c>
    </row>
    <row r="26" s="78" customFormat="true" ht="15" hidden="false" customHeight="true" outlineLevel="0" collapsed="false">
      <c r="A26" s="79" t="s">
        <v>216</v>
      </c>
      <c r="B26" s="79"/>
      <c r="C26" s="79"/>
      <c r="D26" s="79"/>
      <c r="E26" s="145" t="n">
        <v>134830</v>
      </c>
      <c r="F26" s="222" t="n">
        <v>-22.9000954956912</v>
      </c>
      <c r="G26" s="205" t="n">
        <v>131732</v>
      </c>
      <c r="H26" s="222" t="n">
        <v>-23.2921063051732</v>
      </c>
      <c r="I26" s="151" t="n">
        <v>3098</v>
      </c>
      <c r="J26" s="229" t="n">
        <v>-1.49443561208267</v>
      </c>
    </row>
    <row r="27" s="78" customFormat="true" ht="15" hidden="false" customHeight="true" outlineLevel="0" collapsed="false">
      <c r="A27" s="79" t="s">
        <v>217</v>
      </c>
      <c r="B27" s="79"/>
      <c r="C27" s="79"/>
      <c r="D27" s="79"/>
      <c r="E27" s="145" t="n">
        <v>267588</v>
      </c>
      <c r="F27" s="222" t="n">
        <v>-6.54657339531245</v>
      </c>
      <c r="G27" s="145" t="n">
        <v>258674</v>
      </c>
      <c r="H27" s="222" t="n">
        <v>-7.5183319449559</v>
      </c>
      <c r="I27" s="146" t="n">
        <v>8914</v>
      </c>
      <c r="J27" s="229" t="n">
        <v>34.4494720965309</v>
      </c>
    </row>
    <row r="28" s="78" customFormat="true" ht="15" hidden="false" customHeight="true" outlineLevel="0" collapsed="false">
      <c r="A28" s="79" t="s">
        <v>218</v>
      </c>
      <c r="B28" s="79"/>
      <c r="C28" s="79"/>
      <c r="D28" s="79"/>
      <c r="E28" s="145" t="n">
        <v>374312</v>
      </c>
      <c r="F28" s="222" t="n">
        <v>11.2289168083108</v>
      </c>
      <c r="G28" s="145" t="n">
        <v>302650</v>
      </c>
      <c r="H28" s="222" t="n">
        <v>10.9762536851523</v>
      </c>
      <c r="I28" s="146" t="n">
        <v>71662</v>
      </c>
      <c r="J28" s="229" t="n">
        <v>12.3088014042126</v>
      </c>
    </row>
    <row r="29" s="78" customFormat="true" ht="15" hidden="false" customHeight="true" outlineLevel="0" collapsed="false">
      <c r="A29" s="79" t="s">
        <v>219</v>
      </c>
      <c r="B29" s="79"/>
      <c r="C29" s="79"/>
      <c r="D29" s="79"/>
      <c r="E29" s="145" t="n">
        <v>504492</v>
      </c>
      <c r="F29" s="222" t="n">
        <v>-1.54563124985363</v>
      </c>
      <c r="G29" s="205" t="n">
        <v>491241</v>
      </c>
      <c r="H29" s="222" t="n">
        <v>-1.11677190920089</v>
      </c>
      <c r="I29" s="151" t="n">
        <v>13251</v>
      </c>
      <c r="J29" s="229" t="n">
        <v>-15.1827433911541</v>
      </c>
    </row>
    <row r="30" s="78" customFormat="true" ht="24.6" hidden="false" customHeight="true" outlineLevel="0" collapsed="false">
      <c r="A30" s="132" t="s">
        <v>251</v>
      </c>
      <c r="B30" s="132"/>
      <c r="C30" s="132"/>
      <c r="D30" s="132"/>
      <c r="E30" s="212" t="n">
        <v>5998064</v>
      </c>
      <c r="F30" s="224" t="n">
        <v>1.03819937632572</v>
      </c>
      <c r="G30" s="212" t="n">
        <v>5628459</v>
      </c>
      <c r="H30" s="224" t="n">
        <v>0.775106496348911</v>
      </c>
      <c r="I30" s="230" t="n">
        <v>369605</v>
      </c>
      <c r="J30" s="231" t="n">
        <v>5.22142889678419</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145" t="n">
        <v>165314</v>
      </c>
      <c r="F32" s="222" t="n">
        <v>-20.3559349797173</v>
      </c>
      <c r="G32" s="145" t="n">
        <v>159275</v>
      </c>
      <c r="H32" s="222" t="n">
        <v>-20.8669730468265</v>
      </c>
      <c r="I32" s="146" t="n">
        <v>6039</v>
      </c>
      <c r="J32" s="229" t="n">
        <v>-4.00572246065808</v>
      </c>
    </row>
    <row r="33" s="78" customFormat="true" ht="15" hidden="false" customHeight="true" outlineLevel="0" collapsed="false">
      <c r="A33" s="78" t="s">
        <v>222</v>
      </c>
      <c r="C33" s="79"/>
      <c r="D33" s="201"/>
      <c r="E33" s="145" t="n">
        <v>767788</v>
      </c>
      <c r="F33" s="222" t="n">
        <v>12.8267073425207</v>
      </c>
      <c r="G33" s="145" t="n">
        <v>741939</v>
      </c>
      <c r="H33" s="222" t="n">
        <v>14.0202671551602</v>
      </c>
      <c r="I33" s="146" t="n">
        <v>25849</v>
      </c>
      <c r="J33" s="229" t="n">
        <v>-13.2409209908035</v>
      </c>
    </row>
    <row r="34" s="78" customFormat="true" ht="15" hidden="false" customHeight="true" outlineLevel="0" collapsed="false">
      <c r="A34" s="78" t="s">
        <v>219</v>
      </c>
      <c r="C34" s="79"/>
      <c r="D34" s="201"/>
      <c r="E34" s="145" t="n">
        <v>504492</v>
      </c>
      <c r="F34" s="222" t="n">
        <v>-1.54563124985363</v>
      </c>
      <c r="G34" s="145" t="n">
        <v>491241</v>
      </c>
      <c r="H34" s="222" t="n">
        <v>-1.11677190920089</v>
      </c>
      <c r="I34" s="146" t="n">
        <v>13251</v>
      </c>
      <c r="J34" s="229" t="n">
        <v>-15.1827433911541</v>
      </c>
    </row>
    <row r="35" s="78" customFormat="true" ht="15" hidden="false" customHeight="true" outlineLevel="0" collapsed="false">
      <c r="A35" s="78" t="s">
        <v>223</v>
      </c>
      <c r="C35" s="79"/>
      <c r="D35" s="201"/>
      <c r="E35" s="145" t="n">
        <v>532746</v>
      </c>
      <c r="F35" s="222" t="n">
        <v>1.12390262421107</v>
      </c>
      <c r="G35" s="145" t="n">
        <v>509834</v>
      </c>
      <c r="H35" s="222" t="n">
        <v>0.616129083187289</v>
      </c>
      <c r="I35" s="146" t="n">
        <v>22912</v>
      </c>
      <c r="J35" s="229" t="n">
        <v>13.916372495401</v>
      </c>
    </row>
    <row r="36" s="78" customFormat="true" ht="15" hidden="false" customHeight="true" outlineLevel="0" collapsed="false">
      <c r="A36" s="79" t="s">
        <v>210</v>
      </c>
      <c r="B36" s="79"/>
      <c r="C36" s="79"/>
      <c r="D36" s="79"/>
      <c r="E36" s="145" t="n">
        <v>452047</v>
      </c>
      <c r="F36" s="222" t="n">
        <v>-3.25371856607811</v>
      </c>
      <c r="G36" s="145" t="n">
        <v>427759</v>
      </c>
      <c r="H36" s="222" t="n">
        <v>-3.23245439409295</v>
      </c>
      <c r="I36" s="146" t="n">
        <v>24288</v>
      </c>
      <c r="J36" s="229" t="n">
        <v>-3.62669629394492</v>
      </c>
    </row>
    <row r="37" s="78" customFormat="true" ht="15" hidden="false" customHeight="true" outlineLevel="0" collapsed="false">
      <c r="A37" s="78" t="s">
        <v>224</v>
      </c>
      <c r="C37" s="79"/>
      <c r="D37" s="79"/>
      <c r="E37" s="145" t="n">
        <v>600732</v>
      </c>
      <c r="F37" s="222" t="n">
        <v>-10.5</v>
      </c>
      <c r="G37" s="145" t="n">
        <v>577027</v>
      </c>
      <c r="H37" s="222" t="n">
        <v>-10.9</v>
      </c>
      <c r="I37" s="146" t="n">
        <v>23705</v>
      </c>
      <c r="J37" s="229" t="n">
        <v>0.5</v>
      </c>
    </row>
    <row r="38" s="78" customFormat="true" ht="15" hidden="false" customHeight="true" outlineLevel="0" collapsed="false">
      <c r="A38" s="78" t="s">
        <v>225</v>
      </c>
      <c r="C38" s="79"/>
      <c r="D38" s="79"/>
      <c r="E38" s="145" t="n">
        <v>356180</v>
      </c>
      <c r="F38" s="222" t="n">
        <v>-3.15879912343189</v>
      </c>
      <c r="G38" s="145" t="n">
        <v>317462</v>
      </c>
      <c r="H38" s="222" t="n">
        <v>-3.62299481475185</v>
      </c>
      <c r="I38" s="146" t="n">
        <v>38718</v>
      </c>
      <c r="J38" s="229" t="n">
        <v>0.8228738086558</v>
      </c>
    </row>
    <row r="39" s="78" customFormat="true" ht="15" hidden="false" customHeight="true" outlineLevel="0" collapsed="false">
      <c r="A39" s="78" t="s">
        <v>226</v>
      </c>
      <c r="C39" s="79"/>
      <c r="D39" s="79"/>
      <c r="E39" s="145" t="n">
        <v>639763</v>
      </c>
      <c r="F39" s="222" t="n">
        <v>2</v>
      </c>
      <c r="G39" s="145" t="n">
        <v>611610</v>
      </c>
      <c r="H39" s="222" t="n">
        <v>1.8</v>
      </c>
      <c r="I39" s="146" t="n">
        <v>28153</v>
      </c>
      <c r="J39" s="229" t="n">
        <v>6</v>
      </c>
    </row>
    <row r="40" s="78" customFormat="true" ht="15" hidden="false" customHeight="true" outlineLevel="0" collapsed="false">
      <c r="A40" s="78" t="s">
        <v>227</v>
      </c>
      <c r="C40" s="79"/>
      <c r="D40" s="79"/>
      <c r="E40" s="145" t="n">
        <v>230474</v>
      </c>
      <c r="F40" s="222" t="n">
        <v>7.76611413742315</v>
      </c>
      <c r="G40" s="145" t="n">
        <v>213781</v>
      </c>
      <c r="H40" s="222" t="n">
        <v>5.6381596177318</v>
      </c>
      <c r="I40" s="146" t="n">
        <v>16693</v>
      </c>
      <c r="J40" s="229" t="n">
        <v>45.2322951104924</v>
      </c>
    </row>
    <row r="41" s="78" customFormat="true" ht="15" hidden="false" customHeight="true" outlineLevel="0" collapsed="false">
      <c r="A41" s="78" t="s">
        <v>228</v>
      </c>
      <c r="C41" s="79"/>
      <c r="D41" s="79"/>
      <c r="E41" s="145" t="n">
        <v>132993</v>
      </c>
      <c r="F41" s="222" t="n">
        <v>-1.16600526151514</v>
      </c>
      <c r="G41" s="145" t="n">
        <v>130651</v>
      </c>
      <c r="H41" s="222" t="n">
        <v>-0.952936895411952</v>
      </c>
      <c r="I41" s="146" t="n">
        <v>2342</v>
      </c>
      <c r="J41" s="229" t="n">
        <v>-11.7558402411455</v>
      </c>
    </row>
    <row r="42" s="78" customFormat="true" ht="15" hidden="false" customHeight="true" outlineLevel="0" collapsed="false">
      <c r="A42" s="78" t="s">
        <v>229</v>
      </c>
      <c r="C42" s="79"/>
      <c r="D42" s="79"/>
      <c r="E42" s="145" t="n">
        <v>709645</v>
      </c>
      <c r="F42" s="222" t="n">
        <v>6.30812420603533</v>
      </c>
      <c r="G42" s="145" t="n">
        <v>607570</v>
      </c>
      <c r="H42" s="222" t="n">
        <v>5.30502875406008</v>
      </c>
      <c r="I42" s="146" t="n">
        <v>102075</v>
      </c>
      <c r="J42" s="229" t="n">
        <v>12.6979044758982</v>
      </c>
    </row>
    <row r="43" s="78" customFormat="true" ht="15" hidden="false" customHeight="true" outlineLevel="0" collapsed="false">
      <c r="A43" s="78" t="s">
        <v>209</v>
      </c>
      <c r="C43" s="79"/>
      <c r="D43" s="79"/>
      <c r="E43" s="145" t="n">
        <v>426359</v>
      </c>
      <c r="F43" s="222" t="n">
        <v>1.99268471804588</v>
      </c>
      <c r="G43" s="145" t="n">
        <v>406856</v>
      </c>
      <c r="H43" s="222" t="n">
        <v>2.71547588992678</v>
      </c>
      <c r="I43" s="146" t="n">
        <v>19503</v>
      </c>
      <c r="J43" s="229" t="n">
        <v>-11.0629759678964</v>
      </c>
    </row>
    <row r="44" s="78" customFormat="true" ht="15" hidden="false" customHeight="true" outlineLevel="0" collapsed="false">
      <c r="A44" s="78" t="s">
        <v>204</v>
      </c>
      <c r="C44" s="79"/>
      <c r="D44" s="79"/>
      <c r="E44" s="145" t="n">
        <v>479531</v>
      </c>
      <c r="F44" s="222" t="n">
        <v>8.67508815824066</v>
      </c>
      <c r="G44" s="145" t="n">
        <v>433454</v>
      </c>
      <c r="H44" s="222" t="n">
        <v>7.77049286302123</v>
      </c>
      <c r="I44" s="146" t="n">
        <v>46077</v>
      </c>
      <c r="J44" s="229" t="n">
        <v>17.9918568026427</v>
      </c>
    </row>
    <row r="45" s="78" customFormat="true" ht="16.5" hidden="false" customHeight="true" outlineLevel="0" collapsed="false">
      <c r="C45" s="81"/>
      <c r="D45" s="81"/>
      <c r="E45" s="145"/>
      <c r="F45" s="229"/>
      <c r="G45" s="145"/>
      <c r="H45" s="229"/>
      <c r="I45" s="146"/>
      <c r="J45" s="221"/>
    </row>
    <row r="46" s="78" customFormat="true" ht="16.5" hidden="false" customHeight="true" outlineLevel="0" collapsed="false">
      <c r="A46" s="138"/>
      <c r="B46" s="81"/>
      <c r="C46" s="81"/>
      <c r="D46" s="145"/>
      <c r="E46" s="185"/>
      <c r="F46" s="231"/>
      <c r="G46" s="185"/>
      <c r="H46" s="231"/>
      <c r="I46" s="164"/>
      <c r="J46" s="22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August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6" activeCellId="0" sqref="J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2" width="11.42"/>
    <col collapsed="false" customWidth="false" hidden="false" outlineLevel="0" max="257" min="6" style="113" width="11.42"/>
  </cols>
  <sheetData>
    <row r="1" s="57" customFormat="true" ht="15" hidden="false" customHeight="false" outlineLevel="0" collapsed="false">
      <c r="A1" s="55" t="s">
        <v>68</v>
      </c>
      <c r="B1" s="55"/>
      <c r="C1" s="55"/>
      <c r="D1" s="55" t="s">
        <v>318</v>
      </c>
      <c r="E1" s="233"/>
      <c r="F1" s="55"/>
      <c r="G1" s="55"/>
      <c r="H1" s="55"/>
      <c r="I1" s="55"/>
      <c r="J1" s="55"/>
    </row>
    <row r="2" s="57" customFormat="true" ht="12.75" hidden="false" customHeight="true" outlineLevel="0" collapsed="false">
      <c r="A2" s="55"/>
      <c r="B2" s="55"/>
      <c r="C2" s="55"/>
      <c r="D2" s="55" t="s">
        <v>319</v>
      </c>
      <c r="E2" s="233"/>
      <c r="F2" s="55"/>
      <c r="G2" s="55"/>
      <c r="H2" s="55"/>
      <c r="I2" s="55"/>
      <c r="J2" s="55"/>
    </row>
    <row r="3" s="57" customFormat="true" ht="12.75" hidden="false" customHeight="true" outlineLevel="0" collapsed="false">
      <c r="A3" s="96"/>
      <c r="B3" s="96"/>
      <c r="C3" s="96"/>
      <c r="D3" s="96"/>
      <c r="E3" s="234"/>
      <c r="F3" s="96"/>
      <c r="G3" s="96"/>
      <c r="H3" s="96"/>
      <c r="I3" s="96"/>
      <c r="J3" s="96"/>
    </row>
    <row r="4" customFormat="false" ht="18" hidden="false" customHeight="true" outlineLevel="0" collapsed="false">
      <c r="A4" s="140" t="s">
        <v>193</v>
      </c>
      <c r="B4" s="140"/>
      <c r="C4" s="140"/>
      <c r="D4" s="140"/>
      <c r="E4" s="141" t="s">
        <v>320</v>
      </c>
      <c r="F4" s="141"/>
      <c r="G4" s="76" t="s">
        <v>309</v>
      </c>
      <c r="H4" s="76"/>
      <c r="I4" s="76"/>
      <c r="J4" s="76"/>
    </row>
    <row r="5" s="78" customFormat="true" ht="4.5" hidden="false" customHeight="true" outlineLevel="0" collapsed="false">
      <c r="A5" s="140"/>
      <c r="B5" s="140"/>
      <c r="C5" s="140"/>
      <c r="D5" s="140"/>
      <c r="E5" s="141"/>
      <c r="F5" s="141"/>
      <c r="G5" s="75" t="s">
        <v>310</v>
      </c>
      <c r="H5" s="75"/>
      <c r="I5" s="77" t="s">
        <v>311</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35" t="s">
        <v>273</v>
      </c>
      <c r="F7" s="173" t="s">
        <v>294</v>
      </c>
      <c r="G7" s="173" t="s">
        <v>273</v>
      </c>
      <c r="H7" s="173" t="s">
        <v>294</v>
      </c>
      <c r="I7" s="173" t="s">
        <v>273</v>
      </c>
      <c r="J7" s="236" t="s">
        <v>294</v>
      </c>
    </row>
    <row r="8" s="78" customFormat="true" ht="12" hidden="false" customHeight="true" outlineLevel="0" collapsed="false">
      <c r="A8" s="140"/>
      <c r="B8" s="140"/>
      <c r="C8" s="140"/>
      <c r="D8" s="140"/>
      <c r="E8" s="235"/>
      <c r="F8" s="173"/>
      <c r="G8" s="173"/>
      <c r="H8" s="173"/>
      <c r="I8" s="173"/>
      <c r="J8" s="236"/>
    </row>
    <row r="9" s="78" customFormat="true" ht="15" hidden="false" customHeight="true" outlineLevel="0" collapsed="false">
      <c r="A9" s="140"/>
      <c r="B9" s="140"/>
      <c r="C9" s="140"/>
      <c r="D9" s="140"/>
      <c r="E9" s="237" t="s">
        <v>198</v>
      </c>
      <c r="F9" s="237"/>
      <c r="G9" s="237"/>
      <c r="H9" s="237"/>
      <c r="I9" s="237"/>
      <c r="J9" s="237"/>
    </row>
    <row r="10" s="78" customFormat="true" ht="18.75" hidden="false" customHeight="true" outlineLevel="0" collapsed="false">
      <c r="C10" s="81"/>
      <c r="D10" s="0"/>
      <c r="E10" s="150" t="s">
        <v>199</v>
      </c>
      <c r="F10" s="150"/>
      <c r="G10" s="150"/>
      <c r="H10" s="150"/>
      <c r="I10" s="150"/>
      <c r="J10" s="150"/>
    </row>
    <row r="11" s="78" customFormat="true" ht="12.75" hidden="false" customHeight="true" outlineLevel="0" collapsed="false">
      <c r="A11" s="138" t="s">
        <v>200</v>
      </c>
      <c r="C11" s="79"/>
      <c r="D11" s="201"/>
      <c r="E11" s="238"/>
      <c r="F11" s="145"/>
      <c r="G11" s="145"/>
      <c r="H11" s="239"/>
      <c r="I11" s="146"/>
      <c r="J11" s="240"/>
    </row>
    <row r="12" s="78" customFormat="true" ht="15" hidden="false" customHeight="true" outlineLevel="0" collapsed="false">
      <c r="A12" s="79" t="s">
        <v>201</v>
      </c>
      <c r="B12" s="79"/>
      <c r="C12" s="79"/>
      <c r="D12" s="79"/>
      <c r="E12" s="238" t="n">
        <v>2.9</v>
      </c>
      <c r="F12" s="238" t="n">
        <v>2.3</v>
      </c>
      <c r="G12" s="238" t="n">
        <v>2.5</v>
      </c>
      <c r="H12" s="238" t="n">
        <v>2.2</v>
      </c>
      <c r="I12" s="238" t="n">
        <v>5.8</v>
      </c>
      <c r="J12" s="238" t="n">
        <v>3.3</v>
      </c>
    </row>
    <row r="13" s="78" customFormat="true" ht="15" hidden="false" customHeight="true" outlineLevel="0" collapsed="false">
      <c r="A13" s="79" t="s">
        <v>202</v>
      </c>
      <c r="B13" s="79"/>
      <c r="C13" s="79"/>
      <c r="D13" s="79"/>
      <c r="E13" s="238" t="n">
        <v>2</v>
      </c>
      <c r="F13" s="238" t="n">
        <v>1.9</v>
      </c>
      <c r="G13" s="238" t="n">
        <v>1.9</v>
      </c>
      <c r="H13" s="238" t="n">
        <v>1.8</v>
      </c>
      <c r="I13" s="238" t="n">
        <v>2.9</v>
      </c>
      <c r="J13" s="238" t="n">
        <v>2.6</v>
      </c>
    </row>
    <row r="14" s="78" customFormat="true" ht="15" hidden="false" customHeight="true" outlineLevel="0" collapsed="false">
      <c r="A14" s="79" t="s">
        <v>203</v>
      </c>
      <c r="B14" s="79"/>
      <c r="C14" s="79"/>
      <c r="D14" s="79"/>
      <c r="E14" s="238" t="n">
        <v>1.8</v>
      </c>
      <c r="F14" s="238" t="n">
        <v>1.8</v>
      </c>
      <c r="G14" s="238" t="n">
        <v>1.7</v>
      </c>
      <c r="H14" s="238" t="n">
        <v>1.8</v>
      </c>
      <c r="I14" s="238" t="n">
        <v>2</v>
      </c>
      <c r="J14" s="238" t="n">
        <v>1.8</v>
      </c>
    </row>
    <row r="15" s="78" customFormat="true" ht="15" hidden="false" customHeight="true" outlineLevel="0" collapsed="false">
      <c r="A15" s="79" t="s">
        <v>204</v>
      </c>
      <c r="B15" s="79"/>
      <c r="C15" s="79"/>
      <c r="D15" s="79"/>
      <c r="E15" s="238" t="n">
        <v>2.3</v>
      </c>
      <c r="F15" s="238" t="n">
        <v>2.3</v>
      </c>
      <c r="G15" s="238" t="n">
        <v>2.3</v>
      </c>
      <c r="H15" s="238" t="n">
        <v>2.3</v>
      </c>
      <c r="I15" s="238" t="n">
        <v>2.3</v>
      </c>
      <c r="J15" s="238" t="n">
        <v>2.4</v>
      </c>
    </row>
    <row r="16" s="78" customFormat="true" ht="21" hidden="false" customHeight="true" outlineLevel="0" collapsed="false">
      <c r="A16" s="138" t="s">
        <v>205</v>
      </c>
      <c r="C16" s="79"/>
      <c r="D16" s="201"/>
      <c r="E16" s="238"/>
      <c r="F16" s="238"/>
      <c r="G16" s="238"/>
      <c r="H16" s="238"/>
      <c r="I16" s="238"/>
      <c r="J16" s="238"/>
    </row>
    <row r="17" s="78" customFormat="true" ht="15" hidden="false" customHeight="true" outlineLevel="0" collapsed="false">
      <c r="A17" s="79" t="s">
        <v>206</v>
      </c>
      <c r="B17" s="79"/>
      <c r="C17" s="79"/>
      <c r="D17" s="79"/>
      <c r="E17" s="238" t="n">
        <v>3.8</v>
      </c>
      <c r="F17" s="238" t="n">
        <v>3.9</v>
      </c>
      <c r="G17" s="238" t="n">
        <v>3.8</v>
      </c>
      <c r="H17" s="238" t="n">
        <v>3.9</v>
      </c>
      <c r="I17" s="238" t="n">
        <v>3.3</v>
      </c>
      <c r="J17" s="238" t="n">
        <v>3.2</v>
      </c>
    </row>
    <row r="18" s="78" customFormat="true" ht="15" hidden="false" customHeight="true" outlineLevel="0" collapsed="false">
      <c r="A18" s="79" t="s">
        <v>207</v>
      </c>
      <c r="B18" s="79"/>
      <c r="C18" s="79"/>
      <c r="D18" s="79"/>
      <c r="E18" s="238" t="n">
        <v>2.6</v>
      </c>
      <c r="F18" s="238" t="n">
        <v>2.5</v>
      </c>
      <c r="G18" s="238" t="n">
        <v>2.7</v>
      </c>
      <c r="H18" s="238" t="n">
        <v>2.6</v>
      </c>
      <c r="I18" s="238" t="n">
        <v>1.6</v>
      </c>
      <c r="J18" s="238" t="n">
        <v>1.6</v>
      </c>
    </row>
    <row r="19" s="78" customFormat="true" ht="15" hidden="false" customHeight="true" outlineLevel="0" collapsed="false">
      <c r="A19" s="79" t="s">
        <v>208</v>
      </c>
      <c r="B19" s="79"/>
      <c r="C19" s="79"/>
      <c r="D19" s="79"/>
      <c r="E19" s="238" t="n">
        <v>3.7</v>
      </c>
      <c r="F19" s="238" t="n">
        <v>4.1</v>
      </c>
      <c r="G19" s="238" t="n">
        <v>3.7</v>
      </c>
      <c r="H19" s="238" t="n">
        <v>4.2</v>
      </c>
      <c r="I19" s="238" t="n">
        <v>4.5</v>
      </c>
      <c r="J19" s="238" t="n">
        <v>3.1</v>
      </c>
    </row>
    <row r="20" s="78" customFormat="true" ht="15" hidden="false" customHeight="true" outlineLevel="0" collapsed="false">
      <c r="A20" s="79" t="s">
        <v>209</v>
      </c>
      <c r="B20" s="79"/>
      <c r="C20" s="79"/>
      <c r="D20" s="79"/>
      <c r="E20" s="238" t="n">
        <v>2.7</v>
      </c>
      <c r="F20" s="238" t="n">
        <v>2.5</v>
      </c>
      <c r="G20" s="238" t="n">
        <v>2.7</v>
      </c>
      <c r="H20" s="238" t="n">
        <v>2.5</v>
      </c>
      <c r="I20" s="238" t="n">
        <v>2.2</v>
      </c>
      <c r="J20" s="238" t="n">
        <v>3</v>
      </c>
    </row>
    <row r="21" s="78" customFormat="true" ht="15" hidden="false" customHeight="true" outlineLevel="0" collapsed="false">
      <c r="A21" s="79" t="s">
        <v>210</v>
      </c>
      <c r="B21" s="79"/>
      <c r="C21" s="79"/>
      <c r="D21" s="79"/>
      <c r="E21" s="238" t="n">
        <v>3.2</v>
      </c>
      <c r="F21" s="238" t="n">
        <v>3.5</v>
      </c>
      <c r="G21" s="238" t="n">
        <v>3.4</v>
      </c>
      <c r="H21" s="238" t="n">
        <v>3.6</v>
      </c>
      <c r="I21" s="238" t="n">
        <v>1.9</v>
      </c>
      <c r="J21" s="238" t="n">
        <v>2</v>
      </c>
    </row>
    <row r="22" s="78" customFormat="true" ht="15" hidden="false" customHeight="true" outlineLevel="0" collapsed="false">
      <c r="A22" s="79" t="s">
        <v>211</v>
      </c>
      <c r="B22" s="79"/>
      <c r="C22" s="79"/>
      <c r="D22" s="79"/>
      <c r="E22" s="238" t="n">
        <v>2.4</v>
      </c>
      <c r="F22" s="238" t="n">
        <v>2.2</v>
      </c>
      <c r="G22" s="238" t="n">
        <v>2.5</v>
      </c>
      <c r="H22" s="238" t="n">
        <v>2.2</v>
      </c>
      <c r="I22" s="238" t="n">
        <v>1.8</v>
      </c>
      <c r="J22" s="238" t="n">
        <v>1.9</v>
      </c>
    </row>
    <row r="23" s="78" customFormat="true" ht="15" hidden="false" customHeight="true" outlineLevel="0" collapsed="false">
      <c r="A23" s="79" t="s">
        <v>212</v>
      </c>
      <c r="B23" s="79"/>
      <c r="C23" s="79"/>
      <c r="D23" s="79"/>
      <c r="E23" s="238" t="n">
        <v>3.2</v>
      </c>
      <c r="F23" s="238" t="n">
        <v>2.6</v>
      </c>
      <c r="G23" s="238" t="n">
        <v>3.3</v>
      </c>
      <c r="H23" s="238" t="n">
        <v>2.7</v>
      </c>
      <c r="I23" s="238" t="n">
        <v>2</v>
      </c>
      <c r="J23" s="238" t="n">
        <v>2.1</v>
      </c>
    </row>
    <row r="24" s="78" customFormat="true" ht="15" hidden="false" customHeight="true" outlineLevel="0" collapsed="false">
      <c r="A24" s="79" t="s">
        <v>213</v>
      </c>
      <c r="B24" s="79"/>
      <c r="C24" s="79"/>
      <c r="D24" s="79"/>
      <c r="E24" s="238" t="n">
        <v>3.4</v>
      </c>
      <c r="F24" s="238" t="n">
        <v>2.9</v>
      </c>
      <c r="G24" s="238" t="n">
        <v>3.4</v>
      </c>
      <c r="H24" s="238" t="n">
        <v>2.9</v>
      </c>
      <c r="I24" s="238" t="n">
        <v>2.9</v>
      </c>
      <c r="J24" s="238" t="n">
        <v>2.7</v>
      </c>
    </row>
    <row r="25" s="78" customFormat="true" ht="15" hidden="false" customHeight="true" outlineLevel="0" collapsed="false">
      <c r="A25" s="79" t="s">
        <v>214</v>
      </c>
      <c r="B25" s="79"/>
      <c r="C25" s="79"/>
      <c r="D25" s="79"/>
      <c r="E25" s="238" t="n">
        <v>4.3</v>
      </c>
      <c r="F25" s="238" t="n">
        <v>3.8</v>
      </c>
      <c r="G25" s="238" t="n">
        <v>4.4</v>
      </c>
      <c r="H25" s="238" t="n">
        <v>3.9</v>
      </c>
      <c r="I25" s="238" t="n">
        <v>2.4</v>
      </c>
      <c r="J25" s="238" t="n">
        <v>1.9</v>
      </c>
    </row>
    <row r="26" s="78" customFormat="true" ht="15" hidden="false" customHeight="true" outlineLevel="0" collapsed="false">
      <c r="A26" s="79" t="s">
        <v>215</v>
      </c>
      <c r="B26" s="79"/>
      <c r="C26" s="79"/>
      <c r="D26" s="79"/>
      <c r="E26" s="238" t="n">
        <v>2.8</v>
      </c>
      <c r="F26" s="238" t="n">
        <v>2.8</v>
      </c>
      <c r="G26" s="238" t="n">
        <v>2.8</v>
      </c>
      <c r="H26" s="238" t="n">
        <v>2.8</v>
      </c>
      <c r="I26" s="238" t="n">
        <v>2.4</v>
      </c>
      <c r="J26" s="238" t="n">
        <v>2.5</v>
      </c>
    </row>
    <row r="27" s="78" customFormat="true" ht="15" hidden="false" customHeight="true" outlineLevel="0" collapsed="false">
      <c r="A27" s="79" t="s">
        <v>216</v>
      </c>
      <c r="B27" s="79"/>
      <c r="C27" s="79"/>
      <c r="D27" s="79"/>
      <c r="E27" s="238" t="n">
        <v>2.8</v>
      </c>
      <c r="F27" s="238" t="n">
        <v>2.5</v>
      </c>
      <c r="G27" s="238" t="n">
        <v>2.8</v>
      </c>
      <c r="H27" s="238" t="n">
        <v>2.5</v>
      </c>
      <c r="I27" s="238" t="n">
        <v>2.6</v>
      </c>
      <c r="J27" s="238" t="n">
        <v>1.9</v>
      </c>
    </row>
    <row r="28" s="78" customFormat="true" ht="15" hidden="false" customHeight="true" outlineLevel="0" collapsed="false">
      <c r="A28" s="79" t="s">
        <v>217</v>
      </c>
      <c r="B28" s="79"/>
      <c r="C28" s="79"/>
      <c r="D28" s="79"/>
      <c r="E28" s="238" t="n">
        <v>2.9</v>
      </c>
      <c r="F28" s="238" t="n">
        <v>2.4</v>
      </c>
      <c r="G28" s="238" t="n">
        <v>2.9</v>
      </c>
      <c r="H28" s="238" t="n">
        <v>2.4</v>
      </c>
      <c r="I28" s="238" t="n">
        <v>2.2</v>
      </c>
      <c r="J28" s="238" t="n">
        <v>3.1</v>
      </c>
    </row>
    <row r="29" s="78" customFormat="true" ht="15" hidden="false" customHeight="true" outlineLevel="0" collapsed="false">
      <c r="A29" s="79" t="s">
        <v>218</v>
      </c>
      <c r="B29" s="79"/>
      <c r="C29" s="79"/>
      <c r="D29" s="79"/>
      <c r="E29" s="238" t="n">
        <v>2.1</v>
      </c>
      <c r="F29" s="238" t="n">
        <v>2.1</v>
      </c>
      <c r="G29" s="238" t="n">
        <v>2.2</v>
      </c>
      <c r="H29" s="238" t="n">
        <v>2.2</v>
      </c>
      <c r="I29" s="238" t="n">
        <v>2.1</v>
      </c>
      <c r="J29" s="238" t="n">
        <v>1.9</v>
      </c>
    </row>
    <row r="30" s="78" customFormat="true" ht="15" hidden="false" customHeight="true" outlineLevel="0" collapsed="false">
      <c r="A30" s="79" t="s">
        <v>219</v>
      </c>
      <c r="B30" s="79"/>
      <c r="C30" s="79"/>
      <c r="D30" s="79"/>
      <c r="E30" s="238" t="n">
        <v>3.8</v>
      </c>
      <c r="F30" s="238" t="n">
        <v>3.3</v>
      </c>
      <c r="G30" s="238" t="n">
        <v>3.9</v>
      </c>
      <c r="H30" s="238" t="n">
        <v>3.3</v>
      </c>
      <c r="I30" s="238" t="n">
        <v>2.1</v>
      </c>
      <c r="J30" s="238" t="n">
        <v>3</v>
      </c>
    </row>
    <row r="31" s="78" customFormat="true" ht="21" hidden="false" customHeight="true" outlineLevel="0" collapsed="false">
      <c r="A31" s="138" t="s">
        <v>251</v>
      </c>
      <c r="C31" s="81"/>
      <c r="D31" s="201"/>
      <c r="E31" s="241" t="n">
        <v>3</v>
      </c>
      <c r="F31" s="241" t="n">
        <v>2.8</v>
      </c>
      <c r="G31" s="241" t="n">
        <v>3</v>
      </c>
      <c r="H31" s="241" t="n">
        <v>2.8</v>
      </c>
      <c r="I31" s="241" t="n">
        <v>2.2</v>
      </c>
      <c r="J31" s="241" t="n">
        <v>2.2</v>
      </c>
    </row>
    <row r="32" s="78" customFormat="true" ht="21" hidden="false" customHeight="true" outlineLevel="0" collapsed="false">
      <c r="C32" s="81"/>
      <c r="D32" s="0"/>
      <c r="E32" s="150" t="s">
        <v>221</v>
      </c>
      <c r="F32" s="150"/>
      <c r="G32" s="150"/>
      <c r="H32" s="150"/>
      <c r="I32" s="150"/>
      <c r="J32" s="150"/>
    </row>
    <row r="33" s="78" customFormat="true" ht="15" hidden="false" customHeight="true" outlineLevel="0" collapsed="false">
      <c r="A33" s="78" t="s">
        <v>216</v>
      </c>
      <c r="C33" s="79"/>
      <c r="D33" s="201"/>
      <c r="E33" s="238" t="n">
        <v>2.9</v>
      </c>
      <c r="F33" s="238" t="n">
        <v>2.5</v>
      </c>
      <c r="G33" s="238" t="n">
        <v>2.9</v>
      </c>
      <c r="H33" s="238" t="n">
        <v>2.5</v>
      </c>
      <c r="I33" s="238" t="n">
        <v>2.6</v>
      </c>
      <c r="J33" s="238" t="n">
        <v>1.7</v>
      </c>
      <c r="K33" s="240"/>
    </row>
    <row r="34" s="78" customFormat="true" ht="15" hidden="false" customHeight="true" outlineLevel="0" collapsed="false">
      <c r="A34" s="78" t="s">
        <v>222</v>
      </c>
      <c r="C34" s="79"/>
      <c r="D34" s="201"/>
      <c r="E34" s="238" t="n">
        <v>3.5</v>
      </c>
      <c r="F34" s="238" t="n">
        <v>3.1</v>
      </c>
      <c r="G34" s="238" t="n">
        <v>3.6</v>
      </c>
      <c r="H34" s="238" t="n">
        <v>3.2</v>
      </c>
      <c r="I34" s="238" t="n">
        <v>1.9</v>
      </c>
      <c r="J34" s="238" t="n">
        <v>2</v>
      </c>
      <c r="K34" s="240"/>
    </row>
    <row r="35" s="78" customFormat="true" ht="15" hidden="false" customHeight="true" outlineLevel="0" collapsed="false">
      <c r="A35" s="78" t="s">
        <v>219</v>
      </c>
      <c r="C35" s="79"/>
      <c r="D35" s="201"/>
      <c r="E35" s="238" t="n">
        <v>3.8</v>
      </c>
      <c r="F35" s="238" t="n">
        <v>3.3</v>
      </c>
      <c r="G35" s="238" t="n">
        <v>3.9</v>
      </c>
      <c r="H35" s="238" t="n">
        <v>3.3</v>
      </c>
      <c r="I35" s="238" t="n">
        <v>2.1</v>
      </c>
      <c r="J35" s="238" t="n">
        <v>3</v>
      </c>
      <c r="K35" s="240"/>
    </row>
    <row r="36" s="78" customFormat="true" ht="15" hidden="false" customHeight="true" outlineLevel="0" collapsed="false">
      <c r="A36" s="78" t="s">
        <v>223</v>
      </c>
      <c r="C36" s="79"/>
      <c r="D36" s="201"/>
      <c r="E36" s="238" t="n">
        <v>3.8</v>
      </c>
      <c r="F36" s="238" t="n">
        <v>3.9</v>
      </c>
      <c r="G36" s="238" t="n">
        <v>3.8</v>
      </c>
      <c r="H36" s="238" t="n">
        <v>3.9</v>
      </c>
      <c r="I36" s="238" t="n">
        <v>3.3</v>
      </c>
      <c r="J36" s="238" t="n">
        <v>3.2</v>
      </c>
      <c r="K36" s="240"/>
    </row>
    <row r="37" s="78" customFormat="true" ht="15" hidden="false" customHeight="true" outlineLevel="0" collapsed="false">
      <c r="A37" s="79" t="s">
        <v>210</v>
      </c>
      <c r="B37" s="79"/>
      <c r="C37" s="79"/>
      <c r="D37" s="79"/>
      <c r="E37" s="238" t="n">
        <v>3.2</v>
      </c>
      <c r="F37" s="238" t="n">
        <v>3.5</v>
      </c>
      <c r="G37" s="238" t="n">
        <v>3.4</v>
      </c>
      <c r="H37" s="238" t="n">
        <v>3.6</v>
      </c>
      <c r="I37" s="238" t="n">
        <v>1.9</v>
      </c>
      <c r="J37" s="238" t="n">
        <v>2</v>
      </c>
      <c r="K37" s="240"/>
    </row>
    <row r="38" s="78" customFormat="true" ht="15" hidden="false" customHeight="true" outlineLevel="0" collapsed="false">
      <c r="A38" s="78" t="s">
        <v>224</v>
      </c>
      <c r="C38" s="79"/>
      <c r="D38" s="79"/>
      <c r="E38" s="238" t="n">
        <v>3.2</v>
      </c>
      <c r="F38" s="238" t="n">
        <v>2.8</v>
      </c>
      <c r="G38" s="238" t="n">
        <v>3.2</v>
      </c>
      <c r="H38" s="238" t="n">
        <v>2.8</v>
      </c>
      <c r="I38" s="238" t="n">
        <v>2.4</v>
      </c>
      <c r="J38" s="238" t="n">
        <v>2.3</v>
      </c>
      <c r="K38" s="240"/>
    </row>
    <row r="39" s="78" customFormat="true" ht="15" hidden="false" customHeight="true" outlineLevel="0" collapsed="false">
      <c r="A39" s="78" t="s">
        <v>225</v>
      </c>
      <c r="C39" s="79"/>
      <c r="D39" s="79"/>
      <c r="E39" s="238" t="n">
        <v>2.3</v>
      </c>
      <c r="F39" s="238" t="n">
        <v>2.3</v>
      </c>
      <c r="G39" s="238" t="n">
        <v>2.5</v>
      </c>
      <c r="H39" s="238" t="n">
        <v>2.4</v>
      </c>
      <c r="I39" s="238" t="n">
        <v>1.5</v>
      </c>
      <c r="J39" s="238" t="n">
        <v>1.6</v>
      </c>
    </row>
    <row r="40" s="78" customFormat="true" ht="15" hidden="false" customHeight="true" outlineLevel="0" collapsed="false">
      <c r="A40" s="78" t="s">
        <v>226</v>
      </c>
      <c r="C40" s="79"/>
      <c r="D40" s="79"/>
      <c r="E40" s="238" t="n">
        <v>2.6</v>
      </c>
      <c r="F40" s="238" t="n">
        <v>2.4</v>
      </c>
      <c r="G40" s="238" t="n">
        <v>2.6</v>
      </c>
      <c r="H40" s="238" t="n">
        <v>2.4</v>
      </c>
      <c r="I40" s="238" t="n">
        <v>2.4</v>
      </c>
      <c r="J40" s="238" t="n">
        <v>2.2</v>
      </c>
    </row>
    <row r="41" s="78" customFormat="true" ht="15" hidden="false" customHeight="true" outlineLevel="0" collapsed="false">
      <c r="A41" s="78" t="s">
        <v>227</v>
      </c>
      <c r="C41" s="79"/>
      <c r="D41" s="79"/>
      <c r="E41" s="238" t="n">
        <v>3.6</v>
      </c>
      <c r="F41" s="238" t="n">
        <v>2.7</v>
      </c>
      <c r="G41" s="238" t="n">
        <v>3.7</v>
      </c>
      <c r="H41" s="238" t="n">
        <v>2.7</v>
      </c>
      <c r="I41" s="238" t="n">
        <v>2.4</v>
      </c>
      <c r="J41" s="238" t="n">
        <v>2.6</v>
      </c>
    </row>
    <row r="42" s="78" customFormat="true" ht="15" hidden="false" customHeight="true" outlineLevel="0" collapsed="false">
      <c r="A42" s="78" t="s">
        <v>228</v>
      </c>
      <c r="C42" s="79"/>
      <c r="D42" s="79"/>
      <c r="E42" s="238" t="n">
        <v>3.7</v>
      </c>
      <c r="F42" s="238" t="n">
        <v>4.1</v>
      </c>
      <c r="G42" s="238" t="n">
        <v>3.7</v>
      </c>
      <c r="H42" s="238" t="n">
        <v>4.2</v>
      </c>
      <c r="I42" s="238" t="n">
        <v>4.5</v>
      </c>
      <c r="J42" s="238" t="n">
        <v>3.1</v>
      </c>
    </row>
    <row r="43" s="78" customFormat="true" ht="15" hidden="false" customHeight="true" outlineLevel="0" collapsed="false">
      <c r="A43" s="78" t="s">
        <v>229</v>
      </c>
      <c r="C43" s="79"/>
      <c r="D43" s="79"/>
      <c r="E43" s="238" t="n">
        <v>2.4</v>
      </c>
      <c r="F43" s="238" t="n">
        <v>2.4</v>
      </c>
      <c r="G43" s="238" t="n">
        <v>2.4</v>
      </c>
      <c r="H43" s="238" t="n">
        <v>2.5</v>
      </c>
      <c r="I43" s="238" t="n">
        <v>2.1</v>
      </c>
      <c r="J43" s="238" t="n">
        <v>2</v>
      </c>
    </row>
    <row r="44" s="78" customFormat="true" ht="15" hidden="false" customHeight="true" outlineLevel="0" collapsed="false">
      <c r="A44" s="78" t="s">
        <v>209</v>
      </c>
      <c r="C44" s="79"/>
      <c r="D44" s="79"/>
      <c r="E44" s="238" t="n">
        <v>2.8</v>
      </c>
      <c r="F44" s="238" t="n">
        <v>2.5</v>
      </c>
      <c r="G44" s="238" t="n">
        <v>2.8</v>
      </c>
      <c r="H44" s="238" t="n">
        <v>2.5</v>
      </c>
      <c r="I44" s="238" t="n">
        <v>4.3</v>
      </c>
      <c r="J44" s="238" t="n">
        <v>2.9</v>
      </c>
    </row>
    <row r="45" s="78" customFormat="true" ht="15" hidden="false" customHeight="true" outlineLevel="0" collapsed="false">
      <c r="A45" s="78" t="s">
        <v>204</v>
      </c>
      <c r="C45" s="79"/>
      <c r="D45" s="79"/>
      <c r="E45" s="238" t="n">
        <v>2.3</v>
      </c>
      <c r="F45" s="238" t="n">
        <v>2.3</v>
      </c>
      <c r="G45" s="238" t="n">
        <v>2.3</v>
      </c>
      <c r="H45" s="238" t="n">
        <v>2.3</v>
      </c>
      <c r="I45" s="238" t="n">
        <v>2.3</v>
      </c>
      <c r="J45" s="238" t="n">
        <v>2.4</v>
      </c>
    </row>
    <row r="46" s="78" customFormat="true" ht="15" hidden="false" customHeight="true" outlineLevel="0" collapsed="false">
      <c r="A46" s="78" t="s">
        <v>170</v>
      </c>
      <c r="C46" s="81"/>
      <c r="D46" s="81"/>
      <c r="E46" s="238"/>
      <c r="F46" s="240"/>
      <c r="G46" s="240"/>
      <c r="H46" s="240"/>
      <c r="I46" s="240"/>
      <c r="J46" s="240"/>
    </row>
    <row r="47" customFormat="false" ht="12" hidden="false" customHeight="false" outlineLevel="0" collapsed="false">
      <c r="A47" s="137"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2" width="12.99"/>
    <col collapsed="false" customWidth="true" hidden="false" outlineLevel="0" max="7" min="7" style="113" width="11.7"/>
    <col collapsed="false" customWidth="true" hidden="false" outlineLevel="0" max="8" min="8" style="217"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1</v>
      </c>
      <c r="E1" s="55"/>
      <c r="F1" s="55"/>
      <c r="G1" s="55"/>
      <c r="H1" s="55"/>
      <c r="I1" s="55"/>
    </row>
    <row r="2" s="57" customFormat="true" ht="12.75" hidden="false" customHeight="true" outlineLevel="0" collapsed="false">
      <c r="A2" s="55"/>
      <c r="B2" s="55"/>
      <c r="C2" s="55"/>
      <c r="D2" s="55" t="s">
        <v>322</v>
      </c>
      <c r="E2" s="55"/>
      <c r="F2" s="55"/>
      <c r="G2" s="55"/>
      <c r="H2" s="55"/>
      <c r="I2" s="55"/>
    </row>
    <row r="3" s="57" customFormat="true" ht="12.75" hidden="false" customHeight="true" outlineLevel="0" collapsed="false">
      <c r="A3" s="55"/>
      <c r="B3" s="55"/>
      <c r="C3" s="55"/>
      <c r="D3" s="55" t="s">
        <v>323</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198" t="s">
        <v>312</v>
      </c>
      <c r="G6" s="75" t="s">
        <v>196</v>
      </c>
      <c r="H6" s="243" t="s">
        <v>312</v>
      </c>
      <c r="I6" s="119"/>
    </row>
    <row r="7" s="78" customFormat="true" ht="15.95" hidden="false" customHeight="true" outlineLevel="0" collapsed="false">
      <c r="A7" s="140"/>
      <c r="B7" s="140"/>
      <c r="C7" s="140"/>
      <c r="D7" s="140"/>
      <c r="E7" s="75"/>
      <c r="F7" s="198"/>
      <c r="G7" s="75"/>
      <c r="H7" s="243"/>
      <c r="I7" s="119"/>
    </row>
    <row r="8" s="78" customFormat="true" ht="15.95" hidden="false" customHeight="true" outlineLevel="0" collapsed="false">
      <c r="A8" s="140"/>
      <c r="B8" s="140"/>
      <c r="C8" s="140"/>
      <c r="D8" s="140"/>
      <c r="E8" s="199" t="s">
        <v>145</v>
      </c>
      <c r="F8" s="244" t="s">
        <v>179</v>
      </c>
      <c r="G8" s="199" t="s">
        <v>145</v>
      </c>
      <c r="H8" s="245" t="s">
        <v>179</v>
      </c>
      <c r="I8" s="200" t="s">
        <v>198</v>
      </c>
    </row>
    <row r="9" s="138" customFormat="true" ht="22.7" hidden="false" customHeight="true" outlineLevel="0" collapsed="false">
      <c r="A9" s="138" t="s">
        <v>122</v>
      </c>
      <c r="D9" s="132"/>
      <c r="E9" s="246" t="n">
        <v>191773</v>
      </c>
      <c r="F9" s="247" t="n">
        <v>4.7</v>
      </c>
      <c r="G9" s="246" t="n">
        <v>426750</v>
      </c>
      <c r="H9" s="248" t="n">
        <v>5.4</v>
      </c>
      <c r="I9" s="249" t="n">
        <v>2.2</v>
      </c>
    </row>
    <row r="10" s="138" customFormat="true" ht="12.75" hidden="false" customHeight="true" outlineLevel="0" collapsed="false">
      <c r="B10" s="183" t="s">
        <v>326</v>
      </c>
      <c r="C10" s="0"/>
      <c r="D10" s="127"/>
      <c r="E10" s="246" t="n">
        <v>171315</v>
      </c>
      <c r="F10" s="247" t="n">
        <v>3.2</v>
      </c>
      <c r="G10" s="246" t="n">
        <v>384291</v>
      </c>
      <c r="H10" s="250" t="n">
        <v>3.8</v>
      </c>
      <c r="I10" s="249" t="n">
        <v>2.2</v>
      </c>
    </row>
    <row r="11" s="138" customFormat="true" ht="12.75" hidden="false" customHeight="true" outlineLevel="0" collapsed="false">
      <c r="B11" s="183" t="s">
        <v>327</v>
      </c>
      <c r="C11" s="0"/>
      <c r="D11" s="127"/>
      <c r="E11" s="251" t="n">
        <v>20458</v>
      </c>
      <c r="F11" s="247" t="n">
        <v>19</v>
      </c>
      <c r="G11" s="251" t="n">
        <v>42459</v>
      </c>
      <c r="H11" s="248" t="n">
        <v>21.8</v>
      </c>
      <c r="I11" s="249" t="n">
        <v>2.1</v>
      </c>
    </row>
    <row r="12" s="138" customFormat="true" ht="22.7" hidden="false" customHeight="true" outlineLevel="0" collapsed="false">
      <c r="A12" s="138" t="s">
        <v>124</v>
      </c>
      <c r="D12" s="132"/>
      <c r="E12" s="246" t="n">
        <v>32872</v>
      </c>
      <c r="F12" s="247" t="n">
        <v>6.4</v>
      </c>
      <c r="G12" s="246" t="n">
        <v>65140</v>
      </c>
      <c r="H12" s="248" t="n">
        <v>9.9</v>
      </c>
      <c r="I12" s="249" t="n">
        <v>2</v>
      </c>
    </row>
    <row r="13" s="138" customFormat="true" ht="12.75" hidden="false" customHeight="true" outlineLevel="0" collapsed="false">
      <c r="B13" s="183" t="s">
        <v>326</v>
      </c>
      <c r="C13" s="183"/>
      <c r="D13" s="127"/>
      <c r="E13" s="251" t="n">
        <v>26257</v>
      </c>
      <c r="F13" s="247" t="n">
        <v>3.5</v>
      </c>
      <c r="G13" s="251" t="n">
        <v>53637</v>
      </c>
      <c r="H13" s="248" t="n">
        <v>8.4</v>
      </c>
      <c r="I13" s="249" t="n">
        <v>2</v>
      </c>
    </row>
    <row r="14" s="138" customFormat="true" ht="12.75" hidden="false" customHeight="true" outlineLevel="0" collapsed="false">
      <c r="B14" s="183" t="s">
        <v>327</v>
      </c>
      <c r="C14" s="183"/>
      <c r="D14" s="127"/>
      <c r="E14" s="251" t="n">
        <v>6615</v>
      </c>
      <c r="F14" s="242" t="n">
        <v>19.3</v>
      </c>
      <c r="G14" s="251" t="n">
        <v>11503</v>
      </c>
      <c r="H14" s="248" t="n">
        <v>17.3</v>
      </c>
      <c r="I14" s="249" t="n">
        <v>1.7</v>
      </c>
    </row>
    <row r="15" s="138" customFormat="true" ht="22.7" hidden="false" customHeight="true" outlineLevel="0" collapsed="false">
      <c r="A15" s="138" t="s">
        <v>255</v>
      </c>
      <c r="D15" s="132"/>
      <c r="E15" s="251" t="n">
        <v>20778</v>
      </c>
      <c r="F15" s="247" t="n">
        <v>-0.1</v>
      </c>
      <c r="G15" s="251" t="n">
        <v>44863</v>
      </c>
      <c r="H15" s="248" t="n">
        <v>-0.1</v>
      </c>
      <c r="I15" s="249" t="n">
        <v>2.2</v>
      </c>
    </row>
    <row r="16" s="138" customFormat="true" ht="12.75" hidden="false" customHeight="true" outlineLevel="0" collapsed="false">
      <c r="B16" s="183" t="s">
        <v>326</v>
      </c>
      <c r="C16" s="183"/>
      <c r="D16" s="127"/>
      <c r="E16" s="251" t="n">
        <v>20231</v>
      </c>
      <c r="F16" s="247" t="n">
        <v>-0.4</v>
      </c>
      <c r="G16" s="251" t="n">
        <v>43824</v>
      </c>
      <c r="H16" s="248" t="n">
        <v>-0.2</v>
      </c>
      <c r="I16" s="249" t="n">
        <v>2.2</v>
      </c>
    </row>
    <row r="17" s="138" customFormat="true" ht="12.75" hidden="false" customHeight="true" outlineLevel="0" collapsed="false">
      <c r="B17" s="183" t="s">
        <v>327</v>
      </c>
      <c r="C17" s="183"/>
      <c r="D17" s="127"/>
      <c r="E17" s="251" t="n">
        <v>547</v>
      </c>
      <c r="F17" s="247" t="n">
        <v>15.2</v>
      </c>
      <c r="G17" s="251" t="n">
        <v>1039</v>
      </c>
      <c r="H17" s="248" t="n">
        <v>2.4</v>
      </c>
      <c r="I17" s="249" t="n">
        <v>1.9</v>
      </c>
    </row>
    <row r="18" s="138" customFormat="true" ht="22.7" hidden="false" customHeight="true" outlineLevel="0" collapsed="false">
      <c r="A18" s="138" t="s">
        <v>128</v>
      </c>
      <c r="D18" s="132"/>
      <c r="E18" s="251" t="n">
        <v>20433</v>
      </c>
      <c r="F18" s="247" t="n">
        <v>6.3</v>
      </c>
      <c r="G18" s="251" t="n">
        <v>54706</v>
      </c>
      <c r="H18" s="248" t="n">
        <v>9.4</v>
      </c>
      <c r="I18" s="249" t="n">
        <v>2.7</v>
      </c>
    </row>
    <row r="19" s="138" customFormat="true" ht="12.75" hidden="false" customHeight="true" outlineLevel="0" collapsed="false">
      <c r="B19" s="183" t="s">
        <v>326</v>
      </c>
      <c r="C19" s="183"/>
      <c r="D19" s="197"/>
      <c r="E19" s="252" t="n">
        <v>19906</v>
      </c>
      <c r="F19" s="247" t="n">
        <v>5.9</v>
      </c>
      <c r="G19" s="251" t="n">
        <v>53279</v>
      </c>
      <c r="H19" s="248" t="n">
        <v>9</v>
      </c>
      <c r="I19" s="249" t="n">
        <v>2.7</v>
      </c>
    </row>
    <row r="20" s="138" customFormat="true" ht="12.75" hidden="false" customHeight="true" outlineLevel="0" collapsed="false">
      <c r="B20" s="183" t="s">
        <v>327</v>
      </c>
      <c r="C20" s="183"/>
      <c r="D20" s="197"/>
      <c r="E20" s="252" t="n">
        <v>527</v>
      </c>
      <c r="F20" s="247" t="n">
        <v>20.6</v>
      </c>
      <c r="G20" s="251" t="n">
        <v>1427</v>
      </c>
      <c r="H20" s="248" t="n">
        <v>27.3</v>
      </c>
      <c r="I20" s="249" t="n">
        <v>2.7</v>
      </c>
    </row>
    <row r="21" s="138" customFormat="true" ht="22.7" hidden="false" customHeight="true" outlineLevel="0" collapsed="false">
      <c r="D21" s="183" t="s">
        <v>328</v>
      </c>
      <c r="E21" s="253" t="n">
        <v>265856</v>
      </c>
      <c r="F21" s="247" t="n">
        <v>4.6</v>
      </c>
      <c r="G21" s="246" t="n">
        <v>591459</v>
      </c>
      <c r="H21" s="248" t="n">
        <v>5.8</v>
      </c>
      <c r="I21" s="249" t="n">
        <v>2.2</v>
      </c>
    </row>
    <row r="22" s="138" customFormat="true" ht="12.75" hidden="false" customHeight="true" outlineLevel="0" collapsed="false">
      <c r="D22" s="183" t="s">
        <v>329</v>
      </c>
      <c r="E22" s="253" t="n">
        <v>237709</v>
      </c>
      <c r="F22" s="247" t="n">
        <v>3.1</v>
      </c>
      <c r="G22" s="246" t="n">
        <v>535031</v>
      </c>
      <c r="H22" s="248" t="n">
        <v>4.4</v>
      </c>
      <c r="I22" s="249" t="n">
        <v>2.3</v>
      </c>
    </row>
    <row r="23" s="138" customFormat="true" ht="12.75" hidden="false" customHeight="true" outlineLevel="0" collapsed="false">
      <c r="D23" s="183" t="s">
        <v>330</v>
      </c>
      <c r="E23" s="252" t="n">
        <v>28147</v>
      </c>
      <c r="F23" s="247" t="n">
        <v>19</v>
      </c>
      <c r="G23" s="251" t="n">
        <v>56428</v>
      </c>
      <c r="H23" s="250" t="n">
        <v>20.5</v>
      </c>
      <c r="I23" s="249" t="n">
        <v>2</v>
      </c>
    </row>
    <row r="24" s="254" customFormat="true" ht="22.7" hidden="false" customHeight="true" outlineLevel="0" collapsed="false">
      <c r="A24" s="138" t="s">
        <v>331</v>
      </c>
      <c r="E24" s="255" t="n">
        <v>30471</v>
      </c>
      <c r="F24" s="242" t="n">
        <v>13.7</v>
      </c>
      <c r="G24" s="256" t="n">
        <v>97475</v>
      </c>
      <c r="H24" s="248" t="n">
        <v>5.8</v>
      </c>
      <c r="I24" s="249" t="n">
        <v>3.2</v>
      </c>
    </row>
    <row r="25" s="138" customFormat="true" ht="12.75" hidden="false" customHeight="true" outlineLevel="0" collapsed="false">
      <c r="B25" s="183" t="s">
        <v>326</v>
      </c>
      <c r="C25" s="183"/>
      <c r="D25" s="197"/>
      <c r="E25" s="252" t="n">
        <v>29769</v>
      </c>
      <c r="F25" s="247" t="n">
        <v>13.8</v>
      </c>
      <c r="G25" s="251" t="n">
        <v>94757</v>
      </c>
      <c r="H25" s="248" t="n">
        <v>6.1</v>
      </c>
      <c r="I25" s="249" t="n">
        <v>3.2</v>
      </c>
    </row>
    <row r="26" s="138" customFormat="true" ht="12.75" hidden="false" customHeight="true" outlineLevel="0" collapsed="false">
      <c r="B26" s="183" t="s">
        <v>327</v>
      </c>
      <c r="C26" s="183"/>
      <c r="D26" s="197"/>
      <c r="E26" s="252" t="n">
        <v>702</v>
      </c>
      <c r="F26" s="247" t="n">
        <v>6.8</v>
      </c>
      <c r="G26" s="251" t="n">
        <v>2718</v>
      </c>
      <c r="H26" s="248" t="n">
        <v>-3.3</v>
      </c>
      <c r="I26" s="249" t="n">
        <v>3.9</v>
      </c>
    </row>
    <row r="27" s="138" customFormat="true" ht="33.95" hidden="false" customHeight="true" outlineLevel="0" collapsed="false">
      <c r="A27" s="194" t="s">
        <v>332</v>
      </c>
      <c r="B27" s="194"/>
      <c r="C27" s="194"/>
      <c r="D27" s="194"/>
      <c r="E27" s="251" t="n">
        <v>34410</v>
      </c>
      <c r="F27" s="247" t="n">
        <v>8</v>
      </c>
      <c r="G27" s="251" t="n">
        <v>117164</v>
      </c>
      <c r="H27" s="248" t="n">
        <v>4.9</v>
      </c>
      <c r="I27" s="249" t="n">
        <v>3.4</v>
      </c>
    </row>
    <row r="28" s="138" customFormat="true" ht="12.75" hidden="false" customHeight="true" outlineLevel="0" collapsed="false">
      <c r="B28" s="183" t="s">
        <v>326</v>
      </c>
      <c r="C28" s="183"/>
      <c r="D28" s="127"/>
      <c r="E28" s="251" t="n">
        <v>33589</v>
      </c>
      <c r="F28" s="247" t="n">
        <v>7</v>
      </c>
      <c r="G28" s="251" t="n">
        <v>112354</v>
      </c>
      <c r="H28" s="248" t="n">
        <v>5.1</v>
      </c>
      <c r="I28" s="249" t="n">
        <v>3.3</v>
      </c>
    </row>
    <row r="29" s="138" customFormat="true" ht="12.75" hidden="false" customHeight="true" outlineLevel="0" collapsed="false">
      <c r="B29" s="183" t="s">
        <v>327</v>
      </c>
      <c r="C29" s="183"/>
      <c r="D29" s="127"/>
      <c r="E29" s="251" t="n">
        <v>821</v>
      </c>
      <c r="F29" s="247" t="n">
        <v>74.7</v>
      </c>
      <c r="G29" s="251" t="n">
        <v>4810</v>
      </c>
      <c r="H29" s="248" t="n">
        <v>0.6</v>
      </c>
      <c r="I29" s="249" t="n">
        <v>5.9</v>
      </c>
    </row>
    <row r="30" s="138" customFormat="true" ht="22.7" hidden="false" customHeight="true" outlineLevel="0" collapsed="false">
      <c r="A30" s="138" t="s">
        <v>333</v>
      </c>
      <c r="D30" s="132"/>
      <c r="E30" s="251" t="n">
        <v>17717</v>
      </c>
      <c r="F30" s="247" t="n">
        <v>3.1</v>
      </c>
      <c r="G30" s="251" t="n">
        <v>125567</v>
      </c>
      <c r="H30" s="248" t="n">
        <v>13.1</v>
      </c>
      <c r="I30" s="249" t="n">
        <v>7.1</v>
      </c>
    </row>
    <row r="31" s="138" customFormat="true" ht="12.75" hidden="false" customHeight="true" outlineLevel="0" collapsed="false">
      <c r="B31" s="183" t="s">
        <v>326</v>
      </c>
      <c r="C31" s="183"/>
      <c r="D31" s="127"/>
      <c r="E31" s="251" t="n">
        <v>17182</v>
      </c>
      <c r="F31" s="247" t="n">
        <v>1.2</v>
      </c>
      <c r="G31" s="251" t="n">
        <v>123252</v>
      </c>
      <c r="H31" s="248" t="n">
        <v>12.5</v>
      </c>
      <c r="I31" s="249" t="n">
        <v>7.2</v>
      </c>
    </row>
    <row r="32" s="138" customFormat="true" ht="12.75" hidden="false" customHeight="true" outlineLevel="0" collapsed="false">
      <c r="B32" s="183" t="s">
        <v>327</v>
      </c>
      <c r="C32" s="183"/>
      <c r="D32" s="127"/>
      <c r="E32" s="251" t="n">
        <v>535</v>
      </c>
      <c r="F32" s="247" t="n">
        <v>157.2</v>
      </c>
      <c r="G32" s="251" t="n">
        <v>2315</v>
      </c>
      <c r="H32" s="248" t="n">
        <v>53.1</v>
      </c>
      <c r="I32" s="249" t="n">
        <v>4.3</v>
      </c>
    </row>
    <row r="33" s="138" customFormat="true" ht="22.7" hidden="false" customHeight="true" outlineLevel="0" collapsed="false">
      <c r="D33" s="132" t="s">
        <v>334</v>
      </c>
      <c r="E33" s="251" t="n">
        <v>82598</v>
      </c>
      <c r="F33" s="247" t="n">
        <v>8.9</v>
      </c>
      <c r="G33" s="251" t="n">
        <v>340206</v>
      </c>
      <c r="H33" s="248" t="n">
        <v>8.1</v>
      </c>
      <c r="I33" s="249" t="n">
        <v>4.1</v>
      </c>
    </row>
    <row r="34" s="138" customFormat="true" ht="12.75" hidden="false" customHeight="true" outlineLevel="0" collapsed="false">
      <c r="D34" s="132" t="s">
        <v>329</v>
      </c>
      <c r="E34" s="251" t="n">
        <v>80540</v>
      </c>
      <c r="F34" s="247" t="n">
        <v>8.1</v>
      </c>
      <c r="G34" s="251" t="n">
        <v>330363</v>
      </c>
      <c r="H34" s="248" t="n">
        <v>8.1</v>
      </c>
      <c r="I34" s="249" t="n">
        <v>4.1</v>
      </c>
    </row>
    <row r="35" s="138" customFormat="true" ht="12.75" hidden="false" customHeight="true" outlineLevel="0" collapsed="false">
      <c r="D35" s="132" t="s">
        <v>330</v>
      </c>
      <c r="E35" s="251" t="n">
        <v>2058</v>
      </c>
      <c r="F35" s="247" t="n">
        <v>54.2</v>
      </c>
      <c r="G35" s="251" t="n">
        <v>9843</v>
      </c>
      <c r="H35" s="248" t="n">
        <v>8.1</v>
      </c>
      <c r="I35" s="249" t="n">
        <v>4.8</v>
      </c>
    </row>
    <row r="36" s="138" customFormat="true" ht="22.7" hidden="false" customHeight="true" outlineLevel="0" collapsed="false">
      <c r="A36" s="138" t="s">
        <v>130</v>
      </c>
      <c r="D36" s="132"/>
      <c r="E36" s="251" t="n">
        <v>5420</v>
      </c>
      <c r="F36" s="247" t="n">
        <v>-2.1</v>
      </c>
      <c r="G36" s="246" t="n">
        <v>119050</v>
      </c>
      <c r="H36" s="248" t="n">
        <v>-5.5</v>
      </c>
      <c r="I36" s="249" t="n">
        <v>22</v>
      </c>
    </row>
    <row r="37" s="138" customFormat="true" ht="12.75" hidden="false" customHeight="true" outlineLevel="0" collapsed="false">
      <c r="B37" s="183" t="s">
        <v>326</v>
      </c>
      <c r="C37" s="183"/>
      <c r="D37" s="127"/>
      <c r="E37" s="251" t="n">
        <v>5405</v>
      </c>
      <c r="F37" s="247" t="n">
        <v>-2.2</v>
      </c>
      <c r="G37" s="246" t="n">
        <v>118745</v>
      </c>
      <c r="H37" s="248" t="n">
        <v>-5.5</v>
      </c>
      <c r="I37" s="249" t="n">
        <v>22</v>
      </c>
    </row>
    <row r="38" s="138" customFormat="true" ht="12.75" hidden="false" customHeight="true" outlineLevel="0" collapsed="false">
      <c r="B38" s="183" t="s">
        <v>327</v>
      </c>
      <c r="C38" s="183"/>
      <c r="D38" s="127"/>
      <c r="E38" s="257" t="n">
        <v>15</v>
      </c>
      <c r="F38" s="247" t="n">
        <v>25</v>
      </c>
      <c r="G38" s="257" t="n">
        <v>305</v>
      </c>
      <c r="H38" s="248" t="n">
        <v>7.8</v>
      </c>
      <c r="I38" s="249" t="n">
        <v>20.3</v>
      </c>
    </row>
    <row r="39" s="138" customFormat="true" ht="38.1" hidden="false" customHeight="true" outlineLevel="0" collapsed="false">
      <c r="A39" s="138" t="s">
        <v>335</v>
      </c>
      <c r="D39" s="132"/>
      <c r="E39" s="246" t="n">
        <v>353874</v>
      </c>
      <c r="F39" s="247" t="n">
        <v>5.5</v>
      </c>
      <c r="G39" s="246" t="n">
        <v>1050715</v>
      </c>
      <c r="H39" s="248" t="n">
        <v>5.1</v>
      </c>
      <c r="I39" s="249" t="n">
        <v>3</v>
      </c>
    </row>
    <row r="40" s="138" customFormat="true" ht="12.75" hidden="false" customHeight="true" outlineLevel="0" collapsed="false">
      <c r="B40" s="183" t="s">
        <v>326</v>
      </c>
      <c r="C40" s="183"/>
      <c r="D40" s="127"/>
      <c r="E40" s="246" t="n">
        <v>323654</v>
      </c>
      <c r="F40" s="247" t="n">
        <v>4.2</v>
      </c>
      <c r="G40" s="246" t="n">
        <v>984139</v>
      </c>
      <c r="H40" s="248" t="n">
        <v>4.3</v>
      </c>
      <c r="I40" s="249" t="n">
        <v>3</v>
      </c>
    </row>
    <row r="41" s="138" customFormat="true" ht="12.75" hidden="false" customHeight="true" outlineLevel="0" collapsed="false">
      <c r="B41" s="183" t="s">
        <v>327</v>
      </c>
      <c r="C41" s="183"/>
      <c r="D41" s="127"/>
      <c r="E41" s="251" t="n">
        <v>30220</v>
      </c>
      <c r="F41" s="247" t="n">
        <v>20.9</v>
      </c>
      <c r="G41" s="251" t="n">
        <v>66576</v>
      </c>
      <c r="H41" s="248" t="n">
        <v>18.5</v>
      </c>
      <c r="I41" s="249" t="n">
        <v>2.2</v>
      </c>
    </row>
    <row r="42" s="138" customFormat="true" ht="15.95" hidden="false" customHeight="true" outlineLevel="0" collapsed="false">
      <c r="A42" s="138" t="s">
        <v>170</v>
      </c>
      <c r="E42" s="258"/>
      <c r="F42" s="259"/>
      <c r="H42" s="260"/>
    </row>
    <row r="43" s="138" customFormat="true" ht="12.75" hidden="false" customHeight="true" outlineLevel="0" collapsed="false">
      <c r="A43" s="261" t="s">
        <v>230</v>
      </c>
      <c r="F43" s="259"/>
      <c r="H43" s="260"/>
    </row>
    <row r="44" s="138" customFormat="true" ht="12" hidden="false" customHeight="false" outlineLevel="0" collapsed="false">
      <c r="F44" s="259"/>
      <c r="H44" s="228"/>
    </row>
    <row r="45" s="138" customFormat="true" ht="12" hidden="false" customHeight="false" outlineLevel="0" collapsed="false">
      <c r="F45" s="259"/>
      <c r="H45" s="228"/>
    </row>
    <row r="46" s="138" customFormat="true" ht="12" hidden="false" customHeight="false" outlineLevel="0" collapsed="false">
      <c r="F46" s="259"/>
      <c r="H46" s="228"/>
    </row>
    <row r="47" s="138" customFormat="true" ht="12" hidden="false" customHeight="false" outlineLevel="0" collapsed="false">
      <c r="F47" s="259"/>
      <c r="H47" s="228"/>
    </row>
    <row r="48" s="138" customFormat="true" ht="12" hidden="false" customHeight="false" outlineLevel="0" collapsed="false">
      <c r="F48" s="259"/>
      <c r="H48" s="228"/>
    </row>
    <row r="49" s="138" customFormat="true" ht="12" hidden="false" customHeight="false" outlineLevel="0" collapsed="false">
      <c r="F49" s="259"/>
      <c r="H49" s="228"/>
    </row>
    <row r="50" s="138" customFormat="true" ht="12" hidden="false" customHeight="false" outlineLevel="0" collapsed="false">
      <c r="F50" s="259"/>
      <c r="H50" s="228"/>
    </row>
    <row r="51" s="138" customFormat="true" ht="12" hidden="false" customHeight="false" outlineLevel="0" collapsed="false">
      <c r="F51" s="259"/>
      <c r="H51" s="228"/>
    </row>
    <row r="52" s="138" customFormat="true" ht="12" hidden="false" customHeight="false" outlineLevel="0" collapsed="false">
      <c r="F52" s="259"/>
      <c r="H52" s="228"/>
    </row>
    <row r="53" s="138" customFormat="true" ht="12" hidden="false" customHeight="false" outlineLevel="0" collapsed="false">
      <c r="F53" s="259"/>
      <c r="H53" s="228"/>
    </row>
    <row r="54" s="138" customFormat="true" ht="12" hidden="false" customHeight="false" outlineLevel="0" collapsed="false">
      <c r="F54" s="259"/>
      <c r="H54" s="228"/>
    </row>
    <row r="55" s="138" customFormat="true" ht="12" hidden="false" customHeight="false" outlineLevel="0" collapsed="false">
      <c r="F55" s="259"/>
      <c r="H55" s="228"/>
    </row>
    <row r="56" s="138" customFormat="true" ht="12" hidden="false" customHeight="false" outlineLevel="0" collapsed="false">
      <c r="F56" s="259"/>
      <c r="H56" s="228"/>
    </row>
    <row r="57" s="138" customFormat="true" ht="12" hidden="false" customHeight="false" outlineLevel="0" collapsed="false">
      <c r="F57" s="259"/>
      <c r="H57" s="228"/>
    </row>
    <row r="58" s="138" customFormat="true" ht="12" hidden="false" customHeight="false" outlineLevel="0" collapsed="false">
      <c r="F58" s="259"/>
      <c r="H58" s="228"/>
    </row>
    <row r="59" s="138" customFormat="true" ht="12" hidden="false" customHeight="false" outlineLevel="0" collapsed="false">
      <c r="F59" s="259"/>
      <c r="H59" s="228"/>
    </row>
    <row r="60" s="138" customFormat="true" ht="12" hidden="false" customHeight="false" outlineLevel="0" collapsed="false">
      <c r="F60" s="259"/>
      <c r="H60" s="228"/>
    </row>
    <row r="61" s="138" customFormat="true" ht="12" hidden="false" customHeight="false" outlineLevel="0" collapsed="false">
      <c r="F61" s="259"/>
      <c r="H61" s="228"/>
    </row>
    <row r="62" s="138" customFormat="true" ht="12" hidden="false" customHeight="false" outlineLevel="0" collapsed="false">
      <c r="F62" s="259"/>
      <c r="H62" s="228"/>
    </row>
    <row r="63" s="138" customFormat="true" ht="12" hidden="false" customHeight="false" outlineLevel="0" collapsed="false">
      <c r="F63" s="259"/>
      <c r="H63" s="228"/>
    </row>
    <row r="64" s="138" customFormat="true" ht="12" hidden="false" customHeight="false" outlineLevel="0" collapsed="false">
      <c r="F64" s="259"/>
      <c r="H64" s="228"/>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August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1</v>
      </c>
      <c r="E1" s="55"/>
      <c r="F1" s="55"/>
      <c r="G1" s="55"/>
      <c r="H1" s="55"/>
      <c r="I1" s="55"/>
    </row>
    <row r="2" s="57" customFormat="true" ht="12.75" hidden="false" customHeight="true" outlineLevel="0" collapsed="false">
      <c r="A2" s="55"/>
      <c r="B2" s="55"/>
      <c r="C2" s="55"/>
      <c r="D2" s="55" t="s">
        <v>336</v>
      </c>
      <c r="E2" s="55"/>
      <c r="F2" s="55"/>
      <c r="G2" s="55"/>
      <c r="H2" s="55"/>
      <c r="I2" s="55"/>
    </row>
    <row r="3" s="57" customFormat="true" ht="12.75" hidden="false" customHeight="true" outlineLevel="0" collapsed="false">
      <c r="A3" s="55"/>
      <c r="B3" s="55"/>
      <c r="C3" s="55"/>
      <c r="D3" s="55" t="s">
        <v>337</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243" t="s">
        <v>234</v>
      </c>
      <c r="G6" s="75" t="s">
        <v>196</v>
      </c>
      <c r="H6" s="198" t="s">
        <v>234</v>
      </c>
      <c r="I6" s="119"/>
    </row>
    <row r="7" s="78" customFormat="true" ht="15.95" hidden="false" customHeight="true" outlineLevel="0" collapsed="false">
      <c r="A7" s="140"/>
      <c r="B7" s="140"/>
      <c r="C7" s="140"/>
      <c r="D7" s="140"/>
      <c r="E7" s="75"/>
      <c r="F7" s="243"/>
      <c r="G7" s="75"/>
      <c r="H7" s="198"/>
      <c r="I7" s="119"/>
    </row>
    <row r="8" s="78" customFormat="true" ht="15.95" hidden="false" customHeight="true" outlineLevel="0" collapsed="false">
      <c r="A8" s="140"/>
      <c r="B8" s="140"/>
      <c r="C8" s="140"/>
      <c r="D8" s="140"/>
      <c r="E8" s="199" t="s">
        <v>145</v>
      </c>
      <c r="F8" s="143" t="s">
        <v>179</v>
      </c>
      <c r="G8" s="199" t="s">
        <v>145</v>
      </c>
      <c r="H8" s="199" t="s">
        <v>179</v>
      </c>
      <c r="I8" s="200" t="s">
        <v>198</v>
      </c>
    </row>
    <row r="9" s="138" customFormat="true" ht="22.7" hidden="false" customHeight="true" outlineLevel="0" collapsed="false">
      <c r="A9" s="138" t="s">
        <v>122</v>
      </c>
      <c r="D9" s="132"/>
      <c r="E9" s="246" t="n">
        <v>1163114</v>
      </c>
      <c r="F9" s="247" t="n">
        <v>3.4</v>
      </c>
      <c r="G9" s="246" t="n">
        <v>2391927</v>
      </c>
      <c r="H9" s="247" t="n">
        <v>2.5</v>
      </c>
      <c r="I9" s="249" t="n">
        <v>2.1</v>
      </c>
    </row>
    <row r="10" s="138" customFormat="true" ht="12.75" hidden="false" customHeight="true" outlineLevel="0" collapsed="false">
      <c r="B10" s="183" t="s">
        <v>326</v>
      </c>
      <c r="C10" s="0"/>
      <c r="D10" s="127"/>
      <c r="E10" s="246" t="n">
        <v>1046394</v>
      </c>
      <c r="F10" s="247" t="n">
        <v>2.9</v>
      </c>
      <c r="G10" s="246" t="n">
        <v>2154158</v>
      </c>
      <c r="H10" s="247" t="n">
        <v>2.2</v>
      </c>
      <c r="I10" s="249" t="n">
        <v>2.1</v>
      </c>
    </row>
    <row r="11" s="138" customFormat="true" ht="12.75" hidden="false" customHeight="true" outlineLevel="0" collapsed="false">
      <c r="B11" s="183" t="s">
        <v>327</v>
      </c>
      <c r="C11" s="0"/>
      <c r="D11" s="127"/>
      <c r="E11" s="251" t="n">
        <v>116720</v>
      </c>
      <c r="F11" s="247" t="n">
        <v>8.3</v>
      </c>
      <c r="G11" s="251" t="n">
        <v>237769</v>
      </c>
      <c r="H11" s="247" t="n">
        <v>5.4</v>
      </c>
      <c r="I11" s="249" t="n">
        <v>2</v>
      </c>
    </row>
    <row r="12" s="138" customFormat="true" ht="22.7" hidden="false" customHeight="true" outlineLevel="0" collapsed="false">
      <c r="A12" s="138" t="s">
        <v>124</v>
      </c>
      <c r="D12" s="132"/>
      <c r="E12" s="246" t="n">
        <v>202901</v>
      </c>
      <c r="F12" s="247" t="n">
        <v>8.7</v>
      </c>
      <c r="G12" s="246" t="n">
        <v>394031</v>
      </c>
      <c r="H12" s="247" t="n">
        <v>6.4</v>
      </c>
      <c r="I12" s="249" t="n">
        <v>1.9</v>
      </c>
    </row>
    <row r="13" s="138" customFormat="true" ht="12.75" hidden="false" customHeight="true" outlineLevel="0" collapsed="false">
      <c r="B13" s="183" t="s">
        <v>326</v>
      </c>
      <c r="C13" s="183"/>
      <c r="D13" s="127"/>
      <c r="E13" s="251" t="n">
        <v>166668</v>
      </c>
      <c r="F13" s="247" t="n">
        <v>6.5</v>
      </c>
      <c r="G13" s="251" t="n">
        <v>330238</v>
      </c>
      <c r="H13" s="247" t="n">
        <v>5.4</v>
      </c>
      <c r="I13" s="249" t="n">
        <v>2</v>
      </c>
    </row>
    <row r="14" s="138" customFormat="true" ht="12.75" hidden="false" customHeight="true" outlineLevel="0" collapsed="false">
      <c r="B14" s="183" t="s">
        <v>327</v>
      </c>
      <c r="C14" s="183"/>
      <c r="D14" s="127"/>
      <c r="E14" s="251" t="n">
        <v>36233</v>
      </c>
      <c r="F14" s="247" t="n">
        <v>19.9</v>
      </c>
      <c r="G14" s="251" t="n">
        <v>63793</v>
      </c>
      <c r="H14" s="247" t="n">
        <v>12.4</v>
      </c>
      <c r="I14" s="249" t="n">
        <v>1.8</v>
      </c>
    </row>
    <row r="15" s="138" customFormat="true" ht="22.7" hidden="false" customHeight="true" outlineLevel="0" collapsed="false">
      <c r="A15" s="138" t="s">
        <v>255</v>
      </c>
      <c r="D15" s="132"/>
      <c r="E15" s="251" t="n">
        <v>113005</v>
      </c>
      <c r="F15" s="262" t="n">
        <v>0</v>
      </c>
      <c r="G15" s="251" t="n">
        <v>234858</v>
      </c>
      <c r="H15" s="247" t="n">
        <v>-1.4</v>
      </c>
      <c r="I15" s="249" t="n">
        <v>2.1</v>
      </c>
    </row>
    <row r="16" s="138" customFormat="true" ht="12.75" hidden="false" customHeight="true" outlineLevel="0" collapsed="false">
      <c r="B16" s="183" t="s">
        <v>326</v>
      </c>
      <c r="C16" s="183"/>
      <c r="D16" s="127"/>
      <c r="E16" s="251" t="n">
        <v>109946</v>
      </c>
      <c r="F16" s="247" t="n">
        <v>-0.3</v>
      </c>
      <c r="G16" s="251" t="n">
        <v>228882</v>
      </c>
      <c r="H16" s="247" t="n">
        <v>-1.3</v>
      </c>
      <c r="I16" s="249" t="n">
        <v>2.1</v>
      </c>
    </row>
    <row r="17" s="138" customFormat="true" ht="12.75" hidden="false" customHeight="true" outlineLevel="0" collapsed="false">
      <c r="B17" s="183" t="s">
        <v>327</v>
      </c>
      <c r="C17" s="183"/>
      <c r="D17" s="127"/>
      <c r="E17" s="251" t="n">
        <v>3059</v>
      </c>
      <c r="F17" s="247" t="n">
        <v>10.2</v>
      </c>
      <c r="G17" s="251" t="n">
        <v>5976</v>
      </c>
      <c r="H17" s="247" t="n">
        <v>-4</v>
      </c>
      <c r="I17" s="249" t="n">
        <v>2</v>
      </c>
    </row>
    <row r="18" s="138" customFormat="true" ht="22.7" hidden="false" customHeight="true" outlineLevel="0" collapsed="false">
      <c r="A18" s="138" t="s">
        <v>128</v>
      </c>
      <c r="D18" s="132"/>
      <c r="E18" s="251" t="n">
        <v>110653</v>
      </c>
      <c r="F18" s="247" t="n">
        <v>-0.8</v>
      </c>
      <c r="G18" s="251" t="n">
        <v>294185</v>
      </c>
      <c r="H18" s="247" t="n">
        <v>-0.8</v>
      </c>
      <c r="I18" s="249" t="n">
        <v>2.7</v>
      </c>
    </row>
    <row r="19" s="138" customFormat="true" ht="12.75" hidden="false" customHeight="true" outlineLevel="0" collapsed="false">
      <c r="B19" s="183" t="s">
        <v>326</v>
      </c>
      <c r="C19" s="183"/>
      <c r="D19" s="197"/>
      <c r="E19" s="252" t="n">
        <v>107727</v>
      </c>
      <c r="F19" s="247" t="n">
        <v>-1</v>
      </c>
      <c r="G19" s="251" t="n">
        <v>284686</v>
      </c>
      <c r="H19" s="247" t="n">
        <v>1.7</v>
      </c>
      <c r="I19" s="249" t="n">
        <v>2.6</v>
      </c>
    </row>
    <row r="20" s="138" customFormat="true" ht="12.75" hidden="false" customHeight="true" outlineLevel="0" collapsed="false">
      <c r="B20" s="183" t="s">
        <v>327</v>
      </c>
      <c r="C20" s="183"/>
      <c r="D20" s="197"/>
      <c r="E20" s="252" t="n">
        <v>2926</v>
      </c>
      <c r="F20" s="247" t="n">
        <v>4.9</v>
      </c>
      <c r="G20" s="251" t="n">
        <v>9499</v>
      </c>
      <c r="H20" s="247" t="n">
        <v>-42.8</v>
      </c>
      <c r="I20" s="249" t="n">
        <v>3.2</v>
      </c>
    </row>
    <row r="21" s="138" customFormat="true" ht="22.7" hidden="false" customHeight="true" outlineLevel="0" collapsed="false">
      <c r="D21" s="183" t="s">
        <v>328</v>
      </c>
      <c r="E21" s="253" t="n">
        <v>1589673</v>
      </c>
      <c r="F21" s="247" t="n">
        <v>3.5</v>
      </c>
      <c r="G21" s="246" t="n">
        <v>3315001</v>
      </c>
      <c r="H21" s="247" t="n">
        <v>2.4</v>
      </c>
      <c r="I21" s="249" t="n">
        <v>2.1</v>
      </c>
    </row>
    <row r="22" s="138" customFormat="true" ht="12.75" hidden="false" customHeight="true" outlineLevel="0" collapsed="false">
      <c r="D22" s="183" t="s">
        <v>329</v>
      </c>
      <c r="E22" s="253" t="n">
        <v>1430735</v>
      </c>
      <c r="F22" s="247" t="n">
        <v>2.7</v>
      </c>
      <c r="G22" s="246" t="n">
        <v>2997964</v>
      </c>
      <c r="H22" s="247" t="n">
        <v>2.2</v>
      </c>
      <c r="I22" s="249" t="n">
        <v>2.1</v>
      </c>
    </row>
    <row r="23" s="138" customFormat="true" ht="12.75" hidden="false" customHeight="true" outlineLevel="0" collapsed="false">
      <c r="D23" s="183" t="s">
        <v>330</v>
      </c>
      <c r="E23" s="252" t="n">
        <v>158938</v>
      </c>
      <c r="F23" s="247" t="n">
        <v>10.7</v>
      </c>
      <c r="G23" s="251" t="n">
        <v>317037</v>
      </c>
      <c r="H23" s="247" t="n">
        <v>3.9</v>
      </c>
      <c r="I23" s="249" t="n">
        <v>2</v>
      </c>
    </row>
    <row r="24" s="254" customFormat="true" ht="22.7" hidden="false" customHeight="true" outlineLevel="0" collapsed="false">
      <c r="A24" s="138" t="s">
        <v>331</v>
      </c>
      <c r="E24" s="255" t="n">
        <v>195880</v>
      </c>
      <c r="F24" s="247" t="n">
        <v>9.5</v>
      </c>
      <c r="G24" s="256" t="n">
        <v>589155</v>
      </c>
      <c r="H24" s="247" t="n">
        <v>7.2</v>
      </c>
      <c r="I24" s="249" t="n">
        <v>3</v>
      </c>
    </row>
    <row r="25" s="138" customFormat="true" ht="12.75" hidden="false" customHeight="true" outlineLevel="0" collapsed="false">
      <c r="B25" s="183" t="s">
        <v>326</v>
      </c>
      <c r="C25" s="183"/>
      <c r="D25" s="197"/>
      <c r="E25" s="252" t="n">
        <v>189430</v>
      </c>
      <c r="F25" s="247" t="n">
        <v>9.2</v>
      </c>
      <c r="G25" s="251" t="n">
        <v>565640</v>
      </c>
      <c r="H25" s="247" t="n">
        <v>6.5</v>
      </c>
      <c r="I25" s="249" t="n">
        <v>3</v>
      </c>
    </row>
    <row r="26" s="138" customFormat="true" ht="12.75" hidden="false" customHeight="true" outlineLevel="0" collapsed="false">
      <c r="B26" s="183" t="s">
        <v>327</v>
      </c>
      <c r="C26" s="183"/>
      <c r="D26" s="197"/>
      <c r="E26" s="252" t="n">
        <v>6450</v>
      </c>
      <c r="F26" s="247" t="n">
        <v>18.5</v>
      </c>
      <c r="G26" s="251" t="n">
        <v>23515</v>
      </c>
      <c r="H26" s="247" t="n">
        <v>24.9</v>
      </c>
      <c r="I26" s="249" t="n">
        <v>3.6</v>
      </c>
    </row>
    <row r="27" s="138" customFormat="true" ht="33.95" hidden="false" customHeight="true" outlineLevel="0" collapsed="false">
      <c r="A27" s="263" t="s">
        <v>332</v>
      </c>
      <c r="B27" s="263"/>
      <c r="C27" s="263"/>
      <c r="D27" s="263"/>
      <c r="E27" s="251" t="n">
        <v>243866</v>
      </c>
      <c r="F27" s="247" t="n">
        <v>4.8</v>
      </c>
      <c r="G27" s="246" t="n">
        <v>763577</v>
      </c>
      <c r="H27" s="247" t="n">
        <v>2.4</v>
      </c>
      <c r="I27" s="249" t="n">
        <v>3.1</v>
      </c>
    </row>
    <row r="28" s="138" customFormat="true" ht="12.75" hidden="false" customHeight="true" outlineLevel="0" collapsed="false">
      <c r="B28" s="183" t="s">
        <v>326</v>
      </c>
      <c r="C28" s="183"/>
      <c r="D28" s="127"/>
      <c r="E28" s="251" t="n">
        <v>239623</v>
      </c>
      <c r="F28" s="247" t="n">
        <v>4.3</v>
      </c>
      <c r="G28" s="246" t="n">
        <v>744853</v>
      </c>
      <c r="H28" s="247" t="n">
        <v>2.5</v>
      </c>
      <c r="I28" s="249" t="n">
        <v>3.1</v>
      </c>
    </row>
    <row r="29" s="138" customFormat="true" ht="12.75" hidden="false" customHeight="true" outlineLevel="0" collapsed="false">
      <c r="B29" s="183" t="s">
        <v>327</v>
      </c>
      <c r="C29" s="183"/>
      <c r="D29" s="127"/>
      <c r="E29" s="251" t="n">
        <v>4243</v>
      </c>
      <c r="F29" s="247" t="n">
        <v>43.5</v>
      </c>
      <c r="G29" s="251" t="n">
        <v>18724</v>
      </c>
      <c r="H29" s="247" t="n">
        <v>-0.6</v>
      </c>
      <c r="I29" s="249" t="n">
        <v>4.4</v>
      </c>
    </row>
    <row r="30" s="138" customFormat="true" ht="22.7" hidden="false" customHeight="true" outlineLevel="0" collapsed="false">
      <c r="A30" s="138" t="s">
        <v>333</v>
      </c>
      <c r="D30" s="132"/>
      <c r="E30" s="251" t="n">
        <v>90891</v>
      </c>
      <c r="F30" s="247" t="n">
        <v>2</v>
      </c>
      <c r="G30" s="251" t="n">
        <v>441979</v>
      </c>
      <c r="H30" s="247" t="n">
        <v>2.2</v>
      </c>
      <c r="I30" s="249" t="n">
        <v>4.9</v>
      </c>
    </row>
    <row r="31" s="138" customFormat="true" ht="12.75" hidden="false" customHeight="true" outlineLevel="0" collapsed="false">
      <c r="B31" s="183" t="s">
        <v>326</v>
      </c>
      <c r="C31" s="183"/>
      <c r="D31" s="127"/>
      <c r="E31" s="251" t="n">
        <v>89245</v>
      </c>
      <c r="F31" s="247" t="n">
        <v>1.5</v>
      </c>
      <c r="G31" s="251" t="n">
        <v>435675</v>
      </c>
      <c r="H31" s="247" t="n">
        <v>2.3</v>
      </c>
      <c r="I31" s="249" t="n">
        <v>4.9</v>
      </c>
    </row>
    <row r="32" s="138" customFormat="true" ht="12.75" hidden="false" customHeight="true" outlineLevel="0" collapsed="false">
      <c r="B32" s="183" t="s">
        <v>327</v>
      </c>
      <c r="C32" s="183"/>
      <c r="D32" s="127"/>
      <c r="E32" s="251" t="n">
        <v>1646</v>
      </c>
      <c r="F32" s="247" t="n">
        <v>44.8</v>
      </c>
      <c r="G32" s="251" t="n">
        <v>6304</v>
      </c>
      <c r="H32" s="247" t="n">
        <v>-1.6</v>
      </c>
      <c r="I32" s="249" t="n">
        <v>3.8</v>
      </c>
    </row>
    <row r="33" s="138" customFormat="true" ht="22.7" hidden="false" customHeight="true" outlineLevel="0" collapsed="false">
      <c r="D33" s="132" t="s">
        <v>334</v>
      </c>
      <c r="E33" s="251" t="n">
        <v>530637</v>
      </c>
      <c r="F33" s="247" t="n">
        <v>6</v>
      </c>
      <c r="G33" s="246" t="n">
        <v>1794711</v>
      </c>
      <c r="H33" s="247" t="n">
        <v>3.9</v>
      </c>
      <c r="I33" s="249" t="n">
        <v>3.4</v>
      </c>
    </row>
    <row r="34" s="138" customFormat="true" ht="12.75" hidden="false" customHeight="true" outlineLevel="0" collapsed="false">
      <c r="D34" s="132" t="s">
        <v>329</v>
      </c>
      <c r="E34" s="251" t="n">
        <v>518298</v>
      </c>
      <c r="F34" s="247" t="n">
        <v>5.5</v>
      </c>
      <c r="G34" s="246" t="n">
        <v>1746168</v>
      </c>
      <c r="H34" s="247" t="n">
        <v>3.7</v>
      </c>
      <c r="I34" s="249" t="n">
        <v>3.4</v>
      </c>
    </row>
    <row r="35" s="138" customFormat="true" ht="12.75" hidden="false" customHeight="true" outlineLevel="0" collapsed="false">
      <c r="D35" s="132" t="s">
        <v>330</v>
      </c>
      <c r="E35" s="251" t="n">
        <v>12339</v>
      </c>
      <c r="F35" s="247" t="n">
        <v>29.4</v>
      </c>
      <c r="G35" s="251" t="n">
        <v>48543</v>
      </c>
      <c r="H35" s="247" t="n">
        <v>10.2</v>
      </c>
      <c r="I35" s="249" t="n">
        <v>3.9</v>
      </c>
    </row>
    <row r="36" s="138" customFormat="true" ht="22.7" hidden="false" customHeight="true" outlineLevel="0" collapsed="false">
      <c r="A36" s="138" t="s">
        <v>130</v>
      </c>
      <c r="D36" s="132"/>
      <c r="E36" s="251" t="n">
        <v>38149</v>
      </c>
      <c r="F36" s="247" t="n">
        <v>-13.4</v>
      </c>
      <c r="G36" s="246" t="n">
        <v>888352</v>
      </c>
      <c r="H36" s="247" t="n">
        <v>-8.4</v>
      </c>
      <c r="I36" s="249" t="n">
        <v>23.3</v>
      </c>
    </row>
    <row r="37" s="138" customFormat="true" ht="12.75" hidden="false" customHeight="true" outlineLevel="0" collapsed="false">
      <c r="B37" s="183" t="s">
        <v>326</v>
      </c>
      <c r="C37" s="183"/>
      <c r="D37" s="127"/>
      <c r="E37" s="251" t="n">
        <v>37908</v>
      </c>
      <c r="F37" s="247" t="n">
        <v>-13.8</v>
      </c>
      <c r="G37" s="246" t="n">
        <v>884327</v>
      </c>
      <c r="H37" s="247" t="n">
        <v>-8.6</v>
      </c>
      <c r="I37" s="249" t="n">
        <v>23.3</v>
      </c>
    </row>
    <row r="38" s="138" customFormat="true" ht="12.75" hidden="false" customHeight="true" outlineLevel="0" collapsed="false">
      <c r="B38" s="183" t="s">
        <v>327</v>
      </c>
      <c r="C38" s="183"/>
      <c r="D38" s="127"/>
      <c r="E38" s="257" t="n">
        <v>241</v>
      </c>
      <c r="F38" s="247" t="n">
        <v>119.1</v>
      </c>
      <c r="G38" s="257" t="n">
        <v>4025</v>
      </c>
      <c r="H38" s="247" t="n">
        <v>93</v>
      </c>
      <c r="I38" s="249" t="n">
        <v>16.7</v>
      </c>
    </row>
    <row r="39" s="138" customFormat="true" ht="35.1" hidden="false" customHeight="true" outlineLevel="0" collapsed="false">
      <c r="A39" s="138" t="s">
        <v>335</v>
      </c>
      <c r="D39" s="132"/>
      <c r="E39" s="246" t="n">
        <v>2158459</v>
      </c>
      <c r="F39" s="247" t="n">
        <v>3.7</v>
      </c>
      <c r="G39" s="246" t="n">
        <v>5998064</v>
      </c>
      <c r="H39" s="247" t="n">
        <v>1</v>
      </c>
      <c r="I39" s="249" t="n">
        <v>2.8</v>
      </c>
    </row>
    <row r="40" s="138" customFormat="true" ht="12.75" hidden="false" customHeight="true" outlineLevel="0" collapsed="false">
      <c r="B40" s="183" t="s">
        <v>326</v>
      </c>
      <c r="C40" s="183"/>
      <c r="D40" s="127"/>
      <c r="E40" s="246" t="n">
        <v>1986941</v>
      </c>
      <c r="F40" s="247" t="n">
        <v>3.1</v>
      </c>
      <c r="G40" s="246" t="n">
        <v>5628459</v>
      </c>
      <c r="H40" s="247" t="n">
        <v>0.8</v>
      </c>
      <c r="I40" s="249" t="n">
        <v>2.8</v>
      </c>
    </row>
    <row r="41" s="138" customFormat="true" ht="12.75" hidden="false" customHeight="true" outlineLevel="0" collapsed="false">
      <c r="B41" s="183" t="s">
        <v>327</v>
      </c>
      <c r="C41" s="183"/>
      <c r="D41" s="127"/>
      <c r="E41" s="251" t="n">
        <v>171518</v>
      </c>
      <c r="F41" s="247" t="n">
        <v>12</v>
      </c>
      <c r="G41" s="251" t="n">
        <v>369605</v>
      </c>
      <c r="H41" s="247" t="n">
        <v>5.2</v>
      </c>
      <c r="I41" s="249" t="n">
        <v>2.2</v>
      </c>
    </row>
    <row r="42" s="138" customFormat="true" ht="15" hidden="false" customHeight="true" outlineLevel="0" collapsed="false">
      <c r="A42" s="138" t="s">
        <v>170</v>
      </c>
      <c r="E42" s="258"/>
      <c r="F42" s="264"/>
      <c r="H42" s="265"/>
    </row>
    <row r="43" s="138" customFormat="true" ht="12.75" hidden="false" customHeight="true" outlineLevel="0" collapsed="false">
      <c r="A43" s="261" t="s">
        <v>230</v>
      </c>
      <c r="H43" s="265"/>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August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2"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1</v>
      </c>
      <c r="F1" s="55"/>
      <c r="G1" s="266"/>
      <c r="H1" s="55"/>
      <c r="I1" s="55"/>
      <c r="J1" s="55"/>
      <c r="K1" s="55"/>
    </row>
    <row r="2" s="57" customFormat="true" ht="12.75" hidden="false" customHeight="true" outlineLevel="0" collapsed="false">
      <c r="A2" s="55"/>
      <c r="B2" s="55"/>
      <c r="C2" s="55"/>
      <c r="D2" s="55"/>
      <c r="E2" s="55" t="s">
        <v>338</v>
      </c>
      <c r="F2" s="55"/>
      <c r="G2" s="266"/>
      <c r="H2" s="55"/>
      <c r="I2" s="55"/>
      <c r="J2" s="55"/>
      <c r="K2" s="55"/>
    </row>
    <row r="3" s="57" customFormat="true" ht="12.75" hidden="false" customHeight="true" outlineLevel="0" collapsed="false">
      <c r="A3" s="96"/>
      <c r="B3" s="96"/>
      <c r="C3" s="96"/>
      <c r="D3" s="96"/>
      <c r="E3" s="96"/>
      <c r="F3" s="96"/>
      <c r="G3" s="267"/>
      <c r="H3" s="96"/>
      <c r="I3" s="96"/>
      <c r="J3" s="96"/>
      <c r="K3" s="96"/>
    </row>
    <row r="4" s="78" customFormat="true" ht="18" hidden="false" customHeight="true" outlineLevel="0" collapsed="false">
      <c r="A4" s="198" t="s">
        <v>339</v>
      </c>
      <c r="B4" s="198"/>
      <c r="C4" s="198"/>
      <c r="D4" s="198"/>
      <c r="E4" s="198"/>
      <c r="F4" s="268" t="s">
        <v>106</v>
      </c>
      <c r="G4" s="268"/>
      <c r="H4" s="154" t="s">
        <v>108</v>
      </c>
      <c r="I4" s="154"/>
      <c r="J4" s="154"/>
      <c r="K4" s="119" t="s">
        <v>340</v>
      </c>
    </row>
    <row r="5" s="78" customFormat="true" ht="18" hidden="false" customHeight="true" outlineLevel="0" collapsed="false">
      <c r="A5" s="198"/>
      <c r="B5" s="198"/>
      <c r="C5" s="198"/>
      <c r="D5" s="198"/>
      <c r="E5" s="198"/>
      <c r="F5" s="75" t="s">
        <v>196</v>
      </c>
      <c r="G5" s="198" t="s">
        <v>312</v>
      </c>
      <c r="H5" s="75" t="s">
        <v>196</v>
      </c>
      <c r="I5" s="198" t="s">
        <v>312</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21.75" hidden="false" customHeight="true" outlineLevel="0" collapsed="false">
      <c r="A7" s="198"/>
      <c r="B7" s="198"/>
      <c r="C7" s="198"/>
      <c r="D7" s="198"/>
      <c r="E7" s="198"/>
      <c r="F7" s="199" t="s">
        <v>145</v>
      </c>
      <c r="G7" s="244" t="s">
        <v>179</v>
      </c>
      <c r="H7" s="199" t="s">
        <v>145</v>
      </c>
      <c r="I7" s="199" t="s">
        <v>179</v>
      </c>
      <c r="J7" s="199"/>
      <c r="K7" s="200" t="s">
        <v>198</v>
      </c>
    </row>
    <row r="8" s="138" customFormat="true" ht="33.95" hidden="false" customHeight="true" outlineLevel="0" collapsed="false">
      <c r="A8" s="138" t="s">
        <v>342</v>
      </c>
      <c r="E8" s="132"/>
      <c r="F8" s="269" t="n">
        <v>353874</v>
      </c>
      <c r="G8" s="270" t="n">
        <v>5.47911723677466</v>
      </c>
      <c r="H8" s="269" t="n">
        <v>1050715</v>
      </c>
      <c r="I8" s="270" t="n">
        <v>5.06855808037375</v>
      </c>
      <c r="J8" s="271" t="n">
        <v>100</v>
      </c>
      <c r="K8" s="272" t="n">
        <v>2.96917829509939</v>
      </c>
    </row>
    <row r="9" s="138" customFormat="true" ht="33" hidden="false" customHeight="true" outlineLevel="0" collapsed="false">
      <c r="B9" s="138" t="s">
        <v>343</v>
      </c>
      <c r="E9" s="132"/>
      <c r="F9" s="269" t="n">
        <v>323654</v>
      </c>
      <c r="G9" s="270" t="n">
        <v>4.2367286207041</v>
      </c>
      <c r="H9" s="269" t="n">
        <v>984139</v>
      </c>
      <c r="I9" s="270" t="n">
        <v>4.27112172040003</v>
      </c>
      <c r="J9" s="273" t="n">
        <v>93.6637432605416</v>
      </c>
      <c r="K9" s="272" t="n">
        <v>3.04071323079585</v>
      </c>
    </row>
    <row r="10" s="138" customFormat="true" ht="15.95" hidden="false" customHeight="true" outlineLevel="0" collapsed="false">
      <c r="B10" s="138" t="s">
        <v>327</v>
      </c>
      <c r="E10" s="132"/>
      <c r="F10" s="269" t="n">
        <v>30220</v>
      </c>
      <c r="G10" s="270" t="n">
        <v>20.9138558796463</v>
      </c>
      <c r="H10" s="269" t="n">
        <v>66576</v>
      </c>
      <c r="I10" s="270" t="n">
        <v>18.4605256134232</v>
      </c>
      <c r="J10" s="273" t="n">
        <v>6.33625673945837</v>
      </c>
      <c r="K10" s="272" t="n">
        <v>2.2030443414957</v>
      </c>
    </row>
    <row r="11" s="138" customFormat="true" ht="32.1" hidden="false" customHeight="true" outlineLevel="0" collapsed="false">
      <c r="B11" s="113"/>
      <c r="C11" s="138" t="s">
        <v>344</v>
      </c>
      <c r="E11" s="132"/>
      <c r="F11" s="269" t="n">
        <v>24922</v>
      </c>
      <c r="G11" s="270" t="n">
        <v>21.6003903391071</v>
      </c>
      <c r="H11" s="269" t="n">
        <v>55016</v>
      </c>
      <c r="I11" s="270" t="n">
        <v>17.6787662295994</v>
      </c>
      <c r="J11" s="273" t="n">
        <v>82.6363854842586</v>
      </c>
      <c r="K11" s="272" t="n">
        <v>2.20752748575556</v>
      </c>
    </row>
    <row r="12" s="138" customFormat="true" ht="17.1" hidden="false" customHeight="true" outlineLevel="0" collapsed="false">
      <c r="B12" s="113"/>
      <c r="C12" s="113"/>
      <c r="D12" s="132" t="s">
        <v>345</v>
      </c>
      <c r="E12" s="132"/>
      <c r="F12" s="269" t="n">
        <v>298</v>
      </c>
      <c r="G12" s="270" t="n">
        <v>33.0357142857143</v>
      </c>
      <c r="H12" s="269" t="n">
        <v>544</v>
      </c>
      <c r="I12" s="270" t="n">
        <v>-13.9240506329114</v>
      </c>
      <c r="J12" s="273" t="n">
        <v>0.817111271329007</v>
      </c>
      <c r="K12" s="272" t="n">
        <v>1.8255033557047</v>
      </c>
    </row>
    <row r="13" s="138" customFormat="true" ht="15.95" hidden="false" customHeight="true" outlineLevel="0" collapsed="false">
      <c r="D13" s="132" t="s">
        <v>346</v>
      </c>
      <c r="E13" s="132"/>
      <c r="F13" s="269" t="n">
        <v>694</v>
      </c>
      <c r="G13" s="270" t="n">
        <v>3.73692077727952</v>
      </c>
      <c r="H13" s="269" t="n">
        <v>1343</v>
      </c>
      <c r="I13" s="270" t="n">
        <v>-16.3239875389408</v>
      </c>
      <c r="J13" s="273" t="n">
        <v>2.01724345109349</v>
      </c>
      <c r="K13" s="272" t="n">
        <v>1.93515850144092</v>
      </c>
    </row>
    <row r="14" s="138" customFormat="true" ht="15.95" hidden="false" customHeight="true" outlineLevel="0" collapsed="false">
      <c r="D14" s="132" t="s">
        <v>347</v>
      </c>
      <c r="E14" s="132"/>
      <c r="F14" s="269" t="n">
        <v>1357</v>
      </c>
      <c r="G14" s="270" t="n">
        <v>7.18799368088467</v>
      </c>
      <c r="H14" s="269" t="n">
        <v>2730</v>
      </c>
      <c r="I14" s="270" t="n">
        <v>-1.55066714749368</v>
      </c>
      <c r="J14" s="273" t="n">
        <v>4.10057678442682</v>
      </c>
      <c r="K14" s="272" t="n">
        <v>2.01179071481209</v>
      </c>
    </row>
    <row r="15" s="138" customFormat="true" ht="15.95" hidden="false" customHeight="true" outlineLevel="0" collapsed="false">
      <c r="D15" s="132" t="s">
        <v>348</v>
      </c>
      <c r="E15" s="132"/>
      <c r="F15" s="269" t="n">
        <v>324</v>
      </c>
      <c r="G15" s="270" t="n">
        <v>20.8955223880597</v>
      </c>
      <c r="H15" s="269" t="n">
        <v>481</v>
      </c>
      <c r="I15" s="270" t="n">
        <v>-7.32177263969172</v>
      </c>
      <c r="J15" s="273" t="n">
        <v>0.722482576303773</v>
      </c>
      <c r="K15" s="272" t="n">
        <v>1.48456790123457</v>
      </c>
    </row>
    <row r="16" s="138" customFormat="true" ht="15.95" hidden="false" customHeight="true" outlineLevel="0" collapsed="false">
      <c r="D16" s="132" t="s">
        <v>349</v>
      </c>
      <c r="E16" s="132"/>
      <c r="F16" s="269" t="n">
        <v>1322</v>
      </c>
      <c r="G16" s="270" t="n">
        <v>-11.8078719146097</v>
      </c>
      <c r="H16" s="269" t="n">
        <v>2599</v>
      </c>
      <c r="I16" s="270" t="n">
        <v>-11.4480408858603</v>
      </c>
      <c r="J16" s="273" t="n">
        <v>3.90380918048546</v>
      </c>
      <c r="K16" s="272" t="n">
        <v>1.96596066565809</v>
      </c>
    </row>
    <row r="17" s="138" customFormat="true" ht="15.95" hidden="false" customHeight="true" outlineLevel="0" collapsed="false">
      <c r="D17" s="132" t="s">
        <v>350</v>
      </c>
      <c r="E17" s="132"/>
      <c r="F17" s="269" t="n">
        <v>150</v>
      </c>
      <c r="G17" s="270" t="n">
        <v>108.333333333333</v>
      </c>
      <c r="H17" s="269" t="n">
        <v>282</v>
      </c>
      <c r="I17" s="270" t="n">
        <v>141.025641025641</v>
      </c>
      <c r="J17" s="273" t="n">
        <v>0.423576063446287</v>
      </c>
      <c r="K17" s="272" t="n">
        <v>1.88</v>
      </c>
    </row>
    <row r="18" s="138" customFormat="true" ht="15.95" hidden="false" customHeight="true" outlineLevel="0" collapsed="false">
      <c r="D18" s="132" t="s">
        <v>351</v>
      </c>
      <c r="E18" s="132"/>
      <c r="F18" s="269" t="n">
        <v>1784</v>
      </c>
      <c r="G18" s="270" t="n">
        <v>78.5785785785786</v>
      </c>
      <c r="H18" s="269" t="n">
        <v>3665</v>
      </c>
      <c r="I18" s="270" t="n">
        <v>50.3281378178835</v>
      </c>
      <c r="J18" s="273" t="n">
        <v>5.50498678202355</v>
      </c>
      <c r="K18" s="272" t="n">
        <v>2.05437219730942</v>
      </c>
    </row>
    <row r="19" s="138" customFormat="true" ht="15.95" hidden="false" customHeight="true" outlineLevel="0" collapsed="false">
      <c r="D19" s="132" t="s">
        <v>352</v>
      </c>
      <c r="E19" s="132"/>
      <c r="F19" s="269" t="n">
        <v>103</v>
      </c>
      <c r="G19" s="270" t="n">
        <v>98.0769230769231</v>
      </c>
      <c r="H19" s="269" t="n">
        <v>207</v>
      </c>
      <c r="I19" s="270" t="n">
        <v>200</v>
      </c>
      <c r="J19" s="273" t="n">
        <v>0.310922855082913</v>
      </c>
      <c r="K19" s="272" t="n">
        <v>2.00970873786408</v>
      </c>
    </row>
    <row r="20" s="138" customFormat="true" ht="15.95" hidden="false" customHeight="true" outlineLevel="0" collapsed="false">
      <c r="D20" s="132" t="s">
        <v>353</v>
      </c>
      <c r="E20" s="132"/>
      <c r="F20" s="269" t="n">
        <v>2</v>
      </c>
      <c r="G20" s="270" t="n">
        <v>-91.6666666666667</v>
      </c>
      <c r="H20" s="269" t="n">
        <v>6</v>
      </c>
      <c r="I20" s="270" t="n">
        <v>-82.3529411764706</v>
      </c>
      <c r="J20" s="274" t="n">
        <v>0.00901225666906994</v>
      </c>
      <c r="K20" s="272" t="n">
        <v>3</v>
      </c>
    </row>
    <row r="21" s="138" customFormat="true" ht="15.95" hidden="false" customHeight="true" outlineLevel="0" collapsed="false">
      <c r="D21" s="132" t="s">
        <v>354</v>
      </c>
      <c r="E21" s="132"/>
      <c r="F21" s="269" t="n">
        <v>1829</v>
      </c>
      <c r="G21" s="270" t="n">
        <v>31.962481962482</v>
      </c>
      <c r="H21" s="269" t="n">
        <v>4499</v>
      </c>
      <c r="I21" s="270" t="n">
        <v>57.4728736436822</v>
      </c>
      <c r="J21" s="273" t="n">
        <v>6.75769045902427</v>
      </c>
      <c r="K21" s="272" t="n">
        <v>2.45981410606889</v>
      </c>
    </row>
    <row r="22" s="138" customFormat="true" ht="15.95" hidden="false" customHeight="true" outlineLevel="0" collapsed="false">
      <c r="D22" s="132" t="s">
        <v>355</v>
      </c>
      <c r="E22" s="132"/>
      <c r="F22" s="269" t="n">
        <v>141</v>
      </c>
      <c r="G22" s="270" t="n">
        <v>60.2272727272727</v>
      </c>
      <c r="H22" s="269" t="n">
        <v>283</v>
      </c>
      <c r="I22" s="270" t="n">
        <v>-9.0032154340836</v>
      </c>
      <c r="J22" s="273" t="n">
        <v>0.425078106224465</v>
      </c>
      <c r="K22" s="272" t="n">
        <v>2.00709219858156</v>
      </c>
    </row>
    <row r="23" s="138" customFormat="true" ht="15.95" hidden="false" customHeight="true" outlineLevel="0" collapsed="false">
      <c r="D23" s="132" t="s">
        <v>356</v>
      </c>
      <c r="E23" s="132"/>
      <c r="F23" s="269" t="n">
        <v>4939</v>
      </c>
      <c r="G23" s="270" t="n">
        <v>11.1636281791582</v>
      </c>
      <c r="H23" s="269" t="n">
        <v>13412</v>
      </c>
      <c r="I23" s="270" t="n">
        <v>18.8480283562251</v>
      </c>
      <c r="J23" s="273" t="n">
        <v>20.1453977409277</v>
      </c>
      <c r="K23" s="272" t="n">
        <v>2.71552945940474</v>
      </c>
    </row>
    <row r="24" s="138" customFormat="true" ht="15.95" hidden="false" customHeight="true" outlineLevel="0" collapsed="false">
      <c r="D24" s="132" t="s">
        <v>357</v>
      </c>
      <c r="E24" s="132"/>
      <c r="F24" s="269" t="n">
        <v>663</v>
      </c>
      <c r="G24" s="270" t="n">
        <v>52.7649769585254</v>
      </c>
      <c r="H24" s="269" t="n">
        <v>833</v>
      </c>
      <c r="I24" s="270" t="n">
        <v>27.3700305810398</v>
      </c>
      <c r="J24" s="273" t="n">
        <v>1.25120163422254</v>
      </c>
      <c r="K24" s="272" t="n">
        <v>1.25641025641026</v>
      </c>
    </row>
    <row r="25" s="138" customFormat="true" ht="15.95" hidden="false" customHeight="true" outlineLevel="0" collapsed="false">
      <c r="D25" s="132" t="s">
        <v>358</v>
      </c>
      <c r="E25" s="132"/>
      <c r="F25" s="269" t="n">
        <v>995</v>
      </c>
      <c r="G25" s="270" t="n">
        <v>5.06863780359028</v>
      </c>
      <c r="H25" s="269" t="n">
        <v>2497</v>
      </c>
      <c r="I25" s="270" t="n">
        <v>17.1200750469043</v>
      </c>
      <c r="J25" s="273" t="n">
        <v>3.75060081711127</v>
      </c>
      <c r="K25" s="272" t="n">
        <v>2.50954773869347</v>
      </c>
    </row>
    <row r="26" s="138" customFormat="true" ht="15.95" hidden="false" customHeight="true" outlineLevel="0" collapsed="false">
      <c r="D26" s="132" t="s">
        <v>359</v>
      </c>
      <c r="E26" s="132"/>
      <c r="F26" s="269" t="n">
        <v>2789</v>
      </c>
      <c r="G26" s="270" t="n">
        <v>31.3707018370231</v>
      </c>
      <c r="H26" s="269" t="n">
        <v>5953</v>
      </c>
      <c r="I26" s="270" t="n">
        <v>-0.38487282463187</v>
      </c>
      <c r="J26" s="273" t="n">
        <v>8.94166065849555</v>
      </c>
      <c r="K26" s="272" t="n">
        <v>2.13445679455002</v>
      </c>
    </row>
    <row r="27" s="138" customFormat="true" ht="15.95" hidden="false" customHeight="true" outlineLevel="0" collapsed="false">
      <c r="D27" s="132" t="s">
        <v>360</v>
      </c>
      <c r="E27" s="132"/>
      <c r="F27" s="269" t="n">
        <v>93</v>
      </c>
      <c r="G27" s="270" t="n">
        <v>-5.10204081632652</v>
      </c>
      <c r="H27" s="269" t="n">
        <v>171</v>
      </c>
      <c r="I27" s="270" t="n">
        <v>-52.5</v>
      </c>
      <c r="J27" s="273" t="n">
        <v>0.256849315068493</v>
      </c>
      <c r="K27" s="272" t="n">
        <v>1.83870967741935</v>
      </c>
    </row>
    <row r="28" s="138" customFormat="true" ht="15.95" hidden="false" customHeight="true" outlineLevel="0" collapsed="false">
      <c r="D28" s="132" t="s">
        <v>361</v>
      </c>
      <c r="E28" s="132"/>
      <c r="F28" s="269" t="n">
        <v>1355</v>
      </c>
      <c r="G28" s="270" t="n">
        <v>26.3992537313433</v>
      </c>
      <c r="H28" s="269" t="n">
        <v>2449</v>
      </c>
      <c r="I28" s="270" t="n">
        <v>2.04166666666667</v>
      </c>
      <c r="J28" s="273" t="n">
        <v>3.67850276375871</v>
      </c>
      <c r="K28" s="272" t="n">
        <v>1.80738007380074</v>
      </c>
    </row>
    <row r="29" s="138" customFormat="true" ht="15.95" hidden="false" customHeight="true" outlineLevel="0" collapsed="false">
      <c r="D29" s="132" t="s">
        <v>362</v>
      </c>
      <c r="E29" s="132"/>
      <c r="F29" s="269" t="n">
        <v>1565</v>
      </c>
      <c r="G29" s="270" t="n">
        <v>-13.4881149806523</v>
      </c>
      <c r="H29" s="269" t="n">
        <v>2224</v>
      </c>
      <c r="I29" s="270" t="n">
        <v>-11.6759332803813</v>
      </c>
      <c r="J29" s="273" t="n">
        <v>3.34054313866859</v>
      </c>
      <c r="K29" s="272" t="n">
        <v>1.42108626198083</v>
      </c>
    </row>
    <row r="30" s="138" customFormat="true" ht="15.95" hidden="false" customHeight="true" outlineLevel="0" collapsed="false">
      <c r="D30" s="132" t="s">
        <v>363</v>
      </c>
      <c r="E30" s="132"/>
      <c r="F30" s="269" t="n">
        <v>1235</v>
      </c>
      <c r="G30" s="270" t="n">
        <v>34.5315904139434</v>
      </c>
      <c r="H30" s="269" t="n">
        <v>2355</v>
      </c>
      <c r="I30" s="270" t="n">
        <v>36.7595818815331</v>
      </c>
      <c r="J30" s="273" t="n">
        <v>3.53731074260995</v>
      </c>
      <c r="K30" s="272" t="n">
        <v>1.90688259109312</v>
      </c>
    </row>
    <row r="31" s="138" customFormat="true" ht="15.95" hidden="false" customHeight="true" outlineLevel="0" collapsed="false">
      <c r="D31" s="132" t="s">
        <v>364</v>
      </c>
      <c r="E31" s="132"/>
      <c r="F31" s="269" t="n">
        <v>822</v>
      </c>
      <c r="G31" s="270" t="n">
        <v>76.7741935483871</v>
      </c>
      <c r="H31" s="269" t="n">
        <v>2514</v>
      </c>
      <c r="I31" s="270" t="n">
        <v>74.2203742203742</v>
      </c>
      <c r="J31" s="273" t="n">
        <v>3.7761355443403</v>
      </c>
      <c r="K31" s="272" t="n">
        <v>3.05839416058394</v>
      </c>
    </row>
    <row r="32" s="138" customFormat="true" ht="15.95" hidden="false" customHeight="true" outlineLevel="0" collapsed="false">
      <c r="D32" s="132" t="s">
        <v>365</v>
      </c>
      <c r="E32" s="132"/>
      <c r="F32" s="269" t="n">
        <v>711</v>
      </c>
      <c r="G32" s="270" t="n">
        <v>34.4045368620038</v>
      </c>
      <c r="H32" s="269" t="n">
        <v>1440</v>
      </c>
      <c r="I32" s="270" t="n">
        <v>20.1000834028357</v>
      </c>
      <c r="J32" s="273" t="n">
        <v>2.16294160057678</v>
      </c>
      <c r="K32" s="272" t="n">
        <v>2.0253164556962</v>
      </c>
    </row>
    <row r="33" s="138" customFormat="true" ht="15.95" hidden="false" customHeight="true" outlineLevel="0" collapsed="false">
      <c r="D33" s="132" t="s">
        <v>366</v>
      </c>
      <c r="E33" s="132"/>
      <c r="F33" s="269" t="n">
        <v>112</v>
      </c>
      <c r="G33" s="270" t="n">
        <v>36.5853658536585</v>
      </c>
      <c r="H33" s="269" t="n">
        <v>399</v>
      </c>
      <c r="I33" s="270" t="n">
        <v>-33.8308457711443</v>
      </c>
      <c r="J33" s="273" t="n">
        <v>0.599315068493151</v>
      </c>
      <c r="K33" s="272" t="n">
        <v>3.5625</v>
      </c>
    </row>
    <row r="34" s="138" customFormat="true" ht="15.95" hidden="false" customHeight="true" outlineLevel="0" collapsed="false">
      <c r="D34" s="132" t="s">
        <v>367</v>
      </c>
      <c r="E34" s="132"/>
      <c r="F34" s="269" t="n">
        <v>394</v>
      </c>
      <c r="G34" s="270" t="n">
        <v>332.967032967033</v>
      </c>
      <c r="H34" s="269" t="n">
        <v>733</v>
      </c>
      <c r="I34" s="270" t="n">
        <v>291.978609625668</v>
      </c>
      <c r="J34" s="273" t="n">
        <v>1.10099735640471</v>
      </c>
      <c r="K34" s="272" t="n">
        <v>1.86040609137056</v>
      </c>
    </row>
    <row r="35" s="138" customFormat="true" ht="25.5" hidden="false" customHeight="true" outlineLevel="0" collapsed="false">
      <c r="D35" s="263" t="s">
        <v>368</v>
      </c>
      <c r="E35" s="263"/>
      <c r="F35" s="269" t="n">
        <v>1245</v>
      </c>
      <c r="G35" s="270" t="n">
        <v>32.8708644610459</v>
      </c>
      <c r="H35" s="269" t="n">
        <v>3397</v>
      </c>
      <c r="I35" s="270" t="n">
        <v>71.3925327951564</v>
      </c>
      <c r="J35" s="273" t="n">
        <v>5.10243931747176</v>
      </c>
      <c r="K35" s="272" t="n">
        <v>2.7285140562249</v>
      </c>
    </row>
    <row r="36" s="138" customFormat="true" ht="27.95" hidden="false" customHeight="true" outlineLevel="0" collapsed="false">
      <c r="C36" s="138" t="s">
        <v>369</v>
      </c>
      <c r="E36" s="132"/>
      <c r="F36" s="269" t="n">
        <v>63</v>
      </c>
      <c r="G36" s="270" t="n">
        <v>-25</v>
      </c>
      <c r="H36" s="269" t="n">
        <v>191</v>
      </c>
      <c r="I36" s="270" t="n">
        <v>-3.53535353535354</v>
      </c>
      <c r="J36" s="273" t="n">
        <v>0.28689017063206</v>
      </c>
      <c r="K36" s="272" t="n">
        <v>3.03174603174603</v>
      </c>
    </row>
    <row r="37" s="138" customFormat="true" ht="17.1" hidden="false" customHeight="true" outlineLevel="0" collapsed="false">
      <c r="D37" s="138" t="s">
        <v>370</v>
      </c>
      <c r="E37" s="132"/>
      <c r="F37" s="269" t="n">
        <v>27</v>
      </c>
      <c r="G37" s="270" t="n">
        <v>-6.89655172413794</v>
      </c>
      <c r="H37" s="269" t="n">
        <v>55</v>
      </c>
      <c r="I37" s="270" t="n">
        <v>-32.0987654320988</v>
      </c>
      <c r="J37" s="273" t="n">
        <v>0.0826123527998077</v>
      </c>
      <c r="K37" s="272" t="n">
        <v>2.03703703703704</v>
      </c>
    </row>
    <row r="38" s="138" customFormat="true" ht="15.95" hidden="false" customHeight="true" outlineLevel="0" collapsed="false">
      <c r="D38" s="194" t="s">
        <v>371</v>
      </c>
      <c r="E38" s="194"/>
      <c r="F38" s="269" t="n">
        <v>36</v>
      </c>
      <c r="G38" s="270" t="n">
        <v>-34.5454545454546</v>
      </c>
      <c r="H38" s="269" t="n">
        <v>136</v>
      </c>
      <c r="I38" s="270" t="n">
        <v>16.2393162393163</v>
      </c>
      <c r="J38" s="273" t="n">
        <v>0.204277817832252</v>
      </c>
      <c r="K38" s="272" t="n">
        <v>3.77777777777778</v>
      </c>
    </row>
    <row r="39" s="138" customFormat="true" ht="27.95" hidden="false" customHeight="true" outlineLevel="0" collapsed="false">
      <c r="C39" s="138" t="s">
        <v>372</v>
      </c>
      <c r="E39" s="132"/>
      <c r="F39" s="269" t="n">
        <v>1624</v>
      </c>
      <c r="G39" s="270" t="n">
        <v>20.7434944237918</v>
      </c>
      <c r="H39" s="269" t="n">
        <v>3277</v>
      </c>
      <c r="I39" s="270" t="n">
        <v>20.433664094083</v>
      </c>
      <c r="J39" s="273" t="n">
        <v>4.92219418409036</v>
      </c>
      <c r="K39" s="272" t="n">
        <v>2.01785714285714</v>
      </c>
    </row>
    <row r="40" s="138" customFormat="true" ht="17.1" hidden="false" customHeight="true" outlineLevel="0" collapsed="false">
      <c r="D40" s="138" t="s">
        <v>373</v>
      </c>
      <c r="E40" s="132"/>
      <c r="F40" s="269" t="n">
        <v>16</v>
      </c>
      <c r="G40" s="270" t="n">
        <v>166.666666666667</v>
      </c>
      <c r="H40" s="269" t="n">
        <v>32</v>
      </c>
      <c r="I40" s="270" t="n">
        <v>52.3809523809524</v>
      </c>
      <c r="J40" s="274" t="n">
        <v>0.0480653689017063</v>
      </c>
      <c r="K40" s="272" t="n">
        <v>2</v>
      </c>
    </row>
    <row r="41" s="138" customFormat="true" ht="15.95" hidden="false" customHeight="true" outlineLevel="0" collapsed="false">
      <c r="B41" s="113"/>
      <c r="C41" s="113"/>
      <c r="D41" s="113" t="s">
        <v>374</v>
      </c>
      <c r="E41" s="132"/>
      <c r="F41" s="269" t="n">
        <v>386</v>
      </c>
      <c r="G41" s="270" t="n">
        <v>286</v>
      </c>
      <c r="H41" s="269" t="n">
        <v>683</v>
      </c>
      <c r="I41" s="270" t="n">
        <v>116.139240506329</v>
      </c>
      <c r="J41" s="273" t="n">
        <v>1.02589521749579</v>
      </c>
      <c r="K41" s="272" t="n">
        <v>1.76943005181347</v>
      </c>
    </row>
    <row r="42" s="138" customFormat="true" ht="15.95" hidden="false" customHeight="true" outlineLevel="0" collapsed="false">
      <c r="D42" s="138" t="s">
        <v>375</v>
      </c>
      <c r="E42" s="132"/>
      <c r="F42" s="269" t="n">
        <v>249</v>
      </c>
      <c r="G42" s="270" t="n">
        <v>144.117647058824</v>
      </c>
      <c r="H42" s="269" t="n">
        <v>624</v>
      </c>
      <c r="I42" s="270" t="n">
        <v>271.428571428571</v>
      </c>
      <c r="J42" s="273" t="n">
        <v>0.937274693583273</v>
      </c>
      <c r="K42" s="272" t="n">
        <v>2.50602409638554</v>
      </c>
    </row>
    <row r="43" s="138" customFormat="true" ht="15.95" hidden="false" customHeight="true" outlineLevel="0" collapsed="false">
      <c r="D43" s="138" t="s">
        <v>376</v>
      </c>
      <c r="E43" s="132"/>
      <c r="F43" s="269" t="n">
        <v>591</v>
      </c>
      <c r="G43" s="270" t="n">
        <v>-23.741935483871</v>
      </c>
      <c r="H43" s="269" t="n">
        <v>1232</v>
      </c>
      <c r="I43" s="270" t="n">
        <v>-22.8070175438597</v>
      </c>
      <c r="J43" s="273" t="n">
        <v>1.85051670271569</v>
      </c>
      <c r="K43" s="272" t="n">
        <v>2.08460236886633</v>
      </c>
    </row>
    <row r="44" s="138" customFormat="true" ht="15.95" hidden="false" customHeight="true" outlineLevel="0" collapsed="false">
      <c r="D44" s="138" t="s">
        <v>377</v>
      </c>
      <c r="E44" s="132"/>
      <c r="F44" s="269" t="n">
        <v>42</v>
      </c>
      <c r="G44" s="270" t="n">
        <v>250</v>
      </c>
      <c r="H44" s="269" t="n">
        <v>134</v>
      </c>
      <c r="I44" s="270" t="n">
        <v>148.148148148148</v>
      </c>
      <c r="J44" s="273" t="n">
        <v>0.201273732275895</v>
      </c>
      <c r="K44" s="272" t="n">
        <v>3.19047619047619</v>
      </c>
    </row>
    <row r="45" s="138" customFormat="true" ht="15.95" hidden="false" customHeight="true" outlineLevel="0" collapsed="false">
      <c r="D45" s="128" t="s">
        <v>378</v>
      </c>
      <c r="E45" s="128"/>
      <c r="F45" s="269" t="n">
        <v>11</v>
      </c>
      <c r="G45" s="270" t="n">
        <v>120</v>
      </c>
      <c r="H45" s="269" t="n">
        <v>22</v>
      </c>
      <c r="I45" s="270" t="n">
        <v>22.2222222222222</v>
      </c>
      <c r="J45" s="274" t="n">
        <v>0.0330449411199231</v>
      </c>
      <c r="K45" s="272" t="n">
        <v>2</v>
      </c>
    </row>
    <row r="46" s="138" customFormat="true" ht="15.95" hidden="false" customHeight="true" outlineLevel="0" collapsed="false">
      <c r="D46" s="194" t="s">
        <v>379</v>
      </c>
      <c r="E46" s="194"/>
      <c r="F46" s="269" t="n">
        <v>329</v>
      </c>
      <c r="G46" s="270" t="n">
        <v>-4.6376811594203</v>
      </c>
      <c r="H46" s="269" t="n">
        <v>550</v>
      </c>
      <c r="I46" s="270" t="n">
        <v>0.364963503649634</v>
      </c>
      <c r="J46" s="273" t="n">
        <v>0.826123527998077</v>
      </c>
      <c r="K46" s="272" t="n">
        <v>1.67173252279635</v>
      </c>
    </row>
    <row r="47" s="138" customFormat="true" ht="27.95" hidden="false" customHeight="true" outlineLevel="0" collapsed="false">
      <c r="C47" s="138" t="s">
        <v>380</v>
      </c>
      <c r="E47" s="132"/>
      <c r="F47" s="269" t="n">
        <v>983</v>
      </c>
      <c r="G47" s="270" t="n">
        <v>-0.40526849037488</v>
      </c>
      <c r="H47" s="269" t="n">
        <v>2836</v>
      </c>
      <c r="I47" s="270" t="n">
        <v>24.9339207048458</v>
      </c>
      <c r="J47" s="273" t="n">
        <v>4.25979331891372</v>
      </c>
      <c r="K47" s="272" t="n">
        <v>2.88504577822991</v>
      </c>
    </row>
    <row r="48" s="138" customFormat="true" ht="17.1" hidden="false" customHeight="true" outlineLevel="0" collapsed="false">
      <c r="D48" s="138" t="s">
        <v>381</v>
      </c>
      <c r="E48" s="132"/>
      <c r="F48" s="269" t="n">
        <v>121</v>
      </c>
      <c r="G48" s="270" t="n">
        <v>-26.6666666666667</v>
      </c>
      <c r="H48" s="269" t="n">
        <v>460</v>
      </c>
      <c r="I48" s="270" t="n">
        <v>9.00473933649289</v>
      </c>
      <c r="J48" s="273" t="n">
        <v>0.690939677962028</v>
      </c>
      <c r="K48" s="272" t="n">
        <v>3.80165289256198</v>
      </c>
    </row>
    <row r="49" s="138" customFormat="true" ht="15.95" hidden="false" customHeight="true" outlineLevel="0" collapsed="false">
      <c r="D49" s="138" t="s">
        <v>382</v>
      </c>
      <c r="E49" s="132"/>
      <c r="F49" s="269" t="n">
        <v>719</v>
      </c>
      <c r="G49" s="270" t="n">
        <v>11.6459627329192</v>
      </c>
      <c r="H49" s="269" t="n">
        <v>1906</v>
      </c>
      <c r="I49" s="270" t="n">
        <v>31.720801658604</v>
      </c>
      <c r="J49" s="273" t="n">
        <v>2.86289353520788</v>
      </c>
      <c r="K49" s="272" t="n">
        <v>2.65090403337969</v>
      </c>
    </row>
    <row r="50" s="138" customFormat="true" ht="15.95" hidden="false" customHeight="true" outlineLevel="0" collapsed="false">
      <c r="D50" s="138" t="s">
        <v>383</v>
      </c>
      <c r="E50" s="132"/>
      <c r="F50" s="269" t="n">
        <v>35</v>
      </c>
      <c r="G50" s="270" t="n">
        <v>9.375</v>
      </c>
      <c r="H50" s="269" t="n">
        <v>78</v>
      </c>
      <c r="I50" s="270" t="n">
        <v>13.0434782608696</v>
      </c>
      <c r="J50" s="273" t="n">
        <v>0.117159336697909</v>
      </c>
      <c r="K50" s="272" t="n">
        <v>2.22857142857143</v>
      </c>
    </row>
    <row r="51" s="138" customFormat="true" ht="15.95" hidden="false" customHeight="true" outlineLevel="0" collapsed="false">
      <c r="D51" s="138" t="s">
        <v>384</v>
      </c>
      <c r="E51" s="132"/>
      <c r="F51" s="269" t="n">
        <v>58</v>
      </c>
      <c r="G51" s="270" t="n">
        <v>-3.33333333333333</v>
      </c>
      <c r="H51" s="269" t="n">
        <v>246</v>
      </c>
      <c r="I51" s="270" t="n">
        <v>129.906542056075</v>
      </c>
      <c r="J51" s="273" t="n">
        <v>0.369502523431867</v>
      </c>
      <c r="K51" s="272" t="n">
        <v>4.24137931034483</v>
      </c>
    </row>
    <row r="52" s="138" customFormat="true" ht="15.95" hidden="false" customHeight="true" outlineLevel="0" collapsed="false">
      <c r="D52" s="194" t="s">
        <v>385</v>
      </c>
      <c r="E52" s="194"/>
      <c r="F52" s="269" t="n">
        <v>50</v>
      </c>
      <c r="G52" s="270" t="n">
        <v>-41.8604651162791</v>
      </c>
      <c r="H52" s="269" t="n">
        <v>146</v>
      </c>
      <c r="I52" s="270" t="n">
        <v>-35.1111111111111</v>
      </c>
      <c r="J52" s="273" t="n">
        <v>0.219298245614035</v>
      </c>
      <c r="K52" s="272" t="n">
        <v>2.92</v>
      </c>
    </row>
    <row r="53" s="138" customFormat="true" ht="39.95" hidden="false" customHeight="true" outlineLevel="0" collapsed="false">
      <c r="B53" s="275"/>
      <c r="C53" s="194" t="s">
        <v>386</v>
      </c>
      <c r="D53" s="194"/>
      <c r="E53" s="194"/>
      <c r="F53" s="269" t="n">
        <v>138</v>
      </c>
      <c r="G53" s="270" t="n">
        <v>38</v>
      </c>
      <c r="H53" s="269" t="n">
        <v>364</v>
      </c>
      <c r="I53" s="270" t="n">
        <v>27.719298245614</v>
      </c>
      <c r="J53" s="273" t="n">
        <v>0.546743571256909</v>
      </c>
      <c r="K53" s="272" t="n">
        <v>2.63768115942029</v>
      </c>
    </row>
    <row r="54" s="138" customFormat="true" ht="27.95" hidden="false" customHeight="true" outlineLevel="0" collapsed="false">
      <c r="B54" s="138" t="s">
        <v>387</v>
      </c>
      <c r="E54" s="132"/>
      <c r="F54" s="269" t="n">
        <v>2490</v>
      </c>
      <c r="G54" s="270" t="n">
        <v>25.6306760847629</v>
      </c>
      <c r="H54" s="269" t="n">
        <v>4892</v>
      </c>
      <c r="I54" s="270" t="n">
        <v>23.0382293762575</v>
      </c>
      <c r="J54" s="273" t="n">
        <v>7.34799327084835</v>
      </c>
      <c r="K54" s="272" t="n">
        <v>1.96465863453815</v>
      </c>
    </row>
    <row r="55" s="138" customFormat="true" ht="12" hidden="false" customHeight="false" outlineLevel="0" collapsed="false">
      <c r="A55" s="138" t="s">
        <v>170</v>
      </c>
      <c r="G55" s="259"/>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c r="G57" s="259"/>
    </row>
    <row r="58" s="138" customFormat="true" ht="12" hidden="false" customHeight="false" outlineLevel="0" collapsed="false">
      <c r="G58" s="259"/>
    </row>
    <row r="59" s="138" customFormat="true" ht="12" hidden="false" customHeight="false" outlineLevel="0" collapsed="false">
      <c r="G59" s="259"/>
    </row>
    <row r="60" s="138" customFormat="true" ht="12" hidden="false" customHeight="false" outlineLevel="0" collapsed="false">
      <c r="G60" s="259"/>
    </row>
    <row r="61" s="138" customFormat="true" ht="12" hidden="false" customHeight="false" outlineLevel="0" collapsed="false">
      <c r="G61" s="259"/>
    </row>
    <row r="62" s="138" customFormat="true" ht="12" hidden="false" customHeight="false" outlineLevel="0" collapsed="false">
      <c r="G62" s="259"/>
    </row>
    <row r="63" s="138" customFormat="true" ht="12" hidden="false" customHeight="false" outlineLevel="0" collapsed="false">
      <c r="G63" s="259"/>
    </row>
    <row r="64" s="138" customFormat="true" ht="12" hidden="false" customHeight="false" outlineLevel="0" collapsed="false">
      <c r="G64" s="259"/>
    </row>
    <row r="65" s="138" customFormat="true" ht="12" hidden="false" customHeight="false" outlineLevel="0" collapsed="false">
      <c r="G65" s="259"/>
    </row>
    <row r="66" s="138" customFormat="true" ht="12" hidden="false" customHeight="false" outlineLevel="0" collapsed="false">
      <c r="G66" s="259"/>
    </row>
    <row r="67" s="138" customFormat="true" ht="12" hidden="false" customHeight="false" outlineLevel="0" collapsed="false">
      <c r="G67" s="259"/>
    </row>
    <row r="68" s="138" customFormat="true" ht="12" hidden="false" customHeight="false" outlineLevel="0" collapsed="false">
      <c r="G68" s="259"/>
    </row>
    <row r="69" s="138" customFormat="true" ht="12" hidden="false" customHeight="false" outlineLevel="0" collapsed="false">
      <c r="G69" s="259"/>
    </row>
    <row r="70" s="138" customFormat="true" ht="12" hidden="false" customHeight="false" outlineLevel="0" collapsed="false">
      <c r="G70" s="259"/>
    </row>
    <row r="71" s="138" customFormat="true" ht="12" hidden="false" customHeight="false" outlineLevel="0" collapsed="false">
      <c r="G71" s="259"/>
    </row>
    <row r="72" s="138" customFormat="true" ht="12" hidden="false" customHeight="false" outlineLevel="0" collapsed="false">
      <c r="G72" s="259"/>
    </row>
    <row r="73" s="138" customFormat="true" ht="12" hidden="false" customHeight="false" outlineLevel="0" collapsed="false">
      <c r="G73" s="259"/>
    </row>
    <row r="74" s="138" customFormat="true" ht="12" hidden="false" customHeight="false" outlineLevel="0" collapsed="false">
      <c r="G74" s="259"/>
    </row>
    <row r="75" s="138" customFormat="true" ht="12" hidden="false" customHeight="false" outlineLevel="0" collapsed="false">
      <c r="G75" s="259"/>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5" activePane="bottomLeft" state="frozen"/>
      <selection pane="topLeft" activeCell="A1" activeCellId="0" sqref="A1"/>
      <selection pane="bottomLeft" activeCell="H52" activeCellId="0" sqref="H48:H52"/>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1</v>
      </c>
      <c r="F1" s="55"/>
      <c r="G1" s="55"/>
      <c r="H1" s="55"/>
      <c r="I1" s="55"/>
      <c r="J1" s="55"/>
      <c r="K1" s="55"/>
    </row>
    <row r="2" s="57" customFormat="true" ht="12.75" hidden="false" customHeight="true" outlineLevel="0" collapsed="false">
      <c r="A2" s="55"/>
      <c r="B2" s="55"/>
      <c r="C2" s="55"/>
      <c r="D2" s="55"/>
      <c r="E2" s="55" t="s">
        <v>390</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8" t="s">
        <v>339</v>
      </c>
      <c r="B4" s="198"/>
      <c r="C4" s="198"/>
      <c r="D4" s="198"/>
      <c r="E4" s="198"/>
      <c r="F4" s="75" t="s">
        <v>106</v>
      </c>
      <c r="G4" s="75"/>
      <c r="H4" s="74" t="s">
        <v>108</v>
      </c>
      <c r="I4" s="74"/>
      <c r="J4" s="74"/>
      <c r="K4" s="119" t="s">
        <v>340</v>
      </c>
    </row>
    <row r="5" s="78" customFormat="true" ht="18" hidden="false" customHeight="true" outlineLevel="0" collapsed="false">
      <c r="A5" s="198"/>
      <c r="B5" s="198"/>
      <c r="C5" s="198"/>
      <c r="D5" s="198"/>
      <c r="E5" s="198"/>
      <c r="F5" s="75" t="s">
        <v>196</v>
      </c>
      <c r="G5" s="198" t="s">
        <v>234</v>
      </c>
      <c r="H5" s="75" t="s">
        <v>196</v>
      </c>
      <c r="I5" s="198" t="s">
        <v>234</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15.95" hidden="false" customHeight="true" outlineLevel="0" collapsed="false">
      <c r="A7" s="198"/>
      <c r="B7" s="198"/>
      <c r="C7" s="198"/>
      <c r="D7" s="198"/>
      <c r="E7" s="198"/>
      <c r="F7" s="199" t="s">
        <v>145</v>
      </c>
      <c r="G7" s="199" t="s">
        <v>179</v>
      </c>
      <c r="H7" s="199" t="s">
        <v>145</v>
      </c>
      <c r="I7" s="199" t="s">
        <v>179</v>
      </c>
      <c r="J7" s="199"/>
      <c r="K7" s="200" t="s">
        <v>198</v>
      </c>
    </row>
    <row r="8" s="138" customFormat="true" ht="33.95" hidden="false" customHeight="true" outlineLevel="0" collapsed="false">
      <c r="A8" s="138" t="s">
        <v>342</v>
      </c>
      <c r="E8" s="132"/>
      <c r="F8" s="277" t="n">
        <v>2158459</v>
      </c>
      <c r="G8" s="248" t="n">
        <v>3.72922913085414</v>
      </c>
      <c r="H8" s="278" t="n">
        <v>5998064</v>
      </c>
      <c r="I8" s="279" t="n">
        <v>1.03819937632572</v>
      </c>
      <c r="J8" s="280" t="n">
        <v>100</v>
      </c>
      <c r="K8" s="281" t="n">
        <v>2.77886399510021</v>
      </c>
    </row>
    <row r="9" s="138" customFormat="true" ht="33" hidden="false" customHeight="true" outlineLevel="0" collapsed="false">
      <c r="B9" s="138" t="s">
        <v>343</v>
      </c>
      <c r="E9" s="132"/>
      <c r="F9" s="277" t="n">
        <v>1986941</v>
      </c>
      <c r="G9" s="248" t="n">
        <v>3.07298375320264</v>
      </c>
      <c r="H9" s="278" t="n">
        <v>5628459</v>
      </c>
      <c r="I9" s="279" t="n">
        <v>0.775106496348911</v>
      </c>
      <c r="J9" s="227" t="n">
        <v>93.8379283715546</v>
      </c>
      <c r="K9" s="281" t="n">
        <v>2.8327257830001</v>
      </c>
    </row>
    <row r="10" s="138" customFormat="true" ht="17.1" hidden="false" customHeight="true" outlineLevel="0" collapsed="false">
      <c r="B10" s="138" t="s">
        <v>327</v>
      </c>
      <c r="E10" s="132"/>
      <c r="F10" s="277" t="n">
        <v>171518</v>
      </c>
      <c r="G10" s="248" t="n">
        <v>11.9890830264567</v>
      </c>
      <c r="H10" s="278" t="n">
        <v>369605</v>
      </c>
      <c r="I10" s="279" t="n">
        <v>5.22142889678419</v>
      </c>
      <c r="J10" s="227" t="n">
        <v>6.16207162844545</v>
      </c>
      <c r="K10" s="281" t="n">
        <v>2.15490502454553</v>
      </c>
    </row>
    <row r="11" s="138" customFormat="true" ht="32.1" hidden="false" customHeight="true" outlineLevel="0" collapsed="false">
      <c r="B11" s="113"/>
      <c r="C11" s="138" t="s">
        <v>344</v>
      </c>
      <c r="E11" s="132"/>
      <c r="F11" s="277" t="n">
        <v>140623</v>
      </c>
      <c r="G11" s="248" t="n">
        <v>11.9066376998432</v>
      </c>
      <c r="H11" s="278" t="n">
        <v>297715</v>
      </c>
      <c r="I11" s="279" t="n">
        <v>3.41419867586474</v>
      </c>
      <c r="J11" s="227" t="n">
        <v>80.5495055532257</v>
      </c>
      <c r="K11" s="281" t="n">
        <v>2.11711455451811</v>
      </c>
    </row>
    <row r="12" s="138" customFormat="true" ht="17.1" hidden="false" customHeight="true" outlineLevel="0" collapsed="false">
      <c r="B12" s="113"/>
      <c r="C12" s="113"/>
      <c r="D12" s="132" t="s">
        <v>345</v>
      </c>
      <c r="E12" s="132"/>
      <c r="F12" s="277" t="n">
        <v>2471</v>
      </c>
      <c r="G12" s="248" t="n">
        <v>-2.09984152139461</v>
      </c>
      <c r="H12" s="278" t="n">
        <v>5630</v>
      </c>
      <c r="I12" s="279" t="n">
        <v>19.5075355550838</v>
      </c>
      <c r="J12" s="227" t="n">
        <v>1.52324779156126</v>
      </c>
      <c r="K12" s="281" t="n">
        <v>2.27842978551194</v>
      </c>
    </row>
    <row r="13" s="138" customFormat="true" ht="17.1" hidden="false" customHeight="true" outlineLevel="0" collapsed="false">
      <c r="D13" s="132" t="s">
        <v>346</v>
      </c>
      <c r="E13" s="132"/>
      <c r="F13" s="277" t="n">
        <v>3408</v>
      </c>
      <c r="G13" s="248" t="n">
        <v>-5.43840177580466</v>
      </c>
      <c r="H13" s="278" t="n">
        <v>7296</v>
      </c>
      <c r="I13" s="279" t="n">
        <v>-17.2319909245604</v>
      </c>
      <c r="J13" s="227" t="n">
        <v>1.9739992694904</v>
      </c>
      <c r="K13" s="281" t="n">
        <v>2.14084507042254</v>
      </c>
    </row>
    <row r="14" s="138" customFormat="true" ht="17.1" hidden="false" customHeight="true" outlineLevel="0" collapsed="false">
      <c r="D14" s="132" t="s">
        <v>347</v>
      </c>
      <c r="E14" s="132"/>
      <c r="F14" s="277" t="n">
        <v>8418</v>
      </c>
      <c r="G14" s="248" t="n">
        <v>-4.65511382942576</v>
      </c>
      <c r="H14" s="278" t="n">
        <v>17006</v>
      </c>
      <c r="I14" s="279" t="n">
        <v>-8.25915736095378</v>
      </c>
      <c r="J14" s="227" t="n">
        <v>4.60112823149037</v>
      </c>
      <c r="K14" s="281" t="n">
        <v>2.02019482062248</v>
      </c>
    </row>
    <row r="15" s="138" customFormat="true" ht="17.1" hidden="false" customHeight="true" outlineLevel="0" collapsed="false">
      <c r="D15" s="132" t="s">
        <v>348</v>
      </c>
      <c r="E15" s="132"/>
      <c r="F15" s="277" t="n">
        <v>2310</v>
      </c>
      <c r="G15" s="248" t="n">
        <v>-13.7737961926092</v>
      </c>
      <c r="H15" s="278" t="n">
        <v>3905</v>
      </c>
      <c r="I15" s="279" t="n">
        <v>-42.2251812398284</v>
      </c>
      <c r="J15" s="227" t="n">
        <v>1.05653332611842</v>
      </c>
      <c r="K15" s="281" t="n">
        <v>1.69047619047619</v>
      </c>
    </row>
    <row r="16" s="138" customFormat="true" ht="17.1" hidden="false" customHeight="true" outlineLevel="0" collapsed="false">
      <c r="D16" s="132" t="s">
        <v>349</v>
      </c>
      <c r="E16" s="132"/>
      <c r="F16" s="277" t="n">
        <v>6767</v>
      </c>
      <c r="G16" s="248" t="n">
        <v>5.53649407361199</v>
      </c>
      <c r="H16" s="278" t="n">
        <v>13621</v>
      </c>
      <c r="I16" s="279" t="n">
        <v>-8.10282013223586</v>
      </c>
      <c r="J16" s="227" t="n">
        <v>3.68528564278081</v>
      </c>
      <c r="K16" s="281" t="n">
        <v>2.01285650953155</v>
      </c>
    </row>
    <row r="17" s="138" customFormat="true" ht="17.1" hidden="false" customHeight="true" outlineLevel="0" collapsed="false">
      <c r="D17" s="132" t="s">
        <v>350</v>
      </c>
      <c r="E17" s="132"/>
      <c r="F17" s="277" t="n">
        <v>959</v>
      </c>
      <c r="G17" s="248" t="n">
        <v>55.1779935275081</v>
      </c>
      <c r="H17" s="278" t="n">
        <v>1756</v>
      </c>
      <c r="I17" s="279" t="n">
        <v>3.72120496160662</v>
      </c>
      <c r="J17" s="227" t="n">
        <v>0.475101797865289</v>
      </c>
      <c r="K17" s="281" t="n">
        <v>1.8310740354536</v>
      </c>
    </row>
    <row r="18" s="138" customFormat="true" ht="17.1" hidden="false" customHeight="true" outlineLevel="0" collapsed="false">
      <c r="D18" s="132" t="s">
        <v>351</v>
      </c>
      <c r="E18" s="132"/>
      <c r="F18" s="277" t="n">
        <v>9227</v>
      </c>
      <c r="G18" s="248" t="n">
        <v>27.2514135981244</v>
      </c>
      <c r="H18" s="278" t="n">
        <v>18888</v>
      </c>
      <c r="I18" s="279" t="n">
        <v>8.22208216352489</v>
      </c>
      <c r="J18" s="227" t="n">
        <v>5.11032047726627</v>
      </c>
      <c r="K18" s="281" t="n">
        <v>2.04703587298147</v>
      </c>
    </row>
    <row r="19" s="138" customFormat="true" ht="17.1" hidden="false" customHeight="true" outlineLevel="0" collapsed="false">
      <c r="D19" s="132" t="s">
        <v>352</v>
      </c>
      <c r="E19" s="132"/>
      <c r="F19" s="277" t="n">
        <v>538</v>
      </c>
      <c r="G19" s="248" t="n">
        <v>51.5492957746479</v>
      </c>
      <c r="H19" s="278" t="n">
        <v>1211</v>
      </c>
      <c r="I19" s="279" t="n">
        <v>33.2233223322332</v>
      </c>
      <c r="J19" s="227" t="n">
        <v>0.327647082696392</v>
      </c>
      <c r="K19" s="281" t="n">
        <v>2.25092936802974</v>
      </c>
    </row>
    <row r="20" s="138" customFormat="true" ht="17.1" hidden="false" customHeight="true" outlineLevel="0" collapsed="false">
      <c r="D20" s="132" t="s">
        <v>353</v>
      </c>
      <c r="E20" s="132"/>
      <c r="F20" s="277" t="n">
        <v>145</v>
      </c>
      <c r="G20" s="248" t="n">
        <v>13.28125</v>
      </c>
      <c r="H20" s="278" t="n">
        <v>450</v>
      </c>
      <c r="I20" s="279" t="n">
        <v>120.588235294118</v>
      </c>
      <c r="J20" s="227" t="n">
        <v>0.12175159968074</v>
      </c>
      <c r="K20" s="281" t="n">
        <v>3.10344827586207</v>
      </c>
    </row>
    <row r="21" s="138" customFormat="true" ht="17.1" hidden="false" customHeight="true" outlineLevel="0" collapsed="false">
      <c r="D21" s="132" t="s">
        <v>354</v>
      </c>
      <c r="E21" s="132"/>
      <c r="F21" s="277" t="n">
        <v>6378</v>
      </c>
      <c r="G21" s="248" t="n">
        <v>11.0956279393834</v>
      </c>
      <c r="H21" s="278" t="n">
        <v>18735</v>
      </c>
      <c r="I21" s="279" t="n">
        <v>20.9802402169702</v>
      </c>
      <c r="J21" s="227" t="n">
        <v>5.06892493337482</v>
      </c>
      <c r="K21" s="281" t="n">
        <v>2.93744120413923</v>
      </c>
    </row>
    <row r="22" s="138" customFormat="true" ht="17.1" hidden="false" customHeight="true" outlineLevel="0" collapsed="false">
      <c r="D22" s="132" t="s">
        <v>355</v>
      </c>
      <c r="E22" s="132"/>
      <c r="F22" s="277" t="n">
        <v>628</v>
      </c>
      <c r="G22" s="248" t="n">
        <v>32.76955602537</v>
      </c>
      <c r="H22" s="278" t="n">
        <v>1373</v>
      </c>
      <c r="I22" s="279" t="n">
        <v>27.6022304832714</v>
      </c>
      <c r="J22" s="227" t="n">
        <v>0.371477658581459</v>
      </c>
      <c r="K22" s="281" t="n">
        <v>2.18630573248408</v>
      </c>
    </row>
    <row r="23" s="138" customFormat="true" ht="17.1" hidden="false" customHeight="true" outlineLevel="0" collapsed="false">
      <c r="D23" s="132" t="s">
        <v>356</v>
      </c>
      <c r="E23" s="132"/>
      <c r="F23" s="277" t="n">
        <v>25768</v>
      </c>
      <c r="G23" s="248" t="n">
        <v>7.25047864813119</v>
      </c>
      <c r="H23" s="278" t="n">
        <v>60407</v>
      </c>
      <c r="I23" s="279" t="n">
        <v>7.796495235376</v>
      </c>
      <c r="J23" s="227" t="n">
        <v>16.3436641820322</v>
      </c>
      <c r="K23" s="281" t="n">
        <v>2.34426420366346</v>
      </c>
    </row>
    <row r="24" s="138" customFormat="true" ht="17.1" hidden="false" customHeight="true" outlineLevel="0" collapsed="false">
      <c r="D24" s="132" t="s">
        <v>357</v>
      </c>
      <c r="E24" s="132"/>
      <c r="F24" s="277" t="n">
        <v>4074</v>
      </c>
      <c r="G24" s="248" t="n">
        <v>15.4761904761905</v>
      </c>
      <c r="H24" s="278" t="n">
        <v>5414</v>
      </c>
      <c r="I24" s="279" t="n">
        <v>17.7724603001958</v>
      </c>
      <c r="J24" s="227" t="n">
        <v>1.46480702371451</v>
      </c>
      <c r="K24" s="281" t="n">
        <v>1.32891507118311</v>
      </c>
    </row>
    <row r="25" s="138" customFormat="true" ht="17.1" hidden="false" customHeight="true" outlineLevel="0" collapsed="false">
      <c r="D25" s="132" t="s">
        <v>358</v>
      </c>
      <c r="E25" s="132"/>
      <c r="F25" s="277" t="n">
        <v>6063</v>
      </c>
      <c r="G25" s="248" t="n">
        <v>-3.56290758708447</v>
      </c>
      <c r="H25" s="278" t="n">
        <v>14226</v>
      </c>
      <c r="I25" s="279" t="n">
        <v>-6.53702122068195</v>
      </c>
      <c r="J25" s="227" t="n">
        <v>3.8489739045738</v>
      </c>
      <c r="K25" s="281" t="n">
        <v>2.34636318654132</v>
      </c>
    </row>
    <row r="26" s="138" customFormat="true" ht="17.1" hidden="false" customHeight="true" outlineLevel="0" collapsed="false">
      <c r="D26" s="132" t="s">
        <v>359</v>
      </c>
      <c r="E26" s="132"/>
      <c r="F26" s="277" t="n">
        <v>19088</v>
      </c>
      <c r="G26" s="248" t="n">
        <v>18.4486503257834</v>
      </c>
      <c r="H26" s="278" t="n">
        <v>41732</v>
      </c>
      <c r="I26" s="279" t="n">
        <v>6.13968157078185</v>
      </c>
      <c r="J26" s="227" t="n">
        <v>11.2909727952815</v>
      </c>
      <c r="K26" s="281" t="n">
        <v>2.18629505448449</v>
      </c>
    </row>
    <row r="27" s="138" customFormat="true" ht="17.1" hidden="false" customHeight="true" outlineLevel="0" collapsed="false">
      <c r="D27" s="132" t="s">
        <v>360</v>
      </c>
      <c r="E27" s="132"/>
      <c r="F27" s="277" t="n">
        <v>587</v>
      </c>
      <c r="G27" s="248" t="n">
        <v>-38.9177939646202</v>
      </c>
      <c r="H27" s="278" t="n">
        <v>1481</v>
      </c>
      <c r="I27" s="279" t="n">
        <v>-61.1490031479538</v>
      </c>
      <c r="J27" s="227" t="n">
        <v>0.400698042504836</v>
      </c>
      <c r="K27" s="281" t="n">
        <v>2.52299829642249</v>
      </c>
    </row>
    <row r="28" s="138" customFormat="true" ht="17.1" hidden="false" customHeight="true" outlineLevel="0" collapsed="false">
      <c r="D28" s="132" t="s">
        <v>361</v>
      </c>
      <c r="E28" s="132"/>
      <c r="F28" s="277" t="n">
        <v>7301</v>
      </c>
      <c r="G28" s="248" t="n">
        <v>17.6252618011922</v>
      </c>
      <c r="H28" s="278" t="n">
        <v>16122</v>
      </c>
      <c r="I28" s="279" t="n">
        <v>19.9642830567751</v>
      </c>
      <c r="J28" s="227" t="n">
        <v>4.36195397789532</v>
      </c>
      <c r="K28" s="281" t="n">
        <v>2.20819065881386</v>
      </c>
    </row>
    <row r="29" s="138" customFormat="true" ht="17.1" hidden="false" customHeight="true" outlineLevel="0" collapsed="false">
      <c r="D29" s="132" t="s">
        <v>362</v>
      </c>
      <c r="E29" s="132"/>
      <c r="F29" s="277" t="n">
        <v>11935</v>
      </c>
      <c r="G29" s="248" t="n">
        <v>-6.43618689244278</v>
      </c>
      <c r="H29" s="278" t="n">
        <v>16217</v>
      </c>
      <c r="I29" s="279" t="n">
        <v>-4.64514611630506</v>
      </c>
      <c r="J29" s="227" t="n">
        <v>4.38765709338348</v>
      </c>
      <c r="K29" s="281" t="n">
        <v>1.3587767071638</v>
      </c>
    </row>
    <row r="30" s="138" customFormat="true" ht="17.1" hidden="false" customHeight="true" outlineLevel="0" collapsed="false">
      <c r="D30" s="132" t="s">
        <v>363</v>
      </c>
      <c r="E30" s="132"/>
      <c r="F30" s="277" t="n">
        <v>6207</v>
      </c>
      <c r="G30" s="248" t="n">
        <v>5.9034294488995</v>
      </c>
      <c r="H30" s="278" t="n">
        <v>12701</v>
      </c>
      <c r="I30" s="279" t="n">
        <v>4.78508373896543</v>
      </c>
      <c r="J30" s="227" t="n">
        <v>3.43637126121129</v>
      </c>
      <c r="K30" s="281" t="n">
        <v>2.04623811825358</v>
      </c>
    </row>
    <row r="31" s="138" customFormat="true" ht="17.1" hidden="false" customHeight="true" outlineLevel="0" collapsed="false">
      <c r="D31" s="132" t="s">
        <v>364</v>
      </c>
      <c r="E31" s="132"/>
      <c r="F31" s="277" t="n">
        <v>3388</v>
      </c>
      <c r="G31" s="248" t="n">
        <v>54.4211485870556</v>
      </c>
      <c r="H31" s="278" t="n">
        <v>8597</v>
      </c>
      <c r="I31" s="279" t="n">
        <v>48.1475099086679</v>
      </c>
      <c r="J31" s="227" t="n">
        <v>2.32599667212294</v>
      </c>
      <c r="K31" s="281" t="n">
        <v>2.5374852420307</v>
      </c>
    </row>
    <row r="32" s="138" customFormat="true" ht="17.1" hidden="false" customHeight="true" outlineLevel="0" collapsed="false">
      <c r="D32" s="132" t="s">
        <v>365</v>
      </c>
      <c r="E32" s="132"/>
      <c r="F32" s="277" t="n">
        <v>3952</v>
      </c>
      <c r="G32" s="248" t="n">
        <v>19.6125907990315</v>
      </c>
      <c r="H32" s="278" t="n">
        <v>8162</v>
      </c>
      <c r="I32" s="279" t="n">
        <v>8.60944777112442</v>
      </c>
      <c r="J32" s="227" t="n">
        <v>2.20830345909823</v>
      </c>
      <c r="K32" s="281" t="n">
        <v>2.06528340080972</v>
      </c>
    </row>
    <row r="33" s="138" customFormat="true" ht="17.1" hidden="false" customHeight="true" outlineLevel="0" collapsed="false">
      <c r="D33" s="132" t="s">
        <v>366</v>
      </c>
      <c r="E33" s="132"/>
      <c r="F33" s="277" t="n">
        <v>589</v>
      </c>
      <c r="G33" s="248" t="n">
        <v>40.2380952380952</v>
      </c>
      <c r="H33" s="278" t="n">
        <v>2339</v>
      </c>
      <c r="I33" s="279" t="n">
        <v>16.8915542228885</v>
      </c>
      <c r="J33" s="227" t="n">
        <v>0.632837759229448</v>
      </c>
      <c r="K33" s="281" t="n">
        <v>3.97113752122241</v>
      </c>
    </row>
    <row r="34" s="138" customFormat="true" ht="17.1" hidden="false" customHeight="true" outlineLevel="0" collapsed="false">
      <c r="D34" s="132" t="s">
        <v>367</v>
      </c>
      <c r="E34" s="132"/>
      <c r="F34" s="277" t="n">
        <v>1905</v>
      </c>
      <c r="G34" s="248" t="n">
        <v>51.5513126491647</v>
      </c>
      <c r="H34" s="278" t="n">
        <v>4215</v>
      </c>
      <c r="I34" s="279" t="n">
        <v>55.4776835116193</v>
      </c>
      <c r="J34" s="227" t="n">
        <v>1.14040665034293</v>
      </c>
      <c r="K34" s="281" t="n">
        <v>2.21259842519685</v>
      </c>
    </row>
    <row r="35" s="138" customFormat="true" ht="25.5" hidden="false" customHeight="true" outlineLevel="0" collapsed="false">
      <c r="D35" s="263" t="s">
        <v>368</v>
      </c>
      <c r="E35" s="263"/>
      <c r="F35" s="277" t="n">
        <v>8517</v>
      </c>
      <c r="G35" s="248" t="n">
        <v>106.172839506173</v>
      </c>
      <c r="H35" s="278" t="n">
        <v>16231</v>
      </c>
      <c r="I35" s="279" t="n">
        <v>-9.00885749523489</v>
      </c>
      <c r="J35" s="227" t="n">
        <v>4.3914449209291</v>
      </c>
      <c r="K35" s="281" t="n">
        <v>1.90571797581308</v>
      </c>
    </row>
    <row r="36" s="138" customFormat="true" ht="27.95" hidden="false" customHeight="true" outlineLevel="0" collapsed="false">
      <c r="C36" s="138" t="s">
        <v>369</v>
      </c>
      <c r="E36" s="132"/>
      <c r="F36" s="277" t="n">
        <v>976</v>
      </c>
      <c r="G36" s="248" t="n">
        <v>64.5868465430017</v>
      </c>
      <c r="H36" s="278" t="n">
        <v>3860</v>
      </c>
      <c r="I36" s="279" t="n">
        <v>108.648648648649</v>
      </c>
      <c r="J36" s="227" t="n">
        <v>1.04435816615035</v>
      </c>
      <c r="K36" s="281" t="n">
        <v>3.95491803278689</v>
      </c>
    </row>
    <row r="37" s="138" customFormat="true" ht="17.1" hidden="false" customHeight="true" outlineLevel="0" collapsed="false">
      <c r="D37" s="138" t="s">
        <v>370</v>
      </c>
      <c r="E37" s="132"/>
      <c r="F37" s="277" t="n">
        <v>129</v>
      </c>
      <c r="G37" s="248" t="n">
        <v>-6.52173913043478</v>
      </c>
      <c r="H37" s="278" t="n">
        <v>393</v>
      </c>
      <c r="I37" s="279" t="n">
        <v>5.64516129032258</v>
      </c>
      <c r="J37" s="227" t="n">
        <v>0.106329730387846</v>
      </c>
      <c r="K37" s="281" t="n">
        <v>3.04651162790698</v>
      </c>
    </row>
    <row r="38" s="138" customFormat="true" ht="17.1" hidden="false" customHeight="true" outlineLevel="0" collapsed="false">
      <c r="D38" s="194" t="s">
        <v>371</v>
      </c>
      <c r="E38" s="194"/>
      <c r="F38" s="277" t="n">
        <v>847</v>
      </c>
      <c r="G38" s="248" t="n">
        <v>86.1538461538462</v>
      </c>
      <c r="H38" s="278" t="n">
        <v>3467</v>
      </c>
      <c r="I38" s="279" t="n">
        <v>134.573748308525</v>
      </c>
      <c r="J38" s="227" t="n">
        <v>0.938028435762503</v>
      </c>
      <c r="K38" s="281" t="n">
        <v>4.09327036599764</v>
      </c>
    </row>
    <row r="39" s="138" customFormat="true" ht="27.95" hidden="false" customHeight="true" outlineLevel="0" collapsed="false">
      <c r="C39" s="138" t="s">
        <v>372</v>
      </c>
      <c r="E39" s="132"/>
      <c r="F39" s="277" t="n">
        <v>9265</v>
      </c>
      <c r="G39" s="248" t="n">
        <v>14.6942312453578</v>
      </c>
      <c r="H39" s="278" t="n">
        <v>16926</v>
      </c>
      <c r="I39" s="279" t="n">
        <v>19.2643742953777</v>
      </c>
      <c r="J39" s="227" t="n">
        <v>4.57948350265824</v>
      </c>
      <c r="K39" s="281" t="n">
        <v>1.82687533729088</v>
      </c>
    </row>
    <row r="40" s="138" customFormat="true" ht="17.1" hidden="false" customHeight="true" outlineLevel="0" collapsed="false">
      <c r="D40" s="138" t="s">
        <v>373</v>
      </c>
      <c r="E40" s="132"/>
      <c r="F40" s="277" t="n">
        <v>126</v>
      </c>
      <c r="G40" s="248" t="n">
        <v>137.735849056604</v>
      </c>
      <c r="H40" s="278" t="n">
        <v>320</v>
      </c>
      <c r="I40" s="279" t="n">
        <v>64.1025641025641</v>
      </c>
      <c r="J40" s="227" t="n">
        <v>0.0865789153285264</v>
      </c>
      <c r="K40" s="281" t="n">
        <v>2.53968253968254</v>
      </c>
    </row>
    <row r="41" s="138" customFormat="true" ht="17.1" hidden="false" customHeight="true" outlineLevel="0" collapsed="false">
      <c r="B41" s="113"/>
      <c r="C41" s="113"/>
      <c r="D41" s="113" t="s">
        <v>374</v>
      </c>
      <c r="E41" s="132"/>
      <c r="F41" s="277" t="n">
        <v>988</v>
      </c>
      <c r="G41" s="248" t="n">
        <v>-15.5555555555556</v>
      </c>
      <c r="H41" s="278" t="n">
        <v>1913</v>
      </c>
      <c r="I41" s="279" t="n">
        <v>-20.3248646397335</v>
      </c>
      <c r="J41" s="227" t="n">
        <v>0.517579578198347</v>
      </c>
      <c r="K41" s="281" t="n">
        <v>1.93623481781377</v>
      </c>
    </row>
    <row r="42" s="138" customFormat="true" ht="17.1" hidden="false" customHeight="true" outlineLevel="0" collapsed="false">
      <c r="D42" s="138" t="s">
        <v>375</v>
      </c>
      <c r="E42" s="132"/>
      <c r="F42" s="277" t="n">
        <v>658</v>
      </c>
      <c r="G42" s="250" t="n">
        <v>28.7671232876712</v>
      </c>
      <c r="H42" s="278" t="n">
        <v>1995</v>
      </c>
      <c r="I42" s="279" t="n">
        <v>67.7880571909167</v>
      </c>
      <c r="J42" s="227" t="n">
        <v>0.539765425251282</v>
      </c>
      <c r="K42" s="281" t="n">
        <v>3.03191489361702</v>
      </c>
    </row>
    <row r="43" s="138" customFormat="true" ht="17.1" hidden="false" customHeight="true" outlineLevel="0" collapsed="false">
      <c r="D43" s="138" t="s">
        <v>376</v>
      </c>
      <c r="E43" s="132"/>
      <c r="F43" s="277" t="n">
        <v>4932</v>
      </c>
      <c r="G43" s="248" t="n">
        <v>3.54818391769894</v>
      </c>
      <c r="H43" s="278" t="n">
        <v>8231</v>
      </c>
      <c r="I43" s="279" t="n">
        <v>19.1862148856067</v>
      </c>
      <c r="J43" s="227" t="n">
        <v>2.22697203771594</v>
      </c>
      <c r="K43" s="281" t="n">
        <v>1.66889699918897</v>
      </c>
    </row>
    <row r="44" s="138" customFormat="true" ht="17.1" hidden="false" customHeight="true" outlineLevel="0" collapsed="false">
      <c r="D44" s="138" t="s">
        <v>377</v>
      </c>
      <c r="E44" s="132"/>
      <c r="F44" s="277" t="n">
        <v>501</v>
      </c>
      <c r="G44" s="248" t="n">
        <v>52.7439024390244</v>
      </c>
      <c r="H44" s="278" t="n">
        <v>741</v>
      </c>
      <c r="I44" s="279" t="n">
        <v>-1.98412698412699</v>
      </c>
      <c r="J44" s="227" t="n">
        <v>0.200484300807619</v>
      </c>
      <c r="K44" s="281" t="n">
        <v>1.47904191616766</v>
      </c>
    </row>
    <row r="45" s="138" customFormat="true" ht="17.1" hidden="false" customHeight="true" outlineLevel="0" collapsed="false">
      <c r="D45" s="128" t="s">
        <v>378</v>
      </c>
      <c r="E45" s="128"/>
      <c r="F45" s="277" t="n">
        <v>31</v>
      </c>
      <c r="G45" s="248" t="n">
        <v>-34.0425531914894</v>
      </c>
      <c r="H45" s="278" t="n">
        <v>71</v>
      </c>
      <c r="I45" s="279" t="n">
        <v>-55.3459119496855</v>
      </c>
      <c r="J45" s="282" t="n">
        <v>0</v>
      </c>
      <c r="K45" s="281" t="n">
        <v>2.29032258064516</v>
      </c>
    </row>
    <row r="46" s="138" customFormat="true" ht="17.1" hidden="false" customHeight="true" outlineLevel="0" collapsed="false">
      <c r="D46" s="194" t="s">
        <v>379</v>
      </c>
      <c r="E46" s="194"/>
      <c r="F46" s="277" t="n">
        <v>2029</v>
      </c>
      <c r="G46" s="248" t="n">
        <v>68.2421227197347</v>
      </c>
      <c r="H46" s="278" t="n">
        <v>3655</v>
      </c>
      <c r="I46" s="279" t="n">
        <v>41.337973704563</v>
      </c>
      <c r="J46" s="227" t="n">
        <v>0.988893548518013</v>
      </c>
      <c r="K46" s="281" t="n">
        <v>1.80137999014293</v>
      </c>
    </row>
    <row r="47" s="138" customFormat="true" ht="27.95" hidden="false" customHeight="true" outlineLevel="0" collapsed="false">
      <c r="C47" s="138" t="s">
        <v>380</v>
      </c>
      <c r="E47" s="132"/>
      <c r="F47" s="277" t="n">
        <v>6719</v>
      </c>
      <c r="G47" s="248" t="n">
        <v>3.84853168469861</v>
      </c>
      <c r="H47" s="278" t="n">
        <v>24635</v>
      </c>
      <c r="I47" s="279" t="n">
        <v>7.27193555410408</v>
      </c>
      <c r="J47" s="227" t="n">
        <v>6.66522368474452</v>
      </c>
      <c r="K47" s="281" t="n">
        <v>3.66646822443816</v>
      </c>
    </row>
    <row r="48" s="138" customFormat="true" ht="17.1" hidden="false" customHeight="true" outlineLevel="0" collapsed="false">
      <c r="D48" s="138" t="s">
        <v>381</v>
      </c>
      <c r="E48" s="132"/>
      <c r="F48" s="277" t="n">
        <v>911</v>
      </c>
      <c r="G48" s="248" t="n">
        <v>1.10987791342951</v>
      </c>
      <c r="H48" s="278" t="n">
        <v>2485</v>
      </c>
      <c r="I48" s="279" t="n">
        <v>-20.3525641025641</v>
      </c>
      <c r="J48" s="227" t="n">
        <v>0.672339389348088</v>
      </c>
      <c r="K48" s="281" t="n">
        <v>2.72777167947311</v>
      </c>
    </row>
    <row r="49" s="138" customFormat="true" ht="17.1" hidden="false" customHeight="true" outlineLevel="0" collapsed="false">
      <c r="D49" s="138" t="s">
        <v>382</v>
      </c>
      <c r="E49" s="132"/>
      <c r="F49" s="277" t="n">
        <v>4868</v>
      </c>
      <c r="G49" s="248" t="n">
        <v>3.59650989572249</v>
      </c>
      <c r="H49" s="278" t="n">
        <v>18372</v>
      </c>
      <c r="I49" s="279" t="n">
        <v>5.00085728982111</v>
      </c>
      <c r="J49" s="227" t="n">
        <v>4.97071197629902</v>
      </c>
      <c r="K49" s="281" t="n">
        <v>3.77403451109285</v>
      </c>
    </row>
    <row r="50" s="138" customFormat="true" ht="17.1" hidden="false" customHeight="true" outlineLevel="0" collapsed="false">
      <c r="D50" s="138" t="s">
        <v>383</v>
      </c>
      <c r="E50" s="132"/>
      <c r="F50" s="277" t="n">
        <v>248</v>
      </c>
      <c r="G50" s="248" t="n">
        <v>26.530612244898</v>
      </c>
      <c r="H50" s="278" t="n">
        <v>845</v>
      </c>
      <c r="I50" s="279" t="n">
        <v>26.8768768768769</v>
      </c>
      <c r="J50" s="227" t="n">
        <v>0.22862244828939</v>
      </c>
      <c r="K50" s="281" t="n">
        <v>3.40725806451613</v>
      </c>
    </row>
    <row r="51" s="138" customFormat="true" ht="17.1" hidden="false" customHeight="true" outlineLevel="0" collapsed="false">
      <c r="D51" s="138" t="s">
        <v>384</v>
      </c>
      <c r="E51" s="132"/>
      <c r="F51" s="277" t="n">
        <v>323</v>
      </c>
      <c r="G51" s="248" t="n">
        <v>8.38926174496643</v>
      </c>
      <c r="H51" s="278" t="n">
        <v>1822</v>
      </c>
      <c r="I51" s="279" t="n">
        <v>153.760445682451</v>
      </c>
      <c r="J51" s="227" t="n">
        <v>0.492958699151797</v>
      </c>
      <c r="K51" s="281" t="n">
        <v>5.64086687306502</v>
      </c>
    </row>
    <row r="52" s="138" customFormat="true" ht="17.1" hidden="false" customHeight="true" outlineLevel="0" collapsed="false">
      <c r="D52" s="194" t="s">
        <v>385</v>
      </c>
      <c r="E52" s="194"/>
      <c r="F52" s="277" t="n">
        <v>369</v>
      </c>
      <c r="G52" s="248" t="n">
        <v>-1.86170212765957</v>
      </c>
      <c r="H52" s="278" t="n">
        <v>1111</v>
      </c>
      <c r="I52" s="279" t="n">
        <v>15.2489626556016</v>
      </c>
      <c r="J52" s="227" t="n">
        <v>0.300591171656228</v>
      </c>
      <c r="K52" s="281" t="n">
        <v>3.01084010840108</v>
      </c>
    </row>
    <row r="53" s="138" customFormat="true" ht="39.95" hidden="false" customHeight="true" outlineLevel="0" collapsed="false">
      <c r="B53" s="275"/>
      <c r="C53" s="194" t="s">
        <v>391</v>
      </c>
      <c r="D53" s="194"/>
      <c r="E53" s="194"/>
      <c r="F53" s="277" t="n">
        <v>603</v>
      </c>
      <c r="G53" s="248" t="n">
        <v>-9.86547085201794</v>
      </c>
      <c r="H53" s="278" t="n">
        <v>1342</v>
      </c>
      <c r="I53" s="279" t="n">
        <v>-21.7036172695449</v>
      </c>
      <c r="J53" s="227" t="n">
        <v>0.363090326159008</v>
      </c>
      <c r="K53" s="281" t="n">
        <v>2.22553897180763</v>
      </c>
    </row>
    <row r="54" s="138" customFormat="true" ht="27.95" hidden="false" customHeight="true" outlineLevel="0" collapsed="false">
      <c r="B54" s="138" t="s">
        <v>387</v>
      </c>
      <c r="E54" s="132"/>
      <c r="F54" s="277" t="n">
        <v>13332</v>
      </c>
      <c r="G54" s="248" t="n">
        <v>14.0949935815148</v>
      </c>
      <c r="H54" s="278" t="n">
        <v>25127</v>
      </c>
      <c r="I54" s="279" t="n">
        <v>10.9017080813876</v>
      </c>
      <c r="J54" s="227" t="n">
        <v>6.79833876706213</v>
      </c>
      <c r="K54" s="281" t="n">
        <v>1.88471347134713</v>
      </c>
    </row>
    <row r="55" s="138" customFormat="true" ht="12" hidden="false" customHeight="false" outlineLevel="0" collapsed="false">
      <c r="A55" s="138" t="s">
        <v>170</v>
      </c>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2" activePane="bottomLeft" state="frozen"/>
      <selection pane="topLeft" activeCell="A1" activeCellId="0" sqref="A1"/>
      <selection pane="bottomLeft" activeCell="H36" activeCellId="0" sqref="H22:H36"/>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3</v>
      </c>
      <c r="B3" s="74"/>
      <c r="C3" s="74"/>
      <c r="D3" s="74"/>
      <c r="E3" s="75" t="s">
        <v>262</v>
      </c>
      <c r="F3" s="75"/>
      <c r="G3" s="77" t="s">
        <v>263</v>
      </c>
      <c r="H3" s="77"/>
      <c r="I3" s="77"/>
      <c r="J3" s="77"/>
      <c r="K3" s="77"/>
    </row>
    <row r="4" s="113" customFormat="true" ht="14.1" hidden="false" customHeight="true" outlineLevel="0" collapsed="false">
      <c r="A4" s="74"/>
      <c r="B4" s="74"/>
      <c r="C4" s="74"/>
      <c r="D4" s="74"/>
      <c r="E4" s="141" t="s">
        <v>265</v>
      </c>
      <c r="F4" s="75" t="s">
        <v>266</v>
      </c>
      <c r="G4" s="141" t="s">
        <v>267</v>
      </c>
      <c r="H4" s="77" t="s">
        <v>268</v>
      </c>
      <c r="I4" s="77"/>
      <c r="J4" s="77"/>
      <c r="K4" s="77"/>
    </row>
    <row r="5" s="113" customFormat="true" ht="14.1" hidden="false" customHeight="true" outlineLevel="0" collapsed="false">
      <c r="A5" s="74"/>
      <c r="B5" s="74"/>
      <c r="C5" s="74"/>
      <c r="D5" s="74"/>
      <c r="E5" s="141"/>
      <c r="F5" s="143" t="s">
        <v>269</v>
      </c>
      <c r="G5" s="141"/>
      <c r="H5" s="143" t="s">
        <v>270</v>
      </c>
      <c r="I5" s="141" t="s">
        <v>271</v>
      </c>
      <c r="J5" s="283" t="s">
        <v>272</v>
      </c>
      <c r="K5" s="283"/>
    </row>
    <row r="6" s="113" customFormat="true" ht="14.1" hidden="false" customHeight="true" outlineLevel="0" collapsed="false">
      <c r="A6" s="74"/>
      <c r="B6" s="74"/>
      <c r="C6" s="74"/>
      <c r="D6" s="74"/>
      <c r="E6" s="141"/>
      <c r="F6" s="143"/>
      <c r="G6" s="141"/>
      <c r="H6" s="143"/>
      <c r="I6" s="141"/>
      <c r="J6" s="283"/>
      <c r="K6" s="283"/>
    </row>
    <row r="7" s="113" customFormat="true" ht="14.1" hidden="false" customHeight="true" outlineLevel="0" collapsed="false">
      <c r="A7" s="74"/>
      <c r="B7" s="74"/>
      <c r="C7" s="74"/>
      <c r="D7" s="74"/>
      <c r="E7" s="141"/>
      <c r="F7" s="143"/>
      <c r="G7" s="141"/>
      <c r="H7" s="143"/>
      <c r="I7" s="141"/>
      <c r="J7" s="141" t="s">
        <v>273</v>
      </c>
      <c r="K7" s="119" t="s">
        <v>274</v>
      </c>
    </row>
    <row r="8" s="113" customFormat="true" ht="14.1" hidden="false" customHeight="true" outlineLevel="0" collapsed="false">
      <c r="A8" s="74"/>
      <c r="B8" s="74"/>
      <c r="C8" s="74"/>
      <c r="D8" s="74"/>
      <c r="E8" s="141"/>
      <c r="F8" s="143"/>
      <c r="G8" s="141"/>
      <c r="H8" s="143"/>
      <c r="I8" s="141"/>
      <c r="J8" s="141"/>
      <c r="K8" s="119"/>
    </row>
    <row r="9" s="113" customFormat="true" ht="14.1" hidden="false" customHeight="true" outlineLevel="0" collapsed="false">
      <c r="A9" s="74"/>
      <c r="B9" s="74"/>
      <c r="C9" s="74"/>
      <c r="D9" s="74"/>
      <c r="E9" s="141"/>
      <c r="F9" s="143"/>
      <c r="G9" s="141"/>
      <c r="H9" s="143"/>
      <c r="I9" s="141"/>
      <c r="J9" s="141"/>
      <c r="K9" s="119"/>
    </row>
    <row r="10" s="113" customFormat="true" ht="14.1" hidden="false" customHeight="true" outlineLevel="0" collapsed="false">
      <c r="A10" s="74"/>
      <c r="B10" s="74"/>
      <c r="C10" s="74"/>
      <c r="D10" s="74"/>
      <c r="E10" s="143" t="s">
        <v>145</v>
      </c>
      <c r="F10" s="143"/>
      <c r="G10" s="143"/>
      <c r="H10" s="143"/>
      <c r="I10" s="144" t="s">
        <v>179</v>
      </c>
      <c r="J10" s="144"/>
      <c r="K10" s="144"/>
    </row>
    <row r="11" customFormat="false" ht="27.95" hidden="false" customHeight="true" outlineLevel="0" collapsed="false">
      <c r="A11" s="183" t="s">
        <v>394</v>
      </c>
      <c r="B11" s="138"/>
      <c r="C11" s="138"/>
      <c r="D11" s="127"/>
      <c r="E11" s="284"/>
      <c r="F11" s="285"/>
      <c r="G11" s="164"/>
      <c r="H11" s="286"/>
      <c r="I11" s="287"/>
      <c r="J11" s="288"/>
      <c r="K11" s="289"/>
    </row>
    <row r="12" customFormat="false" ht="17.1" hidden="false" customHeight="true" outlineLevel="0" collapsed="false">
      <c r="A12" s="183"/>
      <c r="B12" s="138" t="s">
        <v>395</v>
      </c>
      <c r="C12" s="138"/>
      <c r="D12" s="132"/>
      <c r="E12" s="290" t="n">
        <v>11</v>
      </c>
      <c r="F12" s="290" t="n">
        <v>11</v>
      </c>
      <c r="G12" s="291" t="n">
        <v>504</v>
      </c>
      <c r="H12" s="291" t="n">
        <v>497</v>
      </c>
      <c r="I12" s="292" t="n">
        <v>-1.4</v>
      </c>
      <c r="J12" s="293" t="n">
        <v>63.3</v>
      </c>
      <c r="K12" s="294" t="n">
        <v>64</v>
      </c>
    </row>
    <row r="13" customFormat="false" ht="17.1" hidden="false" customHeight="true" outlineLevel="0" collapsed="false">
      <c r="A13" s="295"/>
      <c r="B13" s="296" t="s">
        <v>396</v>
      </c>
      <c r="C13" s="295"/>
      <c r="D13" s="132"/>
      <c r="E13" s="290" t="n">
        <v>9</v>
      </c>
      <c r="F13" s="290" t="n">
        <v>9</v>
      </c>
      <c r="G13" s="291" t="n">
        <v>513</v>
      </c>
      <c r="H13" s="291" t="n">
        <v>513</v>
      </c>
      <c r="I13" s="292" t="n">
        <v>0</v>
      </c>
      <c r="J13" s="293" t="n">
        <v>50.5</v>
      </c>
      <c r="K13" s="294" t="n">
        <v>50.2</v>
      </c>
    </row>
    <row r="14" customFormat="false" ht="17.1" hidden="false" customHeight="true" outlineLevel="0" collapsed="false">
      <c r="A14" s="138"/>
      <c r="B14" s="138" t="s">
        <v>397</v>
      </c>
      <c r="C14" s="138"/>
      <c r="D14" s="132"/>
      <c r="E14" s="290" t="n">
        <v>19</v>
      </c>
      <c r="F14" s="290" t="n">
        <v>17</v>
      </c>
      <c r="G14" s="291" t="n">
        <v>1627</v>
      </c>
      <c r="H14" s="291" t="n">
        <v>1394</v>
      </c>
      <c r="I14" s="292" t="n">
        <v>-8.2</v>
      </c>
      <c r="J14" s="293" t="n">
        <v>57.8</v>
      </c>
      <c r="K14" s="294" t="n">
        <v>38.4</v>
      </c>
    </row>
    <row r="15" customFormat="false" ht="17.1" hidden="false" customHeight="true" outlineLevel="0" collapsed="false">
      <c r="A15" s="138"/>
      <c r="B15" s="128" t="s">
        <v>398</v>
      </c>
      <c r="C15" s="128"/>
      <c r="D15" s="128"/>
      <c r="E15" s="290" t="n">
        <v>16</v>
      </c>
      <c r="F15" s="290" t="n">
        <v>16</v>
      </c>
      <c r="G15" s="291" t="n">
        <v>684</v>
      </c>
      <c r="H15" s="291" t="n">
        <v>679</v>
      </c>
      <c r="I15" s="292" t="n">
        <v>-3.8</v>
      </c>
      <c r="J15" s="293" t="n">
        <v>46.3</v>
      </c>
      <c r="K15" s="294" t="n">
        <v>48.7</v>
      </c>
    </row>
    <row r="16" customFormat="false" ht="17.1" hidden="false" customHeight="true" outlineLevel="0" collapsed="false">
      <c r="A16" s="138"/>
      <c r="B16" s="138" t="s">
        <v>399</v>
      </c>
      <c r="C16" s="138"/>
      <c r="D16" s="132"/>
      <c r="E16" s="290" t="n">
        <v>5</v>
      </c>
      <c r="F16" s="290" t="n">
        <v>5</v>
      </c>
      <c r="G16" s="291" t="n">
        <v>240</v>
      </c>
      <c r="H16" s="291" t="n">
        <v>226</v>
      </c>
      <c r="I16" s="292" t="n">
        <v>-49.7</v>
      </c>
      <c r="J16" s="293" t="n">
        <v>38.8</v>
      </c>
      <c r="K16" s="294" t="n">
        <v>38.3</v>
      </c>
    </row>
    <row r="17" customFormat="false" ht="17.1" hidden="false" customHeight="true" outlineLevel="0" collapsed="false">
      <c r="A17" s="138"/>
      <c r="B17" s="138" t="s">
        <v>400</v>
      </c>
      <c r="C17" s="138"/>
      <c r="D17" s="132"/>
      <c r="E17" s="290" t="n">
        <v>13</v>
      </c>
      <c r="F17" s="290" t="n">
        <v>13</v>
      </c>
      <c r="G17" s="291" t="n">
        <v>1307</v>
      </c>
      <c r="H17" s="291" t="n">
        <v>1307</v>
      </c>
      <c r="I17" s="292" t="n">
        <v>1.4</v>
      </c>
      <c r="J17" s="293" t="n">
        <v>69.1</v>
      </c>
      <c r="K17" s="294" t="n">
        <v>46.3</v>
      </c>
    </row>
    <row r="18" customFormat="false" ht="17.1" hidden="false" customHeight="true" outlineLevel="0" collapsed="false">
      <c r="A18" s="138" t="s">
        <v>296</v>
      </c>
      <c r="B18" s="138"/>
      <c r="C18" s="138"/>
      <c r="D18" s="132"/>
      <c r="E18" s="290" t="n">
        <v>73</v>
      </c>
      <c r="F18" s="290" t="n">
        <v>71</v>
      </c>
      <c r="G18" s="291" t="n">
        <v>4875</v>
      </c>
      <c r="H18" s="291" t="n">
        <v>4616</v>
      </c>
      <c r="I18" s="292" t="n">
        <v>-7.3</v>
      </c>
      <c r="J18" s="293" t="n">
        <v>58.2</v>
      </c>
      <c r="K18" s="294" t="n">
        <v>46</v>
      </c>
    </row>
    <row r="19" customFormat="false" ht="27.95" hidden="false" customHeight="true" outlineLevel="0" collapsed="false">
      <c r="A19" s="138" t="s">
        <v>401</v>
      </c>
      <c r="B19" s="138"/>
      <c r="C19" s="138"/>
      <c r="D19" s="132"/>
      <c r="E19" s="290"/>
      <c r="F19" s="290"/>
      <c r="G19" s="291"/>
      <c r="H19" s="291"/>
      <c r="I19" s="294"/>
      <c r="J19" s="293"/>
      <c r="K19" s="294"/>
    </row>
    <row r="20" customFormat="false" ht="17.1" hidden="false" customHeight="true" outlineLevel="0" collapsed="false">
      <c r="A20" s="138"/>
      <c r="B20" s="138" t="s">
        <v>402</v>
      </c>
      <c r="C20" s="138"/>
      <c r="D20" s="132"/>
      <c r="E20" s="290" t="n">
        <v>10</v>
      </c>
      <c r="F20" s="290" t="n">
        <v>10</v>
      </c>
      <c r="G20" s="291" t="n">
        <v>680</v>
      </c>
      <c r="H20" s="291" t="n">
        <v>640</v>
      </c>
      <c r="I20" s="292" t="n">
        <v>-5.3</v>
      </c>
      <c r="J20" s="293" t="n">
        <v>61.4</v>
      </c>
      <c r="K20" s="294" t="n">
        <v>52.1</v>
      </c>
    </row>
    <row r="21" customFormat="false" ht="27.95" hidden="false" customHeight="true" outlineLevel="0" collapsed="false">
      <c r="A21" s="138" t="s">
        <v>403</v>
      </c>
      <c r="B21" s="138"/>
      <c r="C21" s="138"/>
      <c r="D21" s="132"/>
      <c r="E21" s="290"/>
      <c r="F21" s="290"/>
      <c r="G21" s="291"/>
      <c r="H21" s="291"/>
      <c r="I21" s="294"/>
      <c r="J21" s="293"/>
      <c r="K21" s="294"/>
    </row>
    <row r="22" customFormat="false" ht="17.1" hidden="false" customHeight="true" outlineLevel="0" collapsed="false">
      <c r="A22" s="138"/>
      <c r="B22" s="138" t="s">
        <v>404</v>
      </c>
      <c r="C22" s="138"/>
      <c r="D22" s="132"/>
      <c r="E22" s="290" t="n">
        <v>15</v>
      </c>
      <c r="F22" s="290" t="n">
        <v>14</v>
      </c>
      <c r="G22" s="291" t="n">
        <v>676</v>
      </c>
      <c r="H22" s="291" t="n">
        <v>643</v>
      </c>
      <c r="I22" s="292" t="n">
        <v>-2.1</v>
      </c>
      <c r="J22" s="293" t="n">
        <v>79.4</v>
      </c>
      <c r="K22" s="294" t="n">
        <v>64.9</v>
      </c>
    </row>
    <row r="23" customFormat="false" ht="17.1" hidden="false" customHeight="true" outlineLevel="0" collapsed="false">
      <c r="A23" s="138"/>
      <c r="B23" s="138" t="s">
        <v>405</v>
      </c>
      <c r="C23" s="138"/>
      <c r="D23" s="132"/>
      <c r="E23" s="290" t="n">
        <v>4</v>
      </c>
      <c r="F23" s="290" t="n">
        <v>4</v>
      </c>
      <c r="G23" s="291" t="n">
        <v>106</v>
      </c>
      <c r="H23" s="291" t="n">
        <v>106</v>
      </c>
      <c r="I23" s="292" t="n">
        <v>60.6</v>
      </c>
      <c r="J23" s="293" t="n">
        <v>49.6</v>
      </c>
      <c r="K23" s="294" t="n">
        <v>26.9</v>
      </c>
    </row>
    <row r="24" customFormat="false" ht="17.1" hidden="false" customHeight="true" outlineLevel="0" collapsed="false">
      <c r="A24" s="138"/>
      <c r="B24" s="138" t="s">
        <v>406</v>
      </c>
      <c r="C24" s="138"/>
      <c r="D24" s="132"/>
      <c r="E24" s="290" t="n">
        <v>2</v>
      </c>
      <c r="F24" s="290" t="n">
        <v>2</v>
      </c>
      <c r="G24" s="291" t="n">
        <v>140</v>
      </c>
      <c r="H24" s="291" t="n">
        <v>140</v>
      </c>
      <c r="I24" s="292" t="n">
        <v>0</v>
      </c>
      <c r="J24" s="293" t="s">
        <v>407</v>
      </c>
      <c r="K24" s="294" t="s">
        <v>408</v>
      </c>
    </row>
    <row r="25" customFormat="false" ht="17.1" hidden="false" customHeight="true" outlineLevel="0" collapsed="false">
      <c r="A25" s="138"/>
      <c r="B25" s="138" t="s">
        <v>409</v>
      </c>
      <c r="C25" s="138"/>
      <c r="D25" s="132"/>
      <c r="E25" s="290" t="n">
        <v>4</v>
      </c>
      <c r="F25" s="290" t="n">
        <v>4</v>
      </c>
      <c r="G25" s="291" t="n">
        <v>114</v>
      </c>
      <c r="H25" s="291" t="n">
        <v>114</v>
      </c>
      <c r="I25" s="292" t="n">
        <v>0</v>
      </c>
      <c r="J25" s="293" t="n">
        <v>29.5</v>
      </c>
      <c r="K25" s="294" t="n">
        <v>21.5</v>
      </c>
    </row>
    <row r="26" customFormat="false" ht="17.1" hidden="false" customHeight="true" outlineLevel="0" collapsed="false">
      <c r="A26" s="138"/>
      <c r="B26" s="138" t="s">
        <v>410</v>
      </c>
      <c r="C26" s="138"/>
      <c r="D26" s="132"/>
      <c r="E26" s="290" t="n">
        <v>7</v>
      </c>
      <c r="F26" s="290" t="n">
        <v>7</v>
      </c>
      <c r="G26" s="291" t="n">
        <v>206</v>
      </c>
      <c r="H26" s="291" t="n">
        <v>204</v>
      </c>
      <c r="I26" s="292" t="n">
        <v>-1</v>
      </c>
      <c r="J26" s="293" t="n">
        <v>64.2</v>
      </c>
      <c r="K26" s="294" t="n">
        <v>49</v>
      </c>
    </row>
    <row r="27" customFormat="false" ht="17.1" hidden="false" customHeight="true" outlineLevel="0" collapsed="false">
      <c r="A27" s="138"/>
      <c r="B27" s="138" t="s">
        <v>411</v>
      </c>
      <c r="C27" s="138"/>
      <c r="D27" s="132"/>
      <c r="E27" s="290" t="n">
        <v>22</v>
      </c>
      <c r="F27" s="290" t="n">
        <v>22</v>
      </c>
      <c r="G27" s="291" t="n">
        <v>828</v>
      </c>
      <c r="H27" s="291" t="n">
        <v>825</v>
      </c>
      <c r="I27" s="292" t="n">
        <v>-0.4</v>
      </c>
      <c r="J27" s="293" t="n">
        <v>49.8</v>
      </c>
      <c r="K27" s="294" t="n">
        <v>29.8</v>
      </c>
    </row>
    <row r="28" customFormat="false" ht="17.1" hidden="false" customHeight="true" outlineLevel="0" collapsed="false">
      <c r="A28" s="138"/>
      <c r="B28" s="138" t="s">
        <v>412</v>
      </c>
      <c r="C28" s="138"/>
      <c r="D28" s="132"/>
      <c r="E28" s="290" t="n">
        <v>7</v>
      </c>
      <c r="F28" s="290" t="n">
        <v>7</v>
      </c>
      <c r="G28" s="291" t="n">
        <v>196</v>
      </c>
      <c r="H28" s="291" t="n">
        <v>196</v>
      </c>
      <c r="I28" s="292" t="n">
        <v>1</v>
      </c>
      <c r="J28" s="293" t="n">
        <v>37</v>
      </c>
      <c r="K28" s="294" t="n">
        <v>24.2</v>
      </c>
    </row>
    <row r="29" customFormat="false" ht="17.1" hidden="false" customHeight="true" outlineLevel="0" collapsed="false">
      <c r="A29" s="138"/>
      <c r="B29" s="138" t="s">
        <v>413</v>
      </c>
      <c r="C29" s="138"/>
      <c r="D29" s="132"/>
      <c r="E29" s="290" t="n">
        <v>3</v>
      </c>
      <c r="F29" s="290" t="n">
        <v>3</v>
      </c>
      <c r="G29" s="291" t="n">
        <v>74</v>
      </c>
      <c r="H29" s="291" t="n">
        <v>74</v>
      </c>
      <c r="I29" s="292" t="n">
        <v>12.1</v>
      </c>
      <c r="J29" s="293" t="n">
        <v>43.9</v>
      </c>
      <c r="K29" s="294" t="n">
        <v>34.4</v>
      </c>
    </row>
    <row r="30" customFormat="false" ht="17.1" hidden="false" customHeight="true" outlineLevel="0" collapsed="false">
      <c r="A30" s="138"/>
      <c r="B30" s="138" t="s">
        <v>414</v>
      </c>
      <c r="C30" s="138"/>
      <c r="D30" s="132"/>
      <c r="E30" s="290" t="n">
        <v>7</v>
      </c>
      <c r="F30" s="290" t="n">
        <v>6</v>
      </c>
      <c r="G30" s="291" t="n">
        <v>1000</v>
      </c>
      <c r="H30" s="291" t="n">
        <v>852</v>
      </c>
      <c r="I30" s="292" t="n">
        <v>-0.9</v>
      </c>
      <c r="J30" s="293" t="n">
        <v>73.7</v>
      </c>
      <c r="K30" s="294" t="n">
        <v>38.3</v>
      </c>
    </row>
    <row r="31" customFormat="false" ht="17.1" hidden="false" customHeight="true" outlineLevel="0" collapsed="false">
      <c r="A31" s="138"/>
      <c r="B31" s="138" t="s">
        <v>415</v>
      </c>
      <c r="C31" s="138"/>
      <c r="D31" s="132"/>
      <c r="E31" s="290" t="n">
        <v>8</v>
      </c>
      <c r="F31" s="290" t="n">
        <v>8</v>
      </c>
      <c r="G31" s="291" t="n">
        <v>646</v>
      </c>
      <c r="H31" s="291" t="n">
        <v>646</v>
      </c>
      <c r="I31" s="292" t="n">
        <v>64.4</v>
      </c>
      <c r="J31" s="293" t="n">
        <v>60.6</v>
      </c>
      <c r="K31" s="294" t="n">
        <v>61</v>
      </c>
    </row>
    <row r="32" customFormat="false" ht="17.1" hidden="false" customHeight="true" outlineLevel="0" collapsed="false">
      <c r="A32" s="138"/>
      <c r="B32" s="138" t="s">
        <v>416</v>
      </c>
      <c r="C32" s="138"/>
      <c r="D32" s="132"/>
      <c r="E32" s="290" t="n">
        <v>15</v>
      </c>
      <c r="F32" s="290" t="n">
        <v>14</v>
      </c>
      <c r="G32" s="291" t="n">
        <v>924</v>
      </c>
      <c r="H32" s="291" t="n">
        <v>865</v>
      </c>
      <c r="I32" s="292" t="n">
        <v>25.9</v>
      </c>
      <c r="J32" s="293" t="n">
        <v>80</v>
      </c>
      <c r="K32" s="294" t="n">
        <v>58.7</v>
      </c>
    </row>
    <row r="33" customFormat="false" ht="17.1" hidden="false" customHeight="true" outlineLevel="0" collapsed="false">
      <c r="A33" s="138"/>
      <c r="B33" s="138" t="s">
        <v>417</v>
      </c>
      <c r="C33" s="138"/>
      <c r="D33" s="132"/>
      <c r="E33" s="290" t="n">
        <v>7</v>
      </c>
      <c r="F33" s="290" t="n">
        <v>7</v>
      </c>
      <c r="G33" s="291" t="n">
        <v>1240</v>
      </c>
      <c r="H33" s="291" t="n">
        <v>1240</v>
      </c>
      <c r="I33" s="292" t="n">
        <v>1</v>
      </c>
      <c r="J33" s="293" t="n">
        <v>58.2</v>
      </c>
      <c r="K33" s="294" t="n">
        <v>37.7</v>
      </c>
    </row>
    <row r="34" customFormat="false" ht="17.1" hidden="false" customHeight="true" outlineLevel="0" collapsed="false">
      <c r="A34" s="138"/>
      <c r="B34" s="138" t="s">
        <v>418</v>
      </c>
      <c r="C34" s="138"/>
      <c r="D34" s="132"/>
      <c r="E34" s="290" t="n">
        <v>12</v>
      </c>
      <c r="F34" s="290" t="n">
        <v>11</v>
      </c>
      <c r="G34" s="291" t="n">
        <v>1453</v>
      </c>
      <c r="H34" s="291" t="n">
        <v>1245</v>
      </c>
      <c r="I34" s="292" t="n">
        <v>18.3</v>
      </c>
      <c r="J34" s="293" t="n">
        <v>43.4</v>
      </c>
      <c r="K34" s="294" t="n">
        <v>34.7</v>
      </c>
    </row>
    <row r="35" customFormat="false" ht="17.1" hidden="false" customHeight="true" outlineLevel="0" collapsed="false">
      <c r="A35" s="138"/>
      <c r="B35" s="138" t="s">
        <v>419</v>
      </c>
      <c r="C35" s="138"/>
      <c r="D35" s="132"/>
      <c r="E35" s="290" t="n">
        <v>30</v>
      </c>
      <c r="F35" s="290" t="n">
        <v>30</v>
      </c>
      <c r="G35" s="291" t="n">
        <v>1604</v>
      </c>
      <c r="H35" s="291" t="n">
        <v>1603</v>
      </c>
      <c r="I35" s="292" t="n">
        <v>-0.1</v>
      </c>
      <c r="J35" s="293" t="n">
        <v>69.6</v>
      </c>
      <c r="K35" s="294" t="n">
        <v>50</v>
      </c>
    </row>
    <row r="36" customFormat="false" ht="17.1" hidden="false" customHeight="true" outlineLevel="0" collapsed="false">
      <c r="A36" s="295"/>
      <c r="B36" s="296" t="s">
        <v>420</v>
      </c>
      <c r="C36" s="295"/>
      <c r="D36" s="132"/>
      <c r="E36" s="290" t="n">
        <v>24</v>
      </c>
      <c r="F36" s="290" t="n">
        <v>23</v>
      </c>
      <c r="G36" s="291" t="n">
        <v>1137</v>
      </c>
      <c r="H36" s="291" t="n">
        <v>1083</v>
      </c>
      <c r="I36" s="292" t="n">
        <v>0.8</v>
      </c>
      <c r="J36" s="293" t="n">
        <v>38.8</v>
      </c>
      <c r="K36" s="294" t="n">
        <v>25.9</v>
      </c>
    </row>
    <row r="37" customFormat="false" ht="17.1" hidden="false" customHeight="true" outlineLevel="0" collapsed="false">
      <c r="A37" s="138" t="s">
        <v>296</v>
      </c>
      <c r="B37" s="138"/>
      <c r="C37" s="138"/>
      <c r="D37" s="132"/>
      <c r="E37" s="290" t="n">
        <v>167</v>
      </c>
      <c r="F37" s="290" t="n">
        <v>162</v>
      </c>
      <c r="G37" s="291" t="n">
        <v>10344</v>
      </c>
      <c r="H37" s="291" t="n">
        <v>9836</v>
      </c>
      <c r="I37" s="292" t="n">
        <v>7.3</v>
      </c>
      <c r="J37" s="293" t="n">
        <v>59.4</v>
      </c>
      <c r="K37" s="294" t="n">
        <v>42.6</v>
      </c>
    </row>
    <row r="38" customFormat="false" ht="27.95" hidden="false" customHeight="true" outlineLevel="0" collapsed="false">
      <c r="A38" s="138" t="s">
        <v>421</v>
      </c>
      <c r="B38" s="138"/>
      <c r="C38" s="138"/>
      <c r="D38" s="132"/>
      <c r="E38" s="290" t="n">
        <v>1241</v>
      </c>
      <c r="F38" s="290" t="n">
        <v>1225</v>
      </c>
      <c r="G38" s="291" t="n">
        <v>63986</v>
      </c>
      <c r="H38" s="291" t="n">
        <v>62638</v>
      </c>
      <c r="I38" s="292" t="n">
        <v>-1.2</v>
      </c>
      <c r="J38" s="293" t="n">
        <v>40.1</v>
      </c>
      <c r="K38" s="294" t="n">
        <v>31.6</v>
      </c>
    </row>
    <row r="39" customFormat="false" ht="27.95" hidden="false" customHeight="true" outlineLevel="0" collapsed="false">
      <c r="A39" s="296" t="s">
        <v>251</v>
      </c>
      <c r="B39" s="138"/>
      <c r="C39" s="138"/>
      <c r="D39" s="132"/>
      <c r="E39" s="290" t="n">
        <v>1491</v>
      </c>
      <c r="F39" s="290" t="n">
        <v>1468</v>
      </c>
      <c r="G39" s="291" t="n">
        <v>79885</v>
      </c>
      <c r="H39" s="291" t="n">
        <v>77730</v>
      </c>
      <c r="I39" s="292" t="n">
        <v>-0.6</v>
      </c>
      <c r="J39" s="293" t="n">
        <v>43.8</v>
      </c>
      <c r="K39" s="294" t="n">
        <v>33.9</v>
      </c>
    </row>
    <row r="40" customFormat="false" ht="12" hidden="false" customHeight="true" outlineLevel="0" collapsed="false">
      <c r="A40" s="138" t="s">
        <v>170</v>
      </c>
      <c r="B40" s="78"/>
      <c r="C40" s="78"/>
      <c r="D40" s="78"/>
      <c r="E40" s="297"/>
      <c r="F40" s="78"/>
      <c r="G40" s="78"/>
      <c r="H40" s="78"/>
      <c r="I40" s="78"/>
      <c r="J40" s="298"/>
      <c r="K40" s="298"/>
    </row>
    <row r="41" customFormat="false" ht="12" hidden="false" customHeight="true" outlineLevel="0" collapsed="false">
      <c r="A41" s="276" t="s">
        <v>275</v>
      </c>
      <c r="B41" s="276"/>
      <c r="C41" s="276"/>
      <c r="D41" s="276"/>
      <c r="E41" s="276"/>
      <c r="F41" s="276"/>
      <c r="G41" s="276"/>
      <c r="H41" s="276"/>
      <c r="I41" s="276"/>
      <c r="J41" s="276"/>
      <c r="K41" s="276"/>
    </row>
    <row r="42" customFormat="false" ht="12" hidden="false" customHeight="true" outlineLevel="0" collapsed="false">
      <c r="A42" s="276" t="s">
        <v>276</v>
      </c>
      <c r="B42" s="276"/>
      <c r="C42" s="276"/>
      <c r="D42" s="276"/>
      <c r="E42" s="276"/>
      <c r="F42" s="276"/>
      <c r="G42" s="276"/>
      <c r="H42" s="276"/>
      <c r="I42" s="276"/>
      <c r="J42" s="276"/>
      <c r="K42" s="276"/>
    </row>
    <row r="43" customFormat="false" ht="12" hidden="false" customHeight="true" outlineLevel="0" collapsed="false">
      <c r="A43" s="276" t="s">
        <v>277</v>
      </c>
      <c r="B43" s="276"/>
      <c r="C43" s="276"/>
      <c r="D43" s="276"/>
      <c r="E43" s="276"/>
      <c r="F43" s="276"/>
      <c r="G43" s="276"/>
      <c r="H43" s="276"/>
      <c r="I43" s="276"/>
      <c r="J43" s="276"/>
      <c r="K43" s="276"/>
    </row>
    <row r="44" customFormat="false" ht="12" hidden="false" customHeight="true" outlineLevel="0" collapsed="false">
      <c r="A44" s="276" t="s">
        <v>422</v>
      </c>
      <c r="B44" s="276"/>
      <c r="C44" s="276"/>
      <c r="D44" s="276"/>
      <c r="E44" s="276"/>
      <c r="F44" s="276"/>
      <c r="G44" s="276"/>
      <c r="H44" s="276"/>
      <c r="I44" s="276"/>
      <c r="J44" s="276"/>
      <c r="K44" s="276"/>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9" activePane="bottomLeft" state="frozen"/>
      <selection pane="topLeft" activeCell="A1" activeCellId="0" sqref="A1"/>
      <selection pane="bottomLeft" activeCell="E19" activeCellId="0" sqref="E19:E3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3</v>
      </c>
      <c r="E1" s="55"/>
      <c r="F1" s="55"/>
      <c r="G1" s="55"/>
      <c r="H1" s="55"/>
      <c r="I1" s="55"/>
    </row>
    <row r="2" s="57" customFormat="true" ht="12.75" hidden="false" customHeight="true" outlineLevel="0" collapsed="false">
      <c r="A2" s="55"/>
      <c r="B2" s="55"/>
      <c r="C2" s="55"/>
      <c r="D2" s="55" t="s">
        <v>42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312</v>
      </c>
      <c r="G5" s="75" t="s">
        <v>196</v>
      </c>
      <c r="H5" s="198" t="s">
        <v>312</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7.1" hidden="false" customHeight="true" outlineLevel="0" collapsed="false">
      <c r="A9" s="183"/>
      <c r="B9" s="138" t="s">
        <v>395</v>
      </c>
      <c r="D9" s="132"/>
      <c r="E9" s="303" t="n">
        <v>915</v>
      </c>
      <c r="F9" s="304" t="n">
        <v>21.5</v>
      </c>
      <c r="G9" s="305" t="n">
        <v>9750</v>
      </c>
      <c r="H9" s="304" t="n">
        <v>4.9</v>
      </c>
      <c r="I9" s="306" t="n">
        <v>10.7</v>
      </c>
    </row>
    <row r="10" s="138" customFormat="true" ht="17.1" hidden="false" customHeight="true" outlineLevel="0" collapsed="false">
      <c r="A10" s="295"/>
      <c r="B10" s="296" t="s">
        <v>426</v>
      </c>
      <c r="C10" s="295"/>
      <c r="D10" s="132"/>
      <c r="E10" s="303" t="n">
        <v>1224</v>
      </c>
      <c r="F10" s="304" t="n">
        <v>-6</v>
      </c>
      <c r="G10" s="305" t="n">
        <v>8037</v>
      </c>
      <c r="H10" s="304" t="n">
        <v>-2.1</v>
      </c>
      <c r="I10" s="306" t="n">
        <v>6.6</v>
      </c>
    </row>
    <row r="11" s="138" customFormat="true" ht="17.1" hidden="false" customHeight="true" outlineLevel="0" collapsed="false">
      <c r="B11" s="138" t="s">
        <v>397</v>
      </c>
      <c r="D11" s="132"/>
      <c r="E11" s="303" t="n">
        <v>6955</v>
      </c>
      <c r="F11" s="304" t="n">
        <v>-1.5</v>
      </c>
      <c r="G11" s="305" t="n">
        <v>24981</v>
      </c>
      <c r="H11" s="304" t="n">
        <v>-10.1</v>
      </c>
      <c r="I11" s="306" t="n">
        <v>3.6</v>
      </c>
    </row>
    <row r="12" s="138" customFormat="true" ht="17.1" hidden="false" customHeight="true" outlineLevel="0" collapsed="false">
      <c r="B12" s="138" t="s">
        <v>427</v>
      </c>
      <c r="C12" s="307"/>
      <c r="D12" s="308"/>
      <c r="E12" s="303" t="n">
        <v>2096</v>
      </c>
      <c r="F12" s="304" t="n">
        <v>4.4</v>
      </c>
      <c r="G12" s="305" t="n">
        <v>9756</v>
      </c>
      <c r="H12" s="304" t="n">
        <v>9.9</v>
      </c>
      <c r="I12" s="306" t="n">
        <v>4.7</v>
      </c>
    </row>
    <row r="13" s="138" customFormat="true" ht="17.1" hidden="false" customHeight="true" outlineLevel="0" collapsed="false">
      <c r="B13" s="138" t="s">
        <v>399</v>
      </c>
      <c r="D13" s="132"/>
      <c r="E13" s="303" t="n">
        <v>967</v>
      </c>
      <c r="F13" s="304" t="n">
        <v>-31.5</v>
      </c>
      <c r="G13" s="305" t="n">
        <v>2716</v>
      </c>
      <c r="H13" s="304" t="n">
        <v>-66.8</v>
      </c>
      <c r="I13" s="306" t="n">
        <v>2.8</v>
      </c>
    </row>
    <row r="14" s="138" customFormat="true" ht="17.1" hidden="false" customHeight="true" outlineLevel="0" collapsed="false">
      <c r="B14" s="138" t="s">
        <v>428</v>
      </c>
      <c r="D14" s="132"/>
      <c r="E14" s="303" t="n">
        <v>6623</v>
      </c>
      <c r="F14" s="304" t="n">
        <v>-2.2</v>
      </c>
      <c r="G14" s="305" t="n">
        <v>27982</v>
      </c>
      <c r="H14" s="309" t="n">
        <v>0</v>
      </c>
      <c r="I14" s="306" t="n">
        <v>4.2</v>
      </c>
    </row>
    <row r="15" s="138" customFormat="true" ht="17.1" hidden="false" customHeight="true" outlineLevel="0" collapsed="false">
      <c r="A15" s="138" t="s">
        <v>296</v>
      </c>
      <c r="D15" s="132"/>
      <c r="E15" s="303" t="n">
        <v>18780</v>
      </c>
      <c r="F15" s="304" t="n">
        <v>-2.7</v>
      </c>
      <c r="G15" s="305" t="n">
        <v>83222</v>
      </c>
      <c r="H15" s="304" t="n">
        <v>-7.9</v>
      </c>
      <c r="I15" s="306" t="n">
        <v>4.4</v>
      </c>
    </row>
    <row r="16" s="138" customFormat="true" ht="27.95" hidden="false" customHeight="true" outlineLevel="0" collapsed="false">
      <c r="A16" s="138" t="s">
        <v>401</v>
      </c>
      <c r="D16" s="132"/>
      <c r="E16" s="303"/>
      <c r="F16" s="304"/>
      <c r="G16" s="305"/>
      <c r="H16" s="304"/>
      <c r="I16" s="306"/>
    </row>
    <row r="17" s="138" customFormat="true" ht="17.1" hidden="false" customHeight="true" outlineLevel="0" collapsed="false">
      <c r="B17" s="138" t="s">
        <v>402</v>
      </c>
      <c r="D17" s="132"/>
      <c r="E17" s="305" t="n">
        <v>1837</v>
      </c>
      <c r="F17" s="304" t="n">
        <v>-9</v>
      </c>
      <c r="G17" s="305" t="n">
        <v>12191</v>
      </c>
      <c r="H17" s="304" t="n">
        <v>-6</v>
      </c>
      <c r="I17" s="306" t="n">
        <v>6.6</v>
      </c>
    </row>
    <row r="18" s="138" customFormat="true" ht="27.95" hidden="false" customHeight="true" outlineLevel="0" collapsed="false">
      <c r="A18" s="138" t="s">
        <v>403</v>
      </c>
      <c r="D18" s="132"/>
      <c r="E18" s="305"/>
      <c r="F18" s="304"/>
      <c r="G18" s="303"/>
      <c r="H18" s="304"/>
      <c r="I18" s="306"/>
    </row>
    <row r="19" s="138" customFormat="true" ht="17.1" hidden="false" customHeight="true" outlineLevel="0" collapsed="false">
      <c r="B19" s="138" t="s">
        <v>404</v>
      </c>
      <c r="D19" s="132"/>
      <c r="E19" s="305" t="n">
        <v>3758</v>
      </c>
      <c r="F19" s="304" t="n">
        <v>5.8</v>
      </c>
      <c r="G19" s="305" t="n">
        <v>15834</v>
      </c>
      <c r="H19" s="304" t="n">
        <v>5.3</v>
      </c>
      <c r="I19" s="306" t="n">
        <v>4.2</v>
      </c>
    </row>
    <row r="20" s="138" customFormat="true" ht="17.1" hidden="false" customHeight="true" outlineLevel="0" collapsed="false">
      <c r="B20" s="138" t="s">
        <v>405</v>
      </c>
      <c r="D20" s="132"/>
      <c r="E20" s="305" t="s">
        <v>297</v>
      </c>
      <c r="F20" s="304" t="s">
        <v>297</v>
      </c>
      <c r="G20" s="305" t="s">
        <v>297</v>
      </c>
      <c r="H20" s="304" t="s">
        <v>297</v>
      </c>
      <c r="I20" s="306" t="s">
        <v>297</v>
      </c>
    </row>
    <row r="21" s="138" customFormat="true" ht="17.1" hidden="false" customHeight="true" outlineLevel="0" collapsed="false">
      <c r="B21" s="138" t="s">
        <v>406</v>
      </c>
      <c r="D21" s="132"/>
      <c r="E21" s="305" t="s">
        <v>297</v>
      </c>
      <c r="F21" s="304" t="s">
        <v>297</v>
      </c>
      <c r="G21" s="305" t="s">
        <v>297</v>
      </c>
      <c r="H21" s="304" t="s">
        <v>297</v>
      </c>
      <c r="I21" s="306" t="s">
        <v>297</v>
      </c>
    </row>
    <row r="22" s="138" customFormat="true" ht="17.1" hidden="false" customHeight="true" outlineLevel="0" collapsed="false">
      <c r="B22" s="138" t="s">
        <v>409</v>
      </c>
      <c r="D22" s="132"/>
      <c r="E22" s="305" t="n">
        <v>238</v>
      </c>
      <c r="F22" s="304" t="n">
        <v>-30.4</v>
      </c>
      <c r="G22" s="305" t="n">
        <v>1042</v>
      </c>
      <c r="H22" s="304" t="n">
        <v>-16.8</v>
      </c>
      <c r="I22" s="306" t="n">
        <v>4.4</v>
      </c>
    </row>
    <row r="23" s="138" customFormat="true" ht="17.1" hidden="false" customHeight="true" outlineLevel="0" collapsed="false">
      <c r="B23" s="138" t="s">
        <v>410</v>
      </c>
      <c r="D23" s="132"/>
      <c r="E23" s="305" t="n">
        <v>996</v>
      </c>
      <c r="F23" s="304" t="n">
        <v>-16.4</v>
      </c>
      <c r="G23" s="305" t="n">
        <v>4062</v>
      </c>
      <c r="H23" s="304" t="n">
        <v>15.7</v>
      </c>
      <c r="I23" s="306" t="n">
        <v>4.1</v>
      </c>
    </row>
    <row r="24" s="138" customFormat="true" ht="17.1" hidden="false" customHeight="true" outlineLevel="0" collapsed="false">
      <c r="B24" s="138" t="s">
        <v>429</v>
      </c>
      <c r="D24" s="132"/>
      <c r="E24" s="305" t="n">
        <v>5894</v>
      </c>
      <c r="F24" s="304" t="n">
        <v>8.3</v>
      </c>
      <c r="G24" s="305" t="n">
        <v>12749</v>
      </c>
      <c r="H24" s="304" t="n">
        <v>13</v>
      </c>
      <c r="I24" s="306" t="n">
        <v>2.2</v>
      </c>
    </row>
    <row r="25" s="138" customFormat="true" ht="17.1" hidden="false" customHeight="true" outlineLevel="0" collapsed="false">
      <c r="B25" s="138" t="s">
        <v>412</v>
      </c>
      <c r="D25" s="132"/>
      <c r="E25" s="305" t="n">
        <v>923</v>
      </c>
      <c r="F25" s="304" t="n">
        <v>3.8</v>
      </c>
      <c r="G25" s="305" t="n">
        <v>2251</v>
      </c>
      <c r="H25" s="304" t="n">
        <v>3.2</v>
      </c>
      <c r="I25" s="306" t="n">
        <v>2.4</v>
      </c>
    </row>
    <row r="26" s="138" customFormat="true" ht="17.1" hidden="false" customHeight="true" outlineLevel="0" collapsed="false">
      <c r="B26" s="138" t="s">
        <v>430</v>
      </c>
      <c r="D26" s="132"/>
      <c r="E26" s="305" t="n">
        <v>555</v>
      </c>
      <c r="F26" s="304" t="n">
        <v>-9.3</v>
      </c>
      <c r="G26" s="305" t="n">
        <v>1008</v>
      </c>
      <c r="H26" s="304" t="n">
        <v>4.2</v>
      </c>
      <c r="I26" s="306" t="n">
        <v>1.8</v>
      </c>
    </row>
    <row r="27" s="138" customFormat="true" ht="17.1" hidden="false" customHeight="true" outlineLevel="0" collapsed="false">
      <c r="B27" s="138" t="s">
        <v>414</v>
      </c>
      <c r="D27" s="132"/>
      <c r="E27" s="305" t="n">
        <v>2577</v>
      </c>
      <c r="F27" s="304" t="n">
        <v>-10.7</v>
      </c>
      <c r="G27" s="305" t="n">
        <v>19460</v>
      </c>
      <c r="H27" s="304" t="n">
        <v>-12.8</v>
      </c>
      <c r="I27" s="306" t="n">
        <v>7.6</v>
      </c>
    </row>
    <row r="28" s="138" customFormat="true" ht="17.1" hidden="false" customHeight="true" outlineLevel="0" collapsed="false">
      <c r="B28" s="138" t="s">
        <v>431</v>
      </c>
      <c r="D28" s="132"/>
      <c r="E28" s="305" t="n">
        <v>1856</v>
      </c>
      <c r="F28" s="304" t="n">
        <v>-11.6</v>
      </c>
      <c r="G28" s="305" t="n">
        <v>12143</v>
      </c>
      <c r="H28" s="304" t="n">
        <v>143.2</v>
      </c>
      <c r="I28" s="306" t="n">
        <v>6.5</v>
      </c>
    </row>
    <row r="29" s="138" customFormat="true" ht="17.1" hidden="false" customHeight="true" outlineLevel="0" collapsed="false">
      <c r="B29" s="138" t="s">
        <v>432</v>
      </c>
      <c r="D29" s="132"/>
      <c r="E29" s="305" t="n">
        <v>3817</v>
      </c>
      <c r="F29" s="304" t="n">
        <v>17</v>
      </c>
      <c r="G29" s="305" t="n">
        <v>21463</v>
      </c>
      <c r="H29" s="304" t="n">
        <v>49.8</v>
      </c>
      <c r="I29" s="306" t="n">
        <v>5.6</v>
      </c>
    </row>
    <row r="30" s="138" customFormat="true" ht="17.1" hidden="false" customHeight="true" outlineLevel="0" collapsed="false">
      <c r="B30" s="138" t="s">
        <v>417</v>
      </c>
      <c r="D30" s="132"/>
      <c r="E30" s="305" t="n">
        <v>4632</v>
      </c>
      <c r="F30" s="304" t="n">
        <v>-1.6</v>
      </c>
      <c r="G30" s="305" t="n">
        <v>22372</v>
      </c>
      <c r="H30" s="304" t="n">
        <v>-2.3</v>
      </c>
      <c r="I30" s="306" t="n">
        <v>4.8</v>
      </c>
    </row>
    <row r="31" s="138" customFormat="true" ht="17.1" hidden="false" customHeight="true" outlineLevel="0" collapsed="false">
      <c r="B31" s="138" t="s">
        <v>433</v>
      </c>
      <c r="D31" s="132"/>
      <c r="E31" s="305" t="n">
        <v>5235</v>
      </c>
      <c r="F31" s="304" t="n">
        <v>55.4</v>
      </c>
      <c r="G31" s="305" t="n">
        <v>16744</v>
      </c>
      <c r="H31" s="304" t="n">
        <v>56.8</v>
      </c>
      <c r="I31" s="306" t="n">
        <v>3.2</v>
      </c>
    </row>
    <row r="32" s="138" customFormat="true" ht="17.1" hidden="false" customHeight="true" outlineLevel="0" collapsed="false">
      <c r="A32" s="295"/>
      <c r="B32" s="296" t="s">
        <v>419</v>
      </c>
      <c r="C32" s="295"/>
      <c r="D32" s="132"/>
      <c r="E32" s="305" t="n">
        <v>11043</v>
      </c>
      <c r="F32" s="304" t="n">
        <v>13.5</v>
      </c>
      <c r="G32" s="305" t="n">
        <v>34600</v>
      </c>
      <c r="H32" s="304" t="n">
        <v>8.5</v>
      </c>
      <c r="I32" s="306" t="n">
        <v>3.1</v>
      </c>
    </row>
    <row r="33" s="138" customFormat="true" ht="17.1" hidden="false" customHeight="true" outlineLevel="0" collapsed="false">
      <c r="B33" s="138" t="s">
        <v>420</v>
      </c>
      <c r="D33" s="132"/>
      <c r="E33" s="305" t="n">
        <v>2451</v>
      </c>
      <c r="F33" s="304" t="n">
        <v>4.3</v>
      </c>
      <c r="G33" s="305" t="n">
        <v>13033</v>
      </c>
      <c r="H33" s="304" t="n">
        <v>2.8</v>
      </c>
      <c r="I33" s="306" t="n">
        <v>5.3</v>
      </c>
    </row>
    <row r="34" s="138" customFormat="true" ht="17.1" hidden="false" customHeight="true" outlineLevel="0" collapsed="false">
      <c r="A34" s="138" t="s">
        <v>296</v>
      </c>
      <c r="D34" s="132"/>
      <c r="E34" s="305" t="n">
        <v>44763</v>
      </c>
      <c r="F34" s="304" t="n">
        <v>8.9</v>
      </c>
      <c r="G34" s="305" t="n">
        <v>181065</v>
      </c>
      <c r="H34" s="304" t="n">
        <v>15.2</v>
      </c>
      <c r="I34" s="306" t="n">
        <v>4</v>
      </c>
    </row>
    <row r="35" s="138" customFormat="true" ht="27.95" hidden="false" customHeight="true" outlineLevel="0" collapsed="false">
      <c r="A35" s="296" t="s">
        <v>421</v>
      </c>
      <c r="B35" s="296"/>
      <c r="C35" s="296"/>
      <c r="D35" s="128"/>
      <c r="E35" s="305" t="n">
        <v>288494</v>
      </c>
      <c r="F35" s="304" t="n">
        <v>5.7</v>
      </c>
      <c r="G35" s="305" t="n">
        <v>774237</v>
      </c>
      <c r="H35" s="310" t="n">
        <v>4.7</v>
      </c>
      <c r="I35" s="306" t="n">
        <v>2.7</v>
      </c>
    </row>
    <row r="36" customFormat="false" ht="27.95" hidden="false" customHeight="true" outlineLevel="0" collapsed="false">
      <c r="A36" s="113" t="s">
        <v>251</v>
      </c>
      <c r="D36" s="127"/>
      <c r="E36" s="305" t="n">
        <v>353874</v>
      </c>
      <c r="F36" s="304" t="n">
        <v>5.5</v>
      </c>
      <c r="G36" s="311" t="n">
        <v>1050715</v>
      </c>
      <c r="H36" s="304" t="n">
        <v>5.1</v>
      </c>
      <c r="I36" s="306" t="n">
        <v>3</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E22" activeCellId="0" sqref="E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3</v>
      </c>
      <c r="E1" s="55"/>
      <c r="F1" s="55"/>
      <c r="G1" s="55"/>
      <c r="H1" s="55"/>
      <c r="I1" s="55"/>
    </row>
    <row r="2" s="57" customFormat="true" ht="12.75" hidden="false" customHeight="tru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234</v>
      </c>
      <c r="G5" s="75" t="s">
        <v>196</v>
      </c>
      <c r="H5" s="198" t="s">
        <v>234</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8" hidden="false" customHeight="true" outlineLevel="0" collapsed="false">
      <c r="A9" s="183"/>
      <c r="B9" s="138" t="s">
        <v>395</v>
      </c>
      <c r="D9" s="132"/>
      <c r="E9" s="312" t="n">
        <v>5353</v>
      </c>
      <c r="F9" s="313" t="n">
        <v>-4.1</v>
      </c>
      <c r="G9" s="312" t="n">
        <v>71756</v>
      </c>
      <c r="H9" s="313" t="n">
        <v>2.1</v>
      </c>
      <c r="I9" s="306" t="n">
        <v>13.4</v>
      </c>
    </row>
    <row r="10" s="138" customFormat="true" ht="18" hidden="false" customHeight="true" outlineLevel="0" collapsed="false">
      <c r="A10" s="295"/>
      <c r="B10" s="296" t="s">
        <v>426</v>
      </c>
      <c r="C10" s="295"/>
      <c r="D10" s="132"/>
      <c r="E10" s="312" t="n">
        <v>8170</v>
      </c>
      <c r="F10" s="313" t="n">
        <v>-4.1</v>
      </c>
      <c r="G10" s="312" t="n">
        <v>61909</v>
      </c>
      <c r="H10" s="313" t="n">
        <v>-0.4</v>
      </c>
      <c r="I10" s="306" t="n">
        <v>7.6</v>
      </c>
    </row>
    <row r="11" s="138" customFormat="true" ht="18" hidden="false" customHeight="true" outlineLevel="0" collapsed="false">
      <c r="B11" s="138" t="s">
        <v>397</v>
      </c>
      <c r="D11" s="132"/>
      <c r="E11" s="312" t="n">
        <v>44450</v>
      </c>
      <c r="F11" s="313" t="n">
        <v>-3.2</v>
      </c>
      <c r="G11" s="312" t="n">
        <v>131201</v>
      </c>
      <c r="H11" s="313" t="n">
        <v>-3.2</v>
      </c>
      <c r="I11" s="306" t="n">
        <v>3</v>
      </c>
    </row>
    <row r="12" s="138" customFormat="true" ht="18" hidden="false" customHeight="true" outlineLevel="0" collapsed="false">
      <c r="B12" s="138" t="s">
        <v>436</v>
      </c>
      <c r="C12" s="307"/>
      <c r="D12" s="308"/>
      <c r="E12" s="312" t="n">
        <v>16386</v>
      </c>
      <c r="F12" s="313" t="n">
        <v>0.4</v>
      </c>
      <c r="G12" s="312" t="n">
        <v>77089</v>
      </c>
      <c r="H12" s="313" t="n">
        <v>3.5</v>
      </c>
      <c r="I12" s="306" t="n">
        <v>4.7</v>
      </c>
    </row>
    <row r="13" s="138" customFormat="true" ht="18" hidden="false" customHeight="true" outlineLevel="0" collapsed="false">
      <c r="B13" s="138" t="s">
        <v>399</v>
      </c>
      <c r="D13" s="132"/>
      <c r="E13" s="312" t="n">
        <v>8485</v>
      </c>
      <c r="F13" s="313" t="n">
        <v>-25.9</v>
      </c>
      <c r="G13" s="312" t="n">
        <v>21189</v>
      </c>
      <c r="H13" s="313" t="n">
        <v>-70.2</v>
      </c>
      <c r="I13" s="306" t="n">
        <v>2.5</v>
      </c>
    </row>
    <row r="14" s="138" customFormat="true" ht="18" hidden="false" customHeight="true" outlineLevel="0" collapsed="false">
      <c r="B14" s="138" t="s">
        <v>428</v>
      </c>
      <c r="D14" s="132"/>
      <c r="E14" s="312" t="n">
        <v>41924</v>
      </c>
      <c r="F14" s="313" t="n">
        <v>-2</v>
      </c>
      <c r="G14" s="312" t="n">
        <v>146085</v>
      </c>
      <c r="H14" s="313" t="n">
        <v>1.9</v>
      </c>
      <c r="I14" s="306" t="n">
        <v>3.5</v>
      </c>
    </row>
    <row r="15" s="138" customFormat="true" ht="18" hidden="false" customHeight="true" outlineLevel="0" collapsed="false">
      <c r="A15" s="138" t="s">
        <v>296</v>
      </c>
      <c r="D15" s="132"/>
      <c r="E15" s="312" t="n">
        <v>124768</v>
      </c>
      <c r="F15" s="313" t="n">
        <v>-4.4</v>
      </c>
      <c r="G15" s="312" t="n">
        <v>509229</v>
      </c>
      <c r="H15" s="313" t="n">
        <v>-8.6</v>
      </c>
      <c r="I15" s="306" t="n">
        <v>4.1</v>
      </c>
    </row>
    <row r="16" s="138" customFormat="true" ht="27.95" hidden="false" customHeight="true" outlineLevel="0" collapsed="false">
      <c r="A16" s="138" t="s">
        <v>401</v>
      </c>
      <c r="D16" s="132"/>
      <c r="E16" s="312"/>
      <c r="F16" s="313"/>
      <c r="G16" s="312"/>
      <c r="H16" s="313"/>
      <c r="I16" s="306"/>
    </row>
    <row r="17" s="138" customFormat="true" ht="18" hidden="false" customHeight="true" outlineLevel="0" collapsed="false">
      <c r="B17" s="138" t="s">
        <v>402</v>
      </c>
      <c r="D17" s="132"/>
      <c r="E17" s="312" t="n">
        <v>12108</v>
      </c>
      <c r="F17" s="313" t="n">
        <v>-6.3</v>
      </c>
      <c r="G17" s="312" t="n">
        <v>78963</v>
      </c>
      <c r="H17" s="313" t="n">
        <v>-5.2</v>
      </c>
      <c r="I17" s="306" t="n">
        <v>6.5</v>
      </c>
    </row>
    <row r="18" s="138" customFormat="true" ht="27.95" hidden="false" customHeight="true" outlineLevel="0" collapsed="false">
      <c r="A18" s="138" t="s">
        <v>403</v>
      </c>
      <c r="D18" s="132"/>
      <c r="E18" s="312"/>
      <c r="F18" s="313"/>
      <c r="G18" s="312"/>
      <c r="H18" s="313"/>
      <c r="I18" s="306"/>
    </row>
    <row r="19" s="138" customFormat="true" ht="18" hidden="false" customHeight="true" outlineLevel="0" collapsed="false">
      <c r="B19" s="138" t="s">
        <v>404</v>
      </c>
      <c r="D19" s="132"/>
      <c r="E19" s="312" t="n">
        <v>19376</v>
      </c>
      <c r="F19" s="313" t="n">
        <v>4.4</v>
      </c>
      <c r="G19" s="312" t="n">
        <v>93214</v>
      </c>
      <c r="H19" s="313" t="n">
        <v>7.6</v>
      </c>
      <c r="I19" s="306" t="n">
        <v>4.8</v>
      </c>
    </row>
    <row r="20" s="138" customFormat="true" ht="18" hidden="false" customHeight="true" outlineLevel="0" collapsed="false">
      <c r="B20" s="138" t="s">
        <v>405</v>
      </c>
      <c r="D20" s="132"/>
      <c r="E20" s="314" t="s">
        <v>297</v>
      </c>
      <c r="F20" s="313" t="s">
        <v>297</v>
      </c>
      <c r="G20" s="314" t="s">
        <v>297</v>
      </c>
      <c r="H20" s="313" t="s">
        <v>297</v>
      </c>
      <c r="I20" s="306" t="s">
        <v>297</v>
      </c>
    </row>
    <row r="21" s="138" customFormat="true" ht="18" hidden="false" customHeight="true" outlineLevel="0" collapsed="false">
      <c r="B21" s="138" t="s">
        <v>406</v>
      </c>
      <c r="D21" s="132"/>
      <c r="E21" s="314" t="s">
        <v>297</v>
      </c>
      <c r="F21" s="313" t="s">
        <v>297</v>
      </c>
      <c r="G21" s="314" t="s">
        <v>297</v>
      </c>
      <c r="H21" s="313" t="s">
        <v>297</v>
      </c>
      <c r="I21" s="306" t="s">
        <v>297</v>
      </c>
    </row>
    <row r="22" s="138" customFormat="true" ht="18" hidden="false" customHeight="true" outlineLevel="0" collapsed="false">
      <c r="B22" s="138" t="s">
        <v>409</v>
      </c>
      <c r="D22" s="132"/>
      <c r="E22" s="312" t="n">
        <v>1319</v>
      </c>
      <c r="F22" s="313" t="n">
        <v>10.3</v>
      </c>
      <c r="G22" s="312" t="n">
        <v>3917</v>
      </c>
      <c r="H22" s="313" t="n">
        <v>-6.6</v>
      </c>
      <c r="I22" s="306" t="n">
        <v>3</v>
      </c>
    </row>
    <row r="23" s="138" customFormat="true" ht="18" hidden="false" customHeight="true" outlineLevel="0" collapsed="false">
      <c r="B23" s="138" t="s">
        <v>410</v>
      </c>
      <c r="D23" s="132"/>
      <c r="E23" s="312" t="n">
        <v>5217</v>
      </c>
      <c r="F23" s="313" t="n">
        <v>11.5</v>
      </c>
      <c r="G23" s="312" t="n">
        <v>16010</v>
      </c>
      <c r="H23" s="313" t="n">
        <v>5.4</v>
      </c>
      <c r="I23" s="306" t="n">
        <v>3.1</v>
      </c>
    </row>
    <row r="24" s="138" customFormat="true" ht="18" hidden="false" customHeight="true" outlineLevel="0" collapsed="false">
      <c r="B24" s="138" t="s">
        <v>429</v>
      </c>
      <c r="D24" s="132"/>
      <c r="E24" s="312" t="n">
        <v>26103</v>
      </c>
      <c r="F24" s="313" t="n">
        <v>-2.1</v>
      </c>
      <c r="G24" s="312" t="n">
        <v>54513</v>
      </c>
      <c r="H24" s="313" t="n">
        <v>0.6</v>
      </c>
      <c r="I24" s="306" t="n">
        <v>2.1</v>
      </c>
    </row>
    <row r="25" s="138" customFormat="true" ht="18" hidden="false" customHeight="true" outlineLevel="0" collapsed="false">
      <c r="B25" s="138" t="s">
        <v>412</v>
      </c>
      <c r="D25" s="132"/>
      <c r="E25" s="312" t="n">
        <v>5132</v>
      </c>
      <c r="F25" s="313" t="n">
        <v>12.5</v>
      </c>
      <c r="G25" s="312" t="n">
        <v>10516</v>
      </c>
      <c r="H25" s="313" t="n">
        <v>0.8</v>
      </c>
      <c r="I25" s="306" t="n">
        <v>2</v>
      </c>
    </row>
    <row r="26" s="138" customFormat="true" ht="18" hidden="false" customHeight="true" outlineLevel="0" collapsed="false">
      <c r="B26" s="138" t="s">
        <v>430</v>
      </c>
      <c r="D26" s="132"/>
      <c r="E26" s="312" t="n">
        <v>3357</v>
      </c>
      <c r="F26" s="313" t="n">
        <v>-2.8</v>
      </c>
      <c r="G26" s="312" t="n">
        <v>5686</v>
      </c>
      <c r="H26" s="313" t="n">
        <v>1.6</v>
      </c>
      <c r="I26" s="306" t="n">
        <v>1.7</v>
      </c>
    </row>
    <row r="27" s="138" customFormat="true" ht="18" hidden="false" customHeight="true" outlineLevel="0" collapsed="false">
      <c r="B27" s="138" t="s">
        <v>414</v>
      </c>
      <c r="D27" s="132"/>
      <c r="E27" s="312" t="n">
        <v>13538</v>
      </c>
      <c r="F27" s="313" t="n">
        <v>-3.9</v>
      </c>
      <c r="G27" s="312" t="n">
        <v>72108</v>
      </c>
      <c r="H27" s="313" t="n">
        <v>-5.6</v>
      </c>
      <c r="I27" s="306" t="n">
        <v>5.3</v>
      </c>
    </row>
    <row r="28" s="138" customFormat="true" ht="18" hidden="false" customHeight="true" outlineLevel="0" collapsed="false">
      <c r="B28" s="138" t="s">
        <v>431</v>
      </c>
      <c r="D28" s="132"/>
      <c r="E28" s="312" t="n">
        <v>13068</v>
      </c>
      <c r="F28" s="313" t="n">
        <v>25.8</v>
      </c>
      <c r="G28" s="312" t="n">
        <v>95145</v>
      </c>
      <c r="H28" s="313" t="n">
        <v>241.7</v>
      </c>
      <c r="I28" s="306" t="n">
        <v>7.3</v>
      </c>
    </row>
    <row r="29" s="138" customFormat="true" ht="18" hidden="false" customHeight="true" outlineLevel="0" collapsed="false">
      <c r="B29" s="138" t="s">
        <v>432</v>
      </c>
      <c r="D29" s="132"/>
      <c r="E29" s="312" t="n">
        <v>17078</v>
      </c>
      <c r="F29" s="313" t="n">
        <v>4.3</v>
      </c>
      <c r="G29" s="312" t="n">
        <v>99875</v>
      </c>
      <c r="H29" s="313" t="n">
        <v>15.6</v>
      </c>
      <c r="I29" s="306" t="n">
        <v>5.8</v>
      </c>
    </row>
    <row r="30" s="138" customFormat="true" ht="18" hidden="false" customHeight="true" outlineLevel="0" collapsed="false">
      <c r="B30" s="138" t="s">
        <v>417</v>
      </c>
      <c r="D30" s="132"/>
      <c r="E30" s="312" t="n">
        <v>30199</v>
      </c>
      <c r="F30" s="313" t="n">
        <v>6.6</v>
      </c>
      <c r="G30" s="312" t="n">
        <v>110660</v>
      </c>
      <c r="H30" s="313" t="n">
        <v>8.9</v>
      </c>
      <c r="I30" s="306" t="n">
        <v>3.7</v>
      </c>
    </row>
    <row r="31" s="138" customFormat="true" ht="18" hidden="false" customHeight="true" outlineLevel="0" collapsed="false">
      <c r="B31" s="138" t="s">
        <v>433</v>
      </c>
      <c r="D31" s="132"/>
      <c r="E31" s="312" t="n">
        <v>25180</v>
      </c>
      <c r="F31" s="313" t="n">
        <v>-2.1</v>
      </c>
      <c r="G31" s="312" t="n">
        <v>85635</v>
      </c>
      <c r="H31" s="313" t="n">
        <v>11</v>
      </c>
      <c r="I31" s="306" t="n">
        <v>3.4</v>
      </c>
    </row>
    <row r="32" s="138" customFormat="true" ht="18" hidden="false" customHeight="true" outlineLevel="0" collapsed="false">
      <c r="A32" s="295"/>
      <c r="B32" s="296" t="s">
        <v>419</v>
      </c>
      <c r="C32" s="295"/>
      <c r="D32" s="132"/>
      <c r="E32" s="312" t="n">
        <v>58287</v>
      </c>
      <c r="F32" s="313" t="n">
        <v>6.5</v>
      </c>
      <c r="G32" s="312" t="n">
        <v>152369</v>
      </c>
      <c r="H32" s="313" t="n">
        <v>-17.1</v>
      </c>
      <c r="I32" s="306" t="n">
        <v>2.6</v>
      </c>
    </row>
    <row r="33" s="138" customFormat="true" ht="18" hidden="false" customHeight="true" outlineLevel="0" collapsed="false">
      <c r="B33" s="138" t="s">
        <v>420</v>
      </c>
      <c r="D33" s="132"/>
      <c r="E33" s="312" t="n">
        <v>11746</v>
      </c>
      <c r="F33" s="313" t="n">
        <v>8.6</v>
      </c>
      <c r="G33" s="312" t="n">
        <v>50834</v>
      </c>
      <c r="H33" s="313" t="n">
        <v>2.4</v>
      </c>
      <c r="I33" s="306" t="n">
        <v>4.3</v>
      </c>
    </row>
    <row r="34" s="138" customFormat="true" ht="16.5" hidden="false" customHeight="true" outlineLevel="0" collapsed="false">
      <c r="A34" s="138" t="s">
        <v>296</v>
      </c>
      <c r="D34" s="132"/>
      <c r="E34" s="312" t="n">
        <v>235033</v>
      </c>
      <c r="F34" s="313" t="n">
        <v>4.8</v>
      </c>
      <c r="G34" s="312" t="n">
        <v>870056</v>
      </c>
      <c r="H34" s="313" t="n">
        <v>9.4</v>
      </c>
      <c r="I34" s="306" t="n">
        <v>3.7</v>
      </c>
    </row>
    <row r="35" s="138" customFormat="true" ht="27.95" hidden="false" customHeight="true" outlineLevel="0" collapsed="false">
      <c r="A35" s="296" t="s">
        <v>421</v>
      </c>
      <c r="B35" s="296"/>
      <c r="C35" s="296"/>
      <c r="D35" s="128"/>
      <c r="E35" s="312" t="n">
        <v>1786550</v>
      </c>
      <c r="F35" s="313" t="n">
        <v>4.3</v>
      </c>
      <c r="G35" s="312" t="n">
        <v>4539816</v>
      </c>
      <c r="H35" s="313" t="n">
        <v>0.9</v>
      </c>
      <c r="I35" s="306" t="n">
        <v>2.5</v>
      </c>
    </row>
    <row r="36" customFormat="false" ht="27.95" hidden="false" customHeight="true" outlineLevel="0" collapsed="false">
      <c r="A36" s="113" t="s">
        <v>251</v>
      </c>
      <c r="D36" s="127"/>
      <c r="E36" s="312" t="n">
        <v>2158459</v>
      </c>
      <c r="F36" s="313" t="n">
        <v>3.7</v>
      </c>
      <c r="G36" s="312" t="n">
        <v>5998064</v>
      </c>
      <c r="H36" s="313" t="n">
        <v>1</v>
      </c>
      <c r="I36" s="306" t="n">
        <v>2.8</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3</v>
      </c>
      <c r="B4" s="140"/>
      <c r="C4" s="140"/>
      <c r="D4" s="140"/>
      <c r="E4" s="154" t="s">
        <v>114</v>
      </c>
      <c r="F4" s="154"/>
      <c r="G4" s="77" t="s">
        <v>438</v>
      </c>
      <c r="H4" s="77"/>
      <c r="I4" s="77"/>
    </row>
    <row r="5" s="78" customFormat="true" ht="14.1" hidden="false" customHeight="true" outlineLevel="0" collapsed="false">
      <c r="A5" s="140"/>
      <c r="B5" s="140"/>
      <c r="C5" s="140"/>
      <c r="D5" s="140"/>
      <c r="E5" s="141" t="s">
        <v>265</v>
      </c>
      <c r="F5" s="75" t="s">
        <v>266</v>
      </c>
      <c r="G5" s="141" t="s">
        <v>267</v>
      </c>
      <c r="H5" s="77" t="s">
        <v>268</v>
      </c>
      <c r="I5" s="77"/>
    </row>
    <row r="6" s="78" customFormat="true" ht="6" hidden="false" customHeight="true" outlineLevel="0" collapsed="false">
      <c r="A6" s="140"/>
      <c r="B6" s="140"/>
      <c r="C6" s="140"/>
      <c r="D6" s="140"/>
      <c r="E6" s="141"/>
      <c r="F6" s="143" t="s">
        <v>269</v>
      </c>
      <c r="G6" s="141"/>
      <c r="H6" s="143" t="s">
        <v>270</v>
      </c>
      <c r="I6" s="119" t="s">
        <v>439</v>
      </c>
    </row>
    <row r="7" s="78" customFormat="true" ht="6" hidden="false" customHeight="true" outlineLevel="0" collapsed="false">
      <c r="A7" s="140"/>
      <c r="B7" s="140"/>
      <c r="C7" s="140"/>
      <c r="D7" s="140"/>
      <c r="E7" s="141"/>
      <c r="F7" s="143"/>
      <c r="G7" s="141"/>
      <c r="H7" s="143"/>
      <c r="I7" s="119"/>
    </row>
    <row r="8" s="78" customFormat="true" ht="6" hidden="false" customHeight="true" outlineLevel="0" collapsed="false">
      <c r="A8" s="140"/>
      <c r="B8" s="140"/>
      <c r="C8" s="140"/>
      <c r="D8" s="140"/>
      <c r="E8" s="141"/>
      <c r="F8" s="143"/>
      <c r="G8" s="141"/>
      <c r="H8" s="143"/>
      <c r="I8" s="119"/>
    </row>
    <row r="9" s="78" customFormat="true" ht="6" hidden="false" customHeight="true" outlineLevel="0" collapsed="false">
      <c r="A9" s="140"/>
      <c r="B9" s="140"/>
      <c r="C9" s="140"/>
      <c r="D9" s="140"/>
      <c r="E9" s="141"/>
      <c r="F9" s="143"/>
      <c r="G9" s="141"/>
      <c r="H9" s="143"/>
      <c r="I9" s="119"/>
    </row>
    <row r="10" s="78" customFormat="true" ht="6" hidden="false" customHeight="true" outlineLevel="0" collapsed="false">
      <c r="A10" s="140"/>
      <c r="B10" s="140"/>
      <c r="C10" s="140"/>
      <c r="D10" s="140"/>
      <c r="E10" s="141"/>
      <c r="F10" s="143"/>
      <c r="G10" s="141"/>
      <c r="H10" s="143"/>
      <c r="I10" s="119"/>
    </row>
    <row r="11" s="78" customFormat="true" ht="14.1" hidden="false" customHeight="true" outlineLevel="0" collapsed="false">
      <c r="A11" s="140"/>
      <c r="B11" s="140"/>
      <c r="C11" s="140"/>
      <c r="D11" s="140"/>
      <c r="E11" s="143" t="s">
        <v>145</v>
      </c>
      <c r="F11" s="143"/>
      <c r="G11" s="143"/>
      <c r="H11" s="143"/>
      <c r="I11" s="144"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8" t="s">
        <v>200</v>
      </c>
      <c r="B13" s="138"/>
      <c r="C13" s="132"/>
      <c r="D13" s="315"/>
      <c r="E13" s="145"/>
      <c r="F13" s="145"/>
      <c r="G13" s="145"/>
      <c r="H13" s="205"/>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8" t="s">
        <v>205</v>
      </c>
      <c r="B18" s="138"/>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1.4056224899598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0</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71428571428570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2</v>
      </c>
      <c r="H27" s="319" t="n">
        <v>1041</v>
      </c>
      <c r="I27" s="304" t="n">
        <v>3.47912524850895</v>
      </c>
    </row>
    <row r="28" s="78" customFormat="true" ht="15" hidden="false" customHeight="true" outlineLevel="0" collapsed="false">
      <c r="A28" s="132" t="s">
        <v>215</v>
      </c>
      <c r="B28" s="132"/>
      <c r="C28" s="132"/>
      <c r="D28" s="132"/>
      <c r="E28" s="317" t="n">
        <v>18</v>
      </c>
      <c r="F28" s="320" t="n">
        <v>17</v>
      </c>
      <c r="G28" s="319" t="n">
        <v>771</v>
      </c>
      <c r="H28" s="319" t="n">
        <v>710</v>
      </c>
      <c r="I28" s="304" t="n">
        <v>-6.57894736842106</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0</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3</v>
      </c>
      <c r="G32" s="319" t="n">
        <v>910</v>
      </c>
      <c r="H32" s="319" t="n">
        <v>910</v>
      </c>
      <c r="I32" s="304" t="n">
        <v>0.552486187845318</v>
      </c>
    </row>
    <row r="33" s="78" customFormat="true" ht="21.95" hidden="false" customHeight="true" outlineLevel="0" collapsed="false">
      <c r="A33" s="138" t="s">
        <v>251</v>
      </c>
      <c r="B33" s="138"/>
      <c r="C33" s="183"/>
      <c r="D33" s="315"/>
      <c r="E33" s="317" t="n">
        <v>175</v>
      </c>
      <c r="F33" s="320" t="n">
        <v>174</v>
      </c>
      <c r="G33" s="319" t="n">
        <v>10820</v>
      </c>
      <c r="H33" s="319" t="n">
        <v>10620</v>
      </c>
      <c r="I33" s="304" t="n">
        <v>-0.356539688496909</v>
      </c>
    </row>
    <row r="34" s="78" customFormat="true" ht="25.5" hidden="false" customHeight="true" outlineLevel="0" collapsed="false">
      <c r="A34" s="138"/>
      <c r="B34" s="138"/>
      <c r="C34" s="183"/>
      <c r="D34" s="321"/>
      <c r="E34" s="239" t="s">
        <v>221</v>
      </c>
      <c r="F34" s="239"/>
      <c r="G34" s="239"/>
      <c r="H34" s="239"/>
      <c r="I34" s="239"/>
    </row>
    <row r="35" s="78" customFormat="true" ht="15" hidden="false" customHeight="true" outlineLevel="0" collapsed="false">
      <c r="A35" s="138" t="s">
        <v>216</v>
      </c>
      <c r="B35" s="138"/>
      <c r="C35" s="132"/>
      <c r="D35" s="315"/>
      <c r="E35" s="317" t="n">
        <v>6</v>
      </c>
      <c r="F35" s="317" t="n">
        <v>6</v>
      </c>
      <c r="G35" s="319" t="n">
        <v>275</v>
      </c>
      <c r="H35" s="319" t="n">
        <v>270</v>
      </c>
      <c r="I35" s="304" t="n">
        <v>14.8936170212766</v>
      </c>
    </row>
    <row r="36" s="78" customFormat="true" ht="15" hidden="false" customHeight="true" outlineLevel="0" collapsed="false">
      <c r="A36" s="138" t="s">
        <v>222</v>
      </c>
      <c r="B36" s="138"/>
      <c r="C36" s="132"/>
      <c r="D36" s="315"/>
      <c r="E36" s="317" t="n">
        <v>28</v>
      </c>
      <c r="F36" s="317" t="n">
        <v>28</v>
      </c>
      <c r="G36" s="319" t="n">
        <v>1294</v>
      </c>
      <c r="H36" s="319" t="n">
        <v>1273</v>
      </c>
      <c r="I36" s="304" t="n">
        <v>0.0786163522012515</v>
      </c>
    </row>
    <row r="37" s="78" customFormat="true" ht="15" hidden="false" customHeight="true" outlineLevel="0" collapsed="false">
      <c r="A37" s="138" t="s">
        <v>219</v>
      </c>
      <c r="B37" s="138"/>
      <c r="C37" s="132"/>
      <c r="D37" s="315"/>
      <c r="E37" s="317" t="n">
        <v>13</v>
      </c>
      <c r="F37" s="317" t="n">
        <v>13</v>
      </c>
      <c r="G37" s="319" t="n">
        <v>910</v>
      </c>
      <c r="H37" s="319" t="n">
        <v>910</v>
      </c>
      <c r="I37" s="304" t="n">
        <v>0.552486187845318</v>
      </c>
    </row>
    <row r="38" s="78" customFormat="true" ht="15" hidden="false" customHeight="true" outlineLevel="0" collapsed="false">
      <c r="A38" s="138" t="s">
        <v>223</v>
      </c>
      <c r="B38" s="138"/>
      <c r="C38" s="132"/>
      <c r="D38" s="315"/>
      <c r="E38" s="317" t="n">
        <v>11</v>
      </c>
      <c r="F38" s="317" t="n">
        <v>11</v>
      </c>
      <c r="G38" s="319" t="n">
        <v>505</v>
      </c>
      <c r="H38" s="319" t="n">
        <v>505</v>
      </c>
      <c r="I38" s="304" t="n">
        <v>1.40562248995984</v>
      </c>
    </row>
    <row r="39" s="322" customFormat="true" ht="15" hidden="false" customHeight="true" outlineLevel="0" collapsed="false">
      <c r="A39" s="263" t="s">
        <v>210</v>
      </c>
      <c r="B39" s="263"/>
      <c r="C39" s="263"/>
      <c r="D39" s="263"/>
      <c r="E39" s="317" t="n">
        <v>5</v>
      </c>
      <c r="F39" s="318" t="n">
        <v>5</v>
      </c>
      <c r="G39" s="319" t="n">
        <v>247</v>
      </c>
      <c r="H39" s="319" t="n">
        <v>247</v>
      </c>
      <c r="I39" s="304" t="n">
        <v>0</v>
      </c>
    </row>
    <row r="40" s="78" customFormat="true" ht="15" hidden="false" customHeight="true" outlineLevel="0" collapsed="false">
      <c r="A40" s="138" t="s">
        <v>224</v>
      </c>
      <c r="B40" s="138"/>
      <c r="C40" s="132"/>
      <c r="D40" s="132"/>
      <c r="E40" s="317" t="n">
        <v>23</v>
      </c>
      <c r="F40" s="317" t="n">
        <v>23</v>
      </c>
      <c r="G40" s="319" t="n">
        <v>1955</v>
      </c>
      <c r="H40" s="319" t="n">
        <v>1855</v>
      </c>
      <c r="I40" s="304" t="n">
        <v>-4.6</v>
      </c>
    </row>
    <row r="41" s="78" customFormat="true" ht="15" hidden="false" customHeight="true" outlineLevel="0" collapsed="false">
      <c r="A41" s="138" t="s">
        <v>225</v>
      </c>
      <c r="B41" s="138"/>
      <c r="C41" s="132"/>
      <c r="D41" s="132"/>
      <c r="E41" s="317" t="n">
        <v>12</v>
      </c>
      <c r="F41" s="317" t="n">
        <v>12</v>
      </c>
      <c r="G41" s="319" t="n">
        <v>796</v>
      </c>
      <c r="H41" s="319" t="n">
        <v>796</v>
      </c>
      <c r="I41" s="304" t="n">
        <v>4.59921156373193</v>
      </c>
    </row>
    <row r="42" s="78" customFormat="true" ht="15" hidden="false" customHeight="true" outlineLevel="0" collapsed="false">
      <c r="A42" s="138" t="s">
        <v>226</v>
      </c>
      <c r="B42" s="138"/>
      <c r="C42" s="132"/>
      <c r="D42" s="132"/>
      <c r="E42" s="317" t="n">
        <v>19</v>
      </c>
      <c r="F42" s="317" t="n">
        <v>19</v>
      </c>
      <c r="G42" s="319" t="n">
        <v>1854</v>
      </c>
      <c r="H42" s="319" t="n">
        <v>1854</v>
      </c>
      <c r="I42" s="304" t="n">
        <v>-4.4</v>
      </c>
    </row>
    <row r="43" s="78" customFormat="true" ht="15" hidden="false" customHeight="true" outlineLevel="0" collapsed="false">
      <c r="A43" s="138" t="s">
        <v>227</v>
      </c>
      <c r="B43" s="138"/>
      <c r="C43" s="132"/>
      <c r="D43" s="132"/>
      <c r="E43" s="317" t="n">
        <v>15</v>
      </c>
      <c r="F43" s="317" t="n">
        <v>15</v>
      </c>
      <c r="G43" s="319" t="n">
        <v>937</v>
      </c>
      <c r="H43" s="319" t="n">
        <v>924</v>
      </c>
      <c r="I43" s="304" t="n">
        <v>-1.17647058823529</v>
      </c>
    </row>
    <row r="44" s="78" customFormat="true" ht="15" hidden="false" customHeight="true" outlineLevel="0" collapsed="false">
      <c r="A44" s="138" t="s">
        <v>228</v>
      </c>
      <c r="B44" s="138"/>
      <c r="C44" s="132"/>
      <c r="D44" s="132"/>
      <c r="E44" s="317" t="n">
        <v>7</v>
      </c>
      <c r="F44" s="318" t="n">
        <v>7</v>
      </c>
      <c r="G44" s="319" t="n">
        <v>319</v>
      </c>
      <c r="H44" s="319" t="n">
        <v>319</v>
      </c>
      <c r="I44" s="304" t="n">
        <v>12.3239436619718</v>
      </c>
    </row>
    <row r="45" s="78" customFormat="true" ht="15" hidden="false" customHeight="true" outlineLevel="0" collapsed="false">
      <c r="A45" s="138" t="s">
        <v>229</v>
      </c>
      <c r="B45" s="138"/>
      <c r="C45" s="132"/>
      <c r="D45" s="132"/>
      <c r="E45" s="317" t="n">
        <v>7</v>
      </c>
      <c r="F45" s="317" t="n">
        <v>7</v>
      </c>
      <c r="G45" s="319" t="n">
        <v>364</v>
      </c>
      <c r="H45" s="319" t="n">
        <v>363</v>
      </c>
      <c r="I45" s="304" t="n">
        <v>12.3839009287926</v>
      </c>
    </row>
    <row r="46" s="78" customFormat="true" ht="15" hidden="false" customHeight="true" outlineLevel="0" collapsed="false">
      <c r="A46" s="138" t="s">
        <v>209</v>
      </c>
      <c r="B46" s="138"/>
      <c r="C46" s="132"/>
      <c r="D46" s="132"/>
      <c r="E46" s="317" t="n">
        <v>28</v>
      </c>
      <c r="F46" s="317" t="n">
        <v>27</v>
      </c>
      <c r="G46" s="319" t="n">
        <v>1214</v>
      </c>
      <c r="H46" s="319" t="n">
        <v>1154</v>
      </c>
      <c r="I46" s="304" t="n">
        <v>-0.859106529209612</v>
      </c>
    </row>
    <row r="47" s="78" customFormat="true" ht="15" hidden="false" customHeight="true" outlineLevel="0" collapsed="false">
      <c r="A47" s="138" t="s">
        <v>204</v>
      </c>
      <c r="B47" s="138"/>
      <c r="C47" s="132"/>
      <c r="D47" s="132"/>
      <c r="E47" s="317" t="n">
        <v>1</v>
      </c>
      <c r="F47" s="318" t="n">
        <v>1</v>
      </c>
      <c r="G47" s="319" t="n">
        <v>150</v>
      </c>
      <c r="H47" s="319" t="n">
        <v>150</v>
      </c>
      <c r="I47" s="304" t="n">
        <v>0</v>
      </c>
    </row>
    <row r="48" s="78" customFormat="true" ht="15" hidden="false" customHeight="true" outlineLevel="0" collapsed="false">
      <c r="A48" s="138" t="s">
        <v>170</v>
      </c>
      <c r="B48" s="138"/>
      <c r="C48" s="183"/>
      <c r="D48" s="132"/>
      <c r="E48" s="317"/>
      <c r="F48" s="318"/>
      <c r="G48" s="319"/>
      <c r="H48" s="319"/>
      <c r="I48" s="304"/>
    </row>
    <row r="49" s="78" customFormat="true" ht="15" hidden="false" customHeight="true" outlineLevel="0" collapsed="false">
      <c r="A49" s="261" t="s">
        <v>275</v>
      </c>
      <c r="B49" s="138"/>
      <c r="C49" s="183"/>
      <c r="D49" s="132"/>
      <c r="E49" s="317"/>
      <c r="F49" s="318"/>
      <c r="G49" s="319"/>
      <c r="H49" s="319"/>
      <c r="I49" s="304"/>
    </row>
    <row r="50" s="78" customFormat="true" ht="12" hidden="false" customHeight="true" outlineLevel="0" collapsed="false">
      <c r="A50" s="261" t="s">
        <v>440</v>
      </c>
      <c r="B50" s="138"/>
      <c r="C50" s="183"/>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31" activeCellId="0" sqref="G31:G4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1</v>
      </c>
      <c r="E1" s="55"/>
      <c r="F1" s="55"/>
      <c r="G1" s="55"/>
      <c r="H1" s="55"/>
      <c r="I1" s="55"/>
    </row>
    <row r="2" s="57" customFormat="true" ht="12.75" hidden="false" customHeight="true" outlineLevel="0" collapsed="false">
      <c r="A2" s="55"/>
      <c r="B2" s="55"/>
      <c r="C2" s="55"/>
      <c r="D2" s="55" t="s">
        <v>44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3</v>
      </c>
      <c r="B4" s="140"/>
      <c r="C4" s="140"/>
      <c r="D4" s="140"/>
      <c r="E4" s="75" t="s">
        <v>106</v>
      </c>
      <c r="F4" s="75"/>
      <c r="G4" s="74" t="s">
        <v>108</v>
      </c>
      <c r="H4" s="74"/>
      <c r="I4" s="119" t="s">
        <v>425</v>
      </c>
    </row>
    <row r="5" s="78" customFormat="true" ht="15.95" hidden="false" customHeight="true" outlineLevel="0" collapsed="false">
      <c r="A5" s="140"/>
      <c r="B5" s="140"/>
      <c r="C5" s="140"/>
      <c r="D5" s="140"/>
      <c r="E5" s="75" t="s">
        <v>196</v>
      </c>
      <c r="F5" s="198" t="s">
        <v>312</v>
      </c>
      <c r="G5" s="75" t="s">
        <v>196</v>
      </c>
      <c r="H5" s="198" t="s">
        <v>312</v>
      </c>
      <c r="I5" s="119"/>
    </row>
    <row r="6" s="78" customFormat="true" ht="15.95" hidden="false" customHeight="true" outlineLevel="0" collapsed="false">
      <c r="A6" s="140"/>
      <c r="B6" s="140"/>
      <c r="C6" s="140"/>
      <c r="D6" s="140"/>
      <c r="E6" s="75"/>
      <c r="F6" s="198"/>
      <c r="G6" s="75"/>
      <c r="H6" s="198"/>
      <c r="I6" s="119"/>
    </row>
    <row r="7" s="78" customFormat="true" ht="15.95" hidden="false" customHeight="true" outlineLevel="0" collapsed="false">
      <c r="A7" s="140"/>
      <c r="B7" s="140"/>
      <c r="C7" s="140"/>
      <c r="D7" s="140"/>
      <c r="E7" s="323" t="s">
        <v>145</v>
      </c>
      <c r="F7" s="323" t="s">
        <v>179</v>
      </c>
      <c r="G7" s="323" t="s">
        <v>145</v>
      </c>
      <c r="H7" s="323" t="s">
        <v>179</v>
      </c>
      <c r="I7" s="182"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8" t="s">
        <v>200</v>
      </c>
      <c r="C9" s="79"/>
      <c r="D9" s="201"/>
      <c r="E9" s="145"/>
      <c r="F9" s="145"/>
      <c r="G9" s="145"/>
      <c r="H9" s="146"/>
      <c r="I9" s="324"/>
    </row>
    <row r="10" s="78" customFormat="true" ht="15" hidden="false" customHeight="true" outlineLevel="0" collapsed="false">
      <c r="A10" s="79" t="s">
        <v>201</v>
      </c>
      <c r="B10" s="79"/>
      <c r="C10" s="79"/>
      <c r="D10" s="79"/>
      <c r="E10" s="312" t="n">
        <v>1539</v>
      </c>
      <c r="F10" s="325" t="n">
        <v>-16.4948453608247</v>
      </c>
      <c r="G10" s="312" t="n">
        <v>5322</v>
      </c>
      <c r="H10" s="304" t="n">
        <v>-5.01517044440479</v>
      </c>
      <c r="I10" s="326" t="n">
        <v>3.5</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4162</v>
      </c>
      <c r="F12" s="327" t="n">
        <v>-20.6</v>
      </c>
      <c r="G12" s="312" t="n">
        <v>15301</v>
      </c>
      <c r="H12" s="327" t="n">
        <v>-14</v>
      </c>
      <c r="I12" s="326" t="n">
        <v>3.7</v>
      </c>
    </row>
    <row r="13" s="78" customFormat="true" ht="15" hidden="false" customHeight="true" outlineLevel="0" collapsed="false">
      <c r="A13" s="79" t="s">
        <v>204</v>
      </c>
      <c r="B13" s="79"/>
      <c r="C13" s="79"/>
      <c r="D13" s="79"/>
      <c r="E13" s="312" t="n">
        <v>3177</v>
      </c>
      <c r="F13" s="327" t="n">
        <v>-4.8</v>
      </c>
      <c r="G13" s="312" t="n">
        <v>8374</v>
      </c>
      <c r="H13" s="327" t="n">
        <v>-10.8</v>
      </c>
      <c r="I13" s="326" t="n">
        <v>2.6</v>
      </c>
    </row>
    <row r="14" s="78" customFormat="true" ht="25.5" hidden="false" customHeight="true" outlineLevel="0" collapsed="false">
      <c r="A14" s="138" t="s">
        <v>205</v>
      </c>
      <c r="C14" s="79"/>
      <c r="D14" s="201"/>
      <c r="E14" s="312"/>
      <c r="F14" s="328"/>
      <c r="G14" s="312"/>
      <c r="H14" s="304"/>
      <c r="I14" s="326"/>
    </row>
    <row r="15" s="78" customFormat="true" ht="15" hidden="false" customHeight="true" outlineLevel="0" collapsed="false">
      <c r="A15" s="79" t="s">
        <v>206</v>
      </c>
      <c r="B15" s="79"/>
      <c r="C15" s="79"/>
      <c r="D15" s="79"/>
      <c r="E15" s="312" t="n">
        <v>4425</v>
      </c>
      <c r="F15" s="328" t="n">
        <v>-29.0751723032537</v>
      </c>
      <c r="G15" s="312" t="n">
        <v>12041</v>
      </c>
      <c r="H15" s="304" t="n">
        <v>-23.325267447784</v>
      </c>
      <c r="I15" s="326" t="n">
        <v>2.7</v>
      </c>
    </row>
    <row r="16" s="78" customFormat="true" ht="15" hidden="false" customHeight="true" outlineLevel="0" collapsed="false">
      <c r="A16" s="79" t="s">
        <v>207</v>
      </c>
      <c r="B16" s="79"/>
      <c r="C16" s="79"/>
      <c r="D16" s="79"/>
      <c r="E16" s="312" t="n">
        <v>8650</v>
      </c>
      <c r="F16" s="325" t="n">
        <v>-17.8537511870845</v>
      </c>
      <c r="G16" s="312" t="n">
        <v>30607</v>
      </c>
      <c r="H16" s="304" t="n">
        <v>-9.47352854185152</v>
      </c>
      <c r="I16" s="326" t="n">
        <v>3.5</v>
      </c>
    </row>
    <row r="17" s="78" customFormat="true" ht="15" hidden="false" customHeight="true" outlineLevel="0" collapsed="false">
      <c r="A17" s="79" t="s">
        <v>208</v>
      </c>
      <c r="B17" s="79"/>
      <c r="C17" s="79"/>
      <c r="D17" s="79"/>
      <c r="E17" s="312" t="n">
        <v>1417</v>
      </c>
      <c r="F17" s="325" t="n">
        <v>18.975650713686</v>
      </c>
      <c r="G17" s="312" t="n">
        <v>4278</v>
      </c>
      <c r="H17" s="304" t="n">
        <v>26.3810930576071</v>
      </c>
      <c r="I17" s="326" t="n">
        <v>3</v>
      </c>
    </row>
    <row r="18" s="78" customFormat="true" ht="15" hidden="false" customHeight="true" outlineLevel="0" collapsed="false">
      <c r="A18" s="79" t="s">
        <v>209</v>
      </c>
      <c r="B18" s="79"/>
      <c r="C18" s="79"/>
      <c r="D18" s="79"/>
      <c r="E18" s="312" t="n">
        <v>708</v>
      </c>
      <c r="F18" s="325" t="n">
        <v>-1.25523012552301</v>
      </c>
      <c r="G18" s="312" t="n">
        <v>1583</v>
      </c>
      <c r="H18" s="304" t="n">
        <v>34.7234042553191</v>
      </c>
      <c r="I18" s="326" t="n">
        <v>2.2</v>
      </c>
    </row>
    <row r="19" s="78" customFormat="true" ht="15" hidden="false" customHeight="true" outlineLevel="0" collapsed="false">
      <c r="A19" s="79" t="s">
        <v>210</v>
      </c>
      <c r="B19" s="79"/>
      <c r="C19" s="79"/>
      <c r="D19" s="79"/>
      <c r="E19" s="312" t="n">
        <v>415</v>
      </c>
      <c r="F19" s="325" t="n">
        <v>-13.2</v>
      </c>
      <c r="G19" s="312" t="n">
        <v>736</v>
      </c>
      <c r="H19" s="304" t="n">
        <v>-31.5</v>
      </c>
      <c r="I19" s="326" t="n">
        <v>1.8</v>
      </c>
    </row>
    <row r="20" s="78" customFormat="true" ht="15" hidden="false" customHeight="true" outlineLevel="0" collapsed="false">
      <c r="A20" s="79" t="s">
        <v>211</v>
      </c>
      <c r="B20" s="79"/>
      <c r="C20" s="79"/>
      <c r="D20" s="79"/>
      <c r="E20" s="312" t="n">
        <v>2987</v>
      </c>
      <c r="F20" s="325" t="n">
        <v>-13.7950937950938</v>
      </c>
      <c r="G20" s="312" t="n">
        <v>6942</v>
      </c>
      <c r="H20" s="304" t="n">
        <v>-1.25177809388336</v>
      </c>
      <c r="I20" s="326" t="n">
        <v>2.3</v>
      </c>
    </row>
    <row r="21" s="78" customFormat="true" ht="15" hidden="false" customHeight="true" outlineLevel="0" collapsed="false">
      <c r="A21" s="79" t="s">
        <v>212</v>
      </c>
      <c r="B21" s="79"/>
      <c r="C21" s="79"/>
      <c r="D21" s="79"/>
      <c r="E21" s="312" t="n">
        <v>10683</v>
      </c>
      <c r="F21" s="328" t="n">
        <v>-16.6887623800983</v>
      </c>
      <c r="G21" s="312" t="n">
        <v>38989</v>
      </c>
      <c r="H21" s="304" t="n">
        <v>11.9055136190121</v>
      </c>
      <c r="I21" s="326" t="n">
        <v>3.6</v>
      </c>
    </row>
    <row r="22" s="78" customFormat="true" ht="15" hidden="false" customHeight="true" outlineLevel="0" collapsed="false">
      <c r="A22" s="79" t="s">
        <v>213</v>
      </c>
      <c r="B22" s="79"/>
      <c r="C22" s="79"/>
      <c r="D22" s="79"/>
      <c r="E22" s="312" t="n">
        <v>5846</v>
      </c>
      <c r="F22" s="328" t="n">
        <v>2.43560539688102</v>
      </c>
      <c r="G22" s="312" t="n">
        <v>18732</v>
      </c>
      <c r="H22" s="304" t="n">
        <v>16.8413173652695</v>
      </c>
      <c r="I22" s="326" t="n">
        <v>3.2</v>
      </c>
    </row>
    <row r="23" s="78" customFormat="true" ht="15" hidden="false" customHeight="true" outlineLevel="0" collapsed="false">
      <c r="A23" s="79" t="s">
        <v>214</v>
      </c>
      <c r="B23" s="79"/>
      <c r="C23" s="79"/>
      <c r="D23" s="79"/>
      <c r="E23" s="312" t="n">
        <v>6160</v>
      </c>
      <c r="F23" s="325" t="n">
        <v>-11.0982825804589</v>
      </c>
      <c r="G23" s="312" t="n">
        <v>23332</v>
      </c>
      <c r="H23" s="304" t="n">
        <v>0.145935273414025</v>
      </c>
      <c r="I23" s="326" t="n">
        <v>3.8</v>
      </c>
    </row>
    <row r="24" s="78" customFormat="true" ht="15" hidden="false" customHeight="true" outlineLevel="0" collapsed="false">
      <c r="A24" s="79" t="s">
        <v>215</v>
      </c>
      <c r="B24" s="79"/>
      <c r="C24" s="79"/>
      <c r="D24" s="79"/>
      <c r="E24" s="312" t="n">
        <v>5812</v>
      </c>
      <c r="F24" s="325" t="n">
        <v>1.75070028011204</v>
      </c>
      <c r="G24" s="312" t="n">
        <v>15690</v>
      </c>
      <c r="H24" s="304" t="n">
        <v>-8.19729682288924</v>
      </c>
      <c r="I24" s="326" t="n">
        <v>2.7</v>
      </c>
    </row>
    <row r="25" s="78" customFormat="true" ht="15" hidden="false" customHeight="true" outlineLevel="0" collapsed="false">
      <c r="A25" s="79" t="s">
        <v>216</v>
      </c>
      <c r="B25" s="79"/>
      <c r="C25" s="79"/>
      <c r="D25" s="79"/>
      <c r="E25" s="312" t="n">
        <v>452</v>
      </c>
      <c r="F25" s="325" t="n">
        <v>-12.5725338491296</v>
      </c>
      <c r="G25" s="312" t="n">
        <v>1219</v>
      </c>
      <c r="H25" s="304" t="n">
        <v>-8.41472577009768</v>
      </c>
      <c r="I25" s="326" t="n">
        <v>2.7</v>
      </c>
    </row>
    <row r="26" s="78" customFormat="true" ht="15" hidden="false" customHeight="true" outlineLevel="0" collapsed="false">
      <c r="A26" s="79" t="s">
        <v>217</v>
      </c>
      <c r="B26" s="79"/>
      <c r="C26" s="79"/>
      <c r="D26" s="79"/>
      <c r="E26" s="312" t="n">
        <v>1946</v>
      </c>
      <c r="F26" s="325" t="n">
        <v>10.7569721115538</v>
      </c>
      <c r="G26" s="312" t="n">
        <v>6042</v>
      </c>
      <c r="H26" s="304" t="n">
        <v>16.7987628068819</v>
      </c>
      <c r="I26" s="326" t="n">
        <v>3.1</v>
      </c>
    </row>
    <row r="27" s="78" customFormat="true" ht="15" hidden="false" customHeight="true" outlineLevel="0" collapsed="false">
      <c r="A27" s="79" t="s">
        <v>218</v>
      </c>
      <c r="B27" s="79"/>
      <c r="C27" s="79"/>
      <c r="D27" s="79"/>
      <c r="E27" s="312" t="n">
        <v>1031</v>
      </c>
      <c r="F27" s="325" t="n">
        <v>-6.52765185856754</v>
      </c>
      <c r="G27" s="312" t="n">
        <v>2956</v>
      </c>
      <c r="H27" s="304" t="n">
        <v>13.4305448963929</v>
      </c>
      <c r="I27" s="326" t="n">
        <v>2.9</v>
      </c>
    </row>
    <row r="28" s="78" customFormat="true" ht="15" hidden="false" customHeight="true" outlineLevel="0" collapsed="false">
      <c r="A28" s="79" t="s">
        <v>219</v>
      </c>
      <c r="B28" s="79"/>
      <c r="C28" s="79"/>
      <c r="D28" s="79"/>
      <c r="E28" s="312" t="n">
        <v>4267</v>
      </c>
      <c r="F28" s="325" t="n">
        <v>-5.57645496791326</v>
      </c>
      <c r="G28" s="312" t="n">
        <v>16708</v>
      </c>
      <c r="H28" s="304" t="n">
        <v>-4.60203265958661</v>
      </c>
      <c r="I28" s="326" t="n">
        <v>3.9</v>
      </c>
    </row>
    <row r="29" s="78" customFormat="true" ht="21.95" hidden="false" customHeight="true" outlineLevel="0" collapsed="false">
      <c r="A29" s="138" t="s">
        <v>251</v>
      </c>
      <c r="C29" s="81"/>
      <c r="D29" s="201"/>
      <c r="E29" s="312" t="n">
        <v>63677</v>
      </c>
      <c r="F29" s="328" t="n">
        <v>-11.6934085897738</v>
      </c>
      <c r="G29" s="312" t="n">
        <v>208852</v>
      </c>
      <c r="H29" s="304" t="n">
        <v>-1.88154488694288</v>
      </c>
      <c r="I29" s="326" t="n">
        <v>3.3</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1"/>
      <c r="E31" s="312" t="n">
        <v>659</v>
      </c>
      <c r="F31" s="325" t="n">
        <v>-18.440594059406</v>
      </c>
      <c r="G31" s="312" t="n">
        <v>2013</v>
      </c>
      <c r="H31" s="304" t="n">
        <v>-13.6422136422136</v>
      </c>
      <c r="I31" s="326" t="n">
        <v>3.1</v>
      </c>
    </row>
    <row r="32" s="78" customFormat="true" ht="15" hidden="false" customHeight="true" outlineLevel="0" collapsed="false">
      <c r="A32" s="78" t="s">
        <v>222</v>
      </c>
      <c r="C32" s="79"/>
      <c r="D32" s="201"/>
      <c r="E32" s="312" t="n">
        <v>8940</v>
      </c>
      <c r="F32" s="325" t="n">
        <v>-11.5114322478472</v>
      </c>
      <c r="G32" s="312" t="n">
        <v>29480</v>
      </c>
      <c r="H32" s="304" t="n">
        <v>0.518276050190949</v>
      </c>
      <c r="I32" s="326" t="n">
        <v>3.3</v>
      </c>
    </row>
    <row r="33" s="78" customFormat="true" ht="15" hidden="false" customHeight="true" outlineLevel="0" collapsed="false">
      <c r="A33" s="78" t="s">
        <v>219</v>
      </c>
      <c r="C33" s="79"/>
      <c r="D33" s="201"/>
      <c r="E33" s="312" t="n">
        <v>4267</v>
      </c>
      <c r="F33" s="325" t="n">
        <v>-5.57645496791326</v>
      </c>
      <c r="G33" s="312" t="n">
        <v>16708</v>
      </c>
      <c r="H33" s="304" t="n">
        <v>-4.60203265958661</v>
      </c>
      <c r="I33" s="326" t="n">
        <v>3.9</v>
      </c>
    </row>
    <row r="34" s="78" customFormat="true" ht="15" hidden="false" customHeight="true" outlineLevel="0" collapsed="false">
      <c r="A34" s="78" t="s">
        <v>223</v>
      </c>
      <c r="C34" s="79"/>
      <c r="D34" s="201"/>
      <c r="E34" s="312" t="n">
        <v>4425</v>
      </c>
      <c r="F34" s="328" t="n">
        <v>-29.0751723032537</v>
      </c>
      <c r="G34" s="312" t="n">
        <v>12041</v>
      </c>
      <c r="H34" s="304" t="n">
        <v>-23.325267447784</v>
      </c>
      <c r="I34" s="326" t="n">
        <v>2.7</v>
      </c>
    </row>
    <row r="35" s="78" customFormat="true" ht="15" hidden="false" customHeight="true" outlineLevel="0" collapsed="false">
      <c r="A35" s="78" t="s">
        <v>210</v>
      </c>
      <c r="D35" s="79"/>
      <c r="E35" s="312" t="n">
        <v>415</v>
      </c>
      <c r="F35" s="325" t="n">
        <v>-13.1799163179916</v>
      </c>
      <c r="G35" s="312" t="n">
        <v>736</v>
      </c>
      <c r="H35" s="304" t="n">
        <v>-31.5348837209302</v>
      </c>
      <c r="I35" s="326" t="n">
        <v>1.8</v>
      </c>
    </row>
    <row r="36" s="78" customFormat="true" ht="15" hidden="false" customHeight="true" outlineLevel="0" collapsed="false">
      <c r="A36" s="78" t="s">
        <v>224</v>
      </c>
      <c r="C36" s="79"/>
      <c r="D36" s="79"/>
      <c r="E36" s="312" t="n">
        <v>10008</v>
      </c>
      <c r="F36" s="328" t="n">
        <v>-8.6</v>
      </c>
      <c r="G36" s="312" t="n">
        <v>34033</v>
      </c>
      <c r="H36" s="304" t="n">
        <v>0.6</v>
      </c>
      <c r="I36" s="326" t="n">
        <v>3.4</v>
      </c>
    </row>
    <row r="37" s="78" customFormat="true" ht="15" hidden="false" customHeight="true" outlineLevel="0" collapsed="false">
      <c r="A37" s="78" t="s">
        <v>225</v>
      </c>
      <c r="C37" s="79"/>
      <c r="D37" s="79"/>
      <c r="E37" s="312" t="n">
        <v>1821</v>
      </c>
      <c r="F37" s="325" t="n">
        <v>-6.23069001029866</v>
      </c>
      <c r="G37" s="312" t="n">
        <v>5986</v>
      </c>
      <c r="H37" s="304" t="n">
        <v>14.7402721870807</v>
      </c>
      <c r="I37" s="326" t="n">
        <v>3.3</v>
      </c>
    </row>
    <row r="38" s="78" customFormat="true" ht="15" hidden="false" customHeight="true" outlineLevel="0" collapsed="false">
      <c r="A38" s="78" t="s">
        <v>226</v>
      </c>
      <c r="C38" s="79"/>
      <c r="D38" s="79"/>
      <c r="E38" s="312" t="n">
        <v>13484</v>
      </c>
      <c r="F38" s="325" t="n">
        <v>-20.7</v>
      </c>
      <c r="G38" s="312" t="n">
        <v>41262</v>
      </c>
      <c r="H38" s="304" t="n">
        <v>-6.2</v>
      </c>
      <c r="I38" s="326" t="n">
        <v>3.1</v>
      </c>
    </row>
    <row r="39" s="78" customFormat="true" ht="15" hidden="false" customHeight="true" outlineLevel="0" collapsed="false">
      <c r="A39" s="78" t="s">
        <v>227</v>
      </c>
      <c r="C39" s="79"/>
      <c r="D39" s="79"/>
      <c r="E39" s="312" t="n">
        <v>5974</v>
      </c>
      <c r="F39" s="325" t="n">
        <v>-3.17666126418152</v>
      </c>
      <c r="G39" s="312" t="n">
        <v>28390</v>
      </c>
      <c r="H39" s="304" t="n">
        <v>15.3877418305967</v>
      </c>
      <c r="I39" s="326" t="n">
        <v>4.8</v>
      </c>
    </row>
    <row r="40" s="78" customFormat="true" ht="15" hidden="false" customHeight="true" outlineLevel="0" collapsed="false">
      <c r="A40" s="78" t="s">
        <v>228</v>
      </c>
      <c r="C40" s="79"/>
      <c r="D40" s="79"/>
      <c r="E40" s="312" t="n">
        <v>1417</v>
      </c>
      <c r="F40" s="325" t="n">
        <v>18.975650713686</v>
      </c>
      <c r="G40" s="312" t="n">
        <v>4278</v>
      </c>
      <c r="H40" s="304" t="n">
        <v>26.3810930576071</v>
      </c>
      <c r="I40" s="326" t="n">
        <v>3</v>
      </c>
    </row>
    <row r="41" s="78" customFormat="true" ht="15" hidden="false" customHeight="true" outlineLevel="0" collapsed="false">
      <c r="A41" s="78" t="s">
        <v>229</v>
      </c>
      <c r="C41" s="79"/>
      <c r="D41" s="79"/>
      <c r="E41" s="312" t="n">
        <v>1865</v>
      </c>
      <c r="F41" s="328" t="n">
        <v>-5.18556176919167</v>
      </c>
      <c r="G41" s="312" t="n">
        <v>5475</v>
      </c>
      <c r="H41" s="304" t="n">
        <v>-2.35420010700909</v>
      </c>
      <c r="I41" s="326" t="n">
        <v>2.9</v>
      </c>
    </row>
    <row r="42" s="78" customFormat="true" ht="15" hidden="false" customHeight="true" outlineLevel="0" collapsed="false">
      <c r="A42" s="78" t="s">
        <v>209</v>
      </c>
      <c r="C42" s="79"/>
      <c r="D42" s="79"/>
      <c r="E42" s="312" t="n">
        <v>7225</v>
      </c>
      <c r="F42" s="325" t="n">
        <v>-2.47030237580994</v>
      </c>
      <c r="G42" s="312" t="n">
        <v>20076</v>
      </c>
      <c r="H42" s="304" t="n">
        <v>-3.79528464634848</v>
      </c>
      <c r="I42" s="326" t="n">
        <v>2.8</v>
      </c>
    </row>
    <row r="43" s="78" customFormat="true" ht="14.25" hidden="false" customHeight="true" outlineLevel="0" collapsed="false">
      <c r="A43" s="78" t="s">
        <v>204</v>
      </c>
      <c r="C43" s="79"/>
      <c r="D43" s="79"/>
      <c r="E43" s="312" t="n">
        <v>3177</v>
      </c>
      <c r="F43" s="325" t="n">
        <v>-4.823247453565</v>
      </c>
      <c r="G43" s="312" t="n">
        <v>8374</v>
      </c>
      <c r="H43" s="304" t="n">
        <v>-10.8200212992545</v>
      </c>
      <c r="I43" s="326" t="n">
        <v>2.6</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5"/>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1</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3</v>
      </c>
      <c r="B5" s="140"/>
      <c r="C5" s="140"/>
      <c r="D5" s="140"/>
      <c r="E5" s="75" t="s">
        <v>106</v>
      </c>
      <c r="F5" s="75"/>
      <c r="G5" s="74" t="s">
        <v>108</v>
      </c>
      <c r="H5" s="74"/>
      <c r="I5" s="119" t="s">
        <v>425</v>
      </c>
    </row>
    <row r="6" s="78" customFormat="true" ht="15.95" hidden="false" customHeight="true" outlineLevel="0" collapsed="false">
      <c r="A6" s="140"/>
      <c r="B6" s="140"/>
      <c r="C6" s="140"/>
      <c r="D6" s="140"/>
      <c r="E6" s="75" t="s">
        <v>196</v>
      </c>
      <c r="F6" s="198" t="s">
        <v>234</v>
      </c>
      <c r="G6" s="75" t="s">
        <v>196</v>
      </c>
      <c r="H6" s="198" t="s">
        <v>234</v>
      </c>
      <c r="I6" s="119"/>
    </row>
    <row r="7" s="78" customFormat="true" ht="15.95" hidden="false" customHeight="true" outlineLevel="0" collapsed="false">
      <c r="A7" s="140"/>
      <c r="B7" s="140"/>
      <c r="C7" s="140"/>
      <c r="D7" s="140"/>
      <c r="E7" s="75"/>
      <c r="F7" s="198"/>
      <c r="G7" s="75"/>
      <c r="H7" s="198"/>
      <c r="I7" s="119"/>
    </row>
    <row r="8" s="78" customFormat="true" ht="15.95" hidden="false" customHeight="true" outlineLevel="0" collapsed="false">
      <c r="A8" s="140"/>
      <c r="B8" s="140"/>
      <c r="C8" s="140"/>
      <c r="D8" s="140"/>
      <c r="E8" s="323" t="s">
        <v>145</v>
      </c>
      <c r="F8" s="323" t="s">
        <v>179</v>
      </c>
      <c r="G8" s="323" t="s">
        <v>145</v>
      </c>
      <c r="H8" s="323" t="s">
        <v>179</v>
      </c>
      <c r="I8" s="182"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1"/>
      <c r="E10" s="145"/>
      <c r="F10" s="145"/>
      <c r="G10" s="145"/>
      <c r="H10" s="146"/>
      <c r="I10" s="324"/>
    </row>
    <row r="11" s="78" customFormat="true" ht="15" hidden="false" customHeight="true" outlineLevel="0" collapsed="false">
      <c r="A11" s="79" t="s">
        <v>201</v>
      </c>
      <c r="B11" s="79"/>
      <c r="C11" s="79"/>
      <c r="D11" s="79"/>
      <c r="E11" s="312" t="n">
        <v>4942</v>
      </c>
      <c r="F11" s="304" t="n">
        <v>-13.5862913096695</v>
      </c>
      <c r="G11" s="312" t="n">
        <v>13762</v>
      </c>
      <c r="H11" s="304" t="n">
        <v>-24.9741045630486</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7360</v>
      </c>
      <c r="F13" s="304" t="n">
        <v>-8.5</v>
      </c>
      <c r="G13" s="312" t="n">
        <v>55380</v>
      </c>
      <c r="H13" s="304" t="n">
        <v>-5.5</v>
      </c>
      <c r="I13" s="326" t="n">
        <v>3.2</v>
      </c>
    </row>
    <row r="14" s="78" customFormat="true" ht="15" hidden="false" customHeight="true" outlineLevel="0" collapsed="false">
      <c r="A14" s="79" t="s">
        <v>204</v>
      </c>
      <c r="B14" s="79"/>
      <c r="C14" s="79"/>
      <c r="D14" s="79"/>
      <c r="E14" s="312" t="n">
        <v>9347</v>
      </c>
      <c r="F14" s="304" t="n">
        <v>1.9</v>
      </c>
      <c r="G14" s="312" t="n">
        <v>23229</v>
      </c>
      <c r="H14" s="304" t="n">
        <v>-2.5</v>
      </c>
      <c r="I14" s="326" t="n">
        <v>2.5</v>
      </c>
    </row>
    <row r="15" s="78" customFormat="true" ht="25.5" hidden="false" customHeight="true" outlineLevel="0" collapsed="false">
      <c r="A15" s="138" t="s">
        <v>205</v>
      </c>
      <c r="C15" s="79"/>
      <c r="D15" s="201"/>
      <c r="E15" s="312"/>
      <c r="F15" s="304"/>
      <c r="G15" s="312"/>
      <c r="H15" s="304"/>
      <c r="I15" s="326"/>
    </row>
    <row r="16" s="78" customFormat="true" ht="14.25" hidden="false" customHeight="true" outlineLevel="0" collapsed="false">
      <c r="A16" s="79" t="s">
        <v>206</v>
      </c>
      <c r="B16" s="79"/>
      <c r="C16" s="79"/>
      <c r="D16" s="79"/>
      <c r="E16" s="312" t="n">
        <v>19772</v>
      </c>
      <c r="F16" s="304" t="n">
        <v>0.106323730444032</v>
      </c>
      <c r="G16" s="312" t="n">
        <v>49548</v>
      </c>
      <c r="H16" s="335" t="n">
        <v>0.020186523476923</v>
      </c>
      <c r="I16" s="326" t="n">
        <v>2.5</v>
      </c>
    </row>
    <row r="17" s="78" customFormat="true" ht="15" hidden="false" customHeight="true" outlineLevel="0" collapsed="false">
      <c r="A17" s="79" t="s">
        <v>207</v>
      </c>
      <c r="B17" s="79"/>
      <c r="C17" s="79"/>
      <c r="D17" s="79"/>
      <c r="E17" s="312" t="n">
        <v>34640</v>
      </c>
      <c r="F17" s="304" t="n">
        <v>-7.00171821305841</v>
      </c>
      <c r="G17" s="312" t="n">
        <v>104960</v>
      </c>
      <c r="H17" s="304" t="n">
        <v>-4.82926210035726</v>
      </c>
      <c r="I17" s="326" t="n">
        <v>3</v>
      </c>
    </row>
    <row r="18" s="78" customFormat="true" ht="15" hidden="false" customHeight="true" outlineLevel="0" collapsed="false">
      <c r="A18" s="79" t="s">
        <v>208</v>
      </c>
      <c r="B18" s="79"/>
      <c r="C18" s="79"/>
      <c r="D18" s="79"/>
      <c r="E18" s="312" t="n">
        <v>4377</v>
      </c>
      <c r="F18" s="304" t="n">
        <v>4.56282847587195</v>
      </c>
      <c r="G18" s="312" t="n">
        <v>12152</v>
      </c>
      <c r="H18" s="304" t="n">
        <v>-1.62713510888042</v>
      </c>
      <c r="I18" s="326" t="n">
        <v>2.8</v>
      </c>
    </row>
    <row r="19" s="78" customFormat="true" ht="15" hidden="false" customHeight="true" outlineLevel="0" collapsed="false">
      <c r="A19" s="79" t="s">
        <v>209</v>
      </c>
      <c r="B19" s="79"/>
      <c r="C19" s="79"/>
      <c r="D19" s="79"/>
      <c r="E19" s="312" t="n">
        <v>2715</v>
      </c>
      <c r="F19" s="304" t="n">
        <v>8.2535885167464</v>
      </c>
      <c r="G19" s="312" t="n">
        <v>5616</v>
      </c>
      <c r="H19" s="304" t="n">
        <v>-0.759851563880545</v>
      </c>
      <c r="I19" s="326" t="n">
        <v>2.1</v>
      </c>
    </row>
    <row r="20" s="78" customFormat="true" ht="15" hidden="false" customHeight="true" outlineLevel="0" collapsed="false">
      <c r="A20" s="79" t="s">
        <v>210</v>
      </c>
      <c r="B20" s="79"/>
      <c r="C20" s="79"/>
      <c r="D20" s="79"/>
      <c r="E20" s="312" t="n">
        <v>2023</v>
      </c>
      <c r="F20" s="304" t="n">
        <v>-0.833333333333329</v>
      </c>
      <c r="G20" s="312" t="n">
        <v>4600</v>
      </c>
      <c r="H20" s="304" t="n">
        <v>-19.734775780841</v>
      </c>
      <c r="I20" s="326" t="n">
        <v>2.3</v>
      </c>
    </row>
    <row r="21" s="78" customFormat="true" ht="15" hidden="false" customHeight="true" outlineLevel="0" collapsed="false">
      <c r="A21" s="79" t="s">
        <v>211</v>
      </c>
      <c r="B21" s="79"/>
      <c r="C21" s="79"/>
      <c r="D21" s="79"/>
      <c r="E21" s="312" t="n">
        <v>10121</v>
      </c>
      <c r="F21" s="304" t="n">
        <v>-8.08282626464445</v>
      </c>
      <c r="G21" s="312" t="n">
        <v>22034</v>
      </c>
      <c r="H21" s="304" t="n">
        <v>-3.10892221098456</v>
      </c>
      <c r="I21" s="326" t="n">
        <v>2.2</v>
      </c>
    </row>
    <row r="22" s="78" customFormat="true" ht="15" hidden="false" customHeight="true" outlineLevel="0" collapsed="false">
      <c r="A22" s="79" t="s">
        <v>212</v>
      </c>
      <c r="B22" s="79"/>
      <c r="C22" s="79"/>
      <c r="D22" s="79"/>
      <c r="E22" s="312" t="n">
        <v>41051</v>
      </c>
      <c r="F22" s="304" t="n">
        <v>-1.89982316111457</v>
      </c>
      <c r="G22" s="312" t="n">
        <v>123448</v>
      </c>
      <c r="H22" s="304" t="n">
        <v>12.1958756327877</v>
      </c>
      <c r="I22" s="326" t="n">
        <v>3</v>
      </c>
    </row>
    <row r="23" s="78" customFormat="true" ht="15" hidden="false" customHeight="true" outlineLevel="0" collapsed="false">
      <c r="A23" s="79" t="s">
        <v>213</v>
      </c>
      <c r="B23" s="79"/>
      <c r="C23" s="79"/>
      <c r="D23" s="79"/>
      <c r="E23" s="312" t="n">
        <v>20742</v>
      </c>
      <c r="F23" s="304" t="n">
        <v>2.53089471082551</v>
      </c>
      <c r="G23" s="312" t="n">
        <v>61605</v>
      </c>
      <c r="H23" s="304" t="n">
        <v>3.58656174334141</v>
      </c>
      <c r="I23" s="326" t="n">
        <v>3</v>
      </c>
    </row>
    <row r="24" s="78" customFormat="true" ht="15" hidden="false" customHeight="true" outlineLevel="0" collapsed="false">
      <c r="A24" s="79" t="s">
        <v>214</v>
      </c>
      <c r="B24" s="79"/>
      <c r="C24" s="79"/>
      <c r="D24" s="79"/>
      <c r="E24" s="312" t="n">
        <v>19841</v>
      </c>
      <c r="F24" s="304" t="n">
        <v>-9.04048044743961</v>
      </c>
      <c r="G24" s="312" t="n">
        <v>64844</v>
      </c>
      <c r="H24" s="304" t="n">
        <v>-5.25839019329953</v>
      </c>
      <c r="I24" s="326" t="n">
        <v>3.3</v>
      </c>
    </row>
    <row r="25" s="78" customFormat="true" ht="15" hidden="false" customHeight="true" outlineLevel="0" collapsed="false">
      <c r="A25" s="79" t="s">
        <v>215</v>
      </c>
      <c r="B25" s="79"/>
      <c r="C25" s="79"/>
      <c r="D25" s="79"/>
      <c r="E25" s="312" t="n">
        <v>17638</v>
      </c>
      <c r="F25" s="304" t="n">
        <v>-12.885859633526</v>
      </c>
      <c r="G25" s="312" t="n">
        <v>52149</v>
      </c>
      <c r="H25" s="304" t="n">
        <v>-12.2277577675295</v>
      </c>
      <c r="I25" s="326" t="n">
        <v>3</v>
      </c>
    </row>
    <row r="26" s="78" customFormat="true" ht="15" hidden="false" customHeight="true" outlineLevel="0" collapsed="false">
      <c r="A26" s="79" t="s">
        <v>216</v>
      </c>
      <c r="B26" s="79"/>
      <c r="C26" s="79"/>
      <c r="D26" s="79"/>
      <c r="E26" s="312" t="n">
        <v>1634</v>
      </c>
      <c r="F26" s="304" t="n">
        <v>-1.8</v>
      </c>
      <c r="G26" s="312" t="n">
        <v>3789</v>
      </c>
      <c r="H26" s="304" t="n">
        <v>-9</v>
      </c>
      <c r="I26" s="326" t="n">
        <v>2.3</v>
      </c>
    </row>
    <row r="27" s="78" customFormat="true" ht="15" hidden="false" customHeight="true" outlineLevel="0" collapsed="false">
      <c r="A27" s="79" t="s">
        <v>217</v>
      </c>
      <c r="B27" s="79"/>
      <c r="C27" s="79"/>
      <c r="D27" s="79"/>
      <c r="E27" s="312" t="n">
        <v>5911</v>
      </c>
      <c r="F27" s="304" t="n">
        <v>-6.98662470495673</v>
      </c>
      <c r="G27" s="312" t="n">
        <v>16855</v>
      </c>
      <c r="H27" s="304" t="n">
        <v>4.46882360233047</v>
      </c>
      <c r="I27" s="326" t="n">
        <v>2.9</v>
      </c>
      <c r="J27" s="312"/>
    </row>
    <row r="28" s="78" customFormat="true" ht="15" hidden="false" customHeight="true" outlineLevel="0" collapsed="false">
      <c r="A28" s="79" t="s">
        <v>218</v>
      </c>
      <c r="B28" s="79"/>
      <c r="C28" s="79"/>
      <c r="D28" s="79"/>
      <c r="E28" s="312" t="n">
        <v>4234</v>
      </c>
      <c r="F28" s="304" t="n">
        <v>-0.165055411459562</v>
      </c>
      <c r="G28" s="312" t="n">
        <v>11295</v>
      </c>
      <c r="H28" s="304" t="n">
        <v>-0.282510814867138</v>
      </c>
      <c r="I28" s="326" t="n">
        <v>2.7</v>
      </c>
      <c r="J28" s="312"/>
    </row>
    <row r="29" s="78" customFormat="true" ht="15" hidden="false" customHeight="true" outlineLevel="0" collapsed="false">
      <c r="A29" s="79" t="s">
        <v>219</v>
      </c>
      <c r="B29" s="79"/>
      <c r="C29" s="79"/>
      <c r="D29" s="79"/>
      <c r="E29" s="312" t="n">
        <v>16610</v>
      </c>
      <c r="F29" s="304" t="n">
        <v>6.50849631292081</v>
      </c>
      <c r="G29" s="312" t="n">
        <v>60117</v>
      </c>
      <c r="H29" s="304" t="n">
        <v>22.2760093562494</v>
      </c>
      <c r="I29" s="326" t="n">
        <v>3.6</v>
      </c>
      <c r="J29" s="312"/>
    </row>
    <row r="30" s="78" customFormat="true" ht="21.95" hidden="false" customHeight="true" outlineLevel="0" collapsed="false">
      <c r="A30" s="138" t="s">
        <v>251</v>
      </c>
      <c r="C30" s="81"/>
      <c r="D30" s="201"/>
      <c r="E30" s="312" t="n">
        <v>232958</v>
      </c>
      <c r="F30" s="304" t="n">
        <v>-3.97523515881979</v>
      </c>
      <c r="G30" s="312" t="n">
        <v>685383</v>
      </c>
      <c r="H30" s="335" t="n">
        <v>0.0240799278477937</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1"/>
      <c r="E32" s="312" t="n">
        <v>2625</v>
      </c>
      <c r="F32" s="304" t="n">
        <v>0.267379679144383</v>
      </c>
      <c r="G32" s="312" t="n">
        <v>6559</v>
      </c>
      <c r="H32" s="304" t="n">
        <v>-5.62589928057554</v>
      </c>
      <c r="I32" s="326" t="n">
        <v>2.5</v>
      </c>
    </row>
    <row r="33" s="78" customFormat="true" ht="15" hidden="false" customHeight="true" outlineLevel="0" collapsed="false">
      <c r="A33" s="78" t="s">
        <v>222</v>
      </c>
      <c r="C33" s="79"/>
      <c r="D33" s="201"/>
      <c r="E33" s="312" t="n">
        <v>28971</v>
      </c>
      <c r="F33" s="304" t="n">
        <v>-9.09632883589583</v>
      </c>
      <c r="G33" s="312" t="n">
        <v>84108</v>
      </c>
      <c r="H33" s="304" t="n">
        <v>-4.85197461452312</v>
      </c>
      <c r="I33" s="326" t="n">
        <v>2.9</v>
      </c>
    </row>
    <row r="34" s="78" customFormat="true" ht="15" hidden="false" customHeight="true" outlineLevel="0" collapsed="false">
      <c r="A34" s="78" t="s">
        <v>219</v>
      </c>
      <c r="C34" s="79"/>
      <c r="D34" s="201"/>
      <c r="E34" s="312" t="n">
        <v>16610</v>
      </c>
      <c r="F34" s="304" t="n">
        <v>6.50849631292081</v>
      </c>
      <c r="G34" s="312" t="n">
        <v>60117</v>
      </c>
      <c r="H34" s="304" t="n">
        <v>22.2760093562494</v>
      </c>
      <c r="I34" s="326" t="n">
        <v>3.6</v>
      </c>
    </row>
    <row r="35" s="78" customFormat="true" ht="15" hidden="false" customHeight="true" outlineLevel="0" collapsed="false">
      <c r="A35" s="78" t="s">
        <v>223</v>
      </c>
      <c r="C35" s="79"/>
      <c r="D35" s="201"/>
      <c r="E35" s="312" t="n">
        <v>19772</v>
      </c>
      <c r="F35" s="304" t="n">
        <v>0.106323730444032</v>
      </c>
      <c r="G35" s="312" t="n">
        <v>49548</v>
      </c>
      <c r="H35" s="304" t="n">
        <v>0.020186523476923</v>
      </c>
      <c r="I35" s="326" t="n">
        <v>2.5</v>
      </c>
    </row>
    <row r="36" s="78" customFormat="true" ht="15" hidden="false" customHeight="true" outlineLevel="0" collapsed="false">
      <c r="A36" s="78" t="s">
        <v>210</v>
      </c>
      <c r="D36" s="79"/>
      <c r="E36" s="312" t="n">
        <v>2023</v>
      </c>
      <c r="F36" s="304" t="n">
        <v>-0.833333333333329</v>
      </c>
      <c r="G36" s="312" t="n">
        <v>4600</v>
      </c>
      <c r="H36" s="304" t="n">
        <v>-19.734775780841</v>
      </c>
      <c r="I36" s="326" t="n">
        <v>2.3</v>
      </c>
    </row>
    <row r="37" s="78" customFormat="true" ht="15" hidden="false" customHeight="true" outlineLevel="0" collapsed="false">
      <c r="A37" s="78" t="s">
        <v>224</v>
      </c>
      <c r="C37" s="79"/>
      <c r="D37" s="79"/>
      <c r="E37" s="312" t="n">
        <v>38102</v>
      </c>
      <c r="F37" s="304" t="n">
        <v>-2.8</v>
      </c>
      <c r="G37" s="312" t="n">
        <v>116985</v>
      </c>
      <c r="H37" s="304" t="n">
        <v>-0.9</v>
      </c>
      <c r="I37" s="326" t="n">
        <v>3.1</v>
      </c>
    </row>
    <row r="38" s="78" customFormat="true" ht="15" hidden="false" customHeight="true" outlineLevel="0" collapsed="false">
      <c r="A38" s="78" t="s">
        <v>225</v>
      </c>
      <c r="C38" s="79"/>
      <c r="D38" s="79"/>
      <c r="E38" s="312" t="n">
        <v>7080</v>
      </c>
      <c r="F38" s="304" t="n">
        <v>2.99679953447773</v>
      </c>
      <c r="G38" s="312" t="n">
        <v>19037</v>
      </c>
      <c r="H38" s="304" t="n">
        <v>13.450536352801</v>
      </c>
      <c r="I38" s="326" t="n">
        <v>2.7</v>
      </c>
    </row>
    <row r="39" s="78" customFormat="true" ht="15" hidden="false" customHeight="true" outlineLevel="0" collapsed="false">
      <c r="A39" s="78" t="s">
        <v>226</v>
      </c>
      <c r="C39" s="79"/>
      <c r="D39" s="79"/>
      <c r="E39" s="312" t="n">
        <v>53555</v>
      </c>
      <c r="F39" s="304" t="n">
        <v>-9</v>
      </c>
      <c r="G39" s="312" t="n">
        <v>150263</v>
      </c>
      <c r="H39" s="304" t="n">
        <v>-2.2</v>
      </c>
      <c r="I39" s="326" t="n">
        <v>2.8</v>
      </c>
    </row>
    <row r="40" s="78" customFormat="true" ht="15" hidden="false" customHeight="true" outlineLevel="0" collapsed="false">
      <c r="A40" s="78" t="s">
        <v>227</v>
      </c>
      <c r="C40" s="79"/>
      <c r="D40" s="79"/>
      <c r="E40" s="312" t="n">
        <v>20967</v>
      </c>
      <c r="F40" s="325" t="n">
        <v>6.35588921578574</v>
      </c>
      <c r="G40" s="312" t="n">
        <v>75963</v>
      </c>
      <c r="H40" s="304" t="n">
        <v>14.9</v>
      </c>
      <c r="I40" s="326" t="n">
        <v>3.6</v>
      </c>
    </row>
    <row r="41" s="78" customFormat="true" ht="15" hidden="false" customHeight="true" outlineLevel="0" collapsed="false">
      <c r="A41" s="78" t="s">
        <v>228</v>
      </c>
      <c r="C41" s="79"/>
      <c r="D41" s="79"/>
      <c r="E41" s="312" t="n">
        <v>4377</v>
      </c>
      <c r="F41" s="304" t="n">
        <v>4.56282847587195</v>
      </c>
      <c r="G41" s="312" t="n">
        <v>12152</v>
      </c>
      <c r="H41" s="304" t="n">
        <v>-1.62713510888042</v>
      </c>
      <c r="I41" s="326" t="n">
        <v>2.8</v>
      </c>
    </row>
    <row r="42" s="78" customFormat="true" ht="15" hidden="false" customHeight="true" outlineLevel="0" collapsed="false">
      <c r="A42" s="78" t="s">
        <v>229</v>
      </c>
      <c r="C42" s="79"/>
      <c r="D42" s="79"/>
      <c r="E42" s="312" t="n">
        <v>6057</v>
      </c>
      <c r="F42" s="304" t="n">
        <v>-23.686531435051</v>
      </c>
      <c r="G42" s="312" t="n">
        <v>17836</v>
      </c>
      <c r="H42" s="304" t="n">
        <v>-31.3366184170003</v>
      </c>
      <c r="I42" s="326" t="n">
        <v>2.9</v>
      </c>
    </row>
    <row r="43" s="78" customFormat="true" ht="15" hidden="false" customHeight="true" outlineLevel="0" collapsed="false">
      <c r="A43" s="78" t="s">
        <v>209</v>
      </c>
      <c r="C43" s="79"/>
      <c r="D43" s="79"/>
      <c r="E43" s="312" t="n">
        <v>23472</v>
      </c>
      <c r="F43" s="304" t="n">
        <v>-5.27080474614577</v>
      </c>
      <c r="G43" s="312" t="n">
        <v>64986</v>
      </c>
      <c r="H43" s="304" t="n">
        <v>-5.49827678973927</v>
      </c>
      <c r="I43" s="326" t="n">
        <v>2.8</v>
      </c>
    </row>
    <row r="44" s="78" customFormat="true" ht="14.25" hidden="false" customHeight="true" outlineLevel="0" collapsed="false">
      <c r="A44" s="78" t="s">
        <v>204</v>
      </c>
      <c r="C44" s="79"/>
      <c r="D44" s="79"/>
      <c r="E44" s="312" t="n">
        <v>9347</v>
      </c>
      <c r="F44" s="304" t="n">
        <v>1.88576411597994</v>
      </c>
      <c r="G44" s="312" t="n">
        <v>23229</v>
      </c>
      <c r="H44" s="304" t="n">
        <v>-2.50975783774709</v>
      </c>
      <c r="I44" s="326" t="n">
        <v>2.5</v>
      </c>
    </row>
    <row r="45" s="78" customFormat="true" ht="12.75" hidden="false" customHeight="true" outlineLevel="0" collapsed="false">
      <c r="A45" s="138"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5"/>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August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s">
        <v>159</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9</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9</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9</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9</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9</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s">
        <v>159</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9</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9</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9</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9</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9</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15" activeCellId="0" sqref="I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s">
        <v>159</v>
      </c>
    </row>
    <row r="15" s="78" customFormat="true" ht="18" hidden="false" customHeight="true" outlineLevel="0" collapsed="false">
      <c r="B15" s="79" t="s">
        <v>161</v>
      </c>
      <c r="C15" s="98" t="n">
        <v>33.9</v>
      </c>
      <c r="D15" s="98" t="n">
        <v>33.6</v>
      </c>
      <c r="E15" s="98" t="n">
        <v>31.9</v>
      </c>
      <c r="F15" s="98" t="n">
        <v>32</v>
      </c>
      <c r="G15" s="98" t="n">
        <v>31.6</v>
      </c>
      <c r="H15" s="98" t="s">
        <v>159</v>
      </c>
    </row>
    <row r="16" s="78" customFormat="true" ht="18" hidden="false" customHeight="true" outlineLevel="0" collapsed="false">
      <c r="B16" s="79" t="s">
        <v>163</v>
      </c>
      <c r="C16" s="98" t="n">
        <v>25.8</v>
      </c>
      <c r="D16" s="98" t="n">
        <v>26.1</v>
      </c>
      <c r="E16" s="98" t="n">
        <v>24.2</v>
      </c>
      <c r="F16" s="98" t="n">
        <v>24.2</v>
      </c>
      <c r="G16" s="98" t="n">
        <v>25.1</v>
      </c>
      <c r="H16" s="98" t="s">
        <v>159</v>
      </c>
    </row>
    <row r="17" s="78" customFormat="true" ht="18" hidden="false" customHeight="true" outlineLevel="0" collapsed="false">
      <c r="B17" s="79" t="s">
        <v>165</v>
      </c>
      <c r="C17" s="98" t="n">
        <v>21.4</v>
      </c>
      <c r="D17" s="98" t="n">
        <v>21</v>
      </c>
      <c r="E17" s="98" t="n">
        <v>20</v>
      </c>
      <c r="F17" s="98" t="n">
        <v>21.1</v>
      </c>
      <c r="G17" s="98" t="n">
        <v>22.2</v>
      </c>
      <c r="H17" s="98" t="s">
        <v>159</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9</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9</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s">
        <v>159</v>
      </c>
      <c r="I14" s="82"/>
      <c r="J14" s="81" t="s">
        <v>160</v>
      </c>
      <c r="K14" s="104"/>
      <c r="L14" s="86"/>
      <c r="M14" s="83"/>
    </row>
    <row r="15" s="78" customFormat="true" ht="18" hidden="false" customHeight="true" outlineLevel="0" collapsed="false">
      <c r="B15" s="79" t="s">
        <v>161</v>
      </c>
      <c r="C15" s="103" t="n">
        <v>5496</v>
      </c>
      <c r="D15" s="103" t="n">
        <v>5359</v>
      </c>
      <c r="E15" s="103" t="n">
        <v>5812</v>
      </c>
      <c r="F15" s="103" t="n">
        <v>6780</v>
      </c>
      <c r="G15" s="103" t="n">
        <v>6324</v>
      </c>
      <c r="H15" s="103" t="s">
        <v>159</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59</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59</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59</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s">
        <v>159</v>
      </c>
      <c r="I14" s="82"/>
      <c r="J14" s="81" t="s">
        <v>160</v>
      </c>
      <c r="K14" s="109"/>
      <c r="L14" s="110"/>
      <c r="M14" s="83"/>
    </row>
    <row r="15" s="78" customFormat="true" ht="18" hidden="false" customHeight="true" outlineLevel="0" collapsed="false">
      <c r="B15" s="79" t="s">
        <v>161</v>
      </c>
      <c r="C15" s="103" t="n">
        <v>16435</v>
      </c>
      <c r="D15" s="103" t="n">
        <v>15909</v>
      </c>
      <c r="E15" s="103" t="n">
        <v>18452</v>
      </c>
      <c r="F15" s="103" t="n">
        <v>19575</v>
      </c>
      <c r="G15" s="103" t="n">
        <v>19225</v>
      </c>
      <c r="H15" s="103" t="s">
        <v>159</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59</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59</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59</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E33" activeCellId="0" sqref="E33:E4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5362</v>
      </c>
      <c r="D12" s="124" t="n">
        <v>-8.09050394240659</v>
      </c>
      <c r="E12" s="95" t="n">
        <v>16283</v>
      </c>
      <c r="F12" s="124" t="n">
        <v>0.388409371146722</v>
      </c>
      <c r="G12" s="124" t="n">
        <v>3</v>
      </c>
    </row>
    <row r="13" s="78" customFormat="true" ht="14.1" hidden="false" customHeight="true" outlineLevel="0" collapsed="false">
      <c r="A13" s="78" t="s">
        <v>202</v>
      </c>
      <c r="C13" s="123" t="n">
        <v>13258</v>
      </c>
      <c r="D13" s="124" t="n">
        <v>9.05651065229908</v>
      </c>
      <c r="E13" s="95" t="n">
        <v>26759</v>
      </c>
      <c r="F13" s="124" t="n">
        <v>11.8827612158716</v>
      </c>
      <c r="G13" s="124" t="n">
        <v>2</v>
      </c>
    </row>
    <row r="14" s="78" customFormat="true" ht="14.1" hidden="false" customHeight="true" outlineLevel="0" collapsed="false">
      <c r="A14" s="78" t="s">
        <v>203</v>
      </c>
      <c r="C14" s="123" t="n">
        <v>9692</v>
      </c>
      <c r="D14" s="124" t="n">
        <v>-7.66006097560977</v>
      </c>
      <c r="E14" s="95" t="n">
        <v>25156</v>
      </c>
      <c r="F14" s="124" t="n">
        <v>-7.02590826773108</v>
      </c>
      <c r="G14" s="124" t="n">
        <v>2.6</v>
      </c>
    </row>
    <row r="15" customFormat="false" ht="14.1" hidden="false" customHeight="true" outlineLevel="0" collapsed="false">
      <c r="A15" s="113" t="s">
        <v>204</v>
      </c>
      <c r="C15" s="123" t="n">
        <v>34807</v>
      </c>
      <c r="D15" s="124" t="n">
        <v>4.95733196634805</v>
      </c>
      <c r="E15" s="95" t="n">
        <v>80882</v>
      </c>
      <c r="F15" s="124" t="n">
        <v>3.54619008603032</v>
      </c>
      <c r="G15" s="124" t="n">
        <v>2.3</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6632</v>
      </c>
      <c r="D17" s="124" t="n">
        <v>1.9875157967296</v>
      </c>
      <c r="E17" s="95" t="n">
        <v>96255</v>
      </c>
      <c r="F17" s="126" t="n">
        <v>0</v>
      </c>
      <c r="G17" s="124" t="n">
        <v>3.6</v>
      </c>
    </row>
    <row r="18" customFormat="false" ht="14.1" hidden="false" customHeight="true" outlineLevel="0" collapsed="false">
      <c r="A18" s="113" t="s">
        <v>207</v>
      </c>
      <c r="C18" s="123" t="n">
        <v>45219</v>
      </c>
      <c r="D18" s="124" t="n">
        <v>6.6410395490885</v>
      </c>
      <c r="E18" s="95" t="n">
        <v>125183</v>
      </c>
      <c r="F18" s="124" t="n">
        <v>3.40489505290722</v>
      </c>
      <c r="G18" s="124" t="n">
        <v>2.8</v>
      </c>
    </row>
    <row r="19" customFormat="false" ht="14.1" hidden="false" customHeight="true" outlineLevel="0" collapsed="false">
      <c r="A19" s="113" t="s">
        <v>208</v>
      </c>
      <c r="C19" s="123" t="n">
        <v>6595</v>
      </c>
      <c r="D19" s="124" t="n">
        <v>8.77453405904667</v>
      </c>
      <c r="E19" s="95" t="n">
        <v>23464</v>
      </c>
      <c r="F19" s="124" t="n">
        <v>6.67879063423504</v>
      </c>
      <c r="G19" s="124" t="n">
        <v>3.6</v>
      </c>
    </row>
    <row r="20" customFormat="false" ht="14.1" hidden="false" customHeight="true" outlineLevel="0" collapsed="false">
      <c r="A20" s="113" t="s">
        <v>209</v>
      </c>
      <c r="C20" s="123" t="n">
        <v>8393</v>
      </c>
      <c r="D20" s="124" t="n">
        <v>1.03527145780666</v>
      </c>
      <c r="E20" s="95" t="n">
        <v>22009</v>
      </c>
      <c r="F20" s="124" t="n">
        <v>1.3305709023941</v>
      </c>
      <c r="G20" s="124" t="n">
        <v>2.6</v>
      </c>
    </row>
    <row r="21" customFormat="false" ht="14.1" hidden="false" customHeight="true" outlineLevel="0" collapsed="false">
      <c r="A21" s="113" t="s">
        <v>210</v>
      </c>
      <c r="C21" s="123" t="n">
        <v>22063</v>
      </c>
      <c r="D21" s="124" t="n">
        <v>3.92858825191955</v>
      </c>
      <c r="E21" s="95" t="n">
        <v>70179</v>
      </c>
      <c r="F21" s="124" t="n">
        <v>-0.431309677510896</v>
      </c>
      <c r="G21" s="124" t="n">
        <v>3.2</v>
      </c>
    </row>
    <row r="22" customFormat="false" ht="14.1" hidden="false" customHeight="true" outlineLevel="0" collapsed="false">
      <c r="A22" s="113" t="s">
        <v>211</v>
      </c>
      <c r="B22" s="127"/>
      <c r="C22" s="123" t="n">
        <v>20650</v>
      </c>
      <c r="D22" s="124" t="n">
        <v>-12.5037074700224</v>
      </c>
      <c r="E22" s="95" t="n">
        <v>50146</v>
      </c>
      <c r="F22" s="124" t="n">
        <v>-6.70685196554483</v>
      </c>
      <c r="G22" s="124" t="n">
        <v>2.4</v>
      </c>
    </row>
    <row r="23" customFormat="false" ht="14.1" hidden="false" customHeight="true" outlineLevel="0" collapsed="false">
      <c r="A23" s="113" t="s">
        <v>212</v>
      </c>
      <c r="C23" s="123" t="n">
        <v>28857</v>
      </c>
      <c r="D23" s="124" t="n">
        <v>-2.49695904852007</v>
      </c>
      <c r="E23" s="95" t="n">
        <v>97349</v>
      </c>
      <c r="F23" s="124" t="n">
        <v>8.8549703678855</v>
      </c>
      <c r="G23" s="124" t="n">
        <v>3.4</v>
      </c>
    </row>
    <row r="24" customFormat="false" ht="14.1" hidden="false" customHeight="true" outlineLevel="0" collapsed="false">
      <c r="A24" s="113" t="s">
        <v>213</v>
      </c>
      <c r="C24" s="123" t="n">
        <v>35533</v>
      </c>
      <c r="D24" s="124" t="n">
        <v>-1.19017824865827</v>
      </c>
      <c r="E24" s="95" t="n">
        <v>120003</v>
      </c>
      <c r="F24" s="124" t="n">
        <v>-8.21599296340204</v>
      </c>
      <c r="G24" s="124" t="n">
        <v>3.4</v>
      </c>
    </row>
    <row r="25" customFormat="false" ht="14.1" hidden="false" customHeight="true" outlineLevel="0" collapsed="false">
      <c r="A25" s="113" t="s">
        <v>214</v>
      </c>
      <c r="C25" s="123" t="n">
        <v>31038</v>
      </c>
      <c r="D25" s="124" t="n">
        <v>-2.37166582788123</v>
      </c>
      <c r="E25" s="95" t="n">
        <v>130202</v>
      </c>
      <c r="F25" s="124" t="n">
        <v>11.9429804575664</v>
      </c>
      <c r="G25" s="124" t="n">
        <v>4.2</v>
      </c>
    </row>
    <row r="26" customFormat="false" ht="14.1" hidden="false" customHeight="true" outlineLevel="0" collapsed="false">
      <c r="A26" s="113" t="s">
        <v>215</v>
      </c>
      <c r="B26" s="127"/>
      <c r="C26" s="123" t="n">
        <v>40897</v>
      </c>
      <c r="D26" s="124" t="n">
        <v>4.31577604897335</v>
      </c>
      <c r="E26" s="95" t="n">
        <v>114545</v>
      </c>
      <c r="F26" s="124" t="n">
        <v>9.65756244196176</v>
      </c>
      <c r="G26" s="124" t="n">
        <v>2.8</v>
      </c>
    </row>
    <row r="27" customFormat="false" ht="14.1" hidden="false" customHeight="true" outlineLevel="0" collapsed="false">
      <c r="A27" s="113" t="s">
        <v>216</v>
      </c>
      <c r="B27" s="127"/>
      <c r="C27" s="95" t="n">
        <v>9552</v>
      </c>
      <c r="D27" s="124" t="n">
        <v>10.7863604732081</v>
      </c>
      <c r="E27" s="95" t="n">
        <v>26665</v>
      </c>
      <c r="F27" s="124" t="n">
        <v>4.8647160610351</v>
      </c>
      <c r="G27" s="124" t="n">
        <v>2.8</v>
      </c>
    </row>
    <row r="28" customFormat="false" ht="14.1" hidden="false" customHeight="true" outlineLevel="0" collapsed="false">
      <c r="A28" s="113" t="s">
        <v>217</v>
      </c>
      <c r="B28" s="127"/>
      <c r="C28" s="95" t="n">
        <v>21445</v>
      </c>
      <c r="D28" s="124" t="n">
        <v>16.7583165459792</v>
      </c>
      <c r="E28" s="95" t="n">
        <v>62036</v>
      </c>
      <c r="F28" s="124" t="n">
        <v>13.2498448282157</v>
      </c>
      <c r="G28" s="124" t="n">
        <v>2.9</v>
      </c>
    </row>
    <row r="29" customFormat="false" ht="14.1" hidden="false" customHeight="true" outlineLevel="0" collapsed="false">
      <c r="A29" s="113" t="s">
        <v>218</v>
      </c>
      <c r="B29" s="127"/>
      <c r="C29" s="95" t="n">
        <v>28549</v>
      </c>
      <c r="D29" s="124" t="n">
        <v>8.7498095383209</v>
      </c>
      <c r="E29" s="95" t="n">
        <v>61624</v>
      </c>
      <c r="F29" s="124" t="n">
        <v>14.6749041646507</v>
      </c>
      <c r="G29" s="124" t="n">
        <v>2.2</v>
      </c>
    </row>
    <row r="30" customFormat="false" ht="14.1" hidden="false" customHeight="true" outlineLevel="0" collapsed="false">
      <c r="A30" s="113" t="s">
        <v>219</v>
      </c>
      <c r="B30" s="127"/>
      <c r="C30" s="95" t="n">
        <v>29009</v>
      </c>
      <c r="D30" s="124" t="n">
        <v>2.00070323488045</v>
      </c>
      <c r="E30" s="95" t="n">
        <v>110827</v>
      </c>
      <c r="F30" s="124" t="n">
        <v>3.16590024761231</v>
      </c>
      <c r="G30" s="124" t="n">
        <v>3.8</v>
      </c>
    </row>
    <row r="31" customFormat="false" ht="27.95" hidden="false" customHeight="true" outlineLevel="0" collapsed="false">
      <c r="A31" s="128" t="s">
        <v>220</v>
      </c>
      <c r="B31" s="128"/>
      <c r="C31" s="129" t="n">
        <v>417551</v>
      </c>
      <c r="D31" s="130" t="n">
        <v>2.44111275487549</v>
      </c>
      <c r="E31" s="131" t="n">
        <v>1259567</v>
      </c>
      <c r="F31" s="130" t="n">
        <v>3.84883974985262</v>
      </c>
      <c r="G31" s="130" t="n">
        <v>3</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11653</v>
      </c>
      <c r="D33" s="124" t="n">
        <v>7.47025730886286</v>
      </c>
      <c r="E33" s="95" t="n">
        <v>34023</v>
      </c>
      <c r="F33" s="124" t="n">
        <v>4.85068877315172</v>
      </c>
      <c r="G33" s="124" t="n">
        <v>2.9</v>
      </c>
    </row>
    <row r="34" customFormat="false" ht="14.1" hidden="false" customHeight="true" outlineLevel="0" collapsed="false">
      <c r="A34" s="133" t="s">
        <v>222</v>
      </c>
      <c r="B34" s="133"/>
      <c r="C34" s="123" t="n">
        <v>49587</v>
      </c>
      <c r="D34" s="124" t="n">
        <v>-6.74227036786279</v>
      </c>
      <c r="E34" s="95" t="n">
        <v>172990</v>
      </c>
      <c r="F34" s="124" t="n">
        <v>6.10214608595383</v>
      </c>
      <c r="G34" s="124" t="n">
        <v>3.5</v>
      </c>
    </row>
    <row r="35" customFormat="false" ht="14.1" hidden="false" customHeight="true" outlineLevel="0" collapsed="false">
      <c r="A35" s="132" t="s">
        <v>219</v>
      </c>
      <c r="B35" s="132"/>
      <c r="C35" s="123" t="n">
        <v>29009</v>
      </c>
      <c r="D35" s="124" t="n">
        <v>2.00070323488045</v>
      </c>
      <c r="E35" s="95" t="n">
        <v>110827</v>
      </c>
      <c r="F35" s="124" t="n">
        <v>3.16590024761231</v>
      </c>
      <c r="G35" s="124" t="n">
        <v>3.8</v>
      </c>
    </row>
    <row r="36" customFormat="false" ht="14.1" hidden="false" customHeight="true" outlineLevel="0" collapsed="false">
      <c r="A36" s="132" t="s">
        <v>223</v>
      </c>
      <c r="B36" s="132"/>
      <c r="C36" s="123" t="n">
        <v>26632</v>
      </c>
      <c r="D36" s="124" t="n">
        <v>1.9875157967296</v>
      </c>
      <c r="E36" s="95" t="n">
        <v>96255</v>
      </c>
      <c r="F36" s="134" t="n">
        <v>0</v>
      </c>
      <c r="G36" s="124" t="n">
        <v>3.6</v>
      </c>
    </row>
    <row r="37" customFormat="false" ht="14.1" hidden="false" customHeight="true" outlineLevel="0" collapsed="false">
      <c r="A37" s="132" t="s">
        <v>210</v>
      </c>
      <c r="B37" s="132"/>
      <c r="C37" s="123" t="n">
        <v>22063</v>
      </c>
      <c r="D37" s="124" t="n">
        <v>3.92858825191955</v>
      </c>
      <c r="E37" s="95" t="n">
        <v>70179</v>
      </c>
      <c r="F37" s="124" t="n">
        <v>-0.431309677510896</v>
      </c>
      <c r="G37" s="124" t="n">
        <v>3.2</v>
      </c>
    </row>
    <row r="38" customFormat="false" ht="14.1" hidden="false" customHeight="true" outlineLevel="0" collapsed="false">
      <c r="A38" s="132" t="s">
        <v>224</v>
      </c>
      <c r="B38" s="132"/>
      <c r="C38" s="123" t="n">
        <v>45225</v>
      </c>
      <c r="D38" s="124" t="n">
        <v>-2.7</v>
      </c>
      <c r="E38" s="95" t="n">
        <v>145159</v>
      </c>
      <c r="F38" s="124" t="n">
        <v>-8</v>
      </c>
      <c r="G38" s="124" t="n">
        <v>3.2</v>
      </c>
    </row>
    <row r="39" customFormat="false" ht="14.1" hidden="false" customHeight="true" outlineLevel="0" collapsed="false">
      <c r="A39" s="132" t="s">
        <v>225</v>
      </c>
      <c r="B39" s="132"/>
      <c r="C39" s="123" t="n">
        <v>25847</v>
      </c>
      <c r="D39" s="124" t="n">
        <v>5.84357084357083</v>
      </c>
      <c r="E39" s="95" t="n">
        <v>61385</v>
      </c>
      <c r="F39" s="124" t="n">
        <v>0.284262632533356</v>
      </c>
      <c r="G39" s="124" t="n">
        <v>2.4</v>
      </c>
    </row>
    <row r="40" customFormat="false" ht="14.1" hidden="false" customHeight="true" outlineLevel="0" collapsed="false">
      <c r="A40" s="132" t="s">
        <v>226</v>
      </c>
      <c r="B40" s="132"/>
      <c r="C40" s="123" t="n">
        <v>62865</v>
      </c>
      <c r="D40" s="124" t="n">
        <v>5.8</v>
      </c>
      <c r="E40" s="95" t="n">
        <v>170462</v>
      </c>
      <c r="F40" s="124" t="n">
        <v>8.6</v>
      </c>
      <c r="G40" s="124" t="n">
        <v>2.7</v>
      </c>
    </row>
    <row r="41" customFormat="false" ht="14.1" hidden="false" customHeight="true" outlineLevel="0" collapsed="false">
      <c r="A41" s="132" t="s">
        <v>227</v>
      </c>
      <c r="B41" s="132"/>
      <c r="C41" s="123" t="n">
        <v>20067</v>
      </c>
      <c r="D41" s="124" t="n">
        <v>7.30442222341053</v>
      </c>
      <c r="E41" s="95" t="n">
        <v>79480</v>
      </c>
      <c r="F41" s="124" t="n">
        <v>11.9310500225327</v>
      </c>
      <c r="G41" s="124" t="n">
        <v>4</v>
      </c>
    </row>
    <row r="42" customFormat="false" ht="14.1" hidden="false" customHeight="true" outlineLevel="0" collapsed="false">
      <c r="A42" s="132" t="s">
        <v>228</v>
      </c>
      <c r="B42" s="132"/>
      <c r="C42" s="123" t="n">
        <v>6595</v>
      </c>
      <c r="D42" s="124" t="n">
        <v>8.77453405904667</v>
      </c>
      <c r="E42" s="95" t="n">
        <v>23464</v>
      </c>
      <c r="F42" s="124" t="n">
        <v>6.67879063423504</v>
      </c>
      <c r="G42" s="124" t="n">
        <v>3.6</v>
      </c>
    </row>
    <row r="43" customFormat="false" ht="14.1" hidden="false" customHeight="true" outlineLevel="0" collapsed="false">
      <c r="A43" s="132" t="s">
        <v>229</v>
      </c>
      <c r="B43" s="132"/>
      <c r="C43" s="123" t="n">
        <v>47506</v>
      </c>
      <c r="D43" s="124" t="n">
        <v>2.44323205313437</v>
      </c>
      <c r="E43" s="95" t="n">
        <v>113593</v>
      </c>
      <c r="F43" s="124" t="n">
        <v>8.19205272782688</v>
      </c>
      <c r="G43" s="124" t="n">
        <v>2.4</v>
      </c>
    </row>
    <row r="44" customFormat="false" ht="14.1" hidden="false" customHeight="true" outlineLevel="0" collapsed="false">
      <c r="A44" s="132" t="s">
        <v>209</v>
      </c>
      <c r="B44" s="132"/>
      <c r="C44" s="123" t="n">
        <v>35695</v>
      </c>
      <c r="D44" s="124" t="n">
        <v>7.43416102332581</v>
      </c>
      <c r="E44" s="95" t="n">
        <v>100868</v>
      </c>
      <c r="F44" s="124" t="n">
        <v>10.6700459717148</v>
      </c>
      <c r="G44" s="124" t="n">
        <v>2.8</v>
      </c>
    </row>
    <row r="45" customFormat="false" ht="14.1" hidden="false" customHeight="true" outlineLevel="0" collapsed="false">
      <c r="A45" s="132" t="s">
        <v>204</v>
      </c>
      <c r="B45" s="132"/>
      <c r="C45" s="123" t="n">
        <v>34807</v>
      </c>
      <c r="D45" s="124" t="n">
        <v>4.95733196634805</v>
      </c>
      <c r="E45" s="95" t="n">
        <v>80882</v>
      </c>
      <c r="F45" s="124" t="n">
        <v>3.54619008603032</v>
      </c>
      <c r="G45" s="124" t="n">
        <v>2.3</v>
      </c>
    </row>
    <row r="46" customFormat="false" ht="14.1" hidden="false" customHeight="true" outlineLevel="0" collapsed="false">
      <c r="A46" s="113" t="s">
        <v>170</v>
      </c>
      <c r="C46" s="135"/>
      <c r="E46" s="136"/>
    </row>
    <row r="47" customFormat="false" ht="12" hidden="false" customHeight="false" outlineLevel="0" collapsed="false">
      <c r="A47" s="137"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E31" activeCellId="0" sqref="E31:E4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31</v>
      </c>
      <c r="B1" s="55" t="s">
        <v>232</v>
      </c>
      <c r="C1" s="55"/>
      <c r="D1" s="55"/>
      <c r="E1" s="55"/>
      <c r="F1" s="55"/>
      <c r="G1" s="55"/>
    </row>
    <row r="2" s="138" customFormat="true" ht="12.75" hidden="false" customHeight="true" outlineLevel="0" collapsed="false">
      <c r="A2" s="55"/>
      <c r="B2" s="55" t="s">
        <v>233</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29913</v>
      </c>
      <c r="D10" s="124" t="n">
        <v>-5.56572799595909</v>
      </c>
      <c r="E10" s="95" t="n">
        <v>70541</v>
      </c>
      <c r="F10" s="124" t="n">
        <v>-11.8832288205461</v>
      </c>
      <c r="G10" s="124" t="n">
        <v>2.4</v>
      </c>
    </row>
    <row r="11" s="78" customFormat="true" ht="14.1" hidden="false" customHeight="true" outlineLevel="0" collapsed="false">
      <c r="A11" s="78" t="s">
        <v>202</v>
      </c>
      <c r="C11" s="123" t="n">
        <v>80740</v>
      </c>
      <c r="D11" s="124" t="n">
        <v>6.56776305369304</v>
      </c>
      <c r="E11" s="95" t="n">
        <v>150265</v>
      </c>
      <c r="F11" s="124" t="n">
        <v>4.86335975882091</v>
      </c>
      <c r="G11" s="124" t="n">
        <v>1.9</v>
      </c>
    </row>
    <row r="12" s="78" customFormat="true" ht="14.1" hidden="false" customHeight="true" outlineLevel="0" collapsed="false">
      <c r="A12" s="78" t="s">
        <v>203</v>
      </c>
      <c r="C12" s="123" t="n">
        <v>52858</v>
      </c>
      <c r="D12" s="124" t="n">
        <v>-2.03862263241781</v>
      </c>
      <c r="E12" s="95" t="n">
        <v>118703</v>
      </c>
      <c r="F12" s="124" t="n">
        <v>-1.6708084824387</v>
      </c>
      <c r="G12" s="124" t="n">
        <v>2.2</v>
      </c>
    </row>
    <row r="13" customFormat="false" ht="14.1" hidden="false" customHeight="true" outlineLevel="0" collapsed="false">
      <c r="A13" s="113" t="s">
        <v>204</v>
      </c>
      <c r="C13" s="123" t="n">
        <v>215798</v>
      </c>
      <c r="D13" s="124" t="n">
        <v>8.77737732187414</v>
      </c>
      <c r="E13" s="95" t="n">
        <v>502760</v>
      </c>
      <c r="F13" s="124" t="n">
        <v>8.10206438046008</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56301</v>
      </c>
      <c r="D15" s="124" t="n">
        <v>5.16962951997739</v>
      </c>
      <c r="E15" s="95" t="n">
        <v>582294</v>
      </c>
      <c r="F15" s="124" t="n">
        <v>1.02903899105252</v>
      </c>
      <c r="G15" s="124" t="n">
        <v>3.7</v>
      </c>
    </row>
    <row r="16" customFormat="false" ht="14.1" hidden="false" customHeight="true" outlineLevel="0" collapsed="false">
      <c r="A16" s="113" t="s">
        <v>207</v>
      </c>
      <c r="C16" s="123" t="n">
        <v>261238</v>
      </c>
      <c r="D16" s="124" t="n">
        <v>11.6945862514216</v>
      </c>
      <c r="E16" s="95" t="n">
        <v>669765</v>
      </c>
      <c r="F16" s="124" t="n">
        <v>2.89070709181073</v>
      </c>
      <c r="G16" s="124" t="n">
        <v>2.6</v>
      </c>
    </row>
    <row r="17" customFormat="false" ht="14.1" hidden="false" customHeight="true" outlineLevel="0" collapsed="false">
      <c r="A17" s="113" t="s">
        <v>208</v>
      </c>
      <c r="C17" s="123" t="n">
        <v>36507</v>
      </c>
      <c r="D17" s="124" t="n">
        <v>-5.90251823594608</v>
      </c>
      <c r="E17" s="95" t="n">
        <v>145145</v>
      </c>
      <c r="F17" s="124" t="n">
        <v>-1.20477827315113</v>
      </c>
      <c r="G17" s="124" t="n">
        <v>4</v>
      </c>
    </row>
    <row r="18" customFormat="false" ht="14.1" hidden="false" customHeight="true" outlineLevel="0" collapsed="false">
      <c r="A18" s="113" t="s">
        <v>209</v>
      </c>
      <c r="C18" s="123" t="n">
        <v>51959</v>
      </c>
      <c r="D18" s="124" t="n">
        <v>0.948106700860677</v>
      </c>
      <c r="E18" s="95" t="n">
        <v>128521</v>
      </c>
      <c r="F18" s="124" t="n">
        <v>1.6273534551608</v>
      </c>
      <c r="G18" s="124" t="n">
        <v>2.5</v>
      </c>
    </row>
    <row r="19" customFormat="false" ht="14.1" hidden="false" customHeight="true" outlineLevel="0" collapsed="false">
      <c r="A19" s="113" t="s">
        <v>210</v>
      </c>
      <c r="C19" s="123" t="n">
        <v>132573</v>
      </c>
      <c r="D19" s="124" t="n">
        <v>-0.280565041445399</v>
      </c>
      <c r="E19" s="95" t="n">
        <v>456647</v>
      </c>
      <c r="F19" s="124" t="n">
        <v>-3.45341567631681</v>
      </c>
      <c r="G19" s="124" t="n">
        <v>3.4</v>
      </c>
    </row>
    <row r="20" customFormat="false" ht="14.1" hidden="false" customHeight="true" outlineLevel="0" collapsed="false">
      <c r="A20" s="113" t="s">
        <v>211</v>
      </c>
      <c r="B20" s="127"/>
      <c r="C20" s="95" t="n">
        <v>123068</v>
      </c>
      <c r="D20" s="124" t="n">
        <v>-6.20246025334207</v>
      </c>
      <c r="E20" s="95" t="n">
        <v>270328</v>
      </c>
      <c r="F20" s="124" t="n">
        <v>-3.17522287449901</v>
      </c>
      <c r="G20" s="124" t="n">
        <v>2.2</v>
      </c>
    </row>
    <row r="21" customFormat="false" ht="14.1" hidden="false" customHeight="true" outlineLevel="0" collapsed="false">
      <c r="A21" s="113" t="s">
        <v>212</v>
      </c>
      <c r="B21" s="127"/>
      <c r="C21" s="95" t="n">
        <v>134505</v>
      </c>
      <c r="D21" s="124" t="n">
        <v>0.959265013848551</v>
      </c>
      <c r="E21" s="95" t="n">
        <v>367207</v>
      </c>
      <c r="F21" s="124" t="n">
        <v>5.28931070076844</v>
      </c>
      <c r="G21" s="124" t="n">
        <v>2.7</v>
      </c>
    </row>
    <row r="22" customFormat="false" ht="14.1" hidden="false" customHeight="true" outlineLevel="0" collapsed="false">
      <c r="A22" s="113" t="s">
        <v>213</v>
      </c>
      <c r="B22" s="127"/>
      <c r="C22" s="95" t="n">
        <v>203425</v>
      </c>
      <c r="D22" s="124" t="n">
        <v>-2.50793163933326</v>
      </c>
      <c r="E22" s="95" t="n">
        <v>599014</v>
      </c>
      <c r="F22" s="124" t="n">
        <v>-10.4373217946207</v>
      </c>
      <c r="G22" s="124" t="n">
        <v>2.9</v>
      </c>
    </row>
    <row r="23" customFormat="false" ht="14.1" hidden="false" customHeight="true" outlineLevel="0" collapsed="false">
      <c r="A23" s="113" t="s">
        <v>214</v>
      </c>
      <c r="B23" s="127"/>
      <c r="C23" s="95" t="n">
        <v>164354</v>
      </c>
      <c r="D23" s="124" t="n">
        <v>2.22990750704426</v>
      </c>
      <c r="E23" s="95" t="n">
        <v>614822</v>
      </c>
      <c r="F23" s="124" t="n">
        <v>17.0683686798101</v>
      </c>
      <c r="G23" s="124" t="n">
        <v>3.7</v>
      </c>
    </row>
    <row r="24" customFormat="false" ht="14.1" hidden="false" customHeight="true" outlineLevel="0" collapsed="false">
      <c r="A24" s="113" t="s">
        <v>215</v>
      </c>
      <c r="B24" s="127"/>
      <c r="C24" s="95" t="n">
        <v>227527</v>
      </c>
      <c r="D24" s="124" t="n">
        <v>-1.45696454171016</v>
      </c>
      <c r="E24" s="95" t="n">
        <v>634157</v>
      </c>
      <c r="F24" s="124" t="n">
        <v>1.31274563057163</v>
      </c>
      <c r="G24" s="124" t="n">
        <v>2.8</v>
      </c>
    </row>
    <row r="25" customFormat="false" ht="14.1" hidden="false" customHeight="true" outlineLevel="0" collapsed="false">
      <c r="A25" s="113" t="s">
        <v>216</v>
      </c>
      <c r="B25" s="127"/>
      <c r="C25" s="95" t="n">
        <v>54957</v>
      </c>
      <c r="D25" s="124" t="n">
        <v>-0.747683805602208</v>
      </c>
      <c r="E25" s="95" t="n">
        <v>138619</v>
      </c>
      <c r="F25" s="124" t="n">
        <v>-22.5765192135836</v>
      </c>
      <c r="G25" s="124" t="n">
        <v>2.5</v>
      </c>
    </row>
    <row r="26" customFormat="false" ht="14.1" hidden="false" customHeight="true" outlineLevel="0" collapsed="false">
      <c r="A26" s="113" t="s">
        <v>217</v>
      </c>
      <c r="B26" s="127"/>
      <c r="C26" s="95" t="n">
        <v>115148</v>
      </c>
      <c r="D26" s="124" t="n">
        <v>9.84260230849947</v>
      </c>
      <c r="E26" s="95" t="n">
        <v>284443</v>
      </c>
      <c r="F26" s="124" t="n">
        <v>-5.95899717985763</v>
      </c>
      <c r="G26" s="124" t="n">
        <v>2.5</v>
      </c>
    </row>
    <row r="27" customFormat="false" ht="14.1" hidden="false" customHeight="true" outlineLevel="0" collapsed="false">
      <c r="A27" s="113" t="s">
        <v>218</v>
      </c>
      <c r="B27" s="127"/>
      <c r="C27" s="95" t="n">
        <v>181351</v>
      </c>
      <c r="D27" s="124" t="n">
        <v>6.13452410911283</v>
      </c>
      <c r="E27" s="95" t="n">
        <v>385607</v>
      </c>
      <c r="F27" s="124" t="n">
        <v>10.8540725770517</v>
      </c>
      <c r="G27" s="124" t="n">
        <v>2.1</v>
      </c>
    </row>
    <row r="28" customFormat="false" ht="14.1" hidden="false" customHeight="true" outlineLevel="0" collapsed="false">
      <c r="A28" s="113" t="s">
        <v>219</v>
      </c>
      <c r="B28" s="127"/>
      <c r="C28" s="95" t="n">
        <v>169195</v>
      </c>
      <c r="D28" s="124" t="n">
        <v>4.35182158518308</v>
      </c>
      <c r="E28" s="95" t="n">
        <v>564609</v>
      </c>
      <c r="F28" s="124" t="n">
        <v>0.539908151509067</v>
      </c>
      <c r="G28" s="124" t="n">
        <v>3.3</v>
      </c>
    </row>
    <row r="29" customFormat="false" ht="27.95" hidden="false" customHeight="true" outlineLevel="0" collapsed="false">
      <c r="A29" s="128" t="s">
        <v>220</v>
      </c>
      <c r="B29" s="128"/>
      <c r="C29" s="129" t="n">
        <v>2391417</v>
      </c>
      <c r="D29" s="130" t="n">
        <v>2.92477472184814</v>
      </c>
      <c r="E29" s="131" t="n">
        <v>6683447</v>
      </c>
      <c r="F29" s="130" t="n">
        <v>0.933256816654463</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68948</v>
      </c>
      <c r="D31" s="124" t="n">
        <v>-2.32610851395381</v>
      </c>
      <c r="E31" s="95" t="n">
        <v>171873</v>
      </c>
      <c r="F31" s="124" t="n">
        <v>-19.8787036864383</v>
      </c>
      <c r="G31" s="124" t="n">
        <v>2.5</v>
      </c>
    </row>
    <row r="32" customFormat="false" ht="14.1" hidden="false" customHeight="true" outlineLevel="0" collapsed="false">
      <c r="A32" s="132" t="s">
        <v>222</v>
      </c>
      <c r="B32" s="132"/>
      <c r="C32" s="123" t="n">
        <v>273431</v>
      </c>
      <c r="D32" s="124" t="n">
        <v>-1.2014193007559</v>
      </c>
      <c r="E32" s="95" t="n">
        <v>851896</v>
      </c>
      <c r="F32" s="124" t="n">
        <v>10.7942655667389</v>
      </c>
      <c r="G32" s="124" t="n">
        <v>3.1</v>
      </c>
    </row>
    <row r="33" customFormat="false" ht="14.1" hidden="false" customHeight="true" outlineLevel="0" collapsed="false">
      <c r="A33" s="132" t="s">
        <v>219</v>
      </c>
      <c r="B33" s="132"/>
      <c r="C33" s="123" t="n">
        <v>169195</v>
      </c>
      <c r="D33" s="124" t="n">
        <v>4.35182158518308</v>
      </c>
      <c r="E33" s="95" t="n">
        <v>564609</v>
      </c>
      <c r="F33" s="124" t="n">
        <v>0.539908151509067</v>
      </c>
      <c r="G33" s="124" t="n">
        <v>3.3</v>
      </c>
    </row>
    <row r="34" customFormat="false" ht="14.1" hidden="false" customHeight="true" outlineLevel="0" collapsed="false">
      <c r="A34" s="132" t="s">
        <v>223</v>
      </c>
      <c r="B34" s="132"/>
      <c r="C34" s="123" t="n">
        <v>156301</v>
      </c>
      <c r="D34" s="124" t="n">
        <v>5.16962951997739</v>
      </c>
      <c r="E34" s="95" t="n">
        <v>582294</v>
      </c>
      <c r="F34" s="124" t="n">
        <v>1.02903899105252</v>
      </c>
      <c r="G34" s="124" t="n">
        <v>3.7</v>
      </c>
    </row>
    <row r="35" customFormat="false" ht="14.1" hidden="false" customHeight="true" outlineLevel="0" collapsed="false">
      <c r="A35" s="132" t="s">
        <v>210</v>
      </c>
      <c r="B35" s="132"/>
      <c r="C35" s="123" t="n">
        <v>132573</v>
      </c>
      <c r="D35" s="124" t="n">
        <v>-0.280565041445399</v>
      </c>
      <c r="E35" s="95" t="n">
        <v>456647</v>
      </c>
      <c r="F35" s="124" t="n">
        <v>-3.45341567631681</v>
      </c>
      <c r="G35" s="124" t="n">
        <v>3.4</v>
      </c>
    </row>
    <row r="36" customFormat="false" ht="14.1" hidden="false" customHeight="true" outlineLevel="0" collapsed="false">
      <c r="A36" s="132" t="s">
        <v>224</v>
      </c>
      <c r="B36" s="132"/>
      <c r="C36" s="123" t="n">
        <v>256283</v>
      </c>
      <c r="D36" s="124" t="n">
        <v>-2.4</v>
      </c>
      <c r="E36" s="95" t="n">
        <v>717717</v>
      </c>
      <c r="F36" s="124" t="n">
        <v>-9.1</v>
      </c>
      <c r="G36" s="124" t="n">
        <v>2.8</v>
      </c>
    </row>
    <row r="37" customFormat="false" ht="14.1" hidden="false" customHeight="true" outlineLevel="0" collapsed="false">
      <c r="A37" s="132" t="s">
        <v>225</v>
      </c>
      <c r="B37" s="132"/>
      <c r="C37" s="123" t="n">
        <v>163889</v>
      </c>
      <c r="D37" s="124" t="n">
        <v>8.28047781389572</v>
      </c>
      <c r="E37" s="95" t="n">
        <v>375217</v>
      </c>
      <c r="F37" s="124" t="n">
        <v>-2.43409659418894</v>
      </c>
      <c r="G37" s="124" t="n">
        <v>2.3</v>
      </c>
    </row>
    <row r="38" customFormat="false" ht="14.1" hidden="false" customHeight="true" outlineLevel="0" collapsed="false">
      <c r="A38" s="132" t="s">
        <v>226</v>
      </c>
      <c r="B38" s="132"/>
      <c r="C38" s="123" t="n">
        <v>322138</v>
      </c>
      <c r="D38" s="124" t="n">
        <v>7.8</v>
      </c>
      <c r="E38" s="95" t="n">
        <v>790026</v>
      </c>
      <c r="F38" s="124" t="n">
        <v>1.2</v>
      </c>
      <c r="G38" s="124" t="n">
        <v>2.5</v>
      </c>
    </row>
    <row r="39" customFormat="false" ht="14.1" hidden="false" customHeight="true" outlineLevel="0" collapsed="false">
      <c r="A39" s="132" t="s">
        <v>227</v>
      </c>
      <c r="B39" s="132"/>
      <c r="C39" s="123" t="n">
        <v>105604</v>
      </c>
      <c r="D39" s="124" t="n">
        <v>8.15206259473189</v>
      </c>
      <c r="E39" s="95" t="n">
        <v>306437</v>
      </c>
      <c r="F39" s="124" t="n">
        <v>9.45624957583682</v>
      </c>
      <c r="G39" s="124" t="n">
        <v>2.9</v>
      </c>
    </row>
    <row r="40" customFormat="false" ht="14.1" hidden="false" customHeight="true" outlineLevel="0" collapsed="false">
      <c r="A40" s="132" t="s">
        <v>228</v>
      </c>
      <c r="B40" s="132"/>
      <c r="C40" s="123" t="n">
        <v>36507</v>
      </c>
      <c r="D40" s="124" t="n">
        <v>-5.90251823594608</v>
      </c>
      <c r="E40" s="95" t="n">
        <v>145145</v>
      </c>
      <c r="F40" s="124" t="n">
        <v>-1.20477827315113</v>
      </c>
      <c r="G40" s="124" t="n">
        <v>4</v>
      </c>
    </row>
    <row r="41" customFormat="false" ht="14.1" hidden="false" customHeight="true" outlineLevel="0" collapsed="false">
      <c r="A41" s="132" t="s">
        <v>229</v>
      </c>
      <c r="B41" s="132"/>
      <c r="C41" s="123" t="n">
        <v>299625</v>
      </c>
      <c r="D41" s="124" t="n">
        <v>2.13316426182904</v>
      </c>
      <c r="E41" s="95" t="n">
        <v>727481</v>
      </c>
      <c r="F41" s="124" t="n">
        <v>4.89811279401079</v>
      </c>
      <c r="G41" s="124" t="n">
        <v>2.4</v>
      </c>
    </row>
    <row r="42" customFormat="false" ht="14.1" hidden="false" customHeight="true" outlineLevel="0" collapsed="false">
      <c r="A42" s="132" t="s">
        <v>209</v>
      </c>
      <c r="B42" s="132"/>
      <c r="C42" s="123" t="n">
        <v>191125</v>
      </c>
      <c r="D42" s="124" t="n">
        <v>-0.21666492638613</v>
      </c>
      <c r="E42" s="95" t="n">
        <v>491345</v>
      </c>
      <c r="F42" s="124" t="n">
        <v>0.934477686751748</v>
      </c>
      <c r="G42" s="124" t="n">
        <v>2.6</v>
      </c>
    </row>
    <row r="43" customFormat="false" ht="14.1" hidden="false" customHeight="true" outlineLevel="0" collapsed="false">
      <c r="A43" s="132" t="s">
        <v>204</v>
      </c>
      <c r="B43" s="132"/>
      <c r="C43" s="123" t="n">
        <v>215798</v>
      </c>
      <c r="D43" s="124" t="n">
        <v>8.77737732187414</v>
      </c>
      <c r="E43" s="95" t="n">
        <v>502760</v>
      </c>
      <c r="F43" s="124" t="n">
        <v>8.10206438046008</v>
      </c>
      <c r="G43" s="124" t="n">
        <v>2.3</v>
      </c>
    </row>
    <row r="44" customFormat="false" ht="12" hidden="false" customHeight="false" outlineLevel="0" collapsed="false">
      <c r="A44" s="113" t="s">
        <v>170</v>
      </c>
      <c r="C44" s="136"/>
      <c r="E44" s="136"/>
    </row>
    <row r="45" customFormat="false" ht="12" hidden="false" customHeight="false" outlineLevel="0" collapsed="false">
      <c r="A45" s="137"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0-21T09:00:46Z</cp:lastPrinted>
  <dcterms:modified xsi:type="dcterms:W3CDTF">2005-10-25T05:55:54Z</dcterms:modified>
  <cp:revision>0</cp:revision>
  <dc:subject/>
  <dc:title>Gäste und Übernachtungen</dc:title>
</cp:coreProperties>
</file>