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29771418"/>
        <c:axId val="73211866"/>
      </c:barChart>
      <c:catAx>
        <c:axId val="297714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211866"/>
        <c:crossesAt val="0"/>
        <c:auto val="1"/>
        <c:lblAlgn val="ctr"/>
        <c:lblOffset val="100"/>
        <c:noMultiLvlLbl val="0"/>
      </c:catAx>
      <c:valAx>
        <c:axId val="732118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771418"/>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26623585"/>
        <c:axId val="29208046"/>
      </c:barChart>
      <c:catAx>
        <c:axId val="266235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08046"/>
        <c:crossesAt val="0"/>
        <c:auto val="1"/>
        <c:lblAlgn val="ctr"/>
        <c:lblOffset val="100"/>
        <c:noMultiLvlLbl val="0"/>
      </c:catAx>
      <c:valAx>
        <c:axId val="292080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62358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41176960"/>
        <c:axId val="81308967"/>
      </c:barChart>
      <c:catAx>
        <c:axId val="41176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308967"/>
        <c:crossesAt val="0"/>
        <c:auto val="1"/>
        <c:lblAlgn val="ctr"/>
        <c:lblOffset val="100"/>
        <c:noMultiLvlLbl val="0"/>
      </c:catAx>
      <c:valAx>
        <c:axId val="813089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17696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71818222"/>
        <c:axId val="21434479"/>
      </c:barChart>
      <c:catAx>
        <c:axId val="718182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34479"/>
        <c:crossesAt val="0"/>
        <c:auto val="1"/>
        <c:lblAlgn val="ctr"/>
        <c:lblOffset val="100"/>
        <c:noMultiLvlLbl val="0"/>
      </c:catAx>
      <c:valAx>
        <c:axId val="214344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81822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16109745"/>
        <c:axId val="69610794"/>
      </c:barChart>
      <c:catAx>
        <c:axId val="16109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10794"/>
        <c:crossesAt val="0"/>
        <c:auto val="1"/>
        <c:lblAlgn val="ctr"/>
        <c:lblOffset val="100"/>
        <c:noMultiLvlLbl val="0"/>
      </c:catAx>
      <c:valAx>
        <c:axId val="696107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10974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