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77371994"/>
        <c:axId val="2305805"/>
      </c:barChart>
      <c:catAx>
        <c:axId val="773719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05805"/>
        <c:crossesAt val="0"/>
        <c:auto val="1"/>
        <c:lblAlgn val="ctr"/>
        <c:lblOffset val="100"/>
        <c:noMultiLvlLbl val="0"/>
      </c:catAx>
      <c:valAx>
        <c:axId val="23058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71994"/>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58925"/>
        <c:axId val="93315870"/>
      </c:barChart>
      <c:catAx>
        <c:axId val="589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315870"/>
        <c:crossesAt val="0"/>
        <c:auto val="1"/>
        <c:lblAlgn val="ctr"/>
        <c:lblOffset val="100"/>
        <c:noMultiLvlLbl val="0"/>
      </c:catAx>
      <c:valAx>
        <c:axId val="93315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92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63920546"/>
        <c:axId val="60084620"/>
      </c:barChart>
      <c:catAx>
        <c:axId val="639205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084620"/>
        <c:crossesAt val="0"/>
        <c:auto val="1"/>
        <c:lblAlgn val="ctr"/>
        <c:lblOffset val="100"/>
        <c:noMultiLvlLbl val="0"/>
      </c:catAx>
      <c:valAx>
        <c:axId val="60084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2054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42069941"/>
        <c:axId val="85084242"/>
      </c:barChart>
      <c:catAx>
        <c:axId val="42069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84242"/>
        <c:crossesAt val="0"/>
        <c:auto val="1"/>
        <c:lblAlgn val="ctr"/>
        <c:lblOffset val="100"/>
        <c:noMultiLvlLbl val="0"/>
      </c:catAx>
      <c:valAx>
        <c:axId val="850842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06994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95975087"/>
        <c:axId val="15739587"/>
      </c:barChart>
      <c:catAx>
        <c:axId val="959750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739587"/>
        <c:crossesAt val="0"/>
        <c:auto val="1"/>
        <c:lblAlgn val="ctr"/>
        <c:lblOffset val="100"/>
        <c:noMultiLvlLbl val="0"/>
      </c:catAx>
      <c:valAx>
        <c:axId val="157395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7508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