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63122942"/>
        <c:axId val="59172911"/>
      </c:barChart>
      <c:catAx>
        <c:axId val="631229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172911"/>
        <c:crossesAt val="0"/>
        <c:auto val="1"/>
        <c:lblAlgn val="ctr"/>
        <c:lblOffset val="100"/>
        <c:noMultiLvlLbl val="0"/>
      </c:catAx>
      <c:valAx>
        <c:axId val="591729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122942"/>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86925201"/>
        <c:axId val="37597574"/>
      </c:barChart>
      <c:catAx>
        <c:axId val="869252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597574"/>
        <c:crossesAt val="0"/>
        <c:auto val="1"/>
        <c:lblAlgn val="ctr"/>
        <c:lblOffset val="100"/>
        <c:noMultiLvlLbl val="0"/>
      </c:catAx>
      <c:valAx>
        <c:axId val="37597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92520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18506379"/>
        <c:axId val="1449741"/>
      </c:barChart>
      <c:catAx>
        <c:axId val="185063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49741"/>
        <c:crossesAt val="0"/>
        <c:auto val="1"/>
        <c:lblAlgn val="ctr"/>
        <c:lblOffset val="100"/>
        <c:noMultiLvlLbl val="0"/>
      </c:catAx>
      <c:valAx>
        <c:axId val="14497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50637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76638945"/>
        <c:axId val="97410509"/>
      </c:barChart>
      <c:catAx>
        <c:axId val="76638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410509"/>
        <c:crossesAt val="0"/>
        <c:auto val="1"/>
        <c:lblAlgn val="ctr"/>
        <c:lblOffset val="100"/>
        <c:noMultiLvlLbl val="0"/>
      </c:catAx>
      <c:valAx>
        <c:axId val="974105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63894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78623869"/>
        <c:axId val="2449176"/>
      </c:barChart>
      <c:catAx>
        <c:axId val="786238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9176"/>
        <c:crossesAt val="0"/>
        <c:auto val="1"/>
        <c:lblAlgn val="ctr"/>
        <c:lblOffset val="100"/>
        <c:noMultiLvlLbl val="0"/>
      </c:catAx>
      <c:valAx>
        <c:axId val="2449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2386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