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1"/>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5" uniqueCount="442">
  <si>
    <t xml:space="preserve">Statistische </t>
  </si>
  <si>
    <t xml:space="preserve">Berichte  </t>
  </si>
  <si>
    <r>
      <rPr>
        <b val="true"/>
        <sz val="14"/>
        <rFont val="Arial"/>
        <family val="2"/>
      </rPr>
      <t xml:space="preserve">G IV 1 - m</t>
    </r>
    <r>
      <rPr>
        <b val="true"/>
        <sz val="14"/>
        <color rgb="FFFF0000"/>
        <rFont val="Arial"/>
        <family val="2"/>
      </rPr>
      <t xml:space="preserve"> 07/05</t>
    </r>
  </si>
  <si>
    <t xml:space="preserve">Gäste und Übernachtungen im Fremdenverkehr</t>
  </si>
  <si>
    <t xml:space="preserve">im  Land Brandenburg</t>
  </si>
  <si>
    <t xml:space="preserve">Jul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Septem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n“;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7.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l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l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li 2005 nach</t>
  </si>
  <si>
    <t xml:space="preserve">Übernachtungen der Gäste in Beherbergungsstätten im Juli 2005 nach</t>
  </si>
  <si>
    <t xml:space="preserve">Übernachtungen
insgesamt</t>
  </si>
  <si>
    <t xml:space="preserve">davon Übernachtungen von Gästen aus</t>
  </si>
  <si>
    <t xml:space="preserve">Übernachtungen der Gäste in Beherbergungsstätten von Januar bis Jul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l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li 2005 nach Betriebsarten und</t>
  </si>
  <si>
    <t xml:space="preserve">zusammengefassten Gästegruppen</t>
  </si>
  <si>
    <t xml:space="preserve">Beherbergungsstätten im Jul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x</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li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l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l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li 2005 nach Verwaltungsbezirken und Reisegebieten</t>
  </si>
  <si>
    <t xml:space="preserve">Campingplätzen von Januar bis Juli 2005 nach Verwaltungsbezirken </t>
  </si>
</sst>
</file>

<file path=xl/styles.xml><?xml version="1.0" encoding="utf-8"?>
<styleSheet xmlns="http://schemas.openxmlformats.org/spreadsheetml/2006/main">
  <numFmts count="90">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 "/>
    <numFmt numFmtId="180" formatCode="##\ ###&quot;   &quot;"/>
    <numFmt numFmtId="181" formatCode="##\ ###&quot;     &quot;"/>
    <numFmt numFmtId="182" formatCode="##\ ###&quot;      &quot;"/>
    <numFmt numFmtId="183" formatCode="\ ?\ ??0&quot;   &quot;;&quot;- &quot;??0&quot;   &quot;;* &quot;–   &quot;;* @&quot;   &quot;"/>
    <numFmt numFmtId="184" formatCode="#,##0.0"/>
    <numFmt numFmtId="185" formatCode="##\ ###&quot;    &quot;"/>
    <numFmt numFmtId="186" formatCode="##\ ###&quot;  &quot;"/>
    <numFmt numFmtId="187" formatCode="\ ??0.0&quot;  &quot;;&quot;- &quot;?0.0&quot;  &quot;;* &quot;–  &quot;;* @&quot;  &quot;"/>
    <numFmt numFmtId="188" formatCode="#0.0&quot;  &quot;"/>
    <numFmt numFmtId="189" formatCode="#0.0&quot;     &quot;"/>
    <numFmt numFmtId="190" formatCode="#0.0&quot;    &quot;"/>
    <numFmt numFmtId="191" formatCode="###&quot;      &quot;"/>
    <numFmt numFmtId="192" formatCode="##0.0&quot;          &quot;"/>
    <numFmt numFmtId="193" formatCode="#0.0&quot;        &quot;"/>
    <numFmt numFmtId="194" formatCode="\ ?\ ??0&quot;    &quot;;&quot;- &quot;??0&quot;    &quot;;* &quot;–    &quot;;* @&quot;    &quot;"/>
    <numFmt numFmtId="195" formatCode="\ ?\ ??0&quot;  &quot;;&quot;- &quot;??0&quot;  &quot;;* &quot;–  &quot;;* @&quot;  &quot;"/>
    <numFmt numFmtId="196" formatCode="#0.0&quot;      &quot;"/>
    <numFmt numFmtId="197" formatCode="\ ??0.0&quot;  &quot;;&quot;- &quot;?0.0&quot;  &quot;;* @&quot;  &quot;"/>
    <numFmt numFmtId="198" formatCode="\ ??0.0&quot;  &quot;;&quot;- &quot;??0.0&quot;  &quot;;* &quot;–  &quot;;* @&quot;  &quot;"/>
    <numFmt numFmtId="199" formatCode="\ ??0&quot;  &quot;;&quot;- &quot;?0.0&quot;  &quot;;* @&quot;  &quot;"/>
    <numFmt numFmtId="200" formatCode="#0.0&quot;   &quot;"/>
    <numFmt numFmtId="201" formatCode="#\ ###\ ###&quot;   &quot;"/>
    <numFmt numFmtId="202" formatCode="\ ??0.0&quot;  &quot;;&quot;- &quot;?0.0&quot;  &quot;;* 0&quot;  &quot;;* @&quot;  &quot;"/>
    <numFmt numFmtId="203" formatCode="\ ??0.0&quot;       &quot;;&quot;- &quot;?0.0&quot;       &quot;;* &quot;–       &quot;;* @&quot;       &quot;"/>
    <numFmt numFmtId="204" formatCode="\ ??0.0&quot;       &quot;;&quot;- &quot;??0.0&quot;       &quot;;* &quot;–       &quot;;* @&quot;       &quot;"/>
    <numFmt numFmtId="205" formatCode="\ ??0.0&quot;       &quot;;&quot;- &quot;?0.0&quot;       &quot;;* @&quot;       &quot;"/>
    <numFmt numFmtId="206" formatCode="\ ??0.0&quot;       &quot;;&quot;- &quot;??0.0&quot;       &quot;;* @&quot;       &quot;"/>
    <numFmt numFmtId="207" formatCode="#0.0&quot;         &quot;"/>
    <numFmt numFmtId="208" formatCode="\ ?0.0&quot;       &quot;;&quot;- &quot;?0.0&quot;       &quot;;* &quot;–       &quot;;* @&quot;       &quot;"/>
    <numFmt numFmtId="209" formatCode="\ ??0.0&quot;      &quot;;&quot;- &quot;??0.0&quot;      &quot;;* &quot;–      &quot;;* @&quot;      &quot;"/>
    <numFmt numFmtId="210" formatCode="#0.0&quot;          &quot;"/>
    <numFmt numFmtId="211" formatCode="\ ??0.0&quot;      &quot;;&quot;- &quot;??0.0&quot;      &quot;;* 0&quot;      &quot;;* @&quot;      &quot;"/>
    <numFmt numFmtId="212" formatCode="###\ ###&quot;    &quot;"/>
    <numFmt numFmtId="213" formatCode="\ ?0.0&quot;       &quot;;&quot;- &quot;?0.0&quot;       &quot;;* 0&quot;       &quot;;* @&quot;       &quot;"/>
    <numFmt numFmtId="214" formatCode="##0.0"/>
    <numFmt numFmtId="215" formatCode="\ #\ ###\ ###&quot;   &quot;"/>
    <numFmt numFmtId="216" formatCode="\ ?0.0&quot;       &quot;;&quot;- &quot;??0.0&quot;       &quot;;* @&quot;       &quot;"/>
    <numFmt numFmtId="217" formatCode="0"/>
    <numFmt numFmtId="218" formatCode="#0.0&quot;         &quot;"/>
    <numFmt numFmtId="219" formatCode="\ ??0.0&quot;     &quot;;* @&quot;     &quot;"/>
    <numFmt numFmtId="220" formatCode="\ ??0&quot;     &quot;;* @&quot;     &quot;"/>
    <numFmt numFmtId="221" formatCode="\ #\ ###\ ###&quot;  &quot;"/>
    <numFmt numFmtId="222" formatCode="\ #\ ###\ ###\ "/>
    <numFmt numFmtId="223" formatCode="\ ??0.0&quot;      &quot;;&quot;- &quot;??0.0&quot;      &quot;;* @&quot;      &quot;"/>
    <numFmt numFmtId="224" formatCode="\ ??0&quot;     &quot;;;"/>
    <numFmt numFmtId="225" formatCode="\ ??0.0&quot;      &quot;;&quot;- &quot;??0.0&quot;      &quot;;* 0&quot;    &quot;;* @&quot;      &quot;"/>
    <numFmt numFmtId="226" formatCode="General&quot;  &quot;"/>
    <numFmt numFmtId="227" formatCode="0.0&quot;     &quot;"/>
    <numFmt numFmtId="228" formatCode="###.0&quot;       &quot;"/>
    <numFmt numFmtId="229" formatCode="0.0&quot;        &quot;"/>
    <numFmt numFmtId="230" formatCode="?\ ??0&quot;     &quot;;;"/>
    <numFmt numFmtId="231" formatCode="?\ ??0&quot;   &quot;;;"/>
    <numFmt numFmtId="232" formatCode="\ ?0.0&quot;    &quot;;&quot;- &quot;?0.0&quot;    &quot;;* &quot;–    &quot;;* @&quot;    &quot;"/>
    <numFmt numFmtId="233" formatCode="\ ?0.0&quot;      &quot;;&quot;- &quot;?0.0&quot;      &quot;;* &quot;–      &quot;;* @&quot;      &quot;"/>
    <numFmt numFmtId="234" formatCode="###.0&quot;           &quot;"/>
    <numFmt numFmtId="235" formatCode="###\ ###&quot;        &quot;"/>
    <numFmt numFmtId="236" formatCode="###.0&quot;        &quot;"/>
    <numFmt numFmtId="237" formatCode="??\ ??0&quot;        &quot;;;"/>
    <numFmt numFmtId="238" formatCode="\ ?0.0&quot;        &quot;;* &quot;–        &quot;;* @&quot;        &quot;"/>
    <numFmt numFmtId="239" formatCode="\ ?0.0&quot;         &quot;;&quot;- &quot;?0.0&quot;         &quot;;* 0&quot;         &quot;;* @&quot;         &quot;"/>
    <numFmt numFmtId="240" formatCode="#\ ###\ ###&quot;       &quot;"/>
    <numFmt numFmtId="241" formatCode="?\ ???\ ??0&quot;        &quot;;;"/>
    <numFmt numFmtId="242" formatCode="\ ?0.0&quot;         &quot;;&quot;- &quot;?0.0&quot;         &quot;;* @&quot;         &quot;"/>
    <numFmt numFmtId="243" formatCode="\ ?0.0&quot;         &quot;;&quot;- &quot;?0.0&quot;         &quot;;* &quot;–         &quot;;* @&quot;        &quot;"/>
    <numFmt numFmtId="244" formatCode="#,##0.0&quot;   &quot;"/>
    <numFmt numFmtId="245" formatCode="\ ??0&quot;        &quot;;;"/>
    <numFmt numFmtId="246" formatCode="\ ?,??0&quot;        &quot;;&quot;- &quot;?0.0&quot;        &quot;;* &quot;–        &quot;;* @&quot;       &quot;"/>
    <numFmt numFmtId="247" formatCode="\ ??0&quot;        &quot;;* &quot;–        &quot;;* @&quot;        &quot;"/>
    <numFmt numFmtId="248" formatCode="\ ?0.0&quot;         &quot;;&quot;- &quot;??0.0&quot;         &quot;;* &quot;–         &quot;;* @&quot;         &quot;"/>
    <numFmt numFmtId="249" formatCode="\ ?0.0&quot;           &quot;;&quot;- &quot;?0.0&quot;           &quot;;* &quot;–           &quot;;* @&quot;           &quot;"/>
    <numFmt numFmtId="250" formatCode="\ ?0.0&quot;         &quot;;&quot;- &quot;?0.0&quot;         &quot;;* &quot;–        &quot;;* @&quot;         &quot;"/>
    <numFmt numFmtId="251" formatCode="\ ?0.0&quot;         &quot;;&quot;- &quot;??0.0&quot;         &quot;;* @&quot;         &quot;"/>
    <numFmt numFmtId="252" formatCode="##\ ###&quot;       &quot;"/>
    <numFmt numFmtId="253"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9" fontId="15" fillId="0" borderId="4" xfId="0" applyFont="true" applyBorder="true" applyAlignment="true" applyProtection="false">
      <alignment horizontal="center" vertical="center" textRotation="0" wrapText="false" indent="0" shrinkToFit="false"/>
      <protection locked="true" hidden="false"/>
    </xf>
    <xf numFmtId="179" fontId="15" fillId="0" borderId="6"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79"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79"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1"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false" applyAlignment="true" applyProtection="false">
      <alignment horizontal="general" vertical="bottom" textRotation="0" wrapText="fals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79" fontId="15" fillId="0" borderId="0"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79" fontId="15" fillId="0" borderId="9" xfId="0" applyFont="true" applyBorder="true" applyAlignment="true" applyProtection="false">
      <alignment horizontal="center" vertical="center" textRotation="0" wrapText="false" indent="0" shrinkToFit="false"/>
      <protection locked="true" hidden="false"/>
    </xf>
    <xf numFmtId="179" fontId="15" fillId="0" borderId="1" xfId="0" applyFont="true" applyBorder="true" applyAlignment="true" applyProtection="false">
      <alignment horizontal="center" vertical="center" textRotation="0" wrapText="false" indent="0" shrinkToFit="false"/>
      <protection locked="true" hidden="false"/>
    </xf>
    <xf numFmtId="180" fontId="15" fillId="0" borderId="7"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1" shrinkToFit="false"/>
      <protection locked="true" hidden="false"/>
    </xf>
    <xf numFmtId="180"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true" applyAlignment="true" applyProtection="false">
      <alignment horizontal="center"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203" fontId="20" fillId="0" borderId="0" xfId="20" applyFont="true" applyBorder="true" applyAlignment="true" applyProtection="true">
      <alignment horizontal="general" vertical="bottom" textRotation="0" wrapText="false" indent="0" shrinkToFit="false"/>
      <protection locked="true" hidden="false"/>
    </xf>
    <xf numFmtId="204" fontId="20" fillId="0" borderId="0" xfId="20" applyFont="true" applyBorder="true" applyAlignment="true" applyProtection="tru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fals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79" fontId="15" fillId="0" borderId="6"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08" fontId="15" fillId="0" borderId="9" xfId="0" applyFont="true" applyBorder="true" applyAlignment="true" applyProtection="false">
      <alignment horizontal="center" vertical="center" textRotation="0" wrapText="false" indent="0" shrinkToFit="false"/>
      <protection locked="true" hidden="false"/>
    </xf>
    <xf numFmtId="208"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2"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2" fontId="15" fillId="0" borderId="8" xfId="0" applyFont="true" applyBorder="tru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false" applyAlignment="true" applyProtection="false">
      <alignment horizontal="general" vertical="bottom" textRotation="0" wrapText="false" indent="0" shrinkToFit="false"/>
      <protection locked="true" hidden="false"/>
    </xf>
    <xf numFmtId="208"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3"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208" fontId="20" fillId="0" borderId="0" xfId="20" applyFont="true" applyBorder="true" applyAlignment="true" applyProtection="true">
      <alignment horizontal="general" vertical="bottom" textRotation="0" wrapText="false" indent="0" shrinkToFit="false"/>
      <protection locked="true" hidden="false"/>
    </xf>
    <xf numFmtId="208"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center"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1" fontId="15" fillId="0" borderId="8"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right" vertical="bottom"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23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80" fontId="15" fillId="0" borderId="7"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right" vertical="center" textRotation="0" wrapText="false" indent="0" shrinkToFit="false"/>
      <protection locked="true" hidden="false"/>
    </xf>
    <xf numFmtId="245" fontId="15" fillId="0" borderId="0" xfId="0" applyFont="true" applyBorder="true" applyAlignment="true" applyProtection="false">
      <alignment horizontal="right"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79" fontId="15" fillId="0" borderId="3"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41" fontId="15" fillId="0" borderId="0" xfId="0" applyFont="true" applyBorder="true" applyAlignment="true" applyProtection="false">
      <alignment horizontal="center" vertical="center" textRotation="0" wrapText="false" indent="0" shrinkToFit="false"/>
      <protection locked="true" hidden="false"/>
    </xf>
    <xf numFmtId="252" fontId="15" fillId="0" borderId="0" xfId="0" applyFont="true" applyBorder="true" applyAlignment="true" applyProtection="false">
      <alignment horizontal="right"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numCache>
            </c:numRef>
          </c:val>
        </c:ser>
        <c:gapWidth val="50"/>
        <c:overlap val="0"/>
        <c:axId val="1490141"/>
        <c:axId val="36221412"/>
      </c:barChart>
      <c:catAx>
        <c:axId val="14901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221412"/>
        <c:crossesAt val="0"/>
        <c:auto val="1"/>
        <c:lblAlgn val="ctr"/>
        <c:lblOffset val="100"/>
        <c:noMultiLvlLbl val="0"/>
      </c:catAx>
      <c:valAx>
        <c:axId val="362214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90141"/>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numCache>
            </c:numRef>
          </c:val>
        </c:ser>
        <c:gapWidth val="50"/>
        <c:overlap val="0"/>
        <c:axId val="88327298"/>
        <c:axId val="99945563"/>
      </c:barChart>
      <c:catAx>
        <c:axId val="883272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945563"/>
        <c:crossesAt val="0"/>
        <c:auto val="1"/>
        <c:lblAlgn val="ctr"/>
        <c:lblOffset val="100"/>
        <c:noMultiLvlLbl val="0"/>
      </c:catAx>
      <c:valAx>
        <c:axId val="999455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327298"/>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numCache>
            </c:numRef>
          </c:val>
        </c:ser>
        <c:gapWidth val="50"/>
        <c:overlap val="0"/>
        <c:axId val="14274913"/>
        <c:axId val="68859696"/>
      </c:barChart>
      <c:catAx>
        <c:axId val="142749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859696"/>
        <c:crossesAt val="0"/>
        <c:auto val="1"/>
        <c:lblAlgn val="ctr"/>
        <c:lblOffset val="100"/>
        <c:noMultiLvlLbl val="0"/>
      </c:catAx>
      <c:valAx>
        <c:axId val="688596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274913"/>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numCache>
            </c:numRef>
          </c:val>
        </c:ser>
        <c:gapWidth val="50"/>
        <c:overlap val="0"/>
        <c:axId val="13744200"/>
        <c:axId val="1683816"/>
      </c:barChart>
      <c:catAx>
        <c:axId val="137442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683816"/>
        <c:crossesAt val="0"/>
        <c:auto val="1"/>
        <c:lblAlgn val="ctr"/>
        <c:lblOffset val="100"/>
        <c:noMultiLvlLbl val="0"/>
      </c:catAx>
      <c:valAx>
        <c:axId val="16838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3744200"/>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39.65</c:v>
                </c:pt>
                <c:pt idx="1">
                  <c:v>6.23</c:v>
                </c:pt>
                <c:pt idx="2">
                  <c:v>6.15</c:v>
                </c:pt>
                <c:pt idx="3">
                  <c:v>6.14</c:v>
                </c:pt>
                <c:pt idx="4">
                  <c:v>12.85</c:v>
                </c:pt>
                <c:pt idx="5">
                  <c:v>13.65</c:v>
                </c:pt>
                <c:pt idx="6">
                  <c:v>9.33</c:v>
                </c:pt>
                <c:pt idx="7">
                  <c:v>6</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718</c:v>
                </c:pt>
                <c:pt idx="2">
                  <c:v>8397</c:v>
                </c:pt>
                <c:pt idx="3">
                  <c:v>1907</c:v>
                </c:pt>
                <c:pt idx="4">
                  <c:v>3992</c:v>
                </c:pt>
                <c:pt idx="5">
                  <c:v>7957</c:v>
                </c:pt>
                <c:pt idx="6">
                  <c:v>4825</c:v>
                </c:pt>
                <c:pt idx="7">
                  <c:v>8575</c:v>
                </c:pt>
                <c:pt idx="8">
                  <c:v>5195</c:v>
                </c:pt>
                <c:pt idx="9">
                  <c:v>6634</c:v>
                </c:pt>
                <c:pt idx="10">
                  <c:v>6090</c:v>
                </c:pt>
                <c:pt idx="11">
                  <c:v>10051</c:v>
                </c:pt>
                <c:pt idx="12">
                  <c:v>2892</c:v>
                </c:pt>
              </c:numCache>
            </c:numRef>
          </c:val>
        </c:ser>
        <c:gapWidth val="50"/>
        <c:overlap val="0"/>
        <c:axId val="43019778"/>
        <c:axId val="91711901"/>
      </c:barChart>
      <c:catAx>
        <c:axId val="430197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711901"/>
        <c:crossesAt val="0"/>
        <c:auto val="1"/>
        <c:lblAlgn val="ctr"/>
        <c:lblOffset val="100"/>
        <c:noMultiLvlLbl val="0"/>
      </c:catAx>
      <c:valAx>
        <c:axId val="917119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01977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41" activePane="bottomLeft" state="frozen"/>
      <selection pane="topLeft" activeCell="A1" activeCellId="0" sqref="A1"/>
      <selection pane="bottomLeft" activeCell="D90" activeCellId="0" sqref="D90"/>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G19" activeCellId="0" sqref="G19"/>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3</v>
      </c>
      <c r="C1" s="58" t="s">
        <v>234</v>
      </c>
    </row>
    <row r="2" s="57" customFormat="true" ht="8.1" hidden="false" customHeight="true" outlineLevel="0" collapsed="false">
      <c r="A2" s="58"/>
      <c r="C2" s="58"/>
      <c r="F2" s="136"/>
    </row>
    <row r="3" s="57" customFormat="true" ht="15" hidden="false" customHeight="true" outlineLevel="0" collapsed="false">
      <c r="A3" s="55" t="s">
        <v>235</v>
      </c>
      <c r="B3" s="55"/>
      <c r="C3" s="73" t="s">
        <v>236</v>
      </c>
      <c r="D3" s="73"/>
      <c r="E3" s="73"/>
      <c r="F3" s="73"/>
      <c r="G3" s="73"/>
      <c r="H3" s="73"/>
      <c r="I3" s="73"/>
      <c r="J3" s="73"/>
      <c r="K3" s="73"/>
      <c r="L3" s="73"/>
    </row>
    <row r="4" s="57" customFormat="true" ht="12.75" hidden="false" customHeight="true" outlineLevel="0" collapsed="false">
      <c r="A4" s="55"/>
      <c r="B4" s="55"/>
      <c r="C4" s="55" t="s">
        <v>237</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7" t="s">
        <v>191</v>
      </c>
      <c r="B6" s="137"/>
      <c r="C6" s="137"/>
      <c r="D6" s="138" t="s">
        <v>238</v>
      </c>
      <c r="E6" s="139" t="s">
        <v>239</v>
      </c>
      <c r="F6" s="139"/>
      <c r="G6" s="139"/>
      <c r="H6" s="139"/>
      <c r="I6" s="139"/>
      <c r="J6" s="139"/>
      <c r="K6" s="139"/>
      <c r="L6" s="139"/>
    </row>
    <row r="7" s="78" customFormat="true" ht="14.1" hidden="false" customHeight="true" outlineLevel="0" collapsed="false">
      <c r="A7" s="137"/>
      <c r="B7" s="137"/>
      <c r="C7" s="137"/>
      <c r="D7" s="138"/>
      <c r="E7" s="140" t="s">
        <v>122</v>
      </c>
      <c r="F7" s="138" t="s">
        <v>240</v>
      </c>
      <c r="G7" s="138" t="s">
        <v>241</v>
      </c>
      <c r="H7" s="138" t="s">
        <v>242</v>
      </c>
      <c r="I7" s="138" t="s">
        <v>243</v>
      </c>
      <c r="J7" s="138" t="s">
        <v>244</v>
      </c>
      <c r="K7" s="138" t="s">
        <v>245</v>
      </c>
      <c r="L7" s="118" t="s">
        <v>246</v>
      </c>
    </row>
    <row r="8" s="78" customFormat="true" ht="14.1" hidden="false" customHeight="true" outlineLevel="0" collapsed="false">
      <c r="A8" s="137"/>
      <c r="B8" s="137"/>
      <c r="C8" s="137"/>
      <c r="D8" s="138"/>
      <c r="E8" s="140"/>
      <c r="F8" s="138"/>
      <c r="G8" s="138"/>
      <c r="H8" s="138"/>
      <c r="I8" s="138"/>
      <c r="J8" s="138"/>
      <c r="K8" s="138"/>
      <c r="L8" s="118"/>
    </row>
    <row r="9" s="78" customFormat="true" ht="14.1" hidden="false" customHeight="true" outlineLevel="0" collapsed="false">
      <c r="A9" s="137"/>
      <c r="B9" s="137"/>
      <c r="C9" s="137"/>
      <c r="D9" s="138"/>
      <c r="E9" s="140"/>
      <c r="F9" s="138"/>
      <c r="G9" s="138"/>
      <c r="H9" s="138"/>
      <c r="I9" s="138"/>
      <c r="J9" s="138"/>
      <c r="K9" s="138"/>
      <c r="L9" s="118"/>
    </row>
    <row r="10" s="78" customFormat="true" ht="14.1" hidden="false" customHeight="true" outlineLevel="0" collapsed="false">
      <c r="A10" s="137"/>
      <c r="B10" s="137"/>
      <c r="C10" s="137"/>
      <c r="D10" s="138"/>
      <c r="E10" s="140"/>
      <c r="F10" s="138"/>
      <c r="G10" s="138"/>
      <c r="H10" s="138"/>
      <c r="I10" s="138"/>
      <c r="J10" s="138"/>
      <c r="K10" s="138"/>
      <c r="L10" s="118"/>
    </row>
    <row r="11" s="78" customFormat="true" ht="15.75" hidden="false" customHeight="true" outlineLevel="0" collapsed="false">
      <c r="A11" s="137"/>
      <c r="B11" s="137"/>
      <c r="C11" s="137"/>
      <c r="D11" s="138"/>
      <c r="E11" s="140"/>
      <c r="F11" s="138"/>
      <c r="G11" s="138"/>
      <c r="H11" s="138"/>
      <c r="I11" s="138"/>
      <c r="J11" s="138"/>
      <c r="K11" s="138"/>
      <c r="L11" s="118"/>
    </row>
    <row r="12" s="78" customFormat="true" ht="14.25" hidden="false" customHeight="true" outlineLevel="0" collapsed="false">
      <c r="A12" s="137"/>
      <c r="B12" s="137"/>
      <c r="C12" s="137"/>
      <c r="D12" s="141" t="s">
        <v>247</v>
      </c>
      <c r="E12" s="141"/>
      <c r="F12" s="141"/>
      <c r="G12" s="141"/>
      <c r="H12" s="141"/>
      <c r="I12" s="141"/>
      <c r="J12" s="141"/>
      <c r="K12" s="141"/>
      <c r="L12" s="141"/>
    </row>
    <row r="13" s="78" customFormat="true" ht="19.5" hidden="false" customHeight="true" outlineLevel="0" collapsed="false">
      <c r="C13" s="81"/>
      <c r="D13" s="119" t="s">
        <v>197</v>
      </c>
      <c r="E13" s="119"/>
      <c r="F13" s="119"/>
      <c r="G13" s="119"/>
      <c r="H13" s="119"/>
      <c r="I13" s="119"/>
      <c r="J13" s="119"/>
      <c r="K13" s="119"/>
      <c r="L13" s="119"/>
    </row>
    <row r="14" s="78" customFormat="true" ht="14.1" hidden="false" customHeight="true" outlineLevel="0" collapsed="false">
      <c r="A14" s="135" t="s">
        <v>198</v>
      </c>
      <c r="C14" s="79"/>
      <c r="D14" s="142"/>
      <c r="E14" s="142"/>
      <c r="F14" s="142"/>
      <c r="G14" s="142"/>
      <c r="H14" s="142"/>
      <c r="I14" s="143"/>
      <c r="J14" s="143"/>
      <c r="K14" s="143"/>
      <c r="L14" s="144"/>
    </row>
    <row r="15" s="78" customFormat="true" ht="14.1" hidden="false" customHeight="true" outlineLevel="0" collapsed="false">
      <c r="A15" s="79" t="s">
        <v>199</v>
      </c>
      <c r="B15" s="79"/>
      <c r="C15" s="79"/>
      <c r="D15" s="145" t="n">
        <v>24</v>
      </c>
      <c r="E15" s="145" t="n">
        <v>5</v>
      </c>
      <c r="F15" s="145" t="n">
        <v>5</v>
      </c>
      <c r="G15" s="145" t="n">
        <v>2</v>
      </c>
      <c r="H15" s="145" t="n">
        <v>7</v>
      </c>
      <c r="I15" s="145" t="n">
        <v>2</v>
      </c>
      <c r="J15" s="145" t="n">
        <v>1</v>
      </c>
      <c r="K15" s="145" t="n">
        <v>2</v>
      </c>
      <c r="L15" s="145" t="n">
        <v>0</v>
      </c>
    </row>
    <row r="16" s="78" customFormat="true" ht="14.1" hidden="false" customHeight="true" outlineLevel="0" collapsed="false">
      <c r="A16" s="79" t="s">
        <v>200</v>
      </c>
      <c r="B16" s="79"/>
      <c r="C16" s="79"/>
      <c r="D16" s="145" t="n">
        <v>26</v>
      </c>
      <c r="E16" s="145" t="n">
        <v>16</v>
      </c>
      <c r="F16" s="145" t="n">
        <v>1</v>
      </c>
      <c r="G16" s="145" t="n">
        <v>2</v>
      </c>
      <c r="H16" s="145" t="n">
        <v>3</v>
      </c>
      <c r="I16" s="145" t="n">
        <v>1</v>
      </c>
      <c r="J16" s="145" t="n">
        <v>3</v>
      </c>
      <c r="K16" s="145" t="n">
        <v>0</v>
      </c>
      <c r="L16" s="145" t="n">
        <v>0</v>
      </c>
    </row>
    <row r="17" s="78" customFormat="true" ht="14.1" hidden="false" customHeight="true" outlineLevel="0" collapsed="false">
      <c r="A17" s="79" t="s">
        <v>201</v>
      </c>
      <c r="B17" s="79"/>
      <c r="C17" s="79"/>
      <c r="D17" s="145" t="n">
        <v>15</v>
      </c>
      <c r="E17" s="145" t="n">
        <v>6</v>
      </c>
      <c r="F17" s="145" t="n">
        <v>1</v>
      </c>
      <c r="G17" s="145" t="n">
        <v>6</v>
      </c>
      <c r="H17" s="145" t="n">
        <v>0</v>
      </c>
      <c r="I17" s="145" t="n">
        <v>0</v>
      </c>
      <c r="J17" s="145" t="n">
        <v>1</v>
      </c>
      <c r="K17" s="145" t="n">
        <v>1</v>
      </c>
      <c r="L17" s="145" t="n">
        <v>0</v>
      </c>
    </row>
    <row r="18" s="78" customFormat="true" ht="14.1" hidden="false" customHeight="true" outlineLevel="0" collapsed="false">
      <c r="A18" s="79" t="s">
        <v>202</v>
      </c>
      <c r="B18" s="79"/>
      <c r="C18" s="79"/>
      <c r="D18" s="145" t="n">
        <v>45</v>
      </c>
      <c r="E18" s="145" t="n">
        <v>20</v>
      </c>
      <c r="F18" s="145" t="n">
        <v>10</v>
      </c>
      <c r="G18" s="145" t="n">
        <v>2</v>
      </c>
      <c r="H18" s="145" t="n">
        <v>4</v>
      </c>
      <c r="I18" s="145" t="n">
        <v>3</v>
      </c>
      <c r="J18" s="145" t="n">
        <v>3</v>
      </c>
      <c r="K18" s="145" t="n">
        <v>2</v>
      </c>
      <c r="L18" s="145" t="n">
        <v>1</v>
      </c>
    </row>
    <row r="19" s="78" customFormat="true" ht="22.35" hidden="false" customHeight="true" outlineLevel="0" collapsed="false">
      <c r="A19" s="135" t="s">
        <v>203</v>
      </c>
      <c r="C19" s="79"/>
      <c r="D19" s="145"/>
      <c r="E19" s="145"/>
      <c r="F19" s="145"/>
      <c r="G19" s="145"/>
      <c r="H19" s="145"/>
      <c r="I19" s="145"/>
      <c r="J19" s="145"/>
      <c r="K19" s="145"/>
      <c r="L19" s="145"/>
    </row>
    <row r="20" s="78" customFormat="true" ht="14.1" hidden="false" customHeight="true" outlineLevel="0" collapsed="false">
      <c r="A20" s="79" t="s">
        <v>204</v>
      </c>
      <c r="B20" s="79"/>
      <c r="C20" s="79"/>
      <c r="D20" s="145" t="n">
        <v>86</v>
      </c>
      <c r="E20" s="145" t="n">
        <v>31</v>
      </c>
      <c r="F20" s="145" t="n">
        <v>6</v>
      </c>
      <c r="G20" s="145" t="n">
        <v>12</v>
      </c>
      <c r="H20" s="145" t="n">
        <v>10</v>
      </c>
      <c r="I20" s="145" t="n">
        <v>8</v>
      </c>
      <c r="J20" s="145" t="n">
        <v>8</v>
      </c>
      <c r="K20" s="145" t="n">
        <v>9</v>
      </c>
      <c r="L20" s="145" t="n">
        <v>2</v>
      </c>
    </row>
    <row r="21" s="78" customFormat="true" ht="14.1" hidden="false" customHeight="true" outlineLevel="0" collapsed="false">
      <c r="A21" s="79" t="s">
        <v>205</v>
      </c>
      <c r="B21" s="79"/>
      <c r="C21" s="79"/>
      <c r="D21" s="145" t="n">
        <v>132</v>
      </c>
      <c r="E21" s="145" t="n">
        <v>32</v>
      </c>
      <c r="F21" s="145" t="n">
        <v>9</v>
      </c>
      <c r="G21" s="145" t="n">
        <v>15</v>
      </c>
      <c r="H21" s="145" t="n">
        <v>26</v>
      </c>
      <c r="I21" s="145" t="n">
        <v>14</v>
      </c>
      <c r="J21" s="145" t="n">
        <v>16</v>
      </c>
      <c r="K21" s="145" t="n">
        <v>18</v>
      </c>
      <c r="L21" s="145" t="n">
        <v>2</v>
      </c>
    </row>
    <row r="22" s="78" customFormat="true" ht="14.1" hidden="false" customHeight="true" outlineLevel="0" collapsed="false">
      <c r="A22" s="79" t="s">
        <v>206</v>
      </c>
      <c r="B22" s="79"/>
      <c r="C22" s="79"/>
      <c r="D22" s="145" t="n">
        <v>64</v>
      </c>
      <c r="E22" s="145" t="n">
        <v>18</v>
      </c>
      <c r="F22" s="145" t="n">
        <v>4</v>
      </c>
      <c r="G22" s="145" t="n">
        <v>14</v>
      </c>
      <c r="H22" s="145" t="n">
        <v>10</v>
      </c>
      <c r="I22" s="145" t="n">
        <v>4</v>
      </c>
      <c r="J22" s="145" t="n">
        <v>6</v>
      </c>
      <c r="K22" s="145" t="n">
        <v>6</v>
      </c>
      <c r="L22" s="145" t="n">
        <v>2</v>
      </c>
    </row>
    <row r="23" s="78" customFormat="true" ht="14.1" hidden="false" customHeight="true" outlineLevel="0" collapsed="false">
      <c r="A23" s="79" t="s">
        <v>207</v>
      </c>
      <c r="B23" s="79"/>
      <c r="C23" s="79"/>
      <c r="D23" s="145" t="n">
        <v>61</v>
      </c>
      <c r="E23" s="145" t="n">
        <v>14</v>
      </c>
      <c r="F23" s="145" t="n">
        <v>7</v>
      </c>
      <c r="G23" s="145" t="n">
        <v>10</v>
      </c>
      <c r="H23" s="145" t="n">
        <v>15</v>
      </c>
      <c r="I23" s="145" t="n">
        <v>2</v>
      </c>
      <c r="J23" s="145" t="n">
        <v>6</v>
      </c>
      <c r="K23" s="145" t="n">
        <v>7</v>
      </c>
      <c r="L23" s="145" t="n">
        <v>0</v>
      </c>
    </row>
    <row r="24" s="78" customFormat="true" ht="14.1" hidden="false" customHeight="true" outlineLevel="0" collapsed="false">
      <c r="A24" s="79" t="s">
        <v>208</v>
      </c>
      <c r="B24" s="79"/>
      <c r="C24" s="79"/>
      <c r="D24" s="145" t="n">
        <v>102</v>
      </c>
      <c r="E24" s="145" t="n">
        <v>38</v>
      </c>
      <c r="F24" s="145" t="n">
        <v>7</v>
      </c>
      <c r="G24" s="145" t="n">
        <v>13</v>
      </c>
      <c r="H24" s="145" t="n">
        <v>10</v>
      </c>
      <c r="I24" s="145" t="n">
        <v>11</v>
      </c>
      <c r="J24" s="145" t="n">
        <v>11</v>
      </c>
      <c r="K24" s="145" t="n">
        <v>6</v>
      </c>
      <c r="L24" s="145" t="n">
        <v>6</v>
      </c>
    </row>
    <row r="25" s="78" customFormat="true" ht="14.1" hidden="false" customHeight="true" outlineLevel="0" collapsed="false">
      <c r="A25" s="79" t="s">
        <v>209</v>
      </c>
      <c r="B25" s="79"/>
      <c r="C25" s="79"/>
      <c r="D25" s="145" t="n">
        <v>89</v>
      </c>
      <c r="E25" s="145" t="n">
        <v>34</v>
      </c>
      <c r="F25" s="145" t="n">
        <v>5</v>
      </c>
      <c r="G25" s="145" t="n">
        <v>18</v>
      </c>
      <c r="H25" s="145" t="n">
        <v>10</v>
      </c>
      <c r="I25" s="145" t="n">
        <v>2</v>
      </c>
      <c r="J25" s="145" t="n">
        <v>8</v>
      </c>
      <c r="K25" s="145" t="n">
        <v>11</v>
      </c>
      <c r="L25" s="145" t="n">
        <v>1</v>
      </c>
    </row>
    <row r="26" s="78" customFormat="true" ht="14.1" hidden="false" customHeight="true" outlineLevel="0" collapsed="false">
      <c r="A26" s="79" t="s">
        <v>210</v>
      </c>
      <c r="B26" s="79"/>
      <c r="C26" s="79"/>
      <c r="D26" s="145" t="n">
        <v>80</v>
      </c>
      <c r="E26" s="145" t="n">
        <v>23</v>
      </c>
      <c r="F26" s="145" t="n">
        <v>3</v>
      </c>
      <c r="G26" s="145" t="n">
        <v>13</v>
      </c>
      <c r="H26" s="145" t="n">
        <v>28</v>
      </c>
      <c r="I26" s="145" t="n">
        <v>5</v>
      </c>
      <c r="J26" s="145" t="n">
        <v>4</v>
      </c>
      <c r="K26" s="145" t="n">
        <v>4</v>
      </c>
      <c r="L26" s="145" t="n">
        <v>0</v>
      </c>
    </row>
    <row r="27" s="78" customFormat="true" ht="14.1" hidden="false" customHeight="true" outlineLevel="0" collapsed="false">
      <c r="A27" s="79" t="s">
        <v>211</v>
      </c>
      <c r="B27" s="79"/>
      <c r="C27" s="79"/>
      <c r="D27" s="145" t="n">
        <v>132</v>
      </c>
      <c r="E27" s="145" t="n">
        <v>27</v>
      </c>
      <c r="F27" s="145" t="n">
        <v>11</v>
      </c>
      <c r="G27" s="145" t="n">
        <v>23</v>
      </c>
      <c r="H27" s="145" t="n">
        <v>18</v>
      </c>
      <c r="I27" s="145" t="n">
        <v>9</v>
      </c>
      <c r="J27" s="145" t="n">
        <v>20</v>
      </c>
      <c r="K27" s="145" t="n">
        <v>23</v>
      </c>
      <c r="L27" s="145" t="n">
        <v>1</v>
      </c>
    </row>
    <row r="28" s="78" customFormat="true" ht="14.1" hidden="false" customHeight="true" outlineLevel="0" collapsed="false">
      <c r="A28" s="79" t="s">
        <v>212</v>
      </c>
      <c r="B28" s="79"/>
      <c r="C28" s="79"/>
      <c r="D28" s="145" t="n">
        <v>131</v>
      </c>
      <c r="E28" s="145" t="n">
        <v>41</v>
      </c>
      <c r="F28" s="145" t="n">
        <v>5</v>
      </c>
      <c r="G28" s="145" t="n">
        <v>17</v>
      </c>
      <c r="H28" s="145" t="n">
        <v>21</v>
      </c>
      <c r="I28" s="145" t="n">
        <v>6</v>
      </c>
      <c r="J28" s="145" t="n">
        <v>8</v>
      </c>
      <c r="K28" s="145" t="n">
        <v>29</v>
      </c>
      <c r="L28" s="145" t="n">
        <v>4</v>
      </c>
    </row>
    <row r="29" s="78" customFormat="true" ht="14.1" hidden="false" customHeight="true" outlineLevel="0" collapsed="false">
      <c r="A29" s="79" t="s">
        <v>213</v>
      </c>
      <c r="B29" s="79"/>
      <c r="C29" s="79"/>
      <c r="D29" s="145" t="n">
        <v>134</v>
      </c>
      <c r="E29" s="145" t="n">
        <v>53</v>
      </c>
      <c r="F29" s="145" t="n">
        <v>7</v>
      </c>
      <c r="G29" s="145" t="n">
        <v>23</v>
      </c>
      <c r="H29" s="145" t="n">
        <v>17</v>
      </c>
      <c r="I29" s="145" t="n">
        <v>3</v>
      </c>
      <c r="J29" s="145" t="n">
        <v>10</v>
      </c>
      <c r="K29" s="145" t="n">
        <v>18</v>
      </c>
      <c r="L29" s="145" t="n">
        <v>3</v>
      </c>
    </row>
    <row r="30" s="78" customFormat="true" ht="14.1" hidden="false" customHeight="true" outlineLevel="0" collapsed="false">
      <c r="A30" s="79" t="s">
        <v>214</v>
      </c>
      <c r="B30" s="79"/>
      <c r="C30" s="79"/>
      <c r="D30" s="145" t="n">
        <v>69</v>
      </c>
      <c r="E30" s="145" t="n">
        <v>24</v>
      </c>
      <c r="F30" s="145" t="n">
        <v>5</v>
      </c>
      <c r="G30" s="145" t="n">
        <v>14</v>
      </c>
      <c r="H30" s="145" t="n">
        <v>12</v>
      </c>
      <c r="I30" s="145" t="n">
        <v>7</v>
      </c>
      <c r="J30" s="145" t="n">
        <v>4</v>
      </c>
      <c r="K30" s="145" t="n">
        <v>3</v>
      </c>
      <c r="L30" s="145" t="n">
        <v>0</v>
      </c>
    </row>
    <row r="31" s="78" customFormat="true" ht="14.1" hidden="false" customHeight="true" outlineLevel="0" collapsed="false">
      <c r="A31" s="79" t="s">
        <v>215</v>
      </c>
      <c r="B31" s="79"/>
      <c r="C31" s="79"/>
      <c r="D31" s="145" t="n">
        <v>94</v>
      </c>
      <c r="E31" s="145" t="n">
        <v>27</v>
      </c>
      <c r="F31" s="145" t="n">
        <v>9</v>
      </c>
      <c r="G31" s="145" t="n">
        <v>18</v>
      </c>
      <c r="H31" s="145" t="n">
        <v>19</v>
      </c>
      <c r="I31" s="145" t="n">
        <v>7</v>
      </c>
      <c r="J31" s="145" t="n">
        <v>7</v>
      </c>
      <c r="K31" s="145" t="n">
        <v>6</v>
      </c>
      <c r="L31" s="145" t="n">
        <v>1</v>
      </c>
    </row>
    <row r="32" s="78" customFormat="true" ht="14.1" hidden="false" customHeight="true" outlineLevel="0" collapsed="false">
      <c r="A32" s="79" t="s">
        <v>216</v>
      </c>
      <c r="B32" s="79"/>
      <c r="C32" s="79"/>
      <c r="D32" s="145" t="n">
        <v>94</v>
      </c>
      <c r="E32" s="145" t="n">
        <v>29</v>
      </c>
      <c r="F32" s="145" t="n">
        <v>11</v>
      </c>
      <c r="G32" s="145" t="n">
        <v>17</v>
      </c>
      <c r="H32" s="145" t="n">
        <v>18</v>
      </c>
      <c r="I32" s="145" t="n">
        <v>3</v>
      </c>
      <c r="J32" s="145" t="n">
        <v>10</v>
      </c>
      <c r="K32" s="145" t="n">
        <v>6</v>
      </c>
      <c r="L32" s="145" t="n">
        <v>0</v>
      </c>
    </row>
    <row r="33" s="78" customFormat="true" ht="14.1" hidden="false" customHeight="true" outlineLevel="0" collapsed="false">
      <c r="A33" s="79" t="s">
        <v>217</v>
      </c>
      <c r="B33" s="79"/>
      <c r="C33" s="79"/>
      <c r="D33" s="145" t="n">
        <v>119</v>
      </c>
      <c r="E33" s="145" t="n">
        <v>30</v>
      </c>
      <c r="F33" s="145" t="n">
        <v>2</v>
      </c>
      <c r="G33" s="145" t="n">
        <v>18</v>
      </c>
      <c r="H33" s="145" t="n">
        <v>20</v>
      </c>
      <c r="I33" s="145" t="n">
        <v>12</v>
      </c>
      <c r="J33" s="145" t="n">
        <v>14</v>
      </c>
      <c r="K33" s="145" t="n">
        <v>21</v>
      </c>
      <c r="L33" s="145" t="n">
        <v>2</v>
      </c>
    </row>
    <row r="34" s="78" customFormat="true" ht="22.35" hidden="false" customHeight="true" outlineLevel="0" collapsed="false">
      <c r="A34" s="135" t="s">
        <v>248</v>
      </c>
      <c r="C34" s="79"/>
      <c r="D34" s="146" t="n">
        <v>1497</v>
      </c>
      <c r="E34" s="146" t="n">
        <v>468</v>
      </c>
      <c r="F34" s="146" t="n">
        <v>108</v>
      </c>
      <c r="G34" s="146" t="n">
        <v>237</v>
      </c>
      <c r="H34" s="146" t="n">
        <v>248</v>
      </c>
      <c r="I34" s="146" t="n">
        <v>99</v>
      </c>
      <c r="J34" s="146" t="n">
        <v>140</v>
      </c>
      <c r="K34" s="146" t="n">
        <v>172</v>
      </c>
      <c r="L34" s="146" t="n">
        <v>25</v>
      </c>
    </row>
    <row r="35" s="78" customFormat="true" ht="27.6" hidden="false" customHeight="true" outlineLevel="0" collapsed="false">
      <c r="C35" s="81"/>
      <c r="D35" s="147" t="s">
        <v>219</v>
      </c>
      <c r="E35" s="147"/>
      <c r="F35" s="147"/>
      <c r="G35" s="147"/>
      <c r="H35" s="147"/>
      <c r="I35" s="147"/>
      <c r="J35" s="147"/>
      <c r="K35" s="147"/>
      <c r="L35" s="147"/>
    </row>
    <row r="36" s="78" customFormat="true" ht="14.1" hidden="false" customHeight="true" outlineLevel="0" collapsed="false">
      <c r="A36" s="78" t="s">
        <v>214</v>
      </c>
      <c r="C36" s="79"/>
      <c r="D36" s="145" t="n">
        <v>84</v>
      </c>
      <c r="E36" s="145" t="n">
        <v>28</v>
      </c>
      <c r="F36" s="145" t="n">
        <v>6</v>
      </c>
      <c r="G36" s="145" t="n">
        <v>18</v>
      </c>
      <c r="H36" s="145" t="n">
        <v>14</v>
      </c>
      <c r="I36" s="145" t="n">
        <v>7</v>
      </c>
      <c r="J36" s="145" t="n">
        <v>5</v>
      </c>
      <c r="K36" s="145" t="n">
        <v>6</v>
      </c>
      <c r="L36" s="145" t="n">
        <v>0</v>
      </c>
    </row>
    <row r="37" s="78" customFormat="true" ht="14.1" hidden="false" customHeight="true" outlineLevel="0" collapsed="false">
      <c r="A37" s="78" t="s">
        <v>220</v>
      </c>
      <c r="C37" s="79"/>
      <c r="D37" s="145" t="n">
        <v>205</v>
      </c>
      <c r="E37" s="145" t="n">
        <v>71</v>
      </c>
      <c r="F37" s="145" t="n">
        <v>9</v>
      </c>
      <c r="G37" s="145" t="n">
        <v>31</v>
      </c>
      <c r="H37" s="145" t="n">
        <v>29</v>
      </c>
      <c r="I37" s="145" t="n">
        <v>8</v>
      </c>
      <c r="J37" s="145" t="n">
        <v>15</v>
      </c>
      <c r="K37" s="145" t="n">
        <v>37</v>
      </c>
      <c r="L37" s="145" t="n">
        <v>5</v>
      </c>
    </row>
    <row r="38" s="78" customFormat="true" ht="14.1" hidden="false" customHeight="true" outlineLevel="0" collapsed="false">
      <c r="A38" s="78" t="s">
        <v>217</v>
      </c>
      <c r="C38" s="79"/>
      <c r="D38" s="145" t="n">
        <v>119</v>
      </c>
      <c r="E38" s="145" t="n">
        <v>30</v>
      </c>
      <c r="F38" s="145" t="n">
        <v>2</v>
      </c>
      <c r="G38" s="145" t="n">
        <v>18</v>
      </c>
      <c r="H38" s="145" t="n">
        <v>20</v>
      </c>
      <c r="I38" s="145" t="n">
        <v>12</v>
      </c>
      <c r="J38" s="145" t="n">
        <v>14</v>
      </c>
      <c r="K38" s="145" t="n">
        <v>21</v>
      </c>
      <c r="L38" s="145" t="n">
        <v>2</v>
      </c>
    </row>
    <row r="39" s="78" customFormat="true" ht="14.1" hidden="false" customHeight="true" outlineLevel="0" collapsed="false">
      <c r="A39" s="78" t="s">
        <v>249</v>
      </c>
      <c r="C39" s="79"/>
      <c r="D39" s="145" t="n">
        <v>86</v>
      </c>
      <c r="E39" s="145" t="n">
        <v>31</v>
      </c>
      <c r="F39" s="145" t="n">
        <v>6</v>
      </c>
      <c r="G39" s="145" t="n">
        <v>12</v>
      </c>
      <c r="H39" s="145" t="n">
        <v>10</v>
      </c>
      <c r="I39" s="145" t="n">
        <v>8</v>
      </c>
      <c r="J39" s="145" t="n">
        <v>8</v>
      </c>
      <c r="K39" s="145" t="n">
        <v>9</v>
      </c>
      <c r="L39" s="145" t="n">
        <v>2</v>
      </c>
    </row>
    <row r="40" s="78" customFormat="true" ht="14.1" hidden="false" customHeight="true" outlineLevel="0" collapsed="false">
      <c r="A40" s="79" t="s">
        <v>208</v>
      </c>
      <c r="B40" s="79"/>
      <c r="C40" s="79"/>
      <c r="D40" s="145" t="n">
        <v>102</v>
      </c>
      <c r="E40" s="145" t="n">
        <v>38</v>
      </c>
      <c r="F40" s="145" t="n">
        <v>7</v>
      </c>
      <c r="G40" s="145" t="n">
        <v>13</v>
      </c>
      <c r="H40" s="145" t="n">
        <v>10</v>
      </c>
      <c r="I40" s="145" t="n">
        <v>11</v>
      </c>
      <c r="J40" s="145" t="n">
        <v>11</v>
      </c>
      <c r="K40" s="145" t="n">
        <v>6</v>
      </c>
      <c r="L40" s="145" t="n">
        <v>6</v>
      </c>
    </row>
    <row r="41" s="78" customFormat="true" ht="14.1" hidden="false" customHeight="true" outlineLevel="0" collapsed="false">
      <c r="A41" s="78" t="s">
        <v>222</v>
      </c>
      <c r="C41" s="79"/>
      <c r="D41" s="145" t="n">
        <v>147</v>
      </c>
      <c r="E41" s="145" t="n">
        <v>33</v>
      </c>
      <c r="F41" s="145" t="n">
        <v>12</v>
      </c>
      <c r="G41" s="145" t="n">
        <v>29</v>
      </c>
      <c r="H41" s="145" t="n">
        <v>18</v>
      </c>
      <c r="I41" s="145" t="n">
        <v>9</v>
      </c>
      <c r="J41" s="145" t="n">
        <v>21</v>
      </c>
      <c r="K41" s="145" t="n">
        <v>24</v>
      </c>
      <c r="L41" s="145" t="n">
        <v>1</v>
      </c>
    </row>
    <row r="42" s="78" customFormat="true" ht="14.1" hidden="false" customHeight="true" outlineLevel="0" collapsed="false">
      <c r="A42" s="78" t="s">
        <v>223</v>
      </c>
      <c r="C42" s="79"/>
      <c r="D42" s="145" t="n">
        <v>64</v>
      </c>
      <c r="E42" s="145" t="n">
        <v>19</v>
      </c>
      <c r="F42" s="145" t="n">
        <v>7</v>
      </c>
      <c r="G42" s="145" t="n">
        <v>8</v>
      </c>
      <c r="H42" s="145" t="n">
        <v>9</v>
      </c>
      <c r="I42" s="145" t="n">
        <v>6</v>
      </c>
      <c r="J42" s="145" t="n">
        <v>9</v>
      </c>
      <c r="K42" s="145" t="n">
        <v>5</v>
      </c>
      <c r="L42" s="145" t="n">
        <v>1</v>
      </c>
    </row>
    <row r="43" s="78" customFormat="true" ht="14.1" hidden="false" customHeight="true" outlineLevel="0" collapsed="false">
      <c r="A43" s="78" t="s">
        <v>224</v>
      </c>
      <c r="C43" s="79"/>
      <c r="D43" s="145" t="n">
        <v>175</v>
      </c>
      <c r="E43" s="145" t="n">
        <v>51</v>
      </c>
      <c r="F43" s="145" t="n">
        <v>10</v>
      </c>
      <c r="G43" s="145" t="n">
        <v>24</v>
      </c>
      <c r="H43" s="145" t="n">
        <v>45</v>
      </c>
      <c r="I43" s="145" t="n">
        <v>12</v>
      </c>
      <c r="J43" s="145" t="n">
        <v>15</v>
      </c>
      <c r="K43" s="145" t="n">
        <v>16</v>
      </c>
      <c r="L43" s="145" t="n">
        <v>2</v>
      </c>
    </row>
    <row r="44" s="78" customFormat="true" ht="14.1" hidden="false" customHeight="true" outlineLevel="0" collapsed="false">
      <c r="A44" s="78" t="s">
        <v>225</v>
      </c>
      <c r="C44" s="79"/>
      <c r="D44" s="145" t="n">
        <v>93</v>
      </c>
      <c r="E44" s="145" t="n">
        <v>28</v>
      </c>
      <c r="F44" s="145" t="n">
        <v>5</v>
      </c>
      <c r="G44" s="145" t="n">
        <v>16</v>
      </c>
      <c r="H44" s="145" t="n">
        <v>22</v>
      </c>
      <c r="I44" s="145" t="n">
        <v>9</v>
      </c>
      <c r="J44" s="145" t="n">
        <v>6</v>
      </c>
      <c r="K44" s="145" t="n">
        <v>7</v>
      </c>
      <c r="L44" s="145" t="n">
        <v>0</v>
      </c>
      <c r="N44" s="148"/>
    </row>
    <row r="45" s="78" customFormat="true" ht="14.1" hidden="false" customHeight="true" outlineLevel="0" collapsed="false">
      <c r="A45" s="78" t="s">
        <v>226</v>
      </c>
      <c r="C45" s="79"/>
      <c r="D45" s="145" t="n">
        <v>64</v>
      </c>
      <c r="E45" s="145" t="n">
        <v>18</v>
      </c>
      <c r="F45" s="145" t="n">
        <v>4</v>
      </c>
      <c r="G45" s="145" t="n">
        <v>14</v>
      </c>
      <c r="H45" s="145" t="n">
        <v>10</v>
      </c>
      <c r="I45" s="145" t="n">
        <v>4</v>
      </c>
      <c r="J45" s="145" t="n">
        <v>6</v>
      </c>
      <c r="K45" s="145" t="n">
        <v>6</v>
      </c>
      <c r="L45" s="145" t="n">
        <v>2</v>
      </c>
    </row>
    <row r="46" s="78" customFormat="true" ht="14.1" hidden="false" customHeight="true" outlineLevel="0" collapsed="false">
      <c r="A46" s="78" t="s">
        <v>227</v>
      </c>
      <c r="C46" s="79"/>
      <c r="D46" s="145" t="n">
        <v>158</v>
      </c>
      <c r="E46" s="145" t="n">
        <v>60</v>
      </c>
      <c r="F46" s="145" t="n">
        <v>15</v>
      </c>
      <c r="G46" s="145" t="n">
        <v>28</v>
      </c>
      <c r="H46" s="145" t="n">
        <v>29</v>
      </c>
      <c r="I46" s="145" t="n">
        <v>4</v>
      </c>
      <c r="J46" s="145" t="n">
        <v>11</v>
      </c>
      <c r="K46" s="145" t="n">
        <v>8</v>
      </c>
      <c r="L46" s="145" t="n">
        <v>3</v>
      </c>
    </row>
    <row r="47" s="78" customFormat="true" ht="14.1" hidden="false" customHeight="true" outlineLevel="0" collapsed="false">
      <c r="A47" s="78" t="s">
        <v>207</v>
      </c>
      <c r="C47" s="79"/>
      <c r="D47" s="145" t="n">
        <v>155</v>
      </c>
      <c r="E47" s="145" t="n">
        <v>41</v>
      </c>
      <c r="F47" s="145" t="n">
        <v>15</v>
      </c>
      <c r="G47" s="145" t="n">
        <v>24</v>
      </c>
      <c r="H47" s="145" t="n">
        <v>28</v>
      </c>
      <c r="I47" s="145" t="n">
        <v>6</v>
      </c>
      <c r="J47" s="145" t="n">
        <v>16</v>
      </c>
      <c r="K47" s="145" t="n">
        <v>25</v>
      </c>
      <c r="L47" s="145" t="n">
        <v>0</v>
      </c>
    </row>
    <row r="48" s="78" customFormat="true" ht="14.1" hidden="false" customHeight="true" outlineLevel="0" collapsed="false">
      <c r="A48" s="78" t="s">
        <v>202</v>
      </c>
      <c r="C48" s="79"/>
      <c r="D48" s="145" t="n">
        <v>45</v>
      </c>
      <c r="E48" s="145" t="n">
        <v>20</v>
      </c>
      <c r="F48" s="145" t="n">
        <v>10</v>
      </c>
      <c r="G48" s="145" t="n">
        <v>2</v>
      </c>
      <c r="H48" s="145" t="n">
        <v>4</v>
      </c>
      <c r="I48" s="145" t="n">
        <v>3</v>
      </c>
      <c r="J48" s="145" t="n">
        <v>3</v>
      </c>
      <c r="K48" s="145" t="n">
        <v>2</v>
      </c>
      <c r="L48" s="145" t="n">
        <v>1</v>
      </c>
    </row>
    <row r="49" s="78" customFormat="true" ht="15" hidden="false" customHeight="true" outlineLevel="0" collapsed="false">
      <c r="C49" s="81"/>
      <c r="D49" s="142"/>
      <c r="E49" s="142"/>
      <c r="F49" s="142"/>
      <c r="G49" s="142"/>
      <c r="H49" s="142"/>
      <c r="I49" s="143"/>
      <c r="J49" s="143"/>
      <c r="K49" s="143"/>
      <c r="L49" s="144"/>
    </row>
    <row r="50" s="78" customFormat="true" ht="14.1" hidden="false" customHeight="true" outlineLevel="0" collapsed="false">
      <c r="C50" s="81"/>
      <c r="D50" s="142"/>
      <c r="E50" s="142"/>
      <c r="F50" s="142"/>
      <c r="G50" s="142"/>
      <c r="H50" s="142"/>
      <c r="I50" s="143"/>
      <c r="J50" s="143"/>
      <c r="K50" s="143"/>
      <c r="L50" s="144"/>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0</v>
      </c>
      <c r="B1" s="149"/>
      <c r="C1" s="149"/>
      <c r="D1" s="149"/>
      <c r="E1" s="149"/>
      <c r="F1" s="149"/>
      <c r="G1" s="149"/>
      <c r="H1" s="149"/>
    </row>
    <row r="2" customFormat="false" ht="12.75" hidden="false" customHeight="true" outlineLevel="0" collapsed="false">
      <c r="A2" s="73" t="s">
        <v>251</v>
      </c>
      <c r="B2" s="73"/>
      <c r="C2" s="73"/>
      <c r="D2" s="73"/>
      <c r="E2" s="73"/>
      <c r="F2" s="73"/>
      <c r="G2" s="73"/>
      <c r="H2" s="73"/>
    </row>
    <row r="3" customFormat="false" ht="12.75" hidden="false" customHeight="false" outlineLevel="0" collapsed="false">
      <c r="J3" s="0" t="s">
        <v>122</v>
      </c>
      <c r="M3" s="150" t="n">
        <v>39.65</v>
      </c>
    </row>
    <row r="4" customFormat="false" ht="12.75" hidden="false" customHeight="false" outlineLevel="0" collapsed="false">
      <c r="J4" s="0" t="s">
        <v>124</v>
      </c>
      <c r="M4" s="150" t="n">
        <v>6.23</v>
      </c>
    </row>
    <row r="5" customFormat="false" ht="12.75" hidden="false" customHeight="false" outlineLevel="0" collapsed="false">
      <c r="J5" s="0" t="s">
        <v>252</v>
      </c>
      <c r="M5" s="150" t="n">
        <v>6.15</v>
      </c>
    </row>
    <row r="6" customFormat="false" ht="12.75" hidden="false" customHeight="false" outlineLevel="0" collapsed="false">
      <c r="J6" s="0" t="s">
        <v>128</v>
      </c>
      <c r="M6" s="150" t="n">
        <v>6.14</v>
      </c>
    </row>
    <row r="7" customFormat="false" ht="12.75" hidden="false" customHeight="false" outlineLevel="0" collapsed="false">
      <c r="J7" s="0" t="s">
        <v>253</v>
      </c>
      <c r="M7" s="150" t="n">
        <v>12.85</v>
      </c>
    </row>
    <row r="8" customFormat="false" ht="12.75" hidden="false" customHeight="false" outlineLevel="0" collapsed="false">
      <c r="J8" s="0" t="s">
        <v>254</v>
      </c>
      <c r="M8" s="150" t="n">
        <v>13.65</v>
      </c>
    </row>
    <row r="9" customFormat="false" ht="12.75" hidden="false" customHeight="false" outlineLevel="0" collapsed="false">
      <c r="J9" s="0" t="s">
        <v>255</v>
      </c>
      <c r="M9" s="150" t="n">
        <v>9.33</v>
      </c>
    </row>
    <row r="10" customFormat="false" ht="12.75" hidden="false" customHeight="false" outlineLevel="0" collapsed="false">
      <c r="J10" s="0" t="s">
        <v>256</v>
      </c>
      <c r="M10" s="150" t="n">
        <v>6</v>
      </c>
    </row>
    <row r="11" customFormat="false" ht="12.75" hidden="false" customHeight="false" outlineLevel="0" collapsed="false">
      <c r="M11" s="150" t="n">
        <f aca="false">SUM(M3:M10)</f>
        <v>100</v>
      </c>
    </row>
    <row r="13" customFormat="false" ht="12.75" hidden="false" customHeight="false" outlineLevel="0" collapsed="false">
      <c r="J13" s="0" t="s">
        <v>202</v>
      </c>
      <c r="M13" s="0" t="n">
        <v>4922</v>
      </c>
    </row>
    <row r="14" customFormat="false" ht="12.75" hidden="false" customHeight="false" outlineLevel="0" collapsed="false">
      <c r="J14" s="0" t="s">
        <v>207</v>
      </c>
      <c r="M14" s="0" t="n">
        <v>6718</v>
      </c>
    </row>
    <row r="15" customFormat="false" ht="12.75" hidden="false" customHeight="false" outlineLevel="0" collapsed="false">
      <c r="J15" s="0" t="s">
        <v>227</v>
      </c>
      <c r="M15" s="0" t="n">
        <v>8397</v>
      </c>
    </row>
    <row r="16" customFormat="false" ht="12.75" hidden="false" customHeight="false" outlineLevel="0" collapsed="false">
      <c r="J16" s="0" t="s">
        <v>226</v>
      </c>
      <c r="M16" s="0" t="n">
        <v>1907</v>
      </c>
    </row>
    <row r="17" customFormat="false" ht="12.75" hidden="false" customHeight="false" outlineLevel="0" collapsed="false">
      <c r="J17" s="0" t="s">
        <v>225</v>
      </c>
      <c r="M17" s="0" t="n">
        <v>3992</v>
      </c>
    </row>
    <row r="18" customFormat="false" ht="12.75" hidden="false" customHeight="false" outlineLevel="0" collapsed="false">
      <c r="J18" s="0" t="s">
        <v>224</v>
      </c>
      <c r="M18" s="0" t="n">
        <v>7957</v>
      </c>
    </row>
    <row r="19" customFormat="false" ht="12.75" hidden="false" customHeight="false" outlineLevel="0" collapsed="false">
      <c r="J19" s="0" t="s">
        <v>223</v>
      </c>
      <c r="M19" s="0" t="n">
        <v>4825</v>
      </c>
    </row>
    <row r="20" customFormat="false" ht="12.75" hidden="false" customHeight="false" outlineLevel="0" collapsed="false">
      <c r="J20" s="0" t="s">
        <v>222</v>
      </c>
      <c r="M20" s="0" t="n">
        <v>8575</v>
      </c>
    </row>
    <row r="21" customFormat="false" ht="12.75" hidden="false" customHeight="false" outlineLevel="0" collapsed="false">
      <c r="J21" s="0" t="s">
        <v>208</v>
      </c>
      <c r="M21" s="0" t="n">
        <v>5195</v>
      </c>
    </row>
    <row r="22" customFormat="false" ht="12.75" hidden="false" customHeight="false" outlineLevel="0" collapsed="false">
      <c r="J22" s="0" t="s">
        <v>221</v>
      </c>
      <c r="M22" s="0" t="n">
        <v>6634</v>
      </c>
    </row>
    <row r="23" customFormat="false" ht="12.75" hidden="false" customHeight="false" outlineLevel="0" collapsed="false">
      <c r="J23" s="0" t="s">
        <v>217</v>
      </c>
      <c r="M23" s="0" t="n">
        <v>6090</v>
      </c>
    </row>
    <row r="24" customFormat="false" ht="12.75" hidden="false" customHeight="false" outlineLevel="0" collapsed="false">
      <c r="J24" s="0" t="s">
        <v>220</v>
      </c>
      <c r="M24" s="0" t="n">
        <v>10051</v>
      </c>
    </row>
    <row r="25" customFormat="false" ht="12.75" hidden="false" customHeight="false" outlineLevel="0" collapsed="false">
      <c r="J25" s="0" t="s">
        <v>214</v>
      </c>
      <c r="M25" s="0" t="n">
        <v>2892</v>
      </c>
    </row>
    <row r="26" customFormat="false" ht="12.75" hidden="false" customHeight="false" outlineLevel="0" collapsed="false">
      <c r="M26" s="0" t="n">
        <f aca="false">SUM(M13:M25)</f>
        <v>78155</v>
      </c>
    </row>
    <row r="28" customFormat="false" ht="23.25" hidden="false" customHeight="true" outlineLevel="0" collapsed="false">
      <c r="A28" s="149" t="s">
        <v>257</v>
      </c>
      <c r="B28" s="149"/>
      <c r="C28" s="149"/>
      <c r="D28" s="149"/>
      <c r="E28" s="149"/>
      <c r="F28" s="149"/>
      <c r="G28" s="149"/>
      <c r="H28" s="149"/>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20" activeCellId="0" sqref="F19:F20"/>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58</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7" t="s">
        <v>191</v>
      </c>
      <c r="B4" s="137"/>
      <c r="C4" s="137"/>
      <c r="D4" s="151" t="s">
        <v>259</v>
      </c>
      <c r="E4" s="151"/>
      <c r="F4" s="77" t="s">
        <v>260</v>
      </c>
      <c r="G4" s="77"/>
      <c r="H4" s="77"/>
      <c r="I4" s="77"/>
      <c r="J4" s="77"/>
      <c r="K4" s="118" t="s">
        <v>261</v>
      </c>
    </row>
    <row r="5" s="78" customFormat="true" ht="14.1" hidden="false" customHeight="true" outlineLevel="0" collapsed="false">
      <c r="A5" s="137"/>
      <c r="B5" s="137"/>
      <c r="C5" s="137"/>
      <c r="D5" s="138" t="s">
        <v>262</v>
      </c>
      <c r="E5" s="75" t="s">
        <v>263</v>
      </c>
      <c r="F5" s="138" t="s">
        <v>264</v>
      </c>
      <c r="G5" s="77" t="s">
        <v>265</v>
      </c>
      <c r="H5" s="77"/>
      <c r="I5" s="77"/>
      <c r="J5" s="77"/>
      <c r="K5" s="118"/>
    </row>
    <row r="6" s="78" customFormat="true" ht="15" hidden="false" customHeight="true" outlineLevel="0" collapsed="false">
      <c r="A6" s="137"/>
      <c r="B6" s="137"/>
      <c r="C6" s="137"/>
      <c r="D6" s="138"/>
      <c r="E6" s="140" t="s">
        <v>266</v>
      </c>
      <c r="F6" s="138"/>
      <c r="G6" s="140" t="s">
        <v>267</v>
      </c>
      <c r="H6" s="138" t="s">
        <v>268</v>
      </c>
      <c r="I6" s="152" t="s">
        <v>269</v>
      </c>
      <c r="J6" s="152"/>
      <c r="K6" s="118"/>
    </row>
    <row r="7" s="78" customFormat="true" ht="15" hidden="false" customHeight="true" outlineLevel="0" collapsed="false">
      <c r="A7" s="137"/>
      <c r="B7" s="137"/>
      <c r="C7" s="137"/>
      <c r="D7" s="138"/>
      <c r="E7" s="140"/>
      <c r="F7" s="138"/>
      <c r="G7" s="140"/>
      <c r="H7" s="138"/>
      <c r="I7" s="152"/>
      <c r="J7" s="152"/>
      <c r="K7" s="118"/>
    </row>
    <row r="8" s="78" customFormat="true" ht="14.1" hidden="false" customHeight="true" outlineLevel="0" collapsed="false">
      <c r="A8" s="137"/>
      <c r="B8" s="137"/>
      <c r="C8" s="137"/>
      <c r="D8" s="138"/>
      <c r="E8" s="140"/>
      <c r="F8" s="138"/>
      <c r="G8" s="140"/>
      <c r="H8" s="138"/>
      <c r="I8" s="138" t="s">
        <v>270</v>
      </c>
      <c r="J8" s="138" t="s">
        <v>271</v>
      </c>
      <c r="K8" s="118"/>
    </row>
    <row r="9" s="78" customFormat="true" ht="14.1" hidden="false" customHeight="true" outlineLevel="0" collapsed="false">
      <c r="A9" s="137"/>
      <c r="B9" s="137"/>
      <c r="C9" s="137"/>
      <c r="D9" s="138"/>
      <c r="E9" s="140"/>
      <c r="F9" s="138"/>
      <c r="G9" s="140"/>
      <c r="H9" s="138"/>
      <c r="I9" s="138"/>
      <c r="J9" s="138"/>
      <c r="K9" s="118"/>
    </row>
    <row r="10" s="78" customFormat="true" ht="14.1" hidden="false" customHeight="true" outlineLevel="0" collapsed="false">
      <c r="A10" s="137"/>
      <c r="B10" s="137"/>
      <c r="C10" s="137"/>
      <c r="D10" s="138"/>
      <c r="E10" s="140"/>
      <c r="F10" s="138"/>
      <c r="G10" s="140"/>
      <c r="H10" s="138"/>
      <c r="I10" s="138"/>
      <c r="J10" s="138"/>
      <c r="K10" s="118"/>
    </row>
    <row r="11" s="78" customFormat="true" ht="14.1" hidden="false" customHeight="true" outlineLevel="0" collapsed="false">
      <c r="A11" s="137"/>
      <c r="B11" s="137"/>
      <c r="C11" s="137"/>
      <c r="D11" s="140" t="s">
        <v>145</v>
      </c>
      <c r="E11" s="140"/>
      <c r="F11" s="140"/>
      <c r="G11" s="140"/>
      <c r="H11" s="140" t="s">
        <v>179</v>
      </c>
      <c r="I11" s="140"/>
      <c r="J11" s="140"/>
      <c r="K11" s="77" t="s">
        <v>145</v>
      </c>
      <c r="L11" s="81"/>
      <c r="M11" s="81"/>
      <c r="N11" s="81"/>
      <c r="O11" s="81"/>
    </row>
    <row r="12" s="81" customFormat="true" ht="17.25" hidden="false" customHeight="true" outlineLevel="0" collapsed="false">
      <c r="A12" s="153"/>
      <c r="B12" s="153"/>
      <c r="C12" s="153"/>
      <c r="D12" s="119" t="s">
        <v>197</v>
      </c>
      <c r="E12" s="119"/>
      <c r="F12" s="119"/>
      <c r="G12" s="119"/>
      <c r="H12" s="119"/>
      <c r="I12" s="119"/>
      <c r="J12" s="119"/>
      <c r="K12" s="119"/>
    </row>
    <row r="13" s="78" customFormat="true" ht="10.5" hidden="false" customHeight="true" outlineLevel="0" collapsed="false">
      <c r="A13" s="81" t="s">
        <v>198</v>
      </c>
      <c r="B13" s="81"/>
      <c r="C13" s="79"/>
      <c r="D13" s="154"/>
      <c r="E13" s="142"/>
      <c r="F13" s="155"/>
      <c r="G13" s="142"/>
      <c r="H13" s="143"/>
      <c r="I13" s="143"/>
      <c r="J13" s="143"/>
      <c r="K13" s="144"/>
    </row>
    <row r="14" s="78" customFormat="true" ht="14.1" hidden="false" customHeight="true" outlineLevel="0" collapsed="false">
      <c r="A14" s="79" t="s">
        <v>199</v>
      </c>
      <c r="B14" s="79"/>
      <c r="C14" s="79"/>
      <c r="D14" s="154" t="n">
        <v>24</v>
      </c>
      <c r="E14" s="143" t="n">
        <v>24</v>
      </c>
      <c r="F14" s="155" t="n">
        <v>933</v>
      </c>
      <c r="G14" s="155" t="n">
        <v>919</v>
      </c>
      <c r="H14" s="156" t="n">
        <v>-2.8</v>
      </c>
      <c r="I14" s="157" t="n">
        <v>30.7</v>
      </c>
      <c r="J14" s="158" t="n">
        <v>23.1</v>
      </c>
      <c r="K14" s="159" t="n">
        <v>12.5</v>
      </c>
    </row>
    <row r="15" s="78" customFormat="true" ht="14.1" hidden="false" customHeight="true" outlineLevel="0" collapsed="false">
      <c r="A15" s="79" t="s">
        <v>200</v>
      </c>
      <c r="B15" s="79"/>
      <c r="C15" s="79"/>
      <c r="D15" s="154" t="n">
        <v>26</v>
      </c>
      <c r="E15" s="143" t="n">
        <v>26</v>
      </c>
      <c r="F15" s="155" t="n">
        <v>2115</v>
      </c>
      <c r="G15" s="155" t="n">
        <v>2093</v>
      </c>
      <c r="H15" s="156" t="n">
        <v>2.1</v>
      </c>
      <c r="I15" s="158" t="n">
        <v>32.8</v>
      </c>
      <c r="J15" s="158" t="n">
        <v>28.3</v>
      </c>
      <c r="K15" s="159" t="n">
        <v>19.9</v>
      </c>
    </row>
    <row r="16" s="78" customFormat="true" ht="14.1" hidden="false" customHeight="true" outlineLevel="0" collapsed="false">
      <c r="A16" s="79" t="s">
        <v>201</v>
      </c>
      <c r="B16" s="79"/>
      <c r="C16" s="79"/>
      <c r="D16" s="154" t="n">
        <v>15</v>
      </c>
      <c r="E16" s="143" t="n">
        <v>15</v>
      </c>
      <c r="F16" s="155" t="n">
        <v>885</v>
      </c>
      <c r="G16" s="155" t="n">
        <v>880</v>
      </c>
      <c r="H16" s="156" t="n">
        <v>-2.1</v>
      </c>
      <c r="I16" s="158" t="n">
        <v>32.8</v>
      </c>
      <c r="J16" s="158" t="n">
        <v>28.1</v>
      </c>
      <c r="K16" s="159" t="n">
        <v>13.6</v>
      </c>
    </row>
    <row r="17" s="78" customFormat="true" ht="14.1" hidden="false" customHeight="true" outlineLevel="0" collapsed="false">
      <c r="A17" s="79" t="s">
        <v>202</v>
      </c>
      <c r="B17" s="79"/>
      <c r="C17" s="79"/>
      <c r="D17" s="154" t="n">
        <v>45</v>
      </c>
      <c r="E17" s="143" t="n">
        <v>45</v>
      </c>
      <c r="F17" s="155" t="n">
        <v>4944</v>
      </c>
      <c r="G17" s="155" t="n">
        <v>4922</v>
      </c>
      <c r="H17" s="156" t="n">
        <v>3.1</v>
      </c>
      <c r="I17" s="158" t="n">
        <v>41</v>
      </c>
      <c r="J17" s="158" t="n">
        <v>39.3</v>
      </c>
      <c r="K17" s="159" t="n">
        <v>33.9</v>
      </c>
    </row>
    <row r="18" s="78" customFormat="true" ht="21.95" hidden="false" customHeight="true" outlineLevel="0" collapsed="false">
      <c r="A18" s="135" t="s">
        <v>203</v>
      </c>
      <c r="C18" s="79"/>
      <c r="D18" s="154"/>
      <c r="E18" s="143"/>
      <c r="F18" s="155"/>
      <c r="G18" s="155"/>
      <c r="H18" s="156"/>
      <c r="I18" s="158"/>
      <c r="J18" s="158"/>
      <c r="K18" s="159"/>
    </row>
    <row r="19" s="78" customFormat="true" ht="14.1" hidden="false" customHeight="true" outlineLevel="0" collapsed="false">
      <c r="A19" s="79" t="s">
        <v>204</v>
      </c>
      <c r="B19" s="79"/>
      <c r="C19" s="79"/>
      <c r="D19" s="154" t="n">
        <v>86</v>
      </c>
      <c r="E19" s="143" t="n">
        <v>85</v>
      </c>
      <c r="F19" s="155" t="n">
        <v>6899</v>
      </c>
      <c r="G19" s="155" t="n">
        <v>6634</v>
      </c>
      <c r="H19" s="156" t="n">
        <v>6.6</v>
      </c>
      <c r="I19" s="158" t="n">
        <v>46</v>
      </c>
      <c r="J19" s="158" t="n">
        <v>35.7</v>
      </c>
      <c r="K19" s="159" t="n">
        <v>39.2</v>
      </c>
    </row>
    <row r="20" s="78" customFormat="true" ht="14.1" hidden="false" customHeight="true" outlineLevel="0" collapsed="false">
      <c r="A20" s="79" t="s">
        <v>205</v>
      </c>
      <c r="B20" s="79"/>
      <c r="C20" s="79"/>
      <c r="D20" s="154" t="n">
        <v>132</v>
      </c>
      <c r="E20" s="143" t="n">
        <v>130</v>
      </c>
      <c r="F20" s="155" t="n">
        <v>7385</v>
      </c>
      <c r="G20" s="155" t="n">
        <v>7182</v>
      </c>
      <c r="H20" s="156" t="n">
        <v>0.8</v>
      </c>
      <c r="I20" s="158" t="n">
        <v>46.9</v>
      </c>
      <c r="J20" s="158" t="n">
        <v>36.3</v>
      </c>
      <c r="K20" s="159" t="n">
        <v>45.8</v>
      </c>
    </row>
    <row r="21" s="78" customFormat="true" ht="14.1" hidden="false" customHeight="true" outlineLevel="0" collapsed="false">
      <c r="A21" s="79" t="s">
        <v>206</v>
      </c>
      <c r="B21" s="79"/>
      <c r="C21" s="79"/>
      <c r="D21" s="154" t="n">
        <v>64</v>
      </c>
      <c r="E21" s="143" t="n">
        <v>64</v>
      </c>
      <c r="F21" s="160" t="n">
        <v>1941</v>
      </c>
      <c r="G21" s="155" t="n">
        <v>1907</v>
      </c>
      <c r="H21" s="156" t="n">
        <v>-8.8</v>
      </c>
      <c r="I21" s="158" t="n">
        <v>37.2</v>
      </c>
      <c r="J21" s="158" t="n">
        <v>29.3</v>
      </c>
      <c r="K21" s="159" t="n">
        <v>15.6</v>
      </c>
    </row>
    <row r="22" s="78" customFormat="true" ht="14.1" hidden="false" customHeight="true" outlineLevel="0" collapsed="false">
      <c r="A22" s="79" t="s">
        <v>207</v>
      </c>
      <c r="B22" s="79"/>
      <c r="C22" s="79"/>
      <c r="D22" s="154" t="n">
        <v>61</v>
      </c>
      <c r="E22" s="143" t="n">
        <v>60</v>
      </c>
      <c r="F22" s="155" t="n">
        <v>2085</v>
      </c>
      <c r="G22" s="155" t="n">
        <v>2024</v>
      </c>
      <c r="H22" s="156" t="n">
        <v>-10.3</v>
      </c>
      <c r="I22" s="158" t="n">
        <v>31.9</v>
      </c>
      <c r="J22" s="158" t="n">
        <v>25.6</v>
      </c>
      <c r="K22" s="159" t="n">
        <v>13.5</v>
      </c>
    </row>
    <row r="23" s="78" customFormat="true" ht="14.1" hidden="false" customHeight="true" outlineLevel="0" collapsed="false">
      <c r="A23" s="79" t="s">
        <v>208</v>
      </c>
      <c r="B23" s="79"/>
      <c r="C23" s="79"/>
      <c r="D23" s="154" t="n">
        <v>102</v>
      </c>
      <c r="E23" s="143" t="n">
        <v>99</v>
      </c>
      <c r="F23" s="155" t="n">
        <v>5497</v>
      </c>
      <c r="G23" s="155" t="n">
        <v>5195</v>
      </c>
      <c r="H23" s="156" t="n">
        <v>-4.4</v>
      </c>
      <c r="I23" s="158" t="n">
        <v>42.4</v>
      </c>
      <c r="J23" s="158" t="n">
        <v>35.6</v>
      </c>
      <c r="K23" s="159" t="n">
        <v>28.6</v>
      </c>
    </row>
    <row r="24" s="78" customFormat="true" ht="14.1" hidden="false" customHeight="true" outlineLevel="0" collapsed="false">
      <c r="A24" s="79" t="s">
        <v>209</v>
      </c>
      <c r="B24" s="79"/>
      <c r="C24" s="79"/>
      <c r="D24" s="154" t="n">
        <v>89</v>
      </c>
      <c r="E24" s="143" t="n">
        <v>87</v>
      </c>
      <c r="F24" s="155" t="n">
        <v>3834</v>
      </c>
      <c r="G24" s="155" t="n">
        <v>3788</v>
      </c>
      <c r="H24" s="156" t="n">
        <v>-4.1</v>
      </c>
      <c r="I24" s="158" t="n">
        <v>35.9</v>
      </c>
      <c r="J24" s="158" t="n">
        <v>26.8</v>
      </c>
      <c r="K24" s="159" t="n">
        <v>19.3</v>
      </c>
    </row>
    <row r="25" s="78" customFormat="true" ht="14.1" hidden="false" customHeight="true" outlineLevel="0" collapsed="false">
      <c r="A25" s="79" t="s">
        <v>210</v>
      </c>
      <c r="B25" s="79"/>
      <c r="C25" s="79"/>
      <c r="D25" s="154" t="n">
        <v>80</v>
      </c>
      <c r="E25" s="143" t="n">
        <v>78</v>
      </c>
      <c r="F25" s="155" t="n">
        <v>3847</v>
      </c>
      <c r="G25" s="155" t="n">
        <v>3798</v>
      </c>
      <c r="H25" s="156" t="n">
        <v>-2.6</v>
      </c>
      <c r="I25" s="158" t="n">
        <v>44</v>
      </c>
      <c r="J25" s="158" t="n">
        <v>25.9</v>
      </c>
      <c r="K25" s="159" t="n">
        <v>28.7</v>
      </c>
    </row>
    <row r="26" s="78" customFormat="true" ht="14.1" hidden="false" customHeight="true" outlineLevel="0" collapsed="false">
      <c r="A26" s="79" t="s">
        <v>211</v>
      </c>
      <c r="B26" s="79"/>
      <c r="C26" s="79"/>
      <c r="D26" s="154" t="n">
        <v>132</v>
      </c>
      <c r="E26" s="143" t="n">
        <v>127</v>
      </c>
      <c r="F26" s="155" t="n">
        <v>8238</v>
      </c>
      <c r="G26" s="155" t="n">
        <v>7695</v>
      </c>
      <c r="H26" s="156" t="n">
        <v>-7.1</v>
      </c>
      <c r="I26" s="158" t="n">
        <v>38.7</v>
      </c>
      <c r="J26" s="158" t="n">
        <v>27.9</v>
      </c>
      <c r="K26" s="159" t="n">
        <v>42.9</v>
      </c>
    </row>
    <row r="27" s="78" customFormat="true" ht="14.1" hidden="false" customHeight="true" outlineLevel="0" collapsed="false">
      <c r="A27" s="79" t="s">
        <v>212</v>
      </c>
      <c r="B27" s="79"/>
      <c r="C27" s="79"/>
      <c r="D27" s="154" t="n">
        <v>131</v>
      </c>
      <c r="E27" s="143" t="n">
        <v>130</v>
      </c>
      <c r="F27" s="155" t="n">
        <v>7016</v>
      </c>
      <c r="G27" s="155" t="n">
        <v>6955</v>
      </c>
      <c r="H27" s="156" t="n">
        <v>11.4</v>
      </c>
      <c r="I27" s="158" t="n">
        <v>51.7</v>
      </c>
      <c r="J27" s="158" t="n">
        <v>34.3</v>
      </c>
      <c r="K27" s="159" t="n">
        <v>64.4</v>
      </c>
    </row>
    <row r="28" s="78" customFormat="true" ht="14.1" hidden="false" customHeight="true" outlineLevel="0" collapsed="false">
      <c r="A28" s="79" t="s">
        <v>213</v>
      </c>
      <c r="B28" s="79"/>
      <c r="C28" s="79"/>
      <c r="D28" s="154" t="n">
        <v>134</v>
      </c>
      <c r="E28" s="143" t="n">
        <v>133</v>
      </c>
      <c r="F28" s="155" t="n">
        <v>7620</v>
      </c>
      <c r="G28" s="160" t="n">
        <v>7469</v>
      </c>
      <c r="H28" s="156" t="n">
        <v>1.5</v>
      </c>
      <c r="I28" s="158" t="n">
        <v>42.8</v>
      </c>
      <c r="J28" s="158" t="n">
        <v>33.1</v>
      </c>
      <c r="K28" s="159" t="n">
        <v>37.6</v>
      </c>
    </row>
    <row r="29" s="78" customFormat="true" ht="14.1" hidden="false" customHeight="true" outlineLevel="0" collapsed="false">
      <c r="A29" s="79" t="s">
        <v>214</v>
      </c>
      <c r="B29" s="79"/>
      <c r="C29" s="79"/>
      <c r="D29" s="154" t="n">
        <v>69</v>
      </c>
      <c r="E29" s="143" t="n">
        <v>69</v>
      </c>
      <c r="F29" s="160" t="n">
        <v>2221</v>
      </c>
      <c r="G29" s="155" t="n">
        <v>2200</v>
      </c>
      <c r="H29" s="156" t="n">
        <v>-1</v>
      </c>
      <c r="I29" s="158" t="n">
        <v>32.9</v>
      </c>
      <c r="J29" s="158" t="n">
        <v>26.8</v>
      </c>
      <c r="K29" s="159" t="n">
        <v>24.7</v>
      </c>
    </row>
    <row r="30" s="78" customFormat="true" ht="14.1" hidden="false" customHeight="true" outlineLevel="0" collapsed="false">
      <c r="A30" s="79" t="s">
        <v>215</v>
      </c>
      <c r="B30" s="79"/>
      <c r="C30" s="79"/>
      <c r="D30" s="154" t="n">
        <v>94</v>
      </c>
      <c r="E30" s="143" t="n">
        <v>93</v>
      </c>
      <c r="F30" s="155" t="n">
        <v>3733</v>
      </c>
      <c r="G30" s="155" t="n">
        <v>3701</v>
      </c>
      <c r="H30" s="156" t="n">
        <v>-1.8</v>
      </c>
      <c r="I30" s="158" t="n">
        <v>46.1</v>
      </c>
      <c r="J30" s="158" t="n">
        <v>31.9</v>
      </c>
      <c r="K30" s="159" t="n">
        <v>26.8</v>
      </c>
    </row>
    <row r="31" s="78" customFormat="true" ht="14.1" hidden="false" customHeight="true" outlineLevel="0" collapsed="false">
      <c r="A31" s="79" t="s">
        <v>216</v>
      </c>
      <c r="B31" s="79"/>
      <c r="C31" s="79"/>
      <c r="D31" s="154" t="n">
        <v>94</v>
      </c>
      <c r="E31" s="143" t="n">
        <v>94</v>
      </c>
      <c r="F31" s="155" t="n">
        <v>4779</v>
      </c>
      <c r="G31" s="155" t="n">
        <v>4703</v>
      </c>
      <c r="H31" s="156" t="n">
        <v>-1.2</v>
      </c>
      <c r="I31" s="158" t="n">
        <v>37.1</v>
      </c>
      <c r="J31" s="158" t="n">
        <v>32.6</v>
      </c>
      <c r="K31" s="159" t="n">
        <v>29.6</v>
      </c>
    </row>
    <row r="32" s="78" customFormat="true" ht="14.1" hidden="false" customHeight="true" outlineLevel="0" collapsed="false">
      <c r="A32" s="79" t="s">
        <v>217</v>
      </c>
      <c r="B32" s="79"/>
      <c r="C32" s="79"/>
      <c r="D32" s="154" t="n">
        <v>119</v>
      </c>
      <c r="E32" s="143" t="n">
        <v>117</v>
      </c>
      <c r="F32" s="155" t="n">
        <v>6162</v>
      </c>
      <c r="G32" s="160" t="n">
        <v>6090</v>
      </c>
      <c r="H32" s="156" t="n">
        <v>1.4</v>
      </c>
      <c r="I32" s="158" t="n">
        <v>48.9</v>
      </c>
      <c r="J32" s="158" t="n">
        <v>35.2</v>
      </c>
      <c r="K32" s="159" t="n">
        <v>43.6</v>
      </c>
    </row>
    <row r="33" s="78" customFormat="true" ht="22.35" hidden="false" customHeight="true" outlineLevel="0" collapsed="false">
      <c r="A33" s="135" t="s">
        <v>248</v>
      </c>
      <c r="C33" s="79"/>
      <c r="D33" s="161" t="n">
        <v>1497</v>
      </c>
      <c r="E33" s="162" t="n">
        <v>1476</v>
      </c>
      <c r="F33" s="163" t="n">
        <v>80134</v>
      </c>
      <c r="G33" s="163" t="n">
        <v>78155</v>
      </c>
      <c r="H33" s="164" t="n">
        <v>-0.2</v>
      </c>
      <c r="I33" s="165" t="n">
        <v>42.5</v>
      </c>
      <c r="J33" s="165" t="n">
        <v>32.4</v>
      </c>
      <c r="K33" s="166" t="n">
        <v>31.2</v>
      </c>
    </row>
    <row r="34" s="78" customFormat="true" ht="14.25" hidden="false" customHeight="true" outlineLevel="0" collapsed="false">
      <c r="A34" s="99"/>
      <c r="B34" s="99"/>
      <c r="C34" s="92"/>
      <c r="D34" s="167" t="s">
        <v>219</v>
      </c>
      <c r="E34" s="167"/>
      <c r="F34" s="167"/>
      <c r="G34" s="167"/>
      <c r="H34" s="167"/>
      <c r="I34" s="167"/>
      <c r="J34" s="167"/>
      <c r="K34" s="167"/>
    </row>
    <row r="35" s="78" customFormat="true" ht="14.1" hidden="false" customHeight="true" outlineLevel="0" collapsed="false">
      <c r="A35" s="78" t="s">
        <v>214</v>
      </c>
      <c r="C35" s="79"/>
      <c r="D35" s="154" t="n">
        <v>84</v>
      </c>
      <c r="E35" s="143" t="n">
        <v>84</v>
      </c>
      <c r="F35" s="155" t="n">
        <v>2913</v>
      </c>
      <c r="G35" s="155" t="n">
        <v>2892</v>
      </c>
      <c r="H35" s="156" t="n">
        <v>6.9</v>
      </c>
      <c r="I35" s="158" t="n">
        <v>31.2</v>
      </c>
      <c r="J35" s="158" t="n">
        <v>26.5</v>
      </c>
      <c r="K35" s="159" t="n">
        <v>26.1</v>
      </c>
      <c r="L35" s="154"/>
    </row>
    <row r="36" s="78" customFormat="true" ht="14.1" hidden="false" customHeight="true" outlineLevel="0" collapsed="false">
      <c r="A36" s="78" t="s">
        <v>220</v>
      </c>
      <c r="C36" s="79"/>
      <c r="D36" s="154" t="n">
        <v>205</v>
      </c>
      <c r="E36" s="143" t="n">
        <v>202</v>
      </c>
      <c r="F36" s="155" t="n">
        <v>10158</v>
      </c>
      <c r="G36" s="155" t="n">
        <v>10051</v>
      </c>
      <c r="H36" s="156" t="n">
        <v>3.5</v>
      </c>
      <c r="I36" s="158" t="n">
        <v>47.5</v>
      </c>
      <c r="J36" s="158" t="n">
        <v>31.8</v>
      </c>
      <c r="K36" s="159" t="n">
        <v>35.6</v>
      </c>
      <c r="L36" s="154"/>
    </row>
    <row r="37" s="78" customFormat="true" ht="14.1" hidden="false" customHeight="true" outlineLevel="0" collapsed="false">
      <c r="A37" s="78" t="s">
        <v>217</v>
      </c>
      <c r="C37" s="79"/>
      <c r="D37" s="154" t="n">
        <v>119</v>
      </c>
      <c r="E37" s="143" t="n">
        <v>117</v>
      </c>
      <c r="F37" s="155" t="n">
        <v>6162</v>
      </c>
      <c r="G37" s="155" t="n">
        <v>6090</v>
      </c>
      <c r="H37" s="156" t="n">
        <v>1.4</v>
      </c>
      <c r="I37" s="158" t="n">
        <v>48.9</v>
      </c>
      <c r="J37" s="158" t="n">
        <v>35.2</v>
      </c>
      <c r="K37" s="159" t="n">
        <v>43.6</v>
      </c>
      <c r="L37" s="154"/>
    </row>
    <row r="38" s="78" customFormat="true" ht="14.1" hidden="false" customHeight="true" outlineLevel="0" collapsed="false">
      <c r="A38" s="78" t="s">
        <v>221</v>
      </c>
      <c r="C38" s="79"/>
      <c r="D38" s="154" t="n">
        <v>86</v>
      </c>
      <c r="E38" s="143" t="n">
        <v>85</v>
      </c>
      <c r="F38" s="155" t="n">
        <v>6899</v>
      </c>
      <c r="G38" s="155" t="n">
        <v>6634</v>
      </c>
      <c r="H38" s="156" t="n">
        <v>6.6</v>
      </c>
      <c r="I38" s="158" t="n">
        <v>46</v>
      </c>
      <c r="J38" s="158" t="n">
        <v>35.7</v>
      </c>
      <c r="K38" s="159" t="n">
        <v>39.2</v>
      </c>
      <c r="L38" s="154"/>
    </row>
    <row r="39" s="78" customFormat="true" ht="14.1" hidden="false" customHeight="true" outlineLevel="0" collapsed="false">
      <c r="A39" s="79" t="s">
        <v>208</v>
      </c>
      <c r="B39" s="79"/>
      <c r="C39" s="79"/>
      <c r="D39" s="154" t="n">
        <v>102</v>
      </c>
      <c r="E39" s="143" t="n">
        <v>99</v>
      </c>
      <c r="F39" s="155" t="n">
        <v>5497</v>
      </c>
      <c r="G39" s="155" t="n">
        <v>5195</v>
      </c>
      <c r="H39" s="156" t="n">
        <v>-4.4</v>
      </c>
      <c r="I39" s="158" t="n">
        <v>42.4</v>
      </c>
      <c r="J39" s="158" t="n">
        <v>35.6</v>
      </c>
      <c r="K39" s="159" t="n">
        <v>28.6</v>
      </c>
      <c r="L39" s="154"/>
    </row>
    <row r="40" s="78" customFormat="true" ht="14.1" hidden="false" customHeight="true" outlineLevel="0" collapsed="false">
      <c r="A40" s="78" t="s">
        <v>222</v>
      </c>
      <c r="C40" s="79"/>
      <c r="D40" s="154" t="n">
        <v>147</v>
      </c>
      <c r="E40" s="143" t="n">
        <v>142</v>
      </c>
      <c r="F40" s="155" t="n">
        <v>9123</v>
      </c>
      <c r="G40" s="155" t="n">
        <v>8575</v>
      </c>
      <c r="H40" s="156" t="n">
        <v>-6.7</v>
      </c>
      <c r="I40" s="158" t="n">
        <v>38</v>
      </c>
      <c r="J40" s="158" t="n">
        <v>27.9</v>
      </c>
      <c r="K40" s="159" t="n">
        <v>35.5</v>
      </c>
      <c r="L40" s="154"/>
    </row>
    <row r="41" s="78" customFormat="true" ht="14.1" hidden="false" customHeight="true" outlineLevel="0" collapsed="false">
      <c r="A41" s="78" t="s">
        <v>223</v>
      </c>
      <c r="C41" s="79"/>
      <c r="D41" s="154" t="n">
        <v>64</v>
      </c>
      <c r="E41" s="143" t="n">
        <v>64</v>
      </c>
      <c r="F41" s="155" t="n">
        <v>4942</v>
      </c>
      <c r="G41" s="155" t="n">
        <v>4825</v>
      </c>
      <c r="H41" s="156" t="n">
        <v>-3.9</v>
      </c>
      <c r="I41" s="158" t="n">
        <v>45.9</v>
      </c>
      <c r="J41" s="158" t="n">
        <v>34.2</v>
      </c>
      <c r="K41" s="159" t="n">
        <v>45.6</v>
      </c>
      <c r="L41" s="154"/>
    </row>
    <row r="42" s="78" customFormat="true" ht="14.1" hidden="false" customHeight="true" outlineLevel="0" collapsed="false">
      <c r="A42" s="78" t="s">
        <v>224</v>
      </c>
      <c r="C42" s="79"/>
      <c r="D42" s="154" t="n">
        <v>175</v>
      </c>
      <c r="E42" s="143" t="n">
        <v>171</v>
      </c>
      <c r="F42" s="155" t="n">
        <v>8102</v>
      </c>
      <c r="G42" s="155" t="n">
        <v>7957</v>
      </c>
      <c r="H42" s="156" t="n">
        <v>3.2</v>
      </c>
      <c r="I42" s="158" t="n">
        <v>44.9</v>
      </c>
      <c r="J42" s="158" t="n">
        <v>34.6</v>
      </c>
      <c r="K42" s="159" t="n">
        <v>36.8</v>
      </c>
    </row>
    <row r="43" s="78" customFormat="true" ht="14.1" hidden="false" customHeight="true" outlineLevel="0" collapsed="false">
      <c r="A43" s="78" t="s">
        <v>225</v>
      </c>
      <c r="C43" s="79"/>
      <c r="D43" s="154" t="n">
        <v>93</v>
      </c>
      <c r="E43" s="143" t="n">
        <v>92</v>
      </c>
      <c r="F43" s="155" t="n">
        <v>4036</v>
      </c>
      <c r="G43" s="155" t="n">
        <v>3992</v>
      </c>
      <c r="H43" s="156" t="n">
        <v>-2.9</v>
      </c>
      <c r="I43" s="158" t="n">
        <v>41.2</v>
      </c>
      <c r="J43" s="158" t="n">
        <v>23.7</v>
      </c>
      <c r="K43" s="159" t="n">
        <v>19</v>
      </c>
    </row>
    <row r="44" s="78" customFormat="true" ht="14.1" hidden="false" customHeight="true" outlineLevel="0" collapsed="false">
      <c r="A44" s="78" t="s">
        <v>226</v>
      </c>
      <c r="C44" s="79"/>
      <c r="D44" s="154" t="n">
        <v>64</v>
      </c>
      <c r="E44" s="143" t="n">
        <v>64</v>
      </c>
      <c r="F44" s="155" t="n">
        <v>1941</v>
      </c>
      <c r="G44" s="155" t="n">
        <v>1907</v>
      </c>
      <c r="H44" s="156" t="n">
        <v>-8.8</v>
      </c>
      <c r="I44" s="158" t="n">
        <v>37.2</v>
      </c>
      <c r="J44" s="158" t="n">
        <v>29.3</v>
      </c>
      <c r="K44" s="159" t="n">
        <v>15.6</v>
      </c>
    </row>
    <row r="45" s="78" customFormat="true" ht="14.1" hidden="false" customHeight="true" outlineLevel="0" collapsed="false">
      <c r="A45" s="78" t="s">
        <v>227</v>
      </c>
      <c r="C45" s="79"/>
      <c r="D45" s="154" t="n">
        <v>158</v>
      </c>
      <c r="E45" s="143" t="n">
        <v>158</v>
      </c>
      <c r="F45" s="155" t="n">
        <v>8499</v>
      </c>
      <c r="G45" s="155" t="n">
        <v>8397</v>
      </c>
      <c r="H45" s="156" t="n">
        <v>-0.9</v>
      </c>
      <c r="I45" s="158" t="n">
        <v>39.3</v>
      </c>
      <c r="J45" s="158" t="n">
        <v>34.6</v>
      </c>
      <c r="K45" s="159" t="n">
        <v>29</v>
      </c>
    </row>
    <row r="46" s="78" customFormat="true" ht="14.1" hidden="false" customHeight="true" outlineLevel="0" collapsed="false">
      <c r="A46" s="78" t="s">
        <v>207</v>
      </c>
      <c r="C46" s="79"/>
      <c r="D46" s="154" t="n">
        <v>155</v>
      </c>
      <c r="E46" s="143" t="n">
        <v>153</v>
      </c>
      <c r="F46" s="155" t="n">
        <v>6918</v>
      </c>
      <c r="G46" s="155" t="n">
        <v>6718</v>
      </c>
      <c r="H46" s="156" t="n">
        <v>-1.9</v>
      </c>
      <c r="I46" s="158" t="n">
        <v>38.2</v>
      </c>
      <c r="J46" s="158" t="n">
        <v>26.8</v>
      </c>
      <c r="K46" s="159" t="n">
        <v>23.1</v>
      </c>
    </row>
    <row r="47" s="78" customFormat="true" ht="14.1" hidden="false" customHeight="true" outlineLevel="0" collapsed="false">
      <c r="A47" s="78" t="s">
        <v>202</v>
      </c>
      <c r="C47" s="79"/>
      <c r="D47" s="154" t="n">
        <v>45</v>
      </c>
      <c r="E47" s="143" t="n">
        <v>45</v>
      </c>
      <c r="F47" s="155" t="n">
        <v>4944</v>
      </c>
      <c r="G47" s="155" t="n">
        <v>4922</v>
      </c>
      <c r="H47" s="156" t="n">
        <v>3.1</v>
      </c>
      <c r="I47" s="158" t="n">
        <v>41</v>
      </c>
      <c r="J47" s="158" t="n">
        <v>39.3</v>
      </c>
      <c r="K47" s="159" t="n">
        <v>33.9</v>
      </c>
    </row>
    <row r="48" s="78" customFormat="true" ht="14.1" hidden="false" customHeight="true" outlineLevel="0" collapsed="false">
      <c r="A48" s="78" t="s">
        <v>170</v>
      </c>
      <c r="C48" s="81"/>
      <c r="D48" s="154"/>
      <c r="E48" s="143"/>
      <c r="F48" s="155"/>
      <c r="G48" s="155"/>
      <c r="H48" s="157"/>
      <c r="I48" s="158"/>
      <c r="J48" s="158"/>
      <c r="K48" s="159"/>
    </row>
    <row r="49" s="78" customFormat="true" ht="10.5" hidden="false" customHeight="true" outlineLevel="0" collapsed="false">
      <c r="A49" s="87" t="s">
        <v>272</v>
      </c>
      <c r="C49" s="81"/>
      <c r="D49" s="154"/>
      <c r="E49" s="143"/>
      <c r="F49" s="155"/>
      <c r="G49" s="155"/>
      <c r="H49" s="157"/>
      <c r="I49" s="158"/>
      <c r="J49" s="158"/>
      <c r="K49" s="159"/>
    </row>
    <row r="50" s="78" customFormat="true" ht="10.5" hidden="false" customHeight="true" outlineLevel="0" collapsed="false">
      <c r="A50" s="87" t="s">
        <v>273</v>
      </c>
      <c r="C50" s="81"/>
      <c r="D50" s="154"/>
      <c r="E50" s="143"/>
      <c r="F50" s="142"/>
      <c r="G50" s="142"/>
      <c r="H50" s="168"/>
      <c r="I50" s="168"/>
      <c r="J50" s="168"/>
      <c r="K50" s="169"/>
    </row>
    <row r="51" s="78" customFormat="true" ht="10.5" hidden="false" customHeight="true" outlineLevel="0" collapsed="false">
      <c r="A51" s="87" t="s">
        <v>274</v>
      </c>
      <c r="C51" s="81"/>
      <c r="D51" s="154"/>
      <c r="E51" s="143"/>
      <c r="F51" s="142"/>
      <c r="G51" s="142"/>
      <c r="H51" s="168"/>
      <c r="I51" s="168"/>
      <c r="J51" s="168"/>
      <c r="K51" s="169"/>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6" activeCellId="0" sqref="D16:D17"/>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7.25" hidden="false" customHeight="false" outlineLevel="0" collapsed="false">
      <c r="A1" s="55" t="s">
        <v>51</v>
      </c>
      <c r="B1" s="55"/>
      <c r="C1" s="73" t="s">
        <v>275</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7" t="s">
        <v>191</v>
      </c>
      <c r="B4" s="137"/>
      <c r="C4" s="137"/>
      <c r="D4" s="75" t="s">
        <v>276</v>
      </c>
      <c r="E4" s="75"/>
      <c r="F4" s="75" t="s">
        <v>277</v>
      </c>
      <c r="G4" s="75"/>
      <c r="H4" s="118" t="s">
        <v>278</v>
      </c>
      <c r="I4" s="118"/>
    </row>
    <row r="5" s="78" customFormat="true" ht="14.1" hidden="false" customHeight="true" outlineLevel="0" collapsed="false">
      <c r="A5" s="137"/>
      <c r="B5" s="137"/>
      <c r="C5" s="137"/>
      <c r="D5" s="138" t="s">
        <v>279</v>
      </c>
      <c r="E5" s="75" t="s">
        <v>280</v>
      </c>
      <c r="F5" s="138" t="s">
        <v>281</v>
      </c>
      <c r="G5" s="75" t="s">
        <v>280</v>
      </c>
      <c r="H5" s="118"/>
      <c r="I5" s="118"/>
    </row>
    <row r="6" s="78" customFormat="true" ht="15" hidden="false" customHeight="true" outlineLevel="0" collapsed="false">
      <c r="A6" s="137"/>
      <c r="B6" s="137"/>
      <c r="C6" s="137"/>
      <c r="D6" s="138"/>
      <c r="E6" s="170" t="s">
        <v>282</v>
      </c>
      <c r="F6" s="138"/>
      <c r="G6" s="170" t="s">
        <v>283</v>
      </c>
      <c r="H6" s="170" t="s">
        <v>270</v>
      </c>
      <c r="I6" s="118" t="s">
        <v>271</v>
      </c>
    </row>
    <row r="7" s="78" customFormat="true" ht="23.25" hidden="false" customHeight="true" outlineLevel="0" collapsed="false">
      <c r="A7" s="137"/>
      <c r="B7" s="137"/>
      <c r="C7" s="137"/>
      <c r="D7" s="138"/>
      <c r="E7" s="170"/>
      <c r="F7" s="138"/>
      <c r="G7" s="170"/>
      <c r="H7" s="170"/>
      <c r="I7" s="118"/>
    </row>
    <row r="8" s="78" customFormat="true" ht="15" hidden="false" customHeight="true" outlineLevel="0" collapsed="false">
      <c r="A8" s="137"/>
      <c r="B8" s="137"/>
      <c r="C8" s="137"/>
      <c r="D8" s="138" t="s">
        <v>145</v>
      </c>
      <c r="E8" s="138"/>
      <c r="F8" s="138"/>
      <c r="G8" s="138"/>
      <c r="H8" s="171" t="s">
        <v>179</v>
      </c>
      <c r="I8" s="171"/>
    </row>
    <row r="9" s="81" customFormat="true" ht="18.95" hidden="false" customHeight="true" outlineLevel="0" collapsed="false">
      <c r="A9" s="153"/>
      <c r="B9" s="153"/>
      <c r="C9" s="153"/>
      <c r="D9" s="172" t="s">
        <v>197</v>
      </c>
      <c r="E9" s="172"/>
      <c r="F9" s="172"/>
      <c r="G9" s="172"/>
      <c r="H9" s="172"/>
      <c r="I9" s="172"/>
    </row>
    <row r="10" s="78" customFormat="true" ht="12.75" hidden="false" customHeight="true" outlineLevel="0" collapsed="false">
      <c r="A10" s="81" t="s">
        <v>198</v>
      </c>
      <c r="B10" s="81"/>
      <c r="C10" s="79"/>
    </row>
    <row r="11" s="78" customFormat="true" ht="14.1" hidden="false" customHeight="true" outlineLevel="0" collapsed="false">
      <c r="A11" s="79" t="s">
        <v>199</v>
      </c>
      <c r="B11" s="79"/>
      <c r="C11" s="79"/>
      <c r="D11" s="173" t="n">
        <v>19</v>
      </c>
      <c r="E11" s="173" t="n">
        <v>19</v>
      </c>
      <c r="F11" s="173" t="n">
        <v>717</v>
      </c>
      <c r="G11" s="173" t="n">
        <v>713</v>
      </c>
      <c r="H11" s="174" t="n">
        <v>29.4</v>
      </c>
      <c r="I11" s="174" t="n">
        <v>22.1</v>
      </c>
    </row>
    <row r="12" s="78" customFormat="true" ht="14.1" hidden="false" customHeight="true" outlineLevel="0" collapsed="false">
      <c r="A12" s="79" t="s">
        <v>200</v>
      </c>
      <c r="B12" s="79"/>
      <c r="C12" s="79"/>
      <c r="D12" s="173" t="n">
        <v>22</v>
      </c>
      <c r="E12" s="173" t="n">
        <v>22</v>
      </c>
      <c r="F12" s="173" t="n">
        <v>1974</v>
      </c>
      <c r="G12" s="173" t="n">
        <v>1952</v>
      </c>
      <c r="H12" s="174" t="n">
        <v>33.7</v>
      </c>
      <c r="I12" s="174" t="n">
        <v>28.1</v>
      </c>
    </row>
    <row r="13" s="78" customFormat="true" ht="14.1" hidden="false" customHeight="true" outlineLevel="0" collapsed="false">
      <c r="A13" s="79" t="s">
        <v>201</v>
      </c>
      <c r="B13" s="79"/>
      <c r="C13" s="79"/>
      <c r="D13" s="173" t="n">
        <v>13</v>
      </c>
      <c r="E13" s="173" t="n">
        <v>13</v>
      </c>
      <c r="F13" s="173" t="n">
        <v>748</v>
      </c>
      <c r="G13" s="173" t="n">
        <v>743</v>
      </c>
      <c r="H13" s="174" t="n">
        <v>31.2</v>
      </c>
      <c r="I13" s="174" t="n">
        <v>28</v>
      </c>
    </row>
    <row r="14" s="78" customFormat="true" ht="14.1" hidden="false" customHeight="true" outlineLevel="0" collapsed="false">
      <c r="A14" s="79" t="s">
        <v>202</v>
      </c>
      <c r="B14" s="79"/>
      <c r="C14" s="79"/>
      <c r="D14" s="173" t="n">
        <v>36</v>
      </c>
      <c r="E14" s="173" t="n">
        <v>36</v>
      </c>
      <c r="F14" s="173" t="n">
        <v>3782</v>
      </c>
      <c r="G14" s="173" t="n">
        <v>3760</v>
      </c>
      <c r="H14" s="174" t="n">
        <v>40.4</v>
      </c>
      <c r="I14" s="174" t="n">
        <v>36.7</v>
      </c>
    </row>
    <row r="15" s="78" customFormat="true" ht="19.5" hidden="false" customHeight="true" outlineLevel="0" collapsed="false">
      <c r="A15" s="135" t="s">
        <v>203</v>
      </c>
      <c r="C15" s="79"/>
      <c r="D15" s="175"/>
      <c r="E15" s="175"/>
      <c r="F15" s="173"/>
      <c r="G15" s="173"/>
      <c r="H15" s="174"/>
      <c r="I15" s="174"/>
    </row>
    <row r="16" s="78" customFormat="true" ht="14.1" hidden="false" customHeight="true" outlineLevel="0" collapsed="false">
      <c r="A16" s="79" t="s">
        <v>204</v>
      </c>
      <c r="B16" s="79"/>
      <c r="C16" s="79"/>
      <c r="D16" s="173" t="n">
        <v>59</v>
      </c>
      <c r="E16" s="173" t="n">
        <v>58</v>
      </c>
      <c r="F16" s="173" t="n">
        <v>2493</v>
      </c>
      <c r="G16" s="173" t="n">
        <v>2458</v>
      </c>
      <c r="H16" s="174" t="n">
        <v>27.8</v>
      </c>
      <c r="I16" s="174" t="n">
        <v>22.9</v>
      </c>
    </row>
    <row r="17" s="78" customFormat="true" ht="14.1" hidden="false" customHeight="true" outlineLevel="0" collapsed="false">
      <c r="A17" s="79" t="s">
        <v>205</v>
      </c>
      <c r="B17" s="79"/>
      <c r="C17" s="79"/>
      <c r="D17" s="173" t="n">
        <v>82</v>
      </c>
      <c r="E17" s="173" t="n">
        <v>81</v>
      </c>
      <c r="F17" s="173" t="n">
        <v>3111</v>
      </c>
      <c r="G17" s="173" t="n">
        <v>3066</v>
      </c>
      <c r="H17" s="174" t="n">
        <v>42.6</v>
      </c>
      <c r="I17" s="174" t="n">
        <v>35.8</v>
      </c>
    </row>
    <row r="18" s="78" customFormat="true" ht="14.1" hidden="false" customHeight="true" outlineLevel="0" collapsed="false">
      <c r="A18" s="79" t="s">
        <v>206</v>
      </c>
      <c r="B18" s="79"/>
      <c r="C18" s="79"/>
      <c r="D18" s="173" t="n">
        <v>46</v>
      </c>
      <c r="E18" s="173" t="n">
        <v>46</v>
      </c>
      <c r="F18" s="173" t="n">
        <v>1023</v>
      </c>
      <c r="G18" s="173" t="n">
        <v>989</v>
      </c>
      <c r="H18" s="174" t="n">
        <v>22.3</v>
      </c>
      <c r="I18" s="174" t="n">
        <v>17.7</v>
      </c>
    </row>
    <row r="19" s="78" customFormat="true" ht="14.1" hidden="false" customHeight="true" outlineLevel="0" collapsed="false">
      <c r="A19" s="79" t="s">
        <v>207</v>
      </c>
      <c r="B19" s="79"/>
      <c r="C19" s="79"/>
      <c r="D19" s="173" t="n">
        <v>46</v>
      </c>
      <c r="E19" s="173" t="n">
        <v>46</v>
      </c>
      <c r="F19" s="173" t="n">
        <v>1308</v>
      </c>
      <c r="G19" s="173" t="n">
        <v>1281</v>
      </c>
      <c r="H19" s="174" t="n">
        <v>32.1</v>
      </c>
      <c r="I19" s="174" t="n">
        <v>24.6</v>
      </c>
    </row>
    <row r="20" s="78" customFormat="true" ht="14.1" hidden="false" customHeight="true" outlineLevel="0" collapsed="false">
      <c r="A20" s="79" t="s">
        <v>208</v>
      </c>
      <c r="B20" s="79"/>
      <c r="C20" s="79"/>
      <c r="D20" s="173" t="n">
        <v>68</v>
      </c>
      <c r="E20" s="173" t="n">
        <v>66</v>
      </c>
      <c r="F20" s="173" t="n">
        <v>2901</v>
      </c>
      <c r="G20" s="173" t="n">
        <v>2785</v>
      </c>
      <c r="H20" s="174" t="n">
        <v>28.9</v>
      </c>
      <c r="I20" s="174" t="n">
        <v>24.7</v>
      </c>
    </row>
    <row r="21" s="78" customFormat="true" ht="14.1" hidden="false" customHeight="true" outlineLevel="0" collapsed="false">
      <c r="A21" s="79" t="s">
        <v>209</v>
      </c>
      <c r="B21" s="79"/>
      <c r="C21" s="79"/>
      <c r="D21" s="173" t="n">
        <v>67</v>
      </c>
      <c r="E21" s="173" t="n">
        <v>67</v>
      </c>
      <c r="F21" s="173" t="n">
        <v>2868</v>
      </c>
      <c r="G21" s="173" t="n">
        <v>2858</v>
      </c>
      <c r="H21" s="174" t="n">
        <v>30.6</v>
      </c>
      <c r="I21" s="174" t="n">
        <v>26.1</v>
      </c>
    </row>
    <row r="22" s="78" customFormat="true" ht="14.1" hidden="false" customHeight="true" outlineLevel="0" collapsed="false">
      <c r="A22" s="79" t="s">
        <v>210</v>
      </c>
      <c r="B22" s="79"/>
      <c r="C22" s="79"/>
      <c r="D22" s="173" t="n">
        <v>67</v>
      </c>
      <c r="E22" s="173" t="n">
        <v>65</v>
      </c>
      <c r="F22" s="173" t="n">
        <v>2410</v>
      </c>
      <c r="G22" s="173" t="n">
        <v>2370</v>
      </c>
      <c r="H22" s="174" t="n">
        <v>33.5</v>
      </c>
      <c r="I22" s="174" t="n">
        <v>25.7</v>
      </c>
    </row>
    <row r="23" s="78" customFormat="true" ht="14.1" hidden="false" customHeight="true" outlineLevel="0" collapsed="false">
      <c r="A23" s="79" t="s">
        <v>211</v>
      </c>
      <c r="B23" s="79"/>
      <c r="C23" s="79"/>
      <c r="D23" s="173" t="n">
        <v>79</v>
      </c>
      <c r="E23" s="173" t="n">
        <v>77</v>
      </c>
      <c r="F23" s="173" t="n">
        <v>3568</v>
      </c>
      <c r="G23" s="173" t="n">
        <v>3317</v>
      </c>
      <c r="H23" s="174" t="n">
        <v>34.8</v>
      </c>
      <c r="I23" s="174" t="n">
        <v>25.6</v>
      </c>
    </row>
    <row r="24" s="78" customFormat="true" ht="14.1" hidden="false" customHeight="true" outlineLevel="0" collapsed="false">
      <c r="A24" s="79" t="s">
        <v>212</v>
      </c>
      <c r="B24" s="79"/>
      <c r="C24" s="79"/>
      <c r="D24" s="173" t="n">
        <v>84</v>
      </c>
      <c r="E24" s="173" t="n">
        <v>84</v>
      </c>
      <c r="F24" s="173" t="n">
        <v>3387</v>
      </c>
      <c r="G24" s="173" t="n">
        <v>3373</v>
      </c>
      <c r="H24" s="174" t="n">
        <v>39.8</v>
      </c>
      <c r="I24" s="174" t="n">
        <v>28</v>
      </c>
    </row>
    <row r="25" s="78" customFormat="true" ht="14.1" hidden="false" customHeight="true" outlineLevel="0" collapsed="false">
      <c r="A25" s="79" t="s">
        <v>213</v>
      </c>
      <c r="B25" s="79"/>
      <c r="C25" s="79"/>
      <c r="D25" s="173" t="n">
        <v>100</v>
      </c>
      <c r="E25" s="173" t="n">
        <v>99</v>
      </c>
      <c r="F25" s="173" t="n">
        <v>5029</v>
      </c>
      <c r="G25" s="173" t="n">
        <v>4884</v>
      </c>
      <c r="H25" s="174" t="n">
        <v>36.5</v>
      </c>
      <c r="I25" s="174" t="n">
        <v>28</v>
      </c>
    </row>
    <row r="26" s="78" customFormat="true" ht="14.1" hidden="false" customHeight="true" outlineLevel="0" collapsed="false">
      <c r="A26" s="79" t="s">
        <v>214</v>
      </c>
      <c r="B26" s="79"/>
      <c r="C26" s="79"/>
      <c r="D26" s="173" t="n">
        <v>55</v>
      </c>
      <c r="E26" s="173" t="n">
        <v>55</v>
      </c>
      <c r="F26" s="173" t="n">
        <v>1509</v>
      </c>
      <c r="G26" s="173" t="n">
        <v>1488</v>
      </c>
      <c r="H26" s="174" t="n">
        <v>31.4</v>
      </c>
      <c r="I26" s="174" t="n">
        <v>28</v>
      </c>
    </row>
    <row r="27" s="78" customFormat="true" ht="14.1" hidden="false" customHeight="true" outlineLevel="0" collapsed="false">
      <c r="A27" s="79" t="s">
        <v>215</v>
      </c>
      <c r="B27" s="79"/>
      <c r="C27" s="79"/>
      <c r="D27" s="173" t="n">
        <v>73</v>
      </c>
      <c r="E27" s="173" t="n">
        <v>73</v>
      </c>
      <c r="F27" s="173" t="n">
        <v>2508</v>
      </c>
      <c r="G27" s="173" t="n">
        <v>2499</v>
      </c>
      <c r="H27" s="174" t="n">
        <v>45.2</v>
      </c>
      <c r="I27" s="174" t="n">
        <v>33.4</v>
      </c>
    </row>
    <row r="28" s="78" customFormat="true" ht="14.1" hidden="false" customHeight="true" outlineLevel="0" collapsed="false">
      <c r="A28" s="79" t="s">
        <v>216</v>
      </c>
      <c r="B28" s="79"/>
      <c r="C28" s="79"/>
      <c r="D28" s="173" t="n">
        <v>75</v>
      </c>
      <c r="E28" s="173" t="n">
        <v>75</v>
      </c>
      <c r="F28" s="173" t="n">
        <v>3961</v>
      </c>
      <c r="G28" s="173" t="n">
        <v>3898</v>
      </c>
      <c r="H28" s="174" t="n">
        <v>36.8</v>
      </c>
      <c r="I28" s="174" t="n">
        <v>33.1</v>
      </c>
    </row>
    <row r="29" s="78" customFormat="true" ht="14.1" hidden="false" customHeight="true" outlineLevel="0" collapsed="false">
      <c r="A29" s="79" t="s">
        <v>217</v>
      </c>
      <c r="B29" s="79"/>
      <c r="C29" s="79"/>
      <c r="D29" s="173" t="n">
        <v>70</v>
      </c>
      <c r="E29" s="173" t="n">
        <v>70</v>
      </c>
      <c r="F29" s="173" t="n">
        <v>3035</v>
      </c>
      <c r="G29" s="173" t="n">
        <v>3030</v>
      </c>
      <c r="H29" s="174" t="n">
        <v>49.4</v>
      </c>
      <c r="I29" s="174" t="n">
        <v>36.6</v>
      </c>
    </row>
    <row r="30" s="78" customFormat="true" ht="22.35" hidden="false" customHeight="true" outlineLevel="0" collapsed="false">
      <c r="A30" s="135" t="s">
        <v>248</v>
      </c>
      <c r="C30" s="79"/>
      <c r="D30" s="173" t="n">
        <v>1061</v>
      </c>
      <c r="E30" s="173" t="n">
        <v>1052</v>
      </c>
      <c r="F30" s="173" t="n">
        <v>46332</v>
      </c>
      <c r="G30" s="173" t="n">
        <v>45464</v>
      </c>
      <c r="H30" s="174" t="n">
        <v>36.3</v>
      </c>
      <c r="I30" s="174" t="n">
        <v>29.2</v>
      </c>
    </row>
    <row r="31" s="78" customFormat="true" ht="19.5" hidden="false" customHeight="true" outlineLevel="0" collapsed="false">
      <c r="A31" s="99"/>
      <c r="B31" s="99"/>
      <c r="C31" s="92"/>
      <c r="D31" s="176" t="s">
        <v>219</v>
      </c>
      <c r="E31" s="176"/>
      <c r="F31" s="176"/>
      <c r="G31" s="176"/>
      <c r="H31" s="176"/>
      <c r="I31" s="176"/>
    </row>
    <row r="32" s="78" customFormat="true" ht="14.1" hidden="false" customHeight="true" outlineLevel="0" collapsed="false">
      <c r="A32" s="78" t="s">
        <v>214</v>
      </c>
      <c r="C32" s="79"/>
      <c r="D32" s="173" t="n">
        <v>66</v>
      </c>
      <c r="E32" s="173" t="n">
        <v>66</v>
      </c>
      <c r="F32" s="173" t="n">
        <v>2063</v>
      </c>
      <c r="G32" s="173" t="n">
        <v>2042</v>
      </c>
      <c r="H32" s="174" t="n">
        <v>27.1</v>
      </c>
      <c r="I32" s="174" t="n">
        <v>26.7</v>
      </c>
    </row>
    <row r="33" s="78" customFormat="true" ht="14.1" hidden="false" customHeight="true" outlineLevel="0" collapsed="false">
      <c r="A33" s="78" t="s">
        <v>220</v>
      </c>
      <c r="C33" s="79"/>
      <c r="D33" s="173" t="n">
        <v>140</v>
      </c>
      <c r="E33" s="173" t="n">
        <v>140</v>
      </c>
      <c r="F33" s="173" t="n">
        <v>5701</v>
      </c>
      <c r="G33" s="173" t="n">
        <v>5677</v>
      </c>
      <c r="H33" s="174" t="n">
        <v>37.5</v>
      </c>
      <c r="I33" s="174" t="n">
        <v>27.5</v>
      </c>
    </row>
    <row r="34" s="78" customFormat="true" ht="14.1" hidden="false" customHeight="true" outlineLevel="0" collapsed="false">
      <c r="A34" s="78" t="s">
        <v>217</v>
      </c>
      <c r="C34" s="79"/>
      <c r="D34" s="173" t="n">
        <v>70</v>
      </c>
      <c r="E34" s="173" t="n">
        <v>70</v>
      </c>
      <c r="F34" s="173" t="n">
        <v>3035</v>
      </c>
      <c r="G34" s="173" t="n">
        <v>3030</v>
      </c>
      <c r="H34" s="174" t="n">
        <v>49.4</v>
      </c>
      <c r="I34" s="174" t="n">
        <v>36.6</v>
      </c>
    </row>
    <row r="35" s="78" customFormat="true" ht="14.1" hidden="false" customHeight="true" outlineLevel="0" collapsed="false">
      <c r="A35" s="78" t="s">
        <v>221</v>
      </c>
      <c r="C35" s="79"/>
      <c r="D35" s="173" t="n">
        <v>59</v>
      </c>
      <c r="E35" s="173" t="n">
        <v>58</v>
      </c>
      <c r="F35" s="173" t="n">
        <v>2493</v>
      </c>
      <c r="G35" s="173" t="n">
        <v>2458</v>
      </c>
      <c r="H35" s="174" t="n">
        <v>27.8</v>
      </c>
      <c r="I35" s="174" t="n">
        <v>22.9</v>
      </c>
    </row>
    <row r="36" s="78" customFormat="true" ht="14.1" hidden="false" customHeight="true" outlineLevel="0" collapsed="false">
      <c r="A36" s="79" t="s">
        <v>208</v>
      </c>
      <c r="B36" s="79"/>
      <c r="C36" s="79"/>
      <c r="D36" s="173" t="n">
        <v>68</v>
      </c>
      <c r="E36" s="173" t="n">
        <v>66</v>
      </c>
      <c r="F36" s="173" t="n">
        <v>2901</v>
      </c>
      <c r="G36" s="173" t="n">
        <v>2785</v>
      </c>
      <c r="H36" s="174" t="n">
        <v>28.9</v>
      </c>
      <c r="I36" s="174" t="n">
        <v>24.7</v>
      </c>
    </row>
    <row r="37" s="78" customFormat="true" ht="14.1" hidden="false" customHeight="true" outlineLevel="0" collapsed="false">
      <c r="A37" s="78" t="s">
        <v>222</v>
      </c>
      <c r="C37" s="79"/>
      <c r="D37" s="173" t="n">
        <v>92</v>
      </c>
      <c r="E37" s="173" t="n">
        <v>90</v>
      </c>
      <c r="F37" s="173" t="n">
        <v>4316</v>
      </c>
      <c r="G37" s="173" t="n">
        <v>4060</v>
      </c>
      <c r="H37" s="174" t="n">
        <v>34.1</v>
      </c>
      <c r="I37" s="174" t="n">
        <v>26</v>
      </c>
    </row>
    <row r="38" s="78" customFormat="true" ht="14.1" hidden="false" customHeight="true" outlineLevel="0" collapsed="false">
      <c r="A38" s="78" t="s">
        <v>223</v>
      </c>
      <c r="C38" s="79"/>
      <c r="D38" s="173" t="n">
        <v>43</v>
      </c>
      <c r="E38" s="173" t="n">
        <v>43</v>
      </c>
      <c r="F38" s="173" t="n">
        <v>1935</v>
      </c>
      <c r="G38" s="173" t="n">
        <v>1927</v>
      </c>
      <c r="H38" s="174" t="n">
        <v>42</v>
      </c>
      <c r="I38" s="174" t="n">
        <v>35.7</v>
      </c>
    </row>
    <row r="39" s="78" customFormat="true" ht="14.1" hidden="false" customHeight="true" outlineLevel="0" collapsed="false">
      <c r="A39" s="78" t="s">
        <v>224</v>
      </c>
      <c r="C39" s="79"/>
      <c r="D39" s="173" t="n">
        <v>130</v>
      </c>
      <c r="E39" s="173" t="n">
        <v>127</v>
      </c>
      <c r="F39" s="173" t="n">
        <v>5665</v>
      </c>
      <c r="G39" s="173" t="n">
        <v>5571</v>
      </c>
      <c r="H39" s="174" t="n">
        <v>42.8</v>
      </c>
      <c r="I39" s="174" t="n">
        <v>33.6</v>
      </c>
    </row>
    <row r="40" s="78" customFormat="true" ht="14.1" hidden="false" customHeight="true" outlineLevel="0" collapsed="false">
      <c r="A40" s="78" t="s">
        <v>225</v>
      </c>
      <c r="C40" s="79"/>
      <c r="D40" s="173" t="n">
        <v>71</v>
      </c>
      <c r="E40" s="173" t="n">
        <v>71</v>
      </c>
      <c r="F40" s="173" t="n">
        <v>2403</v>
      </c>
      <c r="G40" s="173" t="n">
        <v>2389</v>
      </c>
      <c r="H40" s="174" t="n">
        <v>29</v>
      </c>
      <c r="I40" s="174" t="n">
        <v>22.3</v>
      </c>
    </row>
    <row r="41" s="78" customFormat="true" ht="14.1" hidden="false" customHeight="true" outlineLevel="0" collapsed="false">
      <c r="A41" s="78" t="s">
        <v>226</v>
      </c>
      <c r="C41" s="79"/>
      <c r="D41" s="173" t="n">
        <v>46</v>
      </c>
      <c r="E41" s="173" t="n">
        <v>46</v>
      </c>
      <c r="F41" s="173" t="n">
        <v>1023</v>
      </c>
      <c r="G41" s="173" t="n">
        <v>989</v>
      </c>
      <c r="H41" s="174" t="n">
        <v>22.3</v>
      </c>
      <c r="I41" s="174" t="n">
        <v>17.7</v>
      </c>
    </row>
    <row r="42" s="78" customFormat="true" ht="14.1" hidden="false" customHeight="true" outlineLevel="0" collapsed="false">
      <c r="A42" s="78" t="s">
        <v>227</v>
      </c>
      <c r="C42" s="79"/>
      <c r="D42" s="173" t="n">
        <v>132</v>
      </c>
      <c r="E42" s="173" t="n">
        <v>132</v>
      </c>
      <c r="F42" s="173" t="n">
        <v>6992</v>
      </c>
      <c r="G42" s="173" t="n">
        <v>6903</v>
      </c>
      <c r="H42" s="174" t="n">
        <v>34.6</v>
      </c>
      <c r="I42" s="174" t="n">
        <v>30.9</v>
      </c>
    </row>
    <row r="43" s="78" customFormat="true" ht="14.1" hidden="false" customHeight="true" outlineLevel="0" collapsed="false">
      <c r="A43" s="78" t="s">
        <v>207</v>
      </c>
      <c r="C43" s="79"/>
      <c r="D43" s="173" t="n">
        <v>108</v>
      </c>
      <c r="E43" s="173" t="n">
        <v>107</v>
      </c>
      <c r="F43" s="173" t="n">
        <v>4023</v>
      </c>
      <c r="G43" s="173" t="n">
        <v>3873</v>
      </c>
      <c r="H43" s="174" t="n">
        <v>37.4</v>
      </c>
      <c r="I43" s="174" t="n">
        <v>25.6</v>
      </c>
    </row>
    <row r="44" s="78" customFormat="true" ht="13.5" hidden="false" customHeight="true" outlineLevel="0" collapsed="false">
      <c r="A44" s="78" t="s">
        <v>202</v>
      </c>
      <c r="C44" s="79"/>
      <c r="D44" s="173" t="n">
        <v>36</v>
      </c>
      <c r="E44" s="173" t="n">
        <v>36</v>
      </c>
      <c r="F44" s="173" t="n">
        <v>3782</v>
      </c>
      <c r="G44" s="173" t="n">
        <v>3760</v>
      </c>
      <c r="H44" s="174" t="n">
        <v>40.4</v>
      </c>
      <c r="I44" s="174" t="n">
        <v>36.7</v>
      </c>
    </row>
    <row r="45" customFormat="false" ht="9.95" hidden="false" customHeight="true" outlineLevel="0" collapsed="false">
      <c r="A45" s="112" t="s">
        <v>170</v>
      </c>
    </row>
    <row r="46" customFormat="false" ht="12" hidden="false" customHeight="false" outlineLevel="0" collapsed="false">
      <c r="A46" s="134" t="s">
        <v>284</v>
      </c>
      <c r="B46" s="134"/>
      <c r="C46" s="134"/>
      <c r="D46" s="134"/>
      <c r="E46" s="134"/>
      <c r="F46" s="134"/>
      <c r="G46" s="134"/>
      <c r="H46" s="134"/>
    </row>
    <row r="47" customFormat="false" ht="12" hidden="false" customHeight="false" outlineLevel="0" collapsed="false">
      <c r="A47" s="134" t="s">
        <v>272</v>
      </c>
      <c r="B47" s="134"/>
      <c r="C47" s="134"/>
      <c r="D47" s="134"/>
      <c r="E47" s="134"/>
      <c r="F47" s="134"/>
      <c r="G47" s="134"/>
      <c r="H47" s="134"/>
    </row>
    <row r="48" customFormat="false" ht="12" hidden="false" customHeight="false" outlineLevel="0" collapsed="false">
      <c r="A48" s="87" t="s">
        <v>273</v>
      </c>
      <c r="B48" s="134"/>
      <c r="C48" s="134"/>
      <c r="D48" s="134"/>
      <c r="E48" s="134"/>
      <c r="F48" s="134"/>
      <c r="G48" s="134"/>
      <c r="H48" s="134"/>
    </row>
    <row r="49" customFormat="false" ht="12" hidden="false" customHeight="false" outlineLevel="0" collapsed="false">
      <c r="A49" s="134" t="s">
        <v>285</v>
      </c>
      <c r="B49" s="134"/>
      <c r="C49" s="134"/>
      <c r="D49" s="134"/>
      <c r="E49" s="134"/>
      <c r="F49" s="134"/>
      <c r="G49" s="134"/>
      <c r="H49" s="134"/>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61" activePane="bottomLeft" state="frozen"/>
      <selection pane="topLeft" activeCell="A1" activeCellId="0" sqref="A1"/>
      <selection pane="bottomLeft" activeCell="M73" activeCellId="0" sqref="M73"/>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6</v>
      </c>
      <c r="B1" s="55"/>
      <c r="C1" s="55"/>
      <c r="D1" s="55"/>
      <c r="E1" s="55"/>
      <c r="F1" s="55"/>
      <c r="G1" s="55"/>
      <c r="H1" s="55"/>
      <c r="I1" s="55"/>
      <c r="J1" s="55"/>
      <c r="K1" s="55"/>
    </row>
    <row r="2" s="57" customFormat="true" ht="12.75" hidden="false" customHeight="true" outlineLevel="0" collapsed="false">
      <c r="A2" s="55" t="s">
        <v>28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77" t="s">
        <v>288</v>
      </c>
      <c r="B4" s="177"/>
      <c r="C4" s="177"/>
      <c r="D4" s="177"/>
      <c r="E4" s="75" t="s">
        <v>112</v>
      </c>
      <c r="F4" s="75"/>
      <c r="G4" s="77" t="s">
        <v>260</v>
      </c>
      <c r="H4" s="77"/>
      <c r="I4" s="77"/>
      <c r="J4" s="77"/>
      <c r="K4" s="77"/>
    </row>
    <row r="5" s="78" customFormat="true" ht="15" hidden="false" customHeight="true" outlineLevel="0" collapsed="false">
      <c r="A5" s="177"/>
      <c r="B5" s="177"/>
      <c r="C5" s="177"/>
      <c r="D5" s="177"/>
      <c r="E5" s="138" t="s">
        <v>262</v>
      </c>
      <c r="F5" s="75" t="s">
        <v>263</v>
      </c>
      <c r="G5" s="138" t="s">
        <v>264</v>
      </c>
      <c r="H5" s="139" t="s">
        <v>265</v>
      </c>
      <c r="I5" s="139"/>
      <c r="J5" s="139"/>
      <c r="K5" s="139"/>
    </row>
    <row r="6" s="78" customFormat="true" ht="16.5" hidden="false" customHeight="true" outlineLevel="0" collapsed="false">
      <c r="A6" s="177"/>
      <c r="B6" s="177"/>
      <c r="C6" s="177"/>
      <c r="D6" s="177"/>
      <c r="E6" s="138"/>
      <c r="F6" s="75" t="s">
        <v>266</v>
      </c>
      <c r="G6" s="138"/>
      <c r="H6" s="75" t="s">
        <v>267</v>
      </c>
      <c r="I6" s="138" t="s">
        <v>289</v>
      </c>
      <c r="J6" s="118" t="s">
        <v>290</v>
      </c>
      <c r="K6" s="118"/>
    </row>
    <row r="7" s="78" customFormat="true" ht="15" hidden="true" customHeight="true" outlineLevel="0" collapsed="false">
      <c r="A7" s="177"/>
      <c r="B7" s="177"/>
      <c r="C7" s="177"/>
      <c r="D7" s="177"/>
      <c r="E7" s="138"/>
      <c r="F7" s="75"/>
      <c r="G7" s="138"/>
      <c r="H7" s="75"/>
      <c r="I7" s="138"/>
      <c r="J7" s="153"/>
      <c r="K7" s="153"/>
    </row>
    <row r="8" s="78" customFormat="true" ht="14.1" hidden="false" customHeight="true" outlineLevel="0" collapsed="false">
      <c r="A8" s="177"/>
      <c r="B8" s="177"/>
      <c r="C8" s="177"/>
      <c r="D8" s="177"/>
      <c r="E8" s="138"/>
      <c r="F8" s="75"/>
      <c r="G8" s="138"/>
      <c r="H8" s="75"/>
      <c r="I8" s="138"/>
      <c r="J8" s="138" t="s">
        <v>270</v>
      </c>
      <c r="K8" s="178" t="s">
        <v>291</v>
      </c>
    </row>
    <row r="9" s="78" customFormat="true" ht="14.1" hidden="false" customHeight="true" outlineLevel="0" collapsed="false">
      <c r="A9" s="177"/>
      <c r="B9" s="177"/>
      <c r="C9" s="177"/>
      <c r="D9" s="177"/>
      <c r="E9" s="138"/>
      <c r="F9" s="75"/>
      <c r="G9" s="138"/>
      <c r="H9" s="75"/>
      <c r="I9" s="138"/>
      <c r="J9" s="138"/>
      <c r="K9" s="178"/>
    </row>
    <row r="10" s="78" customFormat="true" ht="15" hidden="false" customHeight="true" outlineLevel="0" collapsed="false">
      <c r="A10" s="177"/>
      <c r="B10" s="177"/>
      <c r="C10" s="177"/>
      <c r="D10" s="177"/>
      <c r="E10" s="140" t="s">
        <v>145</v>
      </c>
      <c r="F10" s="140"/>
      <c r="G10" s="140"/>
      <c r="H10" s="140"/>
      <c r="I10" s="179" t="s">
        <v>179</v>
      </c>
      <c r="J10" s="179"/>
      <c r="K10" s="179"/>
    </row>
    <row r="11" s="135" customFormat="true" ht="26.25" hidden="false" customHeight="true" outlineLevel="0" collapsed="false">
      <c r="A11" s="180" t="s">
        <v>122</v>
      </c>
      <c r="B11" s="180"/>
      <c r="C11" s="180"/>
      <c r="D11" s="125"/>
      <c r="E11" s="181"/>
      <c r="F11" s="181"/>
      <c r="G11" s="182"/>
      <c r="H11" s="182"/>
      <c r="I11" s="183"/>
      <c r="J11" s="184"/>
      <c r="K11" s="184"/>
    </row>
    <row r="12" s="135" customFormat="true" ht="15.6" hidden="false" customHeight="true" outlineLevel="0" collapsed="false">
      <c r="A12" s="185" t="n">
        <v>9</v>
      </c>
      <c r="B12" s="119" t="s">
        <v>292</v>
      </c>
      <c r="C12" s="185" t="n">
        <v>11</v>
      </c>
      <c r="D12" s="130"/>
      <c r="E12" s="186" t="n">
        <v>11</v>
      </c>
      <c r="F12" s="186" t="n">
        <v>11</v>
      </c>
      <c r="G12" s="187" t="n">
        <v>109</v>
      </c>
      <c r="H12" s="187" t="n">
        <v>109</v>
      </c>
      <c r="I12" s="188" t="n">
        <v>-8.4</v>
      </c>
      <c r="J12" s="188" t="n">
        <v>23.6</v>
      </c>
      <c r="K12" s="188" t="n">
        <v>20.1</v>
      </c>
    </row>
    <row r="13" s="135" customFormat="true" ht="15.6" hidden="false" customHeight="true" outlineLevel="0" collapsed="false">
      <c r="A13" s="185" t="n">
        <v>12</v>
      </c>
      <c r="B13" s="119" t="s">
        <v>292</v>
      </c>
      <c r="C13" s="185" t="n">
        <v>14</v>
      </c>
      <c r="D13" s="130"/>
      <c r="E13" s="186" t="n">
        <v>26</v>
      </c>
      <c r="F13" s="186" t="n">
        <v>26</v>
      </c>
      <c r="G13" s="187" t="n">
        <v>336</v>
      </c>
      <c r="H13" s="187" t="n">
        <v>334</v>
      </c>
      <c r="I13" s="188" t="n">
        <v>3.4</v>
      </c>
      <c r="J13" s="188" t="n">
        <v>24.7</v>
      </c>
      <c r="K13" s="188" t="n">
        <v>18.6</v>
      </c>
    </row>
    <row r="14" s="135" customFormat="true" ht="15.6" hidden="false" customHeight="true" outlineLevel="0" collapsed="false">
      <c r="A14" s="180" t="n">
        <v>15</v>
      </c>
      <c r="B14" s="119" t="s">
        <v>292</v>
      </c>
      <c r="C14" s="185" t="n">
        <v>19</v>
      </c>
      <c r="D14" s="130"/>
      <c r="E14" s="186" t="n">
        <v>42</v>
      </c>
      <c r="F14" s="186" t="n">
        <v>42</v>
      </c>
      <c r="G14" s="187" t="n">
        <v>726</v>
      </c>
      <c r="H14" s="187" t="n">
        <v>719</v>
      </c>
      <c r="I14" s="188" t="n">
        <v>-11</v>
      </c>
      <c r="J14" s="188" t="n">
        <v>24.9</v>
      </c>
      <c r="K14" s="188" t="n">
        <v>19.8</v>
      </c>
    </row>
    <row r="15" s="135" customFormat="true" ht="15.6" hidden="false" customHeight="true" outlineLevel="0" collapsed="false">
      <c r="A15" s="180" t="n">
        <v>20</v>
      </c>
      <c r="B15" s="119" t="s">
        <v>292</v>
      </c>
      <c r="C15" s="185" t="n">
        <v>29</v>
      </c>
      <c r="D15" s="130"/>
      <c r="E15" s="186" t="n">
        <v>94</v>
      </c>
      <c r="F15" s="186" t="n">
        <v>94</v>
      </c>
      <c r="G15" s="187" t="n">
        <v>2203</v>
      </c>
      <c r="H15" s="187" t="n">
        <v>2177</v>
      </c>
      <c r="I15" s="188" t="n">
        <v>6</v>
      </c>
      <c r="J15" s="188" t="n">
        <v>30.2</v>
      </c>
      <c r="K15" s="188" t="n">
        <v>25.1</v>
      </c>
    </row>
    <row r="16" s="135" customFormat="true" ht="15.6" hidden="false" customHeight="true" outlineLevel="0" collapsed="false">
      <c r="A16" s="180" t="n">
        <v>30</v>
      </c>
      <c r="B16" s="119" t="s">
        <v>292</v>
      </c>
      <c r="C16" s="185" t="n">
        <v>99</v>
      </c>
      <c r="D16" s="130"/>
      <c r="E16" s="186" t="n">
        <v>212</v>
      </c>
      <c r="F16" s="186" t="n">
        <v>209</v>
      </c>
      <c r="G16" s="187" t="n">
        <v>10998</v>
      </c>
      <c r="H16" s="187" t="n">
        <v>10667</v>
      </c>
      <c r="I16" s="188" t="n">
        <v>-7.4</v>
      </c>
      <c r="J16" s="188" t="n">
        <v>36.3</v>
      </c>
      <c r="K16" s="188" t="n">
        <v>28.1</v>
      </c>
    </row>
    <row r="17" s="135" customFormat="true" ht="15.6" hidden="false" customHeight="true" outlineLevel="0" collapsed="false">
      <c r="A17" s="180" t="n">
        <v>100</v>
      </c>
      <c r="B17" s="119" t="s">
        <v>292</v>
      </c>
      <c r="C17" s="185" t="n">
        <v>249</v>
      </c>
      <c r="D17" s="130"/>
      <c r="E17" s="186" t="n">
        <v>63</v>
      </c>
      <c r="F17" s="186" t="n">
        <v>63</v>
      </c>
      <c r="G17" s="187" t="n">
        <v>9267</v>
      </c>
      <c r="H17" s="187" t="n">
        <v>9171</v>
      </c>
      <c r="I17" s="188" t="n">
        <v>-1.1</v>
      </c>
      <c r="J17" s="188" t="n">
        <v>37.6</v>
      </c>
      <c r="K17" s="188" t="n">
        <v>31.3</v>
      </c>
    </row>
    <row r="18" s="135" customFormat="true" ht="15.6" hidden="false" customHeight="true" outlineLevel="0" collapsed="false">
      <c r="A18" s="180" t="n">
        <v>250</v>
      </c>
      <c r="B18" s="119" t="s">
        <v>292</v>
      </c>
      <c r="C18" s="185" t="n">
        <v>499</v>
      </c>
      <c r="D18" s="130"/>
      <c r="E18" s="186" t="n">
        <v>15</v>
      </c>
      <c r="F18" s="186" t="n">
        <v>15</v>
      </c>
      <c r="G18" s="187" t="n">
        <v>5024</v>
      </c>
      <c r="H18" s="187" t="n">
        <v>4950</v>
      </c>
      <c r="I18" s="188" t="n">
        <v>-3.1</v>
      </c>
      <c r="J18" s="188" t="n">
        <v>39.6</v>
      </c>
      <c r="K18" s="188" t="n">
        <v>34.8</v>
      </c>
    </row>
    <row r="19" s="135" customFormat="true" ht="15.6" hidden="false" customHeight="true" outlineLevel="0" collapsed="false">
      <c r="A19" s="180" t="n">
        <v>500</v>
      </c>
      <c r="B19" s="119" t="s">
        <v>292</v>
      </c>
      <c r="C19" s="185" t="n">
        <v>999</v>
      </c>
      <c r="D19" s="130"/>
      <c r="E19" s="186" t="n">
        <v>5</v>
      </c>
      <c r="F19" s="186" t="n">
        <v>5</v>
      </c>
      <c r="G19" s="187" t="n">
        <v>2947</v>
      </c>
      <c r="H19" s="187" t="n">
        <v>2863</v>
      </c>
      <c r="I19" s="188" t="n">
        <v>19.7</v>
      </c>
      <c r="J19" s="188" t="n">
        <v>51.7</v>
      </c>
      <c r="K19" s="188" t="n">
        <v>39.4</v>
      </c>
    </row>
    <row r="20" s="135" customFormat="true" ht="15.6" hidden="false" customHeight="true" outlineLevel="0" collapsed="false">
      <c r="A20" s="185" t="s">
        <v>293</v>
      </c>
      <c r="B20" s="185"/>
      <c r="C20" s="185"/>
      <c r="D20" s="130"/>
      <c r="E20" s="186" t="n">
        <v>468</v>
      </c>
      <c r="F20" s="186" t="n">
        <v>465</v>
      </c>
      <c r="G20" s="187" t="n">
        <v>31610</v>
      </c>
      <c r="H20" s="187" t="n">
        <v>30990</v>
      </c>
      <c r="I20" s="188" t="n">
        <v>-1.9</v>
      </c>
      <c r="J20" s="188" t="n">
        <v>37.8</v>
      </c>
      <c r="K20" s="188" t="n">
        <v>30.6</v>
      </c>
    </row>
    <row r="21" s="135" customFormat="true" ht="24.6" hidden="false" customHeight="true" outlineLevel="0" collapsed="false">
      <c r="A21" s="180" t="s">
        <v>124</v>
      </c>
      <c r="B21" s="180"/>
      <c r="C21" s="180"/>
      <c r="D21" s="130"/>
      <c r="E21" s="186"/>
      <c r="F21" s="186"/>
      <c r="G21" s="187"/>
      <c r="H21" s="187"/>
      <c r="I21" s="189"/>
      <c r="J21" s="190"/>
      <c r="K21" s="188"/>
    </row>
    <row r="22" s="135" customFormat="true" ht="15.6" hidden="false" customHeight="true" outlineLevel="0" collapsed="false">
      <c r="A22" s="185" t="n">
        <v>9</v>
      </c>
      <c r="B22" s="119" t="s">
        <v>292</v>
      </c>
      <c r="C22" s="185" t="n">
        <v>11</v>
      </c>
      <c r="D22" s="130"/>
      <c r="E22" s="186" t="n">
        <v>9</v>
      </c>
      <c r="F22" s="186" t="n">
        <v>8</v>
      </c>
      <c r="G22" s="187" t="n">
        <v>94</v>
      </c>
      <c r="H22" s="187" t="n">
        <v>84</v>
      </c>
      <c r="I22" s="188" t="n">
        <v>-37.8</v>
      </c>
      <c r="J22" s="188" t="n">
        <v>38.3</v>
      </c>
      <c r="K22" s="188" t="n">
        <v>25.3</v>
      </c>
    </row>
    <row r="23" s="135" customFormat="true" ht="15.6" hidden="false" customHeight="true" outlineLevel="0" collapsed="false">
      <c r="A23" s="185" t="n">
        <v>12</v>
      </c>
      <c r="B23" s="119" t="s">
        <v>292</v>
      </c>
      <c r="C23" s="185" t="n">
        <v>14</v>
      </c>
      <c r="D23" s="130"/>
      <c r="E23" s="186" t="n">
        <v>8</v>
      </c>
      <c r="F23" s="186" t="n">
        <v>8</v>
      </c>
      <c r="G23" s="187" t="n">
        <v>104</v>
      </c>
      <c r="H23" s="187" t="n">
        <v>102</v>
      </c>
      <c r="I23" s="188" t="n">
        <v>15.9</v>
      </c>
      <c r="J23" s="188" t="n">
        <v>23</v>
      </c>
      <c r="K23" s="188" t="n">
        <v>22.1</v>
      </c>
    </row>
    <row r="24" s="135" customFormat="true" ht="15.6" hidden="false" customHeight="true" outlineLevel="0" collapsed="false">
      <c r="A24" s="180" t="n">
        <v>15</v>
      </c>
      <c r="B24" s="119" t="s">
        <v>292</v>
      </c>
      <c r="C24" s="185" t="n">
        <v>19</v>
      </c>
      <c r="D24" s="130"/>
      <c r="E24" s="186" t="n">
        <v>18</v>
      </c>
      <c r="F24" s="186" t="n">
        <v>18</v>
      </c>
      <c r="G24" s="187" t="n">
        <v>302</v>
      </c>
      <c r="H24" s="187" t="n">
        <v>295</v>
      </c>
      <c r="I24" s="188" t="n">
        <v>-5.4</v>
      </c>
      <c r="J24" s="188" t="n">
        <v>32.8</v>
      </c>
      <c r="K24" s="188" t="n">
        <v>24.5</v>
      </c>
    </row>
    <row r="25" s="135" customFormat="true" ht="15.6" hidden="false" customHeight="true" outlineLevel="0" collapsed="false">
      <c r="A25" s="180" t="n">
        <v>20</v>
      </c>
      <c r="B25" s="119" t="s">
        <v>292</v>
      </c>
      <c r="C25" s="185" t="n">
        <v>29</v>
      </c>
      <c r="D25" s="130"/>
      <c r="E25" s="186" t="n">
        <v>26</v>
      </c>
      <c r="F25" s="186" t="n">
        <v>26</v>
      </c>
      <c r="G25" s="187" t="n">
        <v>630</v>
      </c>
      <c r="H25" s="187" t="n">
        <v>630</v>
      </c>
      <c r="I25" s="188" t="n">
        <v>0.6</v>
      </c>
      <c r="J25" s="188" t="n">
        <v>31.7</v>
      </c>
      <c r="K25" s="188" t="n">
        <v>25.4</v>
      </c>
    </row>
    <row r="26" s="135" customFormat="true" ht="15.6" hidden="false" customHeight="true" outlineLevel="0" collapsed="false">
      <c r="A26" s="180" t="n">
        <v>30</v>
      </c>
      <c r="B26" s="119" t="s">
        <v>292</v>
      </c>
      <c r="C26" s="185" t="n">
        <v>99</v>
      </c>
      <c r="D26" s="130"/>
      <c r="E26" s="186" t="n">
        <v>34</v>
      </c>
      <c r="F26" s="186" t="n">
        <v>34</v>
      </c>
      <c r="G26" s="187" t="n">
        <v>1721</v>
      </c>
      <c r="H26" s="187" t="n">
        <v>1697</v>
      </c>
      <c r="I26" s="188" t="n">
        <v>-4.6</v>
      </c>
      <c r="J26" s="188" t="n">
        <v>37.6</v>
      </c>
      <c r="K26" s="188" t="n">
        <v>31.6</v>
      </c>
    </row>
    <row r="27" s="135" customFormat="true" ht="15.6" hidden="false" customHeight="true" outlineLevel="0" collapsed="false">
      <c r="A27" s="180" t="n">
        <v>100</v>
      </c>
      <c r="B27" s="119" t="s">
        <v>292</v>
      </c>
      <c r="C27" s="180" t="n">
        <v>249</v>
      </c>
      <c r="D27" s="130"/>
      <c r="E27" s="186" t="n">
        <v>12</v>
      </c>
      <c r="F27" s="186" t="n">
        <v>12</v>
      </c>
      <c r="G27" s="187" t="n">
        <v>1748</v>
      </c>
      <c r="H27" s="187" t="n">
        <v>1748</v>
      </c>
      <c r="I27" s="188" t="n">
        <v>0.5</v>
      </c>
      <c r="J27" s="188" t="n">
        <v>42.5</v>
      </c>
      <c r="K27" s="188" t="n">
        <v>42</v>
      </c>
    </row>
    <row r="28" s="135" customFormat="true" ht="15.6" hidden="false" customHeight="true" outlineLevel="0" collapsed="false">
      <c r="A28" s="180" t="n">
        <v>250</v>
      </c>
      <c r="B28" s="119" t="s">
        <v>292</v>
      </c>
      <c r="C28" s="180" t="n">
        <v>499</v>
      </c>
      <c r="D28" s="130"/>
      <c r="E28" s="186" t="n">
        <v>1</v>
      </c>
      <c r="F28" s="186" t="n">
        <v>1</v>
      </c>
      <c r="G28" s="187" t="n">
        <v>314</v>
      </c>
      <c r="H28" s="187" t="n">
        <v>314</v>
      </c>
      <c r="I28" s="188" t="n">
        <v>0</v>
      </c>
      <c r="J28" s="188" t="s">
        <v>294</v>
      </c>
      <c r="K28" s="188" t="s">
        <v>294</v>
      </c>
    </row>
    <row r="29" s="135" customFormat="true" ht="15.6" hidden="false" customHeight="true" outlineLevel="0" collapsed="false">
      <c r="A29" s="185" t="s">
        <v>293</v>
      </c>
      <c r="B29" s="185"/>
      <c r="C29" s="185"/>
      <c r="D29" s="130"/>
      <c r="E29" s="186" t="n">
        <v>108</v>
      </c>
      <c r="F29" s="186" t="n">
        <v>107</v>
      </c>
      <c r="G29" s="187" t="n">
        <v>4913</v>
      </c>
      <c r="H29" s="187" t="n">
        <v>4870</v>
      </c>
      <c r="I29" s="188" t="n">
        <v>-2.5</v>
      </c>
      <c r="J29" s="188" t="n">
        <v>36.8</v>
      </c>
      <c r="K29" s="188" t="n">
        <v>32.9</v>
      </c>
    </row>
    <row r="30" s="135" customFormat="true" ht="24.6" hidden="false" customHeight="true" outlineLevel="0" collapsed="false">
      <c r="A30" s="180" t="s">
        <v>252</v>
      </c>
      <c r="B30" s="180"/>
      <c r="C30" s="180"/>
      <c r="D30" s="130"/>
      <c r="E30" s="186"/>
      <c r="F30" s="186"/>
      <c r="G30" s="187"/>
      <c r="H30" s="187"/>
      <c r="I30" s="188"/>
      <c r="J30" s="188"/>
      <c r="K30" s="188"/>
    </row>
    <row r="31" s="135" customFormat="true" ht="15.6" hidden="false" customHeight="true" outlineLevel="0" collapsed="false">
      <c r="A31" s="185" t="n">
        <v>9</v>
      </c>
      <c r="B31" s="119" t="s">
        <v>292</v>
      </c>
      <c r="C31" s="180" t="n">
        <v>11</v>
      </c>
      <c r="D31" s="130"/>
      <c r="E31" s="186" t="n">
        <v>48</v>
      </c>
      <c r="F31" s="186" t="n">
        <v>48</v>
      </c>
      <c r="G31" s="187" t="n">
        <v>484</v>
      </c>
      <c r="H31" s="187" t="n">
        <v>484</v>
      </c>
      <c r="I31" s="188" t="n">
        <v>-3.8</v>
      </c>
      <c r="J31" s="188" t="n">
        <v>23.4</v>
      </c>
      <c r="K31" s="188" t="n">
        <v>17.6</v>
      </c>
    </row>
    <row r="32" s="135" customFormat="true" ht="15.6" hidden="false" customHeight="true" outlineLevel="0" collapsed="false">
      <c r="A32" s="185" t="n">
        <v>12</v>
      </c>
      <c r="B32" s="119" t="s">
        <v>292</v>
      </c>
      <c r="C32" s="180" t="n">
        <v>14</v>
      </c>
      <c r="D32" s="130"/>
      <c r="E32" s="186" t="n">
        <v>45</v>
      </c>
      <c r="F32" s="186" t="n">
        <v>45</v>
      </c>
      <c r="G32" s="187" t="n">
        <v>576</v>
      </c>
      <c r="H32" s="187" t="n">
        <v>566</v>
      </c>
      <c r="I32" s="188" t="n">
        <v>-7.8</v>
      </c>
      <c r="J32" s="188" t="n">
        <v>25.3</v>
      </c>
      <c r="K32" s="188" t="n">
        <v>18.1</v>
      </c>
    </row>
    <row r="33" s="135" customFormat="true" ht="15.6" hidden="false" customHeight="true" outlineLevel="0" collapsed="false">
      <c r="A33" s="180" t="n">
        <v>15</v>
      </c>
      <c r="B33" s="119" t="s">
        <v>292</v>
      </c>
      <c r="C33" s="180" t="n">
        <v>19</v>
      </c>
      <c r="D33" s="130"/>
      <c r="E33" s="186" t="n">
        <v>48</v>
      </c>
      <c r="F33" s="186" t="n">
        <v>47</v>
      </c>
      <c r="G33" s="187" t="n">
        <v>810</v>
      </c>
      <c r="H33" s="187" t="n">
        <v>784</v>
      </c>
      <c r="I33" s="188" t="n">
        <v>-0.5</v>
      </c>
      <c r="J33" s="188" t="n">
        <v>33.7</v>
      </c>
      <c r="K33" s="188" t="n">
        <v>21.8</v>
      </c>
    </row>
    <row r="34" s="135" customFormat="true" ht="15.6" hidden="false" customHeight="true" outlineLevel="0" collapsed="false">
      <c r="A34" s="180" t="n">
        <v>20</v>
      </c>
      <c r="B34" s="119" t="s">
        <v>292</v>
      </c>
      <c r="C34" s="180" t="n">
        <v>29</v>
      </c>
      <c r="D34" s="130"/>
      <c r="E34" s="186" t="n">
        <v>54</v>
      </c>
      <c r="F34" s="186" t="n">
        <v>54</v>
      </c>
      <c r="G34" s="187" t="n">
        <v>1253</v>
      </c>
      <c r="H34" s="187" t="n">
        <v>1250</v>
      </c>
      <c r="I34" s="188" t="n">
        <v>10.4</v>
      </c>
      <c r="J34" s="188" t="n">
        <v>27.4</v>
      </c>
      <c r="K34" s="188" t="n">
        <v>20.3</v>
      </c>
    </row>
    <row r="35" s="135" customFormat="true" ht="15.6" hidden="false" customHeight="true" outlineLevel="0" collapsed="false">
      <c r="A35" s="180" t="n">
        <v>30</v>
      </c>
      <c r="B35" s="119" t="s">
        <v>292</v>
      </c>
      <c r="C35" s="180" t="n">
        <v>99</v>
      </c>
      <c r="D35" s="130"/>
      <c r="E35" s="186" t="n">
        <v>41</v>
      </c>
      <c r="F35" s="186" t="n">
        <v>41</v>
      </c>
      <c r="G35" s="187" t="n">
        <v>1627</v>
      </c>
      <c r="H35" s="187" t="n">
        <v>1609</v>
      </c>
      <c r="I35" s="188" t="n">
        <v>2.3</v>
      </c>
      <c r="J35" s="188" t="n">
        <v>29.4</v>
      </c>
      <c r="K35" s="188" t="n">
        <v>20.7</v>
      </c>
    </row>
    <row r="36" s="135" customFormat="true" ht="15.6" hidden="false" customHeight="true" outlineLevel="0" collapsed="false">
      <c r="A36" s="180" t="n">
        <v>100</v>
      </c>
      <c r="B36" s="119" t="s">
        <v>292</v>
      </c>
      <c r="C36" s="180" t="n">
        <v>249</v>
      </c>
      <c r="D36" s="130"/>
      <c r="E36" s="186" t="n">
        <v>1</v>
      </c>
      <c r="F36" s="186" t="n">
        <v>1</v>
      </c>
      <c r="G36" s="187" t="n">
        <v>110</v>
      </c>
      <c r="H36" s="187" t="n">
        <v>110</v>
      </c>
      <c r="I36" s="188" t="n">
        <v>0</v>
      </c>
      <c r="J36" s="188" t="s">
        <v>294</v>
      </c>
      <c r="K36" s="188" t="s">
        <v>294</v>
      </c>
    </row>
    <row r="37" s="135" customFormat="true" ht="15.6" hidden="false" customHeight="true" outlineLevel="0" collapsed="false">
      <c r="A37" s="185" t="s">
        <v>293</v>
      </c>
      <c r="B37" s="185"/>
      <c r="C37" s="185"/>
      <c r="D37" s="130"/>
      <c r="E37" s="186" t="n">
        <v>237</v>
      </c>
      <c r="F37" s="186" t="n">
        <v>236</v>
      </c>
      <c r="G37" s="187" t="n">
        <v>4860</v>
      </c>
      <c r="H37" s="187" t="n">
        <v>4803</v>
      </c>
      <c r="I37" s="188" t="n">
        <v>1.8</v>
      </c>
      <c r="J37" s="188" t="n">
        <v>28.5</v>
      </c>
      <c r="K37" s="188" t="n">
        <v>20.2</v>
      </c>
    </row>
    <row r="38" s="135" customFormat="true" ht="24.6" hidden="false" customHeight="true" outlineLevel="0" collapsed="false">
      <c r="A38" s="180" t="s">
        <v>128</v>
      </c>
      <c r="B38" s="180"/>
      <c r="C38" s="180"/>
      <c r="D38" s="130"/>
      <c r="E38" s="186"/>
      <c r="F38" s="186"/>
      <c r="G38" s="187"/>
      <c r="H38" s="187"/>
      <c r="I38" s="188"/>
      <c r="J38" s="188"/>
      <c r="K38" s="188"/>
    </row>
    <row r="39" s="135" customFormat="true" ht="15.6" hidden="false" customHeight="true" outlineLevel="0" collapsed="false">
      <c r="A39" s="185" t="n">
        <v>9</v>
      </c>
      <c r="B39" s="119" t="s">
        <v>292</v>
      </c>
      <c r="C39" s="180" t="n">
        <v>11</v>
      </c>
      <c r="D39" s="130"/>
      <c r="E39" s="186" t="n">
        <v>58</v>
      </c>
      <c r="F39" s="186" t="n">
        <v>58</v>
      </c>
      <c r="G39" s="187" t="n">
        <v>575</v>
      </c>
      <c r="H39" s="187" t="n">
        <v>573</v>
      </c>
      <c r="I39" s="188" t="n">
        <v>1.4</v>
      </c>
      <c r="J39" s="188" t="n">
        <v>32</v>
      </c>
      <c r="K39" s="188" t="n">
        <v>22.9</v>
      </c>
    </row>
    <row r="40" s="135" customFormat="true" ht="15.6" hidden="false" customHeight="true" outlineLevel="0" collapsed="false">
      <c r="A40" s="185" t="n">
        <v>12</v>
      </c>
      <c r="B40" s="119" t="s">
        <v>292</v>
      </c>
      <c r="C40" s="180" t="n">
        <v>14</v>
      </c>
      <c r="D40" s="130"/>
      <c r="E40" s="186" t="n">
        <v>59</v>
      </c>
      <c r="F40" s="186" t="n">
        <v>57</v>
      </c>
      <c r="G40" s="187" t="n">
        <v>761</v>
      </c>
      <c r="H40" s="187" t="n">
        <v>727</v>
      </c>
      <c r="I40" s="188" t="n">
        <v>-9.5</v>
      </c>
      <c r="J40" s="188" t="n">
        <v>34.6</v>
      </c>
      <c r="K40" s="188" t="n">
        <v>23.4</v>
      </c>
    </row>
    <row r="41" s="135" customFormat="true" ht="15.6" hidden="false" customHeight="true" outlineLevel="0" collapsed="false">
      <c r="A41" s="180" t="n">
        <v>15</v>
      </c>
      <c r="B41" s="119" t="s">
        <v>292</v>
      </c>
      <c r="C41" s="180" t="n">
        <v>19</v>
      </c>
      <c r="D41" s="130"/>
      <c r="E41" s="186" t="n">
        <v>52</v>
      </c>
      <c r="F41" s="186" t="n">
        <v>51</v>
      </c>
      <c r="G41" s="187" t="n">
        <v>852</v>
      </c>
      <c r="H41" s="187" t="n">
        <v>814</v>
      </c>
      <c r="I41" s="188" t="n">
        <v>-1.6</v>
      </c>
      <c r="J41" s="188" t="n">
        <v>30</v>
      </c>
      <c r="K41" s="188" t="n">
        <v>23.9</v>
      </c>
    </row>
    <row r="42" s="135" customFormat="true" ht="15.6" hidden="false" customHeight="true" outlineLevel="0" collapsed="false">
      <c r="A42" s="180" t="n">
        <v>20</v>
      </c>
      <c r="B42" s="119" t="s">
        <v>292</v>
      </c>
      <c r="C42" s="180" t="n">
        <v>29</v>
      </c>
      <c r="D42" s="130"/>
      <c r="E42" s="186" t="n">
        <v>45</v>
      </c>
      <c r="F42" s="186" t="n">
        <v>45</v>
      </c>
      <c r="G42" s="187" t="n">
        <v>1069</v>
      </c>
      <c r="H42" s="187" t="n">
        <v>1065</v>
      </c>
      <c r="I42" s="188" t="n">
        <v>-0.3</v>
      </c>
      <c r="J42" s="188" t="n">
        <v>33.6</v>
      </c>
      <c r="K42" s="188" t="n">
        <v>23.3</v>
      </c>
    </row>
    <row r="43" s="135" customFormat="true" ht="15.6" hidden="false" customHeight="true" outlineLevel="0" collapsed="false">
      <c r="A43" s="180" t="n">
        <v>30</v>
      </c>
      <c r="B43" s="119" t="s">
        <v>292</v>
      </c>
      <c r="C43" s="180" t="n">
        <v>99</v>
      </c>
      <c r="D43" s="130"/>
      <c r="E43" s="186" t="n">
        <v>32</v>
      </c>
      <c r="F43" s="186" t="n">
        <v>31</v>
      </c>
      <c r="G43" s="187" t="n">
        <v>1426</v>
      </c>
      <c r="H43" s="187" t="n">
        <v>1356</v>
      </c>
      <c r="I43" s="188" t="n">
        <v>0.6</v>
      </c>
      <c r="J43" s="188" t="n">
        <v>43.4</v>
      </c>
      <c r="K43" s="188" t="n">
        <v>31.2</v>
      </c>
    </row>
    <row r="44" s="78" customFormat="true" ht="15.6" hidden="false" customHeight="true" outlineLevel="0" collapsed="false">
      <c r="A44" s="180" t="n">
        <v>100</v>
      </c>
      <c r="B44" s="119" t="s">
        <v>292</v>
      </c>
      <c r="C44" s="180" t="n">
        <v>249</v>
      </c>
      <c r="D44" s="130"/>
      <c r="E44" s="186" t="n">
        <v>2</v>
      </c>
      <c r="F44" s="186" t="n">
        <v>2</v>
      </c>
      <c r="G44" s="187" t="n">
        <v>266</v>
      </c>
      <c r="H44" s="187" t="n">
        <v>266</v>
      </c>
      <c r="I44" s="188" t="n">
        <v>-3.6</v>
      </c>
      <c r="J44" s="188" t="s">
        <v>294</v>
      </c>
      <c r="K44" s="188" t="s">
        <v>294</v>
      </c>
    </row>
    <row r="45" s="78" customFormat="true" ht="15.6" hidden="false" customHeight="true" outlineLevel="0" collapsed="false">
      <c r="A45" s="185" t="s">
        <v>293</v>
      </c>
      <c r="B45" s="185"/>
      <c r="C45" s="185"/>
      <c r="D45" s="130"/>
      <c r="E45" s="186" t="n">
        <v>248</v>
      </c>
      <c r="F45" s="186" t="n">
        <v>244</v>
      </c>
      <c r="G45" s="187" t="n">
        <v>4949</v>
      </c>
      <c r="H45" s="187" t="n">
        <v>4801</v>
      </c>
      <c r="I45" s="188" t="n">
        <v>-1.8</v>
      </c>
      <c r="J45" s="188" t="n">
        <v>34.3</v>
      </c>
      <c r="K45" s="188" t="n">
        <v>25</v>
      </c>
    </row>
    <row r="46" s="78" customFormat="true" ht="15.95" hidden="false" customHeight="true" outlineLevel="0" collapsed="false">
      <c r="A46" s="81"/>
      <c r="B46" s="81"/>
      <c r="C46" s="81"/>
      <c r="D46" s="81"/>
      <c r="E46" s="186"/>
      <c r="F46" s="186"/>
      <c r="G46" s="187"/>
    </row>
    <row r="47" s="78" customFormat="true" ht="41.25" hidden="false" customHeight="true" outlineLevel="0" collapsed="false">
      <c r="A47" s="191" t="s">
        <v>295</v>
      </c>
      <c r="B47" s="191"/>
      <c r="C47" s="191"/>
      <c r="D47" s="191"/>
      <c r="E47" s="186"/>
      <c r="F47" s="186"/>
      <c r="G47" s="187"/>
      <c r="H47" s="192"/>
      <c r="I47" s="192"/>
      <c r="J47" s="192"/>
      <c r="K47" s="192"/>
    </row>
    <row r="48" s="78" customFormat="true" ht="15.95" hidden="false" customHeight="true" outlineLevel="0" collapsed="false">
      <c r="A48" s="185" t="n">
        <v>12</v>
      </c>
      <c r="B48" s="119" t="s">
        <v>292</v>
      </c>
      <c r="C48" s="180" t="n">
        <v>14</v>
      </c>
      <c r="D48" s="130"/>
      <c r="E48" s="186" t="n">
        <v>1</v>
      </c>
      <c r="F48" s="186" t="n">
        <v>1</v>
      </c>
      <c r="G48" s="187" t="n">
        <v>14</v>
      </c>
      <c r="H48" s="187" t="n">
        <v>14</v>
      </c>
      <c r="I48" s="188" t="n">
        <v>0</v>
      </c>
      <c r="J48" s="188" t="s">
        <v>294</v>
      </c>
      <c r="K48" s="188" t="s">
        <v>294</v>
      </c>
    </row>
    <row r="49" s="78" customFormat="true" ht="15.95" hidden="false" customHeight="true" outlineLevel="0" collapsed="false">
      <c r="A49" s="180" t="n">
        <v>15</v>
      </c>
      <c r="B49" s="119" t="s">
        <v>292</v>
      </c>
      <c r="C49" s="180" t="n">
        <v>19</v>
      </c>
      <c r="D49" s="130"/>
      <c r="E49" s="186" t="n">
        <v>3</v>
      </c>
      <c r="F49" s="186" t="n">
        <v>3</v>
      </c>
      <c r="G49" s="187" t="n">
        <v>51</v>
      </c>
      <c r="H49" s="187" t="n">
        <v>51</v>
      </c>
      <c r="I49" s="188" t="n">
        <v>0</v>
      </c>
      <c r="J49" s="188" t="n">
        <v>22.5</v>
      </c>
      <c r="K49" s="188" t="n">
        <v>13.9</v>
      </c>
    </row>
    <row r="50" s="78" customFormat="true" ht="15.95" hidden="false" customHeight="true" outlineLevel="0" collapsed="false">
      <c r="A50" s="180" t="n">
        <v>20</v>
      </c>
      <c r="B50" s="119" t="s">
        <v>292</v>
      </c>
      <c r="C50" s="180" t="n">
        <v>29</v>
      </c>
      <c r="D50" s="130"/>
      <c r="E50" s="186" t="n">
        <v>17</v>
      </c>
      <c r="F50" s="186" t="n">
        <v>15</v>
      </c>
      <c r="G50" s="187" t="n">
        <v>432</v>
      </c>
      <c r="H50" s="187" t="n">
        <v>382</v>
      </c>
      <c r="I50" s="188" t="n">
        <v>7</v>
      </c>
      <c r="J50" s="188" t="n">
        <v>33.8</v>
      </c>
      <c r="K50" s="188" t="n">
        <v>17.2</v>
      </c>
    </row>
    <row r="51" s="78" customFormat="true" ht="15.95" hidden="false" customHeight="true" outlineLevel="0" collapsed="false">
      <c r="A51" s="180" t="n">
        <v>30</v>
      </c>
      <c r="B51" s="119" t="s">
        <v>292</v>
      </c>
      <c r="C51" s="180" t="n">
        <v>99</v>
      </c>
      <c r="D51" s="130"/>
      <c r="E51" s="186" t="n">
        <v>55</v>
      </c>
      <c r="F51" s="186" t="n">
        <v>55</v>
      </c>
      <c r="G51" s="187" t="n">
        <v>3026</v>
      </c>
      <c r="H51" s="187" t="n">
        <v>2997</v>
      </c>
      <c r="I51" s="188" t="n">
        <v>4.8</v>
      </c>
      <c r="J51" s="188" t="n">
        <v>34.8</v>
      </c>
      <c r="K51" s="188" t="n">
        <v>24.3</v>
      </c>
    </row>
    <row r="52" s="78" customFormat="true" ht="15.95" hidden="false" customHeight="true" outlineLevel="0" collapsed="false">
      <c r="A52" s="180" t="n">
        <v>100</v>
      </c>
      <c r="B52" s="119" t="s">
        <v>292</v>
      </c>
      <c r="C52" s="180" t="n">
        <v>249</v>
      </c>
      <c r="D52" s="130"/>
      <c r="E52" s="186" t="n">
        <v>15</v>
      </c>
      <c r="F52" s="186" t="n">
        <v>14</v>
      </c>
      <c r="G52" s="187" t="n">
        <v>2122</v>
      </c>
      <c r="H52" s="187" t="n">
        <v>1980</v>
      </c>
      <c r="I52" s="188" t="n">
        <v>-4.2</v>
      </c>
      <c r="J52" s="188" t="n">
        <v>47.4</v>
      </c>
      <c r="K52" s="188" t="n">
        <v>33.2</v>
      </c>
    </row>
    <row r="53" customFormat="false" ht="15.95" hidden="false" customHeight="true" outlineLevel="0" collapsed="false">
      <c r="A53" s="180" t="n">
        <v>250</v>
      </c>
      <c r="B53" s="119" t="s">
        <v>292</v>
      </c>
      <c r="C53" s="180" t="n">
        <v>499</v>
      </c>
      <c r="D53" s="130"/>
      <c r="E53" s="186" t="n">
        <v>4</v>
      </c>
      <c r="F53" s="186" t="n">
        <v>4</v>
      </c>
      <c r="G53" s="187" t="n">
        <v>1584</v>
      </c>
      <c r="H53" s="187" t="n">
        <v>1583</v>
      </c>
      <c r="I53" s="188" t="n">
        <v>10.6</v>
      </c>
      <c r="J53" s="188" t="n">
        <v>48.3</v>
      </c>
      <c r="K53" s="188" t="n">
        <v>29.3</v>
      </c>
    </row>
    <row r="54" customFormat="false" ht="15.95" hidden="false" customHeight="true" outlineLevel="0" collapsed="false">
      <c r="A54" s="180" t="n">
        <v>500</v>
      </c>
      <c r="B54" s="119" t="s">
        <v>292</v>
      </c>
      <c r="C54" s="180" t="n">
        <v>999</v>
      </c>
      <c r="D54" s="130"/>
      <c r="E54" s="186" t="n">
        <v>3</v>
      </c>
      <c r="F54" s="186" t="n">
        <v>3</v>
      </c>
      <c r="G54" s="187" t="n">
        <v>2131</v>
      </c>
      <c r="H54" s="187" t="n">
        <v>1922</v>
      </c>
      <c r="I54" s="188" t="n">
        <v>28</v>
      </c>
      <c r="J54" s="188" t="n">
        <v>43.7</v>
      </c>
      <c r="K54" s="188" t="n">
        <v>27.9</v>
      </c>
    </row>
    <row r="55" customFormat="false" ht="15.95" hidden="false" customHeight="true" outlineLevel="0" collapsed="false">
      <c r="A55" s="185" t="s">
        <v>296</v>
      </c>
      <c r="B55" s="185"/>
      <c r="C55" s="185"/>
      <c r="D55" s="130"/>
      <c r="E55" s="186" t="n">
        <v>1</v>
      </c>
      <c r="F55" s="186" t="n">
        <v>1</v>
      </c>
      <c r="G55" s="187" t="n">
        <v>1232</v>
      </c>
      <c r="H55" s="187" t="n">
        <v>1116</v>
      </c>
      <c r="I55" s="188" t="n">
        <v>-9.4</v>
      </c>
      <c r="J55" s="188" t="n">
        <v>48</v>
      </c>
      <c r="K55" s="188" t="n">
        <v>25.1</v>
      </c>
    </row>
    <row r="56" customFormat="false" ht="15.95" hidden="false" customHeight="true" outlineLevel="0" collapsed="false">
      <c r="A56" s="185" t="s">
        <v>293</v>
      </c>
      <c r="B56" s="185"/>
      <c r="C56" s="185"/>
      <c r="D56" s="130"/>
      <c r="E56" s="186" t="n">
        <v>99</v>
      </c>
      <c r="F56" s="186" t="n">
        <v>96</v>
      </c>
      <c r="G56" s="187" t="n">
        <v>10592</v>
      </c>
      <c r="H56" s="187" t="n">
        <v>10045</v>
      </c>
      <c r="I56" s="188" t="n">
        <v>5.6</v>
      </c>
      <c r="J56" s="188" t="n">
        <v>42.5</v>
      </c>
      <c r="K56" s="188" t="n">
        <v>27.3</v>
      </c>
    </row>
    <row r="57" customFormat="false" ht="45" hidden="false" customHeight="true" outlineLevel="0" collapsed="false">
      <c r="A57" s="191" t="s">
        <v>297</v>
      </c>
      <c r="B57" s="191"/>
      <c r="C57" s="191"/>
      <c r="D57" s="191"/>
      <c r="E57" s="186"/>
      <c r="F57" s="186"/>
      <c r="G57" s="187"/>
      <c r="H57" s="187"/>
      <c r="I57" s="193"/>
      <c r="J57" s="188"/>
      <c r="K57" s="188"/>
    </row>
    <row r="58" customFormat="false" ht="15.95" hidden="false" customHeight="true" outlineLevel="0" collapsed="false">
      <c r="A58" s="185" t="n">
        <v>12</v>
      </c>
      <c r="B58" s="119" t="s">
        <v>292</v>
      </c>
      <c r="C58" s="180" t="n">
        <v>14</v>
      </c>
      <c r="D58" s="130"/>
      <c r="E58" s="186" t="n">
        <v>2</v>
      </c>
      <c r="F58" s="186" t="n">
        <v>2</v>
      </c>
      <c r="G58" s="187" t="n">
        <v>27</v>
      </c>
      <c r="H58" s="187" t="n">
        <v>27</v>
      </c>
      <c r="I58" s="188" t="n">
        <v>0</v>
      </c>
      <c r="J58" s="188" t="s">
        <v>294</v>
      </c>
      <c r="K58" s="188" t="s">
        <v>294</v>
      </c>
    </row>
    <row r="59" customFormat="false" ht="15.95" hidden="false" customHeight="true" outlineLevel="0" collapsed="false">
      <c r="A59" s="180" t="n">
        <v>15</v>
      </c>
      <c r="B59" s="119" t="s">
        <v>292</v>
      </c>
      <c r="C59" s="180" t="n">
        <v>19</v>
      </c>
      <c r="D59" s="130"/>
      <c r="E59" s="186" t="n">
        <v>3</v>
      </c>
      <c r="F59" s="186" t="n">
        <v>2</v>
      </c>
      <c r="G59" s="187" t="n">
        <v>48</v>
      </c>
      <c r="H59" s="187" t="n">
        <v>32</v>
      </c>
      <c r="I59" s="188" t="n">
        <v>-28.9</v>
      </c>
      <c r="J59" s="188" t="s">
        <v>294</v>
      </c>
      <c r="K59" s="188" t="s">
        <v>294</v>
      </c>
    </row>
    <row r="60" customFormat="false" ht="15.95" hidden="false" customHeight="true" outlineLevel="0" collapsed="false">
      <c r="A60" s="180" t="n">
        <v>20</v>
      </c>
      <c r="B60" s="119" t="s">
        <v>292</v>
      </c>
      <c r="C60" s="180" t="n">
        <v>29</v>
      </c>
      <c r="D60" s="130"/>
      <c r="E60" s="186" t="n">
        <v>20</v>
      </c>
      <c r="F60" s="186" t="n">
        <v>19</v>
      </c>
      <c r="G60" s="187" t="n">
        <v>480</v>
      </c>
      <c r="H60" s="187" t="n">
        <v>453</v>
      </c>
      <c r="I60" s="188" t="n">
        <v>-1.1</v>
      </c>
      <c r="J60" s="188" t="n">
        <v>35</v>
      </c>
      <c r="K60" s="188" t="n">
        <v>22.6</v>
      </c>
    </row>
    <row r="61" customFormat="false" ht="15.95" hidden="false" customHeight="true" outlineLevel="0" collapsed="false">
      <c r="A61" s="180" t="n">
        <v>30</v>
      </c>
      <c r="B61" s="119" t="s">
        <v>292</v>
      </c>
      <c r="C61" s="180" t="n">
        <v>99</v>
      </c>
      <c r="D61" s="130"/>
      <c r="E61" s="186" t="n">
        <v>87</v>
      </c>
      <c r="F61" s="186" t="n">
        <v>85</v>
      </c>
      <c r="G61" s="187" t="n">
        <v>4669</v>
      </c>
      <c r="H61" s="187" t="n">
        <v>4472</v>
      </c>
      <c r="I61" s="188" t="n">
        <v>-2.3</v>
      </c>
      <c r="J61" s="188" t="n">
        <v>47</v>
      </c>
      <c r="K61" s="188" t="n">
        <v>31.7</v>
      </c>
    </row>
    <row r="62" customFormat="false" ht="15.95" hidden="false" customHeight="true" outlineLevel="0" collapsed="false">
      <c r="A62" s="180" t="n">
        <v>100</v>
      </c>
      <c r="B62" s="119" t="s">
        <v>292</v>
      </c>
      <c r="C62" s="180" t="n">
        <v>249</v>
      </c>
      <c r="D62" s="130"/>
      <c r="E62" s="186" t="n">
        <v>23</v>
      </c>
      <c r="F62" s="186" t="n">
        <v>23</v>
      </c>
      <c r="G62" s="187" t="n">
        <v>3550</v>
      </c>
      <c r="H62" s="187" t="n">
        <v>3541</v>
      </c>
      <c r="I62" s="188" t="n">
        <v>1.3</v>
      </c>
      <c r="J62" s="188" t="n">
        <v>40.1</v>
      </c>
      <c r="K62" s="188" t="n">
        <v>28.9</v>
      </c>
    </row>
    <row r="63" customFormat="false" ht="15.95" hidden="false" customHeight="true" outlineLevel="0" collapsed="false">
      <c r="A63" s="180" t="n">
        <v>250</v>
      </c>
      <c r="B63" s="119" t="s">
        <v>292</v>
      </c>
      <c r="C63" s="180" t="n">
        <v>499</v>
      </c>
      <c r="D63" s="130"/>
      <c r="E63" s="186" t="n">
        <v>3</v>
      </c>
      <c r="F63" s="186" t="n">
        <v>3</v>
      </c>
      <c r="G63" s="187" t="n">
        <v>983</v>
      </c>
      <c r="H63" s="187" t="n">
        <v>983</v>
      </c>
      <c r="I63" s="188" t="n">
        <v>0</v>
      </c>
      <c r="J63" s="188" t="n">
        <v>39.1</v>
      </c>
      <c r="K63" s="188" t="n">
        <v>41.8</v>
      </c>
    </row>
    <row r="64" customFormat="false" ht="15.95" hidden="false" customHeight="true" outlineLevel="0" collapsed="false">
      <c r="A64" s="180" t="n">
        <v>500</v>
      </c>
      <c r="B64" s="119" t="s">
        <v>292</v>
      </c>
      <c r="C64" s="180" t="n">
        <v>999</v>
      </c>
      <c r="D64" s="130"/>
      <c r="E64" s="186" t="n">
        <v>2</v>
      </c>
      <c r="F64" s="186" t="n">
        <v>2</v>
      </c>
      <c r="G64" s="187" t="n">
        <v>1158</v>
      </c>
      <c r="H64" s="187" t="n">
        <v>1158</v>
      </c>
      <c r="I64" s="188" t="n">
        <v>1.4</v>
      </c>
      <c r="J64" s="188" t="s">
        <v>294</v>
      </c>
      <c r="K64" s="188" t="s">
        <v>294</v>
      </c>
    </row>
    <row r="65" customFormat="false" ht="15.95" hidden="false" customHeight="true" outlineLevel="0" collapsed="false">
      <c r="A65" s="185" t="s">
        <v>293</v>
      </c>
      <c r="B65" s="185"/>
      <c r="C65" s="185"/>
      <c r="D65" s="130"/>
      <c r="E65" s="186" t="n">
        <v>140</v>
      </c>
      <c r="F65" s="186" t="n">
        <v>136</v>
      </c>
      <c r="G65" s="187" t="n">
        <v>10915</v>
      </c>
      <c r="H65" s="187" t="n">
        <v>10666</v>
      </c>
      <c r="I65" s="188" t="n">
        <v>-0.6</v>
      </c>
      <c r="J65" s="188" t="n">
        <v>40.6</v>
      </c>
      <c r="K65" s="188" t="n">
        <v>30.9</v>
      </c>
    </row>
    <row r="66" customFormat="false" ht="45" hidden="false" customHeight="true" outlineLevel="0" collapsed="false">
      <c r="A66" s="191" t="s">
        <v>298</v>
      </c>
      <c r="B66" s="191"/>
      <c r="C66" s="191"/>
      <c r="D66" s="191"/>
      <c r="E66" s="186"/>
      <c r="F66" s="186"/>
      <c r="G66" s="187"/>
      <c r="H66" s="187"/>
      <c r="I66" s="188"/>
      <c r="J66" s="188"/>
      <c r="K66" s="188"/>
    </row>
    <row r="67" customFormat="false" ht="15.95" hidden="false" customHeight="true" outlineLevel="0" collapsed="false">
      <c r="A67" s="185" t="n">
        <v>9</v>
      </c>
      <c r="B67" s="119" t="s">
        <v>292</v>
      </c>
      <c r="C67" s="180" t="n">
        <v>11</v>
      </c>
      <c r="D67" s="130"/>
      <c r="E67" s="186" t="n">
        <v>15</v>
      </c>
      <c r="F67" s="186" t="n">
        <v>14</v>
      </c>
      <c r="G67" s="187" t="n">
        <v>149</v>
      </c>
      <c r="H67" s="187" t="n">
        <v>138</v>
      </c>
      <c r="I67" s="188" t="n">
        <v>-8</v>
      </c>
      <c r="J67" s="188" t="n">
        <v>30.4</v>
      </c>
      <c r="K67" s="188" t="n">
        <v>13.2</v>
      </c>
    </row>
    <row r="68" customFormat="false" ht="15.95" hidden="false" customHeight="true" outlineLevel="0" collapsed="false">
      <c r="A68" s="185" t="n">
        <v>12</v>
      </c>
      <c r="B68" s="119" t="s">
        <v>292</v>
      </c>
      <c r="C68" s="180" t="n">
        <v>14</v>
      </c>
      <c r="D68" s="130"/>
      <c r="E68" s="186" t="n">
        <v>30</v>
      </c>
      <c r="F68" s="186" t="n">
        <v>28</v>
      </c>
      <c r="G68" s="187" t="n">
        <v>381</v>
      </c>
      <c r="H68" s="187" t="n">
        <v>357</v>
      </c>
      <c r="I68" s="188" t="n">
        <v>-3.3</v>
      </c>
      <c r="J68" s="188" t="n">
        <v>47.8</v>
      </c>
      <c r="K68" s="188" t="n">
        <v>21.5</v>
      </c>
    </row>
    <row r="69" customFormat="false" ht="15.95" hidden="false" customHeight="true" outlineLevel="0" collapsed="false">
      <c r="A69" s="180" t="n">
        <v>15</v>
      </c>
      <c r="B69" s="119" t="s">
        <v>292</v>
      </c>
      <c r="C69" s="180" t="n">
        <v>19</v>
      </c>
      <c r="D69" s="130"/>
      <c r="E69" s="186" t="n">
        <v>28</v>
      </c>
      <c r="F69" s="186" t="n">
        <v>28</v>
      </c>
      <c r="G69" s="187" t="n">
        <v>455</v>
      </c>
      <c r="H69" s="187" t="n">
        <v>444</v>
      </c>
      <c r="I69" s="188" t="n">
        <v>10.4</v>
      </c>
      <c r="J69" s="188" t="n">
        <v>41.2</v>
      </c>
      <c r="K69" s="188" t="n">
        <v>21</v>
      </c>
    </row>
    <row r="70" customFormat="false" ht="15.95" hidden="false" customHeight="true" outlineLevel="0" collapsed="false">
      <c r="A70" s="180" t="n">
        <v>20</v>
      </c>
      <c r="B70" s="119" t="s">
        <v>292</v>
      </c>
      <c r="C70" s="180" t="n">
        <v>29</v>
      </c>
      <c r="D70" s="130"/>
      <c r="E70" s="186" t="n">
        <v>34</v>
      </c>
      <c r="F70" s="186" t="n">
        <v>33</v>
      </c>
      <c r="G70" s="187" t="n">
        <v>820</v>
      </c>
      <c r="H70" s="187" t="n">
        <v>794</v>
      </c>
      <c r="I70" s="188" t="n">
        <v>7.4</v>
      </c>
      <c r="J70" s="188" t="n">
        <v>48.3</v>
      </c>
      <c r="K70" s="188" t="n">
        <v>25.7</v>
      </c>
    </row>
    <row r="71" customFormat="false" ht="15.95" hidden="false" customHeight="true" outlineLevel="0" collapsed="false">
      <c r="A71" s="180" t="n">
        <v>30</v>
      </c>
      <c r="B71" s="119" t="s">
        <v>292</v>
      </c>
      <c r="C71" s="180" t="n">
        <v>99</v>
      </c>
      <c r="D71" s="130"/>
      <c r="E71" s="186" t="n">
        <v>56</v>
      </c>
      <c r="F71" s="186" t="n">
        <v>56</v>
      </c>
      <c r="G71" s="187" t="n">
        <v>2843</v>
      </c>
      <c r="H71" s="187" t="n">
        <v>2773</v>
      </c>
      <c r="I71" s="188" t="n">
        <v>7.5</v>
      </c>
      <c r="J71" s="188" t="n">
        <v>47.6</v>
      </c>
      <c r="K71" s="188" t="n">
        <v>25.9</v>
      </c>
    </row>
    <row r="72" customFormat="false" ht="15.95" hidden="false" customHeight="true" outlineLevel="0" collapsed="false">
      <c r="A72" s="180" t="n">
        <v>100</v>
      </c>
      <c r="B72" s="119" t="s">
        <v>292</v>
      </c>
      <c r="C72" s="180" t="n">
        <v>249</v>
      </c>
      <c r="D72" s="130"/>
      <c r="E72" s="186" t="n">
        <v>6</v>
      </c>
      <c r="F72" s="186" t="n">
        <v>5</v>
      </c>
      <c r="G72" s="187" t="n">
        <v>948</v>
      </c>
      <c r="H72" s="187" t="n">
        <v>834</v>
      </c>
      <c r="I72" s="188" t="n">
        <v>-1.3</v>
      </c>
      <c r="J72" s="188" t="n">
        <v>62.1</v>
      </c>
      <c r="K72" s="188" t="n">
        <v>26.3</v>
      </c>
    </row>
    <row r="73" customFormat="false" ht="15.95" hidden="false" customHeight="true" outlineLevel="0" collapsed="false">
      <c r="A73" s="180" t="n">
        <v>250</v>
      </c>
      <c r="B73" s="119" t="s">
        <v>292</v>
      </c>
      <c r="C73" s="180" t="n">
        <v>499</v>
      </c>
      <c r="D73" s="130"/>
      <c r="E73" s="186" t="e">
        <f aca="false">H74-E73</f>
        <v>#N/A</v>
      </c>
      <c r="F73" s="186" t="e">
        <f aca="false">I74-F73</f>
        <v>#N/A</v>
      </c>
      <c r="G73" s="186" t="e">
        <f aca="false">J74-G73</f>
        <v>#N/A</v>
      </c>
      <c r="H73" s="186" t="e">
        <f aca="false">K74-H73</f>
        <v>#N/A</v>
      </c>
      <c r="I73" s="188" t="n">
        <v>0</v>
      </c>
      <c r="J73" s="188" t="n">
        <v>0</v>
      </c>
      <c r="K73" s="188" t="s">
        <v>294</v>
      </c>
    </row>
    <row r="74" customFormat="false" ht="15.95" hidden="false" customHeight="true" outlineLevel="0" collapsed="false">
      <c r="A74" s="180" t="n">
        <v>500</v>
      </c>
      <c r="B74" s="119" t="s">
        <v>292</v>
      </c>
      <c r="C74" s="180" t="n">
        <v>999</v>
      </c>
      <c r="D74" s="130"/>
      <c r="E74" s="186" t="n">
        <v>3</v>
      </c>
      <c r="F74" s="186" t="n">
        <v>3</v>
      </c>
      <c r="G74" s="187" t="n">
        <v>1958</v>
      </c>
      <c r="H74" s="187" t="n">
        <v>1950</v>
      </c>
      <c r="I74" s="188" t="n">
        <v>34.5</v>
      </c>
      <c r="J74" s="188" t="n">
        <v>72</v>
      </c>
      <c r="K74" s="188" t="n">
        <v>37.7</v>
      </c>
    </row>
    <row r="75" customFormat="false" ht="15.95" hidden="false" customHeight="true" outlineLevel="0" collapsed="false">
      <c r="A75" s="185" t="s">
        <v>293</v>
      </c>
      <c r="B75" s="185"/>
      <c r="C75" s="185"/>
      <c r="D75" s="130"/>
      <c r="E75" s="186" t="n">
        <v>172</v>
      </c>
      <c r="F75" s="186" t="n">
        <v>167</v>
      </c>
      <c r="G75" s="187" t="n">
        <v>7554</v>
      </c>
      <c r="H75" s="187" t="n">
        <v>7290</v>
      </c>
      <c r="I75" s="188" t="n">
        <v>5.6</v>
      </c>
      <c r="J75" s="188" t="n">
        <v>55.2</v>
      </c>
      <c r="K75" s="188" t="n">
        <v>27.8</v>
      </c>
    </row>
    <row r="76" customFormat="false" ht="15.95" hidden="false" customHeight="true" outlineLevel="0" collapsed="false">
      <c r="A76" s="194"/>
      <c r="B76" s="194"/>
      <c r="C76" s="194"/>
      <c r="D76" s="194"/>
      <c r="E76" s="186"/>
      <c r="F76" s="186"/>
      <c r="G76" s="187"/>
      <c r="H76" s="187"/>
      <c r="I76" s="188"/>
      <c r="J76" s="188"/>
      <c r="K76" s="188"/>
    </row>
    <row r="77" customFormat="false" ht="41.25" hidden="false" customHeight="true" outlineLevel="0" collapsed="false">
      <c r="A77" s="191" t="s">
        <v>299</v>
      </c>
      <c r="B77" s="191"/>
      <c r="C77" s="191"/>
      <c r="D77" s="191"/>
      <c r="E77" s="186"/>
      <c r="F77" s="186"/>
      <c r="G77" s="187"/>
      <c r="H77" s="187"/>
      <c r="I77" s="188"/>
      <c r="J77" s="188"/>
      <c r="K77" s="188"/>
    </row>
    <row r="78" customFormat="false" ht="15.95" hidden="false" customHeight="true" outlineLevel="0" collapsed="false">
      <c r="A78" s="180" t="n">
        <v>20</v>
      </c>
      <c r="B78" s="119" t="s">
        <v>292</v>
      </c>
      <c r="C78" s="180" t="n">
        <v>29</v>
      </c>
      <c r="D78" s="130"/>
      <c r="E78" s="186" t="n">
        <v>1</v>
      </c>
      <c r="F78" s="186" t="n">
        <v>1</v>
      </c>
      <c r="G78" s="187" t="n">
        <v>25</v>
      </c>
      <c r="H78" s="187" t="n">
        <v>25</v>
      </c>
      <c r="I78" s="188" t="n">
        <v>0</v>
      </c>
      <c r="J78" s="188" t="s">
        <v>294</v>
      </c>
      <c r="K78" s="188" t="s">
        <v>294</v>
      </c>
    </row>
    <row r="79" customFormat="false" ht="15.95" hidden="false" customHeight="true" outlineLevel="0" collapsed="false">
      <c r="A79" s="180" t="n">
        <v>30</v>
      </c>
      <c r="B79" s="119" t="s">
        <v>292</v>
      </c>
      <c r="C79" s="180" t="n">
        <v>99</v>
      </c>
      <c r="D79" s="130"/>
      <c r="E79" s="186" t="n">
        <v>5</v>
      </c>
      <c r="F79" s="186" t="n">
        <v>5</v>
      </c>
      <c r="G79" s="187" t="n">
        <v>318</v>
      </c>
      <c r="H79" s="187" t="n">
        <v>307</v>
      </c>
      <c r="I79" s="188" t="n">
        <v>-3.5</v>
      </c>
      <c r="J79" s="188" t="n">
        <v>47.1</v>
      </c>
      <c r="K79" s="188" t="n">
        <v>57.4</v>
      </c>
    </row>
    <row r="80" customFormat="false" ht="15.95" hidden="false" customHeight="true" outlineLevel="0" collapsed="false">
      <c r="A80" s="180" t="n">
        <v>100</v>
      </c>
      <c r="B80" s="119" t="s">
        <v>292</v>
      </c>
      <c r="C80" s="180" t="n">
        <v>249</v>
      </c>
      <c r="D80" s="130"/>
      <c r="E80" s="186" t="n">
        <v>15</v>
      </c>
      <c r="F80" s="186" t="n">
        <v>15</v>
      </c>
      <c r="G80" s="187" t="n">
        <v>2907</v>
      </c>
      <c r="H80" s="187" t="n">
        <v>2907</v>
      </c>
      <c r="I80" s="188" t="n">
        <v>-13.9</v>
      </c>
      <c r="J80" s="188" t="n">
        <v>83.6</v>
      </c>
      <c r="K80" s="188" t="n">
        <v>79.8</v>
      </c>
    </row>
    <row r="81" customFormat="false" ht="15.95" hidden="false" customHeight="true" outlineLevel="0" collapsed="false">
      <c r="A81" s="180" t="n">
        <v>250</v>
      </c>
      <c r="B81" s="119" t="s">
        <v>292</v>
      </c>
      <c r="C81" s="180" t="n">
        <v>499</v>
      </c>
      <c r="D81" s="130"/>
      <c r="E81" s="186" t="n">
        <v>3</v>
      </c>
      <c r="F81" s="186" t="n">
        <v>3</v>
      </c>
      <c r="G81" s="187" t="n">
        <v>801</v>
      </c>
      <c r="H81" s="187" t="n">
        <v>761</v>
      </c>
      <c r="I81" s="188" t="n">
        <v>38.9</v>
      </c>
      <c r="J81" s="188" t="n">
        <v>91.8</v>
      </c>
      <c r="K81" s="188" t="n">
        <v>90.1</v>
      </c>
    </row>
    <row r="82" customFormat="false" ht="15.95" hidden="false" customHeight="true" outlineLevel="0" collapsed="false">
      <c r="A82" s="180" t="n">
        <v>500</v>
      </c>
      <c r="B82" s="119" t="s">
        <v>292</v>
      </c>
      <c r="C82" s="180" t="n">
        <v>999</v>
      </c>
      <c r="D82" s="130"/>
      <c r="E82" s="186" t="n">
        <v>1</v>
      </c>
      <c r="F82" s="186" t="n">
        <v>1</v>
      </c>
      <c r="G82" s="187" t="n">
        <v>690</v>
      </c>
      <c r="H82" s="187" t="n">
        <v>690</v>
      </c>
      <c r="I82" s="188" t="n">
        <v>0</v>
      </c>
      <c r="J82" s="188" t="s">
        <v>294</v>
      </c>
      <c r="K82" s="188" t="s">
        <v>294</v>
      </c>
    </row>
    <row r="83" customFormat="false" ht="15.95" hidden="false" customHeight="true" outlineLevel="0" collapsed="false">
      <c r="A83" s="185" t="s">
        <v>293</v>
      </c>
      <c r="B83" s="185"/>
      <c r="C83" s="185"/>
      <c r="D83" s="130"/>
      <c r="E83" s="186" t="n">
        <v>25</v>
      </c>
      <c r="F83" s="186" t="n">
        <v>25</v>
      </c>
      <c r="G83" s="187" t="n">
        <v>4741</v>
      </c>
      <c r="H83" s="187" t="n">
        <v>4690</v>
      </c>
      <c r="I83" s="188" t="n">
        <v>-5.4</v>
      </c>
      <c r="J83" s="188" t="n">
        <v>86.6</v>
      </c>
      <c r="K83" s="188" t="n">
        <v>82.7</v>
      </c>
    </row>
    <row r="84" customFormat="false" ht="45" hidden="false" customHeight="true" outlineLevel="0" collapsed="false">
      <c r="A84" s="191" t="s">
        <v>300</v>
      </c>
      <c r="B84" s="191"/>
      <c r="C84" s="191"/>
      <c r="D84" s="191"/>
      <c r="E84" s="186"/>
      <c r="F84" s="186"/>
      <c r="G84" s="187"/>
      <c r="H84" s="187"/>
      <c r="I84" s="188"/>
      <c r="J84" s="188"/>
      <c r="K84" s="188"/>
    </row>
    <row r="85" customFormat="false" ht="15.95" hidden="false" customHeight="true" outlineLevel="0" collapsed="false">
      <c r="A85" s="185" t="n">
        <v>9</v>
      </c>
      <c r="B85" s="119" t="s">
        <v>292</v>
      </c>
      <c r="C85" s="180" t="n">
        <v>11</v>
      </c>
      <c r="D85" s="130"/>
      <c r="E85" s="186" t="n">
        <v>141</v>
      </c>
      <c r="F85" s="186" t="n">
        <v>139</v>
      </c>
      <c r="G85" s="187" t="n">
        <v>1411</v>
      </c>
      <c r="H85" s="187" t="n">
        <v>1388</v>
      </c>
      <c r="I85" s="188" t="n">
        <v>-5.7</v>
      </c>
      <c r="J85" s="188" t="n">
        <v>28.6</v>
      </c>
      <c r="K85" s="188" t="n">
        <v>20</v>
      </c>
    </row>
    <row r="86" customFormat="false" ht="15.95" hidden="false" customHeight="true" outlineLevel="0" collapsed="false">
      <c r="A86" s="185" t="n">
        <v>12</v>
      </c>
      <c r="B86" s="119" t="s">
        <v>292</v>
      </c>
      <c r="C86" s="180" t="n">
        <v>14</v>
      </c>
      <c r="D86" s="130"/>
      <c r="E86" s="186" t="n">
        <v>171</v>
      </c>
      <c r="F86" s="186" t="n">
        <v>167</v>
      </c>
      <c r="G86" s="187" t="n">
        <v>2199</v>
      </c>
      <c r="H86" s="187" t="n">
        <v>2127</v>
      </c>
      <c r="I86" s="188" t="n">
        <v>-5</v>
      </c>
      <c r="J86" s="188" t="n">
        <v>32.3</v>
      </c>
      <c r="K86" s="188" t="n">
        <v>20.8</v>
      </c>
    </row>
    <row r="87" customFormat="false" ht="15.95" hidden="false" customHeight="true" outlineLevel="0" collapsed="false">
      <c r="A87" s="180" t="n">
        <v>15</v>
      </c>
      <c r="B87" s="119" t="s">
        <v>292</v>
      </c>
      <c r="C87" s="180" t="n">
        <v>19</v>
      </c>
      <c r="D87" s="130"/>
      <c r="E87" s="186" t="n">
        <v>194</v>
      </c>
      <c r="F87" s="186" t="n">
        <v>191</v>
      </c>
      <c r="G87" s="187" t="n">
        <v>3244</v>
      </c>
      <c r="H87" s="187" t="n">
        <v>3139</v>
      </c>
      <c r="I87" s="188" t="n">
        <v>-2.9</v>
      </c>
      <c r="J87" s="188" t="n">
        <v>31.3</v>
      </c>
      <c r="K87" s="188" t="n">
        <v>21.8</v>
      </c>
    </row>
    <row r="88" customFormat="false" ht="15.95" hidden="false" customHeight="true" outlineLevel="0" collapsed="false">
      <c r="A88" s="180" t="n">
        <v>20</v>
      </c>
      <c r="B88" s="119" t="s">
        <v>292</v>
      </c>
      <c r="C88" s="180" t="n">
        <v>29</v>
      </c>
      <c r="D88" s="130"/>
      <c r="E88" s="186" t="n">
        <v>291</v>
      </c>
      <c r="F88" s="186" t="n">
        <v>287</v>
      </c>
      <c r="G88" s="187" t="n">
        <v>6912</v>
      </c>
      <c r="H88" s="187" t="n">
        <v>6776</v>
      </c>
      <c r="I88" s="188" t="n">
        <v>4.9</v>
      </c>
      <c r="J88" s="188" t="n">
        <v>33</v>
      </c>
      <c r="K88" s="188" t="n">
        <v>23.4</v>
      </c>
    </row>
    <row r="89" customFormat="false" ht="15.95" hidden="false" customHeight="true" outlineLevel="0" collapsed="false">
      <c r="A89" s="180" t="n">
        <v>30</v>
      </c>
      <c r="B89" s="119" t="s">
        <v>292</v>
      </c>
      <c r="C89" s="180" t="n">
        <v>99</v>
      </c>
      <c r="D89" s="130"/>
      <c r="E89" s="186" t="n">
        <v>522</v>
      </c>
      <c r="F89" s="186" t="n">
        <v>516</v>
      </c>
      <c r="G89" s="187" t="n">
        <v>26628</v>
      </c>
      <c r="H89" s="187" t="n">
        <v>25878</v>
      </c>
      <c r="I89" s="188" t="n">
        <v>-2.5</v>
      </c>
      <c r="J89" s="188" t="n">
        <v>39.3</v>
      </c>
      <c r="K89" s="188" t="n">
        <v>28.4</v>
      </c>
    </row>
    <row r="90" customFormat="false" ht="15.95" hidden="false" customHeight="true" outlineLevel="0" collapsed="false">
      <c r="A90" s="180" t="n">
        <v>100</v>
      </c>
      <c r="B90" s="119" t="s">
        <v>292</v>
      </c>
      <c r="C90" s="180" t="n">
        <v>249</v>
      </c>
      <c r="D90" s="130"/>
      <c r="E90" s="186" t="n">
        <v>137</v>
      </c>
      <c r="F90" s="186" t="n">
        <v>135</v>
      </c>
      <c r="G90" s="187" t="n">
        <v>20918</v>
      </c>
      <c r="H90" s="187" t="n">
        <v>20557</v>
      </c>
      <c r="I90" s="188" t="n">
        <v>-2.9</v>
      </c>
      <c r="J90" s="188" t="n">
        <v>46.5</v>
      </c>
      <c r="K90" s="188" t="n">
        <v>38.7</v>
      </c>
    </row>
    <row r="91" customFormat="false" ht="15.95" hidden="false" customHeight="true" outlineLevel="0" collapsed="false">
      <c r="A91" s="180" t="n">
        <v>250</v>
      </c>
      <c r="B91" s="119" t="s">
        <v>292</v>
      </c>
      <c r="C91" s="180" t="n">
        <v>499</v>
      </c>
      <c r="D91" s="130"/>
      <c r="E91" s="186" t="n">
        <v>26</v>
      </c>
      <c r="F91" s="186" t="n">
        <v>26</v>
      </c>
      <c r="G91" s="187" t="n">
        <v>8706</v>
      </c>
      <c r="H91" s="187" t="n">
        <v>8591</v>
      </c>
      <c r="I91" s="188" t="n">
        <v>-1.9</v>
      </c>
      <c r="J91" s="188" t="n">
        <v>45.1</v>
      </c>
      <c r="K91" s="188" t="n">
        <v>37.3</v>
      </c>
    </row>
    <row r="92" customFormat="false" ht="15.95" hidden="false" customHeight="true" outlineLevel="0" collapsed="false">
      <c r="A92" s="180" t="n">
        <v>500</v>
      </c>
      <c r="B92" s="119" t="s">
        <v>292</v>
      </c>
      <c r="C92" s="180" t="n">
        <v>999</v>
      </c>
      <c r="D92" s="130"/>
      <c r="E92" s="186" t="n">
        <v>14</v>
      </c>
      <c r="F92" s="186" t="n">
        <v>14</v>
      </c>
      <c r="G92" s="187" t="n">
        <v>8884</v>
      </c>
      <c r="H92" s="187" t="n">
        <v>8583</v>
      </c>
      <c r="I92" s="188" t="n">
        <v>19.6</v>
      </c>
      <c r="J92" s="188" t="n">
        <v>55.6</v>
      </c>
      <c r="K92" s="188" t="n">
        <v>41.3</v>
      </c>
    </row>
    <row r="93" customFormat="false" ht="15.95" hidden="false" customHeight="true" outlineLevel="0" collapsed="false">
      <c r="A93" s="180" t="n">
        <v>1000</v>
      </c>
      <c r="B93" s="180" t="s">
        <v>301</v>
      </c>
      <c r="C93" s="180"/>
      <c r="D93" s="130"/>
      <c r="E93" s="186" t="n">
        <v>1</v>
      </c>
      <c r="F93" s="186" t="n">
        <v>1</v>
      </c>
      <c r="G93" s="187" t="n">
        <v>1232</v>
      </c>
      <c r="H93" s="187" t="n">
        <v>1116</v>
      </c>
      <c r="I93" s="188" t="n">
        <v>-9.4</v>
      </c>
      <c r="J93" s="188" t="n">
        <v>48</v>
      </c>
      <c r="K93" s="188" t="n">
        <v>25.1</v>
      </c>
    </row>
    <row r="94" customFormat="false" ht="15.95" hidden="false" customHeight="true" outlineLevel="0" collapsed="false">
      <c r="A94" s="119" t="s">
        <v>302</v>
      </c>
      <c r="B94" s="119"/>
      <c r="C94" s="119"/>
      <c r="D94" s="130"/>
      <c r="E94" s="186" t="n">
        <v>1497</v>
      </c>
      <c r="F94" s="186" t="n">
        <v>1476</v>
      </c>
      <c r="G94" s="187" t="n">
        <v>80134</v>
      </c>
      <c r="H94" s="187" t="n">
        <v>78155</v>
      </c>
      <c r="I94" s="188" t="n">
        <v>-0.2</v>
      </c>
      <c r="J94" s="188" t="n">
        <v>42.5</v>
      </c>
      <c r="K94" s="188" t="n">
        <v>32.4</v>
      </c>
    </row>
    <row r="95" customFormat="false" ht="12" hidden="false" customHeight="false" outlineLevel="0" collapsed="false">
      <c r="A95" s="112" t="s">
        <v>170</v>
      </c>
    </row>
    <row r="96" customFormat="false" ht="12" hidden="false" customHeight="false" outlineLevel="0" collapsed="false">
      <c r="A96" s="87" t="s">
        <v>272</v>
      </c>
    </row>
    <row r="97" customFormat="false" ht="12" hidden="false" customHeight="false" outlineLevel="0" collapsed="false">
      <c r="A97" s="87" t="s">
        <v>273</v>
      </c>
    </row>
    <row r="98" customFormat="false" ht="12" hidden="false" customHeight="false" outlineLevel="0" collapsed="false">
      <c r="A98" s="134" t="s">
        <v>27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F28" activeCellId="0" sqref="F2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03</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05</v>
      </c>
      <c r="F4" s="75"/>
      <c r="G4" s="139" t="s">
        <v>306</v>
      </c>
      <c r="H4" s="139"/>
      <c r="I4" s="139"/>
      <c r="J4" s="139"/>
    </row>
    <row r="5" s="78" customFormat="true" ht="14.85" hidden="false" customHeight="true" outlineLevel="0" collapsed="false">
      <c r="A5" s="137"/>
      <c r="B5" s="137"/>
      <c r="C5" s="137"/>
      <c r="D5" s="137"/>
      <c r="E5" s="75"/>
      <c r="F5" s="75"/>
      <c r="G5" s="151" t="s">
        <v>307</v>
      </c>
      <c r="H5" s="151"/>
      <c r="I5" s="139" t="s">
        <v>308</v>
      </c>
      <c r="J5" s="139"/>
    </row>
    <row r="6" s="78" customFormat="true" ht="14.85" hidden="false" customHeight="true" outlineLevel="0" collapsed="false">
      <c r="A6" s="137"/>
      <c r="B6" s="137"/>
      <c r="C6" s="137"/>
      <c r="D6" s="137"/>
      <c r="E6" s="75" t="s">
        <v>194</v>
      </c>
      <c r="F6" s="195" t="s">
        <v>309</v>
      </c>
      <c r="G6" s="75" t="s">
        <v>194</v>
      </c>
      <c r="H6" s="195" t="s">
        <v>309</v>
      </c>
      <c r="I6" s="75" t="s">
        <v>194</v>
      </c>
      <c r="J6" s="177" t="s">
        <v>309</v>
      </c>
    </row>
    <row r="7" s="78" customFormat="true" ht="14.85" hidden="false" customHeight="true" outlineLevel="0" collapsed="false">
      <c r="A7" s="137"/>
      <c r="B7" s="137"/>
      <c r="C7" s="137"/>
      <c r="D7" s="137"/>
      <c r="E7" s="75"/>
      <c r="F7" s="195"/>
      <c r="G7" s="75"/>
      <c r="H7" s="195"/>
      <c r="I7" s="75"/>
      <c r="J7" s="177"/>
    </row>
    <row r="8" s="78" customFormat="true" ht="18.75" hidden="false" customHeight="true" outlineLevel="0" collapsed="false">
      <c r="A8" s="137"/>
      <c r="B8" s="137"/>
      <c r="C8" s="137"/>
      <c r="D8" s="137"/>
      <c r="E8" s="196" t="s">
        <v>145</v>
      </c>
      <c r="F8" s="196" t="s">
        <v>179</v>
      </c>
      <c r="G8" s="196" t="s">
        <v>145</v>
      </c>
      <c r="H8" s="196" t="s">
        <v>179</v>
      </c>
      <c r="I8" s="196" t="s">
        <v>145</v>
      </c>
      <c r="J8" s="197"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5" t="s">
        <v>198</v>
      </c>
      <c r="C10" s="79"/>
      <c r="D10" s="198"/>
      <c r="E10" s="142"/>
      <c r="F10" s="142"/>
      <c r="G10" s="142"/>
      <c r="H10" s="143"/>
      <c r="I10" s="143"/>
    </row>
    <row r="11" s="78" customFormat="true" ht="14.85" hidden="false" customHeight="true" outlineLevel="0" collapsed="false">
      <c r="A11" s="79" t="s">
        <v>199</v>
      </c>
      <c r="B11" s="79"/>
      <c r="C11" s="79"/>
      <c r="D11" s="79"/>
      <c r="E11" s="142" t="n">
        <v>3589</v>
      </c>
      <c r="F11" s="199" t="n">
        <v>5.8</v>
      </c>
      <c r="G11" s="142" t="n">
        <v>2939</v>
      </c>
      <c r="H11" s="199" t="n">
        <v>-7.6</v>
      </c>
      <c r="I11" s="200" t="n">
        <v>650</v>
      </c>
      <c r="J11" s="201" t="n">
        <v>206.6</v>
      </c>
    </row>
    <row r="12" s="78" customFormat="true" ht="14.85" hidden="false" customHeight="true" outlineLevel="0" collapsed="false">
      <c r="A12" s="79" t="s">
        <v>200</v>
      </c>
      <c r="B12" s="79"/>
      <c r="C12" s="79"/>
      <c r="D12" s="79"/>
      <c r="E12" s="142" t="n">
        <v>10966</v>
      </c>
      <c r="F12" s="199" t="n">
        <v>6.4</v>
      </c>
      <c r="G12" s="142" t="n">
        <v>9878</v>
      </c>
      <c r="H12" s="199" t="n">
        <v>6.6</v>
      </c>
      <c r="I12" s="200" t="n">
        <v>1088</v>
      </c>
      <c r="J12" s="201" t="n">
        <v>4.3</v>
      </c>
    </row>
    <row r="13" s="78" customFormat="true" ht="14.85" hidden="false" customHeight="true" outlineLevel="0" collapsed="false">
      <c r="A13" s="79" t="s">
        <v>201</v>
      </c>
      <c r="B13" s="79"/>
      <c r="C13" s="79"/>
      <c r="D13" s="79"/>
      <c r="E13" s="142" t="n">
        <v>5146</v>
      </c>
      <c r="F13" s="199" t="n">
        <v>-1.5</v>
      </c>
      <c r="G13" s="202" t="n">
        <v>3978</v>
      </c>
      <c r="H13" s="203" t="n">
        <v>-8.3</v>
      </c>
      <c r="I13" s="200" t="n">
        <v>1168</v>
      </c>
      <c r="J13" s="201" t="n">
        <v>31.5</v>
      </c>
    </row>
    <row r="14" s="78" customFormat="true" ht="14.85" hidden="false" customHeight="true" outlineLevel="0" collapsed="false">
      <c r="A14" s="79" t="s">
        <v>202</v>
      </c>
      <c r="B14" s="79"/>
      <c r="C14" s="79"/>
      <c r="D14" s="79"/>
      <c r="E14" s="142" t="n">
        <v>27049</v>
      </c>
      <c r="F14" s="199" t="n">
        <v>10.5</v>
      </c>
      <c r="G14" s="142" t="n">
        <v>23757</v>
      </c>
      <c r="H14" s="199" t="n">
        <v>9.3</v>
      </c>
      <c r="I14" s="200" t="n">
        <v>3292</v>
      </c>
      <c r="J14" s="201" t="n">
        <v>20.1</v>
      </c>
    </row>
    <row r="15" s="78" customFormat="true" ht="24.6" hidden="false" customHeight="true" outlineLevel="0" collapsed="false">
      <c r="A15" s="135" t="s">
        <v>203</v>
      </c>
      <c r="C15" s="79"/>
      <c r="D15" s="198"/>
      <c r="E15" s="142"/>
      <c r="F15" s="199"/>
      <c r="G15" s="142"/>
      <c r="H15" s="199"/>
      <c r="I15" s="200"/>
      <c r="J15" s="201"/>
    </row>
    <row r="16" s="78" customFormat="true" ht="14.85" hidden="false" customHeight="true" outlineLevel="0" collapsed="false">
      <c r="A16" s="79" t="s">
        <v>204</v>
      </c>
      <c r="B16" s="79"/>
      <c r="C16" s="79"/>
      <c r="D16" s="79"/>
      <c r="E16" s="142" t="n">
        <v>19312</v>
      </c>
      <c r="F16" s="199" t="n">
        <v>14.8</v>
      </c>
      <c r="G16" s="142" t="n">
        <v>18084</v>
      </c>
      <c r="H16" s="199" t="n">
        <v>14.3</v>
      </c>
      <c r="I16" s="200" t="n">
        <v>1228</v>
      </c>
      <c r="J16" s="201" t="n">
        <v>23.5</v>
      </c>
    </row>
    <row r="17" s="78" customFormat="true" ht="14.85" hidden="false" customHeight="true" outlineLevel="0" collapsed="false">
      <c r="A17" s="79" t="s">
        <v>205</v>
      </c>
      <c r="B17" s="79"/>
      <c r="C17" s="79"/>
      <c r="D17" s="79"/>
      <c r="E17" s="142" t="n">
        <v>34019</v>
      </c>
      <c r="F17" s="199" t="n">
        <v>13.7</v>
      </c>
      <c r="G17" s="142" t="n">
        <v>29493</v>
      </c>
      <c r="H17" s="199" t="n">
        <v>11.4</v>
      </c>
      <c r="I17" s="200" t="n">
        <v>4526</v>
      </c>
      <c r="J17" s="201" t="n">
        <v>31.4</v>
      </c>
    </row>
    <row r="18" s="78" customFormat="true" ht="14.85" hidden="false" customHeight="true" outlineLevel="0" collapsed="false">
      <c r="A18" s="79" t="s">
        <v>206</v>
      </c>
      <c r="B18" s="79"/>
      <c r="C18" s="79"/>
      <c r="D18" s="79"/>
      <c r="E18" s="142" t="n">
        <v>4952</v>
      </c>
      <c r="F18" s="199" t="n">
        <v>-4</v>
      </c>
      <c r="G18" s="142" t="n">
        <v>4798</v>
      </c>
      <c r="H18" s="199" t="n">
        <v>-3.9</v>
      </c>
      <c r="I18" s="200" t="n">
        <v>154</v>
      </c>
      <c r="J18" s="201" t="n">
        <v>-8.3</v>
      </c>
    </row>
    <row r="19" s="78" customFormat="true" ht="14.85" hidden="false" customHeight="true" outlineLevel="0" collapsed="false">
      <c r="A19" s="79" t="s">
        <v>207</v>
      </c>
      <c r="B19" s="79"/>
      <c r="C19" s="79"/>
      <c r="D19" s="79"/>
      <c r="E19" s="142" t="n">
        <v>7586</v>
      </c>
      <c r="F19" s="199" t="n">
        <v>2.5</v>
      </c>
      <c r="G19" s="142" t="n">
        <v>7261</v>
      </c>
      <c r="H19" s="199" t="n">
        <v>3.1</v>
      </c>
      <c r="I19" s="200" t="n">
        <v>325</v>
      </c>
      <c r="J19" s="201" t="n">
        <v>-8.2</v>
      </c>
    </row>
    <row r="20" s="78" customFormat="true" ht="14.85" hidden="false" customHeight="true" outlineLevel="0" collapsed="false">
      <c r="A20" s="79" t="s">
        <v>208</v>
      </c>
      <c r="B20" s="79"/>
      <c r="C20" s="79"/>
      <c r="D20" s="79"/>
      <c r="E20" s="142" t="n">
        <v>18188</v>
      </c>
      <c r="F20" s="199" t="n">
        <v>-1.3</v>
      </c>
      <c r="G20" s="142" t="n">
        <v>15913</v>
      </c>
      <c r="H20" s="199" t="n">
        <v>0.1</v>
      </c>
      <c r="I20" s="200" t="n">
        <v>2275</v>
      </c>
      <c r="J20" s="201" t="n">
        <v>-10.4</v>
      </c>
    </row>
    <row r="21" s="78" customFormat="true" ht="14.85" hidden="false" customHeight="true" outlineLevel="0" collapsed="false">
      <c r="A21" s="79" t="s">
        <v>209</v>
      </c>
      <c r="B21" s="79"/>
      <c r="C21" s="79"/>
      <c r="D21" s="79"/>
      <c r="E21" s="142" t="n">
        <v>16574</v>
      </c>
      <c r="F21" s="199" t="n">
        <v>-2.8</v>
      </c>
      <c r="G21" s="142" t="n">
        <v>14713</v>
      </c>
      <c r="H21" s="199" t="n">
        <v>-2.5</v>
      </c>
      <c r="I21" s="200" t="n">
        <v>1861</v>
      </c>
      <c r="J21" s="201" t="n">
        <v>-4.5</v>
      </c>
    </row>
    <row r="22" s="78" customFormat="true" ht="14.85" hidden="false" customHeight="true" outlineLevel="0" collapsed="false">
      <c r="A22" s="79" t="s">
        <v>210</v>
      </c>
      <c r="B22" s="79"/>
      <c r="C22" s="79"/>
      <c r="D22" s="79"/>
      <c r="E22" s="142" t="n">
        <v>15650</v>
      </c>
      <c r="F22" s="199" t="n">
        <v>-7</v>
      </c>
      <c r="G22" s="142" t="n">
        <v>14342</v>
      </c>
      <c r="H22" s="199" t="n">
        <v>-7.4</v>
      </c>
      <c r="I22" s="200" t="n">
        <v>1308</v>
      </c>
      <c r="J22" s="201" t="n">
        <v>-2.7</v>
      </c>
    </row>
    <row r="23" s="78" customFormat="true" ht="14.85" hidden="false" customHeight="true" outlineLevel="0" collapsed="false">
      <c r="A23" s="79" t="s">
        <v>211</v>
      </c>
      <c r="B23" s="79"/>
      <c r="C23" s="79"/>
      <c r="D23" s="79"/>
      <c r="E23" s="142" t="n">
        <v>24121</v>
      </c>
      <c r="F23" s="199" t="n">
        <v>-14.4</v>
      </c>
      <c r="G23" s="142" t="n">
        <v>23275</v>
      </c>
      <c r="H23" s="199" t="n">
        <v>-14.6</v>
      </c>
      <c r="I23" s="200" t="n">
        <v>846</v>
      </c>
      <c r="J23" s="201" t="n">
        <v>-9</v>
      </c>
    </row>
    <row r="24" s="78" customFormat="true" ht="14.85" hidden="false" customHeight="true" outlineLevel="0" collapsed="false">
      <c r="A24" s="79" t="s">
        <v>212</v>
      </c>
      <c r="B24" s="79"/>
      <c r="C24" s="79"/>
      <c r="D24" s="79"/>
      <c r="E24" s="142" t="n">
        <v>25293</v>
      </c>
      <c r="F24" s="199" t="n">
        <v>2.9</v>
      </c>
      <c r="G24" s="142" t="n">
        <v>24203</v>
      </c>
      <c r="H24" s="199" t="n">
        <v>4.1</v>
      </c>
      <c r="I24" s="200" t="n">
        <v>1090</v>
      </c>
      <c r="J24" s="201" t="n">
        <v>-17.3</v>
      </c>
    </row>
    <row r="25" s="78" customFormat="true" ht="14.85" hidden="false" customHeight="true" outlineLevel="0" collapsed="false">
      <c r="A25" s="79" t="s">
        <v>213</v>
      </c>
      <c r="B25" s="79"/>
      <c r="C25" s="79"/>
      <c r="D25" s="79"/>
      <c r="E25" s="142" t="n">
        <v>31539</v>
      </c>
      <c r="F25" s="199" t="n">
        <v>9.2</v>
      </c>
      <c r="G25" s="142" t="n">
        <v>28877</v>
      </c>
      <c r="H25" s="199" t="n">
        <v>10.5</v>
      </c>
      <c r="I25" s="200" t="n">
        <v>2662</v>
      </c>
      <c r="J25" s="201" t="n">
        <v>-3.4</v>
      </c>
    </row>
    <row r="26" s="78" customFormat="true" ht="14.85" hidden="false" customHeight="true" outlineLevel="0" collapsed="false">
      <c r="A26" s="79" t="s">
        <v>214</v>
      </c>
      <c r="B26" s="79"/>
      <c r="C26" s="79"/>
      <c r="D26" s="79"/>
      <c r="E26" s="142" t="n">
        <v>8840</v>
      </c>
      <c r="F26" s="199" t="n">
        <v>10</v>
      </c>
      <c r="G26" s="202" t="n">
        <v>8437</v>
      </c>
      <c r="H26" s="199" t="n">
        <v>11.8</v>
      </c>
      <c r="I26" s="200" t="n">
        <v>403</v>
      </c>
      <c r="J26" s="201" t="n">
        <v>-17.8</v>
      </c>
    </row>
    <row r="27" s="78" customFormat="true" ht="14.85" hidden="false" customHeight="true" outlineLevel="0" collapsed="false">
      <c r="A27" s="79" t="s">
        <v>215</v>
      </c>
      <c r="B27" s="79"/>
      <c r="C27" s="79"/>
      <c r="D27" s="79"/>
      <c r="E27" s="142" t="n">
        <v>17652</v>
      </c>
      <c r="F27" s="199" t="n">
        <v>13</v>
      </c>
      <c r="G27" s="142" t="n">
        <v>17220</v>
      </c>
      <c r="H27" s="199" t="n">
        <v>13.8</v>
      </c>
      <c r="I27" s="200" t="n">
        <v>432</v>
      </c>
      <c r="J27" s="201" t="n">
        <v>-12.7</v>
      </c>
    </row>
    <row r="28" s="78" customFormat="true" ht="14.85" hidden="false" customHeight="true" outlineLevel="0" collapsed="false">
      <c r="A28" s="79" t="s">
        <v>216</v>
      </c>
      <c r="B28" s="79"/>
      <c r="C28" s="79"/>
      <c r="D28" s="79"/>
      <c r="E28" s="142" t="n">
        <v>24283</v>
      </c>
      <c r="F28" s="199" t="n">
        <v>8.9</v>
      </c>
      <c r="G28" s="142" t="n">
        <v>17860</v>
      </c>
      <c r="H28" s="199" t="n">
        <v>2.4</v>
      </c>
      <c r="I28" s="200" t="n">
        <v>6423</v>
      </c>
      <c r="J28" s="201" t="n">
        <v>32.1</v>
      </c>
    </row>
    <row r="29" s="78" customFormat="true" ht="14.85" hidden="false" customHeight="true" outlineLevel="0" collapsed="false">
      <c r="A29" s="79" t="s">
        <v>217</v>
      </c>
      <c r="B29" s="79"/>
      <c r="C29" s="79"/>
      <c r="D29" s="79"/>
      <c r="E29" s="142" t="n">
        <v>23365</v>
      </c>
      <c r="F29" s="199" t="n">
        <v>3.8</v>
      </c>
      <c r="G29" s="202" t="n">
        <v>22525</v>
      </c>
      <c r="H29" s="199" t="n">
        <v>3.6</v>
      </c>
      <c r="I29" s="200" t="n">
        <v>840</v>
      </c>
      <c r="J29" s="201" t="n">
        <v>11.6</v>
      </c>
    </row>
    <row r="30" s="78" customFormat="true" ht="23.1" hidden="false" customHeight="true" outlineLevel="0" collapsed="false">
      <c r="A30" s="130" t="s">
        <v>248</v>
      </c>
      <c r="B30" s="79"/>
      <c r="C30" s="79"/>
      <c r="D30" s="198"/>
      <c r="E30" s="182" t="n">
        <v>318124</v>
      </c>
      <c r="F30" s="204" t="n">
        <v>4.3</v>
      </c>
      <c r="G30" s="182" t="n">
        <v>287553</v>
      </c>
      <c r="H30" s="204" t="n">
        <v>3.5</v>
      </c>
      <c r="I30" s="182" t="n">
        <v>30571</v>
      </c>
      <c r="J30" s="204" t="n">
        <v>12.1</v>
      </c>
    </row>
    <row r="31" s="78" customFormat="true" ht="24.6" hidden="false" customHeight="true" outlineLevel="0" collapsed="false">
      <c r="C31" s="81"/>
      <c r="D31" s="107"/>
      <c r="E31" s="147" t="s">
        <v>219</v>
      </c>
      <c r="F31" s="147"/>
      <c r="G31" s="147"/>
      <c r="H31" s="147"/>
      <c r="I31" s="147"/>
      <c r="J31" s="147"/>
    </row>
    <row r="32" s="78" customFormat="true" ht="14.85" hidden="false" customHeight="true" outlineLevel="0" collapsed="false">
      <c r="A32" s="78" t="s">
        <v>214</v>
      </c>
      <c r="C32" s="79"/>
      <c r="D32" s="198"/>
      <c r="E32" s="142" t="n">
        <v>10893</v>
      </c>
      <c r="F32" s="199" t="n">
        <v>6.7</v>
      </c>
      <c r="G32" s="142" t="n">
        <v>10235</v>
      </c>
      <c r="H32" s="199" t="n">
        <v>12.3</v>
      </c>
      <c r="I32" s="200" t="n">
        <v>658</v>
      </c>
      <c r="J32" s="201" t="n">
        <v>-40</v>
      </c>
      <c r="K32" s="142"/>
    </row>
    <row r="33" s="78" customFormat="true" ht="14.85" hidden="false" customHeight="true" outlineLevel="0" collapsed="false">
      <c r="A33" s="78" t="s">
        <v>220</v>
      </c>
      <c r="C33" s="79"/>
      <c r="D33" s="198"/>
      <c r="E33" s="142" t="n">
        <v>39814</v>
      </c>
      <c r="F33" s="199" t="n">
        <v>0.9</v>
      </c>
      <c r="G33" s="142" t="n">
        <v>37118</v>
      </c>
      <c r="H33" s="199" t="n">
        <v>0.9</v>
      </c>
      <c r="I33" s="200" t="n">
        <v>2696</v>
      </c>
      <c r="J33" s="201" t="n">
        <v>1.4</v>
      </c>
      <c r="K33" s="142"/>
    </row>
    <row r="34" s="78" customFormat="true" ht="14.85" hidden="false" customHeight="true" outlineLevel="0" collapsed="false">
      <c r="A34" s="78" t="s">
        <v>217</v>
      </c>
      <c r="C34" s="79"/>
      <c r="D34" s="198"/>
      <c r="E34" s="142" t="n">
        <v>23365</v>
      </c>
      <c r="F34" s="199" t="n">
        <v>3.8</v>
      </c>
      <c r="G34" s="142" t="n">
        <v>22525</v>
      </c>
      <c r="H34" s="199" t="n">
        <v>3.6</v>
      </c>
      <c r="I34" s="200" t="n">
        <v>840</v>
      </c>
      <c r="J34" s="201" t="n">
        <v>11.6</v>
      </c>
      <c r="K34" s="142"/>
    </row>
    <row r="35" s="78" customFormat="true" ht="14.85" hidden="false" customHeight="true" outlineLevel="0" collapsed="false">
      <c r="A35" s="78" t="s">
        <v>221</v>
      </c>
      <c r="C35" s="79"/>
      <c r="D35" s="198"/>
      <c r="E35" s="142" t="n">
        <v>19312</v>
      </c>
      <c r="F35" s="199" t="n">
        <v>14.8</v>
      </c>
      <c r="G35" s="142" t="n">
        <v>18084</v>
      </c>
      <c r="H35" s="199" t="n">
        <v>14.3</v>
      </c>
      <c r="I35" s="200" t="n">
        <v>1228</v>
      </c>
      <c r="J35" s="201" t="n">
        <v>23.5</v>
      </c>
      <c r="K35" s="142"/>
    </row>
    <row r="36" s="78" customFormat="true" ht="14.85" hidden="false" customHeight="true" outlineLevel="0" collapsed="false">
      <c r="A36" s="79" t="s">
        <v>208</v>
      </c>
      <c r="B36" s="79"/>
      <c r="C36" s="79"/>
      <c r="D36" s="79"/>
      <c r="E36" s="142" t="n">
        <v>18188</v>
      </c>
      <c r="F36" s="199" t="n">
        <v>-1.3</v>
      </c>
      <c r="G36" s="142" t="n">
        <v>15913</v>
      </c>
      <c r="H36" s="199" t="n">
        <v>0.1</v>
      </c>
      <c r="I36" s="200" t="n">
        <v>2275</v>
      </c>
      <c r="J36" s="201" t="n">
        <v>-10.4</v>
      </c>
      <c r="K36" s="142"/>
    </row>
    <row r="37" s="78" customFormat="true" ht="14.85" hidden="false" customHeight="true" outlineLevel="0" collapsed="false">
      <c r="A37" s="78" t="s">
        <v>222</v>
      </c>
      <c r="C37" s="79"/>
      <c r="D37" s="79"/>
      <c r="E37" s="142" t="n">
        <v>29267</v>
      </c>
      <c r="F37" s="199" t="n">
        <v>-12.4</v>
      </c>
      <c r="G37" s="142" t="n">
        <v>27253</v>
      </c>
      <c r="H37" s="199" t="n">
        <v>-13.7</v>
      </c>
      <c r="I37" s="200" t="n">
        <v>2014</v>
      </c>
      <c r="J37" s="201" t="n">
        <v>10.8</v>
      </c>
      <c r="K37" s="142"/>
    </row>
    <row r="38" s="78" customFormat="true" ht="14.85" hidden="false" customHeight="true" outlineLevel="0" collapsed="false">
      <c r="A38" s="78" t="s">
        <v>223</v>
      </c>
      <c r="C38" s="79"/>
      <c r="D38" s="79"/>
      <c r="E38" s="142" t="n">
        <v>23158</v>
      </c>
      <c r="F38" s="199" t="n">
        <v>11</v>
      </c>
      <c r="G38" s="142" t="n">
        <v>19397</v>
      </c>
      <c r="H38" s="199" t="n">
        <v>8.1</v>
      </c>
      <c r="I38" s="200" t="n">
        <v>3761</v>
      </c>
      <c r="J38" s="201" t="n">
        <v>28.8</v>
      </c>
    </row>
    <row r="39" s="78" customFormat="true" ht="14.85" hidden="false" customHeight="true" outlineLevel="0" collapsed="false">
      <c r="A39" s="78" t="s">
        <v>224</v>
      </c>
      <c r="C39" s="79"/>
      <c r="D39" s="79"/>
      <c r="E39" s="142" t="n">
        <v>41068</v>
      </c>
      <c r="F39" s="199" t="n">
        <v>5.4</v>
      </c>
      <c r="G39" s="142" t="n">
        <v>38640</v>
      </c>
      <c r="H39" s="199" t="n">
        <v>5.4</v>
      </c>
      <c r="I39" s="200" t="n">
        <v>2428</v>
      </c>
      <c r="J39" s="201" t="n">
        <v>5.5</v>
      </c>
    </row>
    <row r="40" s="78" customFormat="true" ht="14.85" hidden="false" customHeight="true" outlineLevel="0" collapsed="false">
      <c r="A40" s="78" t="s">
        <v>225</v>
      </c>
      <c r="C40" s="79"/>
      <c r="D40" s="79"/>
      <c r="E40" s="142" t="n">
        <v>14061</v>
      </c>
      <c r="F40" s="199" t="n">
        <v>9.3</v>
      </c>
      <c r="G40" s="142" t="n">
        <v>12896</v>
      </c>
      <c r="H40" s="199" t="n">
        <v>9.7</v>
      </c>
      <c r="I40" s="200" t="n">
        <v>1165</v>
      </c>
      <c r="J40" s="201" t="n">
        <v>5.4</v>
      </c>
    </row>
    <row r="41" s="78" customFormat="true" ht="14.85" hidden="false" customHeight="true" outlineLevel="0" collapsed="false">
      <c r="A41" s="78" t="s">
        <v>226</v>
      </c>
      <c r="C41" s="79"/>
      <c r="D41" s="79"/>
      <c r="E41" s="142" t="n">
        <v>4952</v>
      </c>
      <c r="F41" s="199" t="n">
        <v>-4</v>
      </c>
      <c r="G41" s="142" t="n">
        <v>4798</v>
      </c>
      <c r="H41" s="199" t="n">
        <v>-3.9</v>
      </c>
      <c r="I41" s="200" t="n">
        <v>154</v>
      </c>
      <c r="J41" s="201" t="n">
        <v>-8.3</v>
      </c>
    </row>
    <row r="42" s="78" customFormat="true" ht="14.85" hidden="false" customHeight="true" outlineLevel="0" collapsed="false">
      <c r="A42" s="78" t="s">
        <v>227</v>
      </c>
      <c r="C42" s="79"/>
      <c r="D42" s="79"/>
      <c r="E42" s="142" t="n">
        <v>40187</v>
      </c>
      <c r="F42" s="199" t="n">
        <v>7.9</v>
      </c>
      <c r="G42" s="142" t="n">
        <v>31742</v>
      </c>
      <c r="H42" s="199" t="n">
        <v>4.7</v>
      </c>
      <c r="I42" s="200" t="n">
        <v>8445</v>
      </c>
      <c r="J42" s="201" t="n">
        <v>21.7</v>
      </c>
    </row>
    <row r="43" s="78" customFormat="true" ht="14.85" hidden="false" customHeight="true" outlineLevel="0" collapsed="false">
      <c r="A43" s="78" t="s">
        <v>207</v>
      </c>
      <c r="C43" s="79"/>
      <c r="D43" s="79"/>
      <c r="E43" s="142" t="n">
        <v>26810</v>
      </c>
      <c r="F43" s="199" t="n">
        <v>8.4</v>
      </c>
      <c r="G43" s="142" t="n">
        <v>25195</v>
      </c>
      <c r="H43" s="199" t="n">
        <v>7.3</v>
      </c>
      <c r="I43" s="200" t="n">
        <v>1615</v>
      </c>
      <c r="J43" s="201" t="n">
        <v>29.7</v>
      </c>
    </row>
    <row r="44" s="78" customFormat="true" ht="14.85" hidden="false" customHeight="true" outlineLevel="0" collapsed="false">
      <c r="A44" s="78" t="s">
        <v>202</v>
      </c>
      <c r="C44" s="79"/>
      <c r="D44" s="79"/>
      <c r="E44" s="142" t="n">
        <v>27049</v>
      </c>
      <c r="F44" s="199" t="n">
        <v>10.5</v>
      </c>
      <c r="G44" s="142" t="n">
        <v>23757</v>
      </c>
      <c r="H44" s="199" t="n">
        <v>9.3</v>
      </c>
      <c r="I44" s="200" t="n">
        <v>3292</v>
      </c>
      <c r="J44" s="201" t="n">
        <v>20.1</v>
      </c>
    </row>
    <row r="45" s="78" customFormat="true" ht="14.85" hidden="false" customHeight="true" outlineLevel="0" collapsed="false">
      <c r="C45" s="81"/>
      <c r="D45" s="81"/>
      <c r="E45" s="142"/>
      <c r="F45" s="205"/>
      <c r="G45" s="142"/>
      <c r="H45" s="206"/>
      <c r="I45" s="143"/>
      <c r="J45" s="169"/>
    </row>
    <row r="46" s="78" customFormat="true" ht="14.85" hidden="false" customHeight="true" outlineLevel="0" collapsed="false">
      <c r="B46" s="81"/>
      <c r="C46" s="81"/>
      <c r="D46" s="142"/>
      <c r="E46" s="142"/>
      <c r="F46" s="205"/>
      <c r="G46" s="142"/>
      <c r="H46" s="206"/>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Jul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2" activeCellId="0" sqref="H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0</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05</v>
      </c>
      <c r="F4" s="75"/>
      <c r="G4" s="139" t="s">
        <v>306</v>
      </c>
      <c r="H4" s="139"/>
      <c r="I4" s="139"/>
      <c r="J4" s="139"/>
    </row>
    <row r="5" s="78" customFormat="true" ht="14.85" hidden="false" customHeight="true" outlineLevel="0" collapsed="false">
      <c r="A5" s="137"/>
      <c r="B5" s="137"/>
      <c r="C5" s="137"/>
      <c r="D5" s="137"/>
      <c r="E5" s="75"/>
      <c r="F5" s="75"/>
      <c r="G5" s="151" t="s">
        <v>307</v>
      </c>
      <c r="H5" s="151"/>
      <c r="I5" s="139" t="s">
        <v>308</v>
      </c>
      <c r="J5" s="139"/>
    </row>
    <row r="6" s="78" customFormat="true" ht="14.85" hidden="false" customHeight="true" outlineLevel="0" collapsed="false">
      <c r="A6" s="137"/>
      <c r="B6" s="137"/>
      <c r="C6" s="137"/>
      <c r="D6" s="137"/>
      <c r="E6" s="75" t="s">
        <v>194</v>
      </c>
      <c r="F6" s="195" t="s">
        <v>232</v>
      </c>
      <c r="G6" s="75" t="s">
        <v>194</v>
      </c>
      <c r="H6" s="195" t="s">
        <v>232</v>
      </c>
      <c r="I6" s="75" t="s">
        <v>194</v>
      </c>
      <c r="J6" s="177" t="s">
        <v>232</v>
      </c>
    </row>
    <row r="7" s="78" customFormat="true" ht="14.85" hidden="false" customHeight="true" outlineLevel="0" collapsed="false">
      <c r="A7" s="137"/>
      <c r="B7" s="137"/>
      <c r="C7" s="137"/>
      <c r="D7" s="137"/>
      <c r="E7" s="75"/>
      <c r="F7" s="195"/>
      <c r="G7" s="75"/>
      <c r="H7" s="195"/>
      <c r="I7" s="75"/>
      <c r="J7" s="177"/>
    </row>
    <row r="8" s="78" customFormat="true" ht="18.75" hidden="false" customHeight="true" outlineLevel="0" collapsed="false">
      <c r="A8" s="137"/>
      <c r="B8" s="137"/>
      <c r="C8" s="137"/>
      <c r="D8" s="137"/>
      <c r="E8" s="196" t="s">
        <v>145</v>
      </c>
      <c r="F8" s="196" t="s">
        <v>179</v>
      </c>
      <c r="G8" s="196" t="s">
        <v>145</v>
      </c>
      <c r="H8" s="196" t="s">
        <v>179</v>
      </c>
      <c r="I8" s="196" t="s">
        <v>145</v>
      </c>
      <c r="J8" s="197"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5" t="s">
        <v>198</v>
      </c>
      <c r="C10" s="79"/>
      <c r="D10" s="198"/>
      <c r="E10" s="142"/>
      <c r="F10" s="142"/>
      <c r="G10" s="142"/>
      <c r="H10" s="143"/>
      <c r="I10" s="143"/>
    </row>
    <row r="11" s="78" customFormat="true" ht="14.85" hidden="false" customHeight="true" outlineLevel="0" collapsed="false">
      <c r="A11" s="79" t="s">
        <v>199</v>
      </c>
      <c r="B11" s="79"/>
      <c r="C11" s="79"/>
      <c r="D11" s="79"/>
      <c r="E11" s="207" t="n">
        <v>21148</v>
      </c>
      <c r="F11" s="199" t="n">
        <v>-3.7</v>
      </c>
      <c r="G11" s="207" t="n">
        <v>19662</v>
      </c>
      <c r="H11" s="201" t="n">
        <v>-5.1</v>
      </c>
      <c r="I11" s="200" t="n">
        <v>1486</v>
      </c>
      <c r="J11" s="201" t="n">
        <v>20.1</v>
      </c>
    </row>
    <row r="12" s="78" customFormat="true" ht="14.85" hidden="false" customHeight="true" outlineLevel="0" collapsed="false">
      <c r="A12" s="79" t="s">
        <v>200</v>
      </c>
      <c r="B12" s="79"/>
      <c r="C12" s="79"/>
      <c r="D12" s="79"/>
      <c r="E12" s="207" t="n">
        <v>67482</v>
      </c>
      <c r="F12" s="199" t="n">
        <v>6.1</v>
      </c>
      <c r="G12" s="207" t="n">
        <v>62876</v>
      </c>
      <c r="H12" s="201" t="n">
        <v>5.8</v>
      </c>
      <c r="I12" s="200" t="n">
        <v>4606</v>
      </c>
      <c r="J12" s="201" t="n">
        <v>9.7</v>
      </c>
    </row>
    <row r="13" s="78" customFormat="true" ht="14.85" hidden="false" customHeight="true" outlineLevel="0" collapsed="false">
      <c r="A13" s="79" t="s">
        <v>201</v>
      </c>
      <c r="B13" s="79"/>
      <c r="C13" s="79"/>
      <c r="D13" s="79"/>
      <c r="E13" s="207" t="n">
        <v>29968</v>
      </c>
      <c r="F13" s="199" t="n">
        <v>0.8</v>
      </c>
      <c r="G13" s="207" t="n">
        <v>25817</v>
      </c>
      <c r="H13" s="201" t="n">
        <v>-1</v>
      </c>
      <c r="I13" s="200" t="n">
        <v>4151</v>
      </c>
      <c r="J13" s="201" t="n">
        <v>13.3</v>
      </c>
    </row>
    <row r="14" s="78" customFormat="true" ht="14.85" hidden="false" customHeight="true" outlineLevel="0" collapsed="false">
      <c r="A14" s="79" t="s">
        <v>202</v>
      </c>
      <c r="B14" s="79"/>
      <c r="C14" s="79"/>
      <c r="D14" s="79"/>
      <c r="E14" s="207" t="n">
        <v>174821</v>
      </c>
      <c r="F14" s="199" t="n">
        <v>9.7</v>
      </c>
      <c r="G14" s="207" t="n">
        <v>158835</v>
      </c>
      <c r="H14" s="201" t="n">
        <v>8.7</v>
      </c>
      <c r="I14" s="200" t="n">
        <v>15986</v>
      </c>
      <c r="J14" s="201" t="n">
        <v>20.5</v>
      </c>
    </row>
    <row r="15" s="78" customFormat="true" ht="24.6" hidden="false" customHeight="true" outlineLevel="0" collapsed="false">
      <c r="A15" s="135" t="s">
        <v>203</v>
      </c>
      <c r="C15" s="79"/>
      <c r="D15" s="198"/>
      <c r="E15" s="207"/>
      <c r="F15" s="199"/>
      <c r="G15" s="207"/>
      <c r="H15" s="201"/>
      <c r="I15" s="200"/>
      <c r="J15" s="201"/>
    </row>
    <row r="16" s="78" customFormat="true" ht="14.85" hidden="false" customHeight="true" outlineLevel="0" collapsed="false">
      <c r="A16" s="79" t="s">
        <v>204</v>
      </c>
      <c r="B16" s="79"/>
      <c r="C16" s="79"/>
      <c r="D16" s="79"/>
      <c r="E16" s="207" t="n">
        <v>114322</v>
      </c>
      <c r="F16" s="199" t="n">
        <v>4.9</v>
      </c>
      <c r="G16" s="207" t="n">
        <v>108042</v>
      </c>
      <c r="H16" s="201" t="n">
        <v>4.6</v>
      </c>
      <c r="I16" s="200" t="n">
        <v>6280</v>
      </c>
      <c r="J16" s="201" t="n">
        <v>9.8</v>
      </c>
    </row>
    <row r="17" s="78" customFormat="true" ht="14.85" hidden="false" customHeight="true" outlineLevel="0" collapsed="false">
      <c r="A17" s="79" t="s">
        <v>205</v>
      </c>
      <c r="B17" s="79"/>
      <c r="C17" s="79"/>
      <c r="D17" s="79"/>
      <c r="E17" s="207" t="n">
        <v>190029</v>
      </c>
      <c r="F17" s="199" t="n">
        <v>15.3</v>
      </c>
      <c r="G17" s="207" t="n">
        <v>166559</v>
      </c>
      <c r="H17" s="201" t="n">
        <v>11.4</v>
      </c>
      <c r="I17" s="200" t="n">
        <v>23470</v>
      </c>
      <c r="J17" s="201" t="n">
        <v>53.8</v>
      </c>
    </row>
    <row r="18" s="78" customFormat="true" ht="14.85" hidden="false" customHeight="true" outlineLevel="0" collapsed="false">
      <c r="A18" s="79" t="s">
        <v>206</v>
      </c>
      <c r="B18" s="79"/>
      <c r="C18" s="79"/>
      <c r="D18" s="79"/>
      <c r="E18" s="207" t="n">
        <v>26952</v>
      </c>
      <c r="F18" s="199" t="n">
        <v>-9.4</v>
      </c>
      <c r="G18" s="207" t="n">
        <v>26363</v>
      </c>
      <c r="H18" s="201" t="n">
        <v>-9.3</v>
      </c>
      <c r="I18" s="200" t="n">
        <v>589</v>
      </c>
      <c r="J18" s="201" t="n">
        <v>-13.4</v>
      </c>
    </row>
    <row r="19" s="78" customFormat="true" ht="14.85" hidden="false" customHeight="true" outlineLevel="0" collapsed="false">
      <c r="A19" s="79" t="s">
        <v>207</v>
      </c>
      <c r="B19" s="79"/>
      <c r="C19" s="79"/>
      <c r="D19" s="79"/>
      <c r="E19" s="207" t="n">
        <v>41559</v>
      </c>
      <c r="F19" s="199" t="n">
        <v>0.4</v>
      </c>
      <c r="G19" s="207" t="n">
        <v>39955</v>
      </c>
      <c r="H19" s="201" t="n">
        <v>-0.2</v>
      </c>
      <c r="I19" s="200" t="n">
        <v>1604</v>
      </c>
      <c r="J19" s="201" t="n">
        <v>21.7</v>
      </c>
    </row>
    <row r="20" s="78" customFormat="true" ht="14.85" hidden="false" customHeight="true" outlineLevel="0" collapsed="false">
      <c r="A20" s="79" t="s">
        <v>208</v>
      </c>
      <c r="B20" s="79"/>
      <c r="C20" s="79"/>
      <c r="D20" s="79"/>
      <c r="E20" s="207" t="n">
        <v>108902</v>
      </c>
      <c r="F20" s="199" t="n">
        <v>-1.1</v>
      </c>
      <c r="G20" s="207" t="n">
        <v>99033</v>
      </c>
      <c r="H20" s="201" t="n">
        <v>-0.4</v>
      </c>
      <c r="I20" s="200" t="n">
        <v>9869</v>
      </c>
      <c r="J20" s="201" t="n">
        <v>-8</v>
      </c>
    </row>
    <row r="21" s="78" customFormat="true" ht="14.85" hidden="false" customHeight="true" outlineLevel="0" collapsed="false">
      <c r="A21" s="79" t="s">
        <v>209</v>
      </c>
      <c r="B21" s="79"/>
      <c r="C21" s="79"/>
      <c r="D21" s="79"/>
      <c r="E21" s="207" t="n">
        <v>95284</v>
      </c>
      <c r="F21" s="208" t="n">
        <v>-4.8</v>
      </c>
      <c r="G21" s="207" t="n">
        <v>86893</v>
      </c>
      <c r="H21" s="201" t="n">
        <v>-3.5</v>
      </c>
      <c r="I21" s="200" t="n">
        <v>8391</v>
      </c>
      <c r="J21" s="201" t="n">
        <v>-16.1</v>
      </c>
    </row>
    <row r="22" s="78" customFormat="true" ht="14.85" hidden="false" customHeight="true" outlineLevel="0" collapsed="false">
      <c r="A22" s="79" t="s">
        <v>210</v>
      </c>
      <c r="B22" s="79"/>
      <c r="C22" s="79"/>
      <c r="D22" s="79"/>
      <c r="E22" s="207" t="n">
        <v>75280</v>
      </c>
      <c r="F22" s="199" t="n">
        <v>0.9</v>
      </c>
      <c r="G22" s="207" t="n">
        <v>69726</v>
      </c>
      <c r="H22" s="201" t="n">
        <v>-0.9</v>
      </c>
      <c r="I22" s="200" t="n">
        <v>5554</v>
      </c>
      <c r="J22" s="201" t="n">
        <v>31.2</v>
      </c>
    </row>
    <row r="23" s="78" customFormat="true" ht="14.85" hidden="false" customHeight="true" outlineLevel="0" collapsed="false">
      <c r="A23" s="79" t="s">
        <v>211</v>
      </c>
      <c r="B23" s="79"/>
      <c r="C23" s="79"/>
      <c r="D23" s="79"/>
      <c r="E23" s="207" t="n">
        <v>152996</v>
      </c>
      <c r="F23" s="199" t="n">
        <v>-3.3</v>
      </c>
      <c r="G23" s="207" t="n">
        <v>148859</v>
      </c>
      <c r="H23" s="201" t="n">
        <v>-3.3</v>
      </c>
      <c r="I23" s="200" t="n">
        <v>4137</v>
      </c>
      <c r="J23" s="201" t="n">
        <v>-0.6</v>
      </c>
    </row>
    <row r="24" s="78" customFormat="true" ht="14.85" hidden="false" customHeight="true" outlineLevel="0" collapsed="false">
      <c r="A24" s="79" t="s">
        <v>212</v>
      </c>
      <c r="B24" s="79"/>
      <c r="C24" s="79"/>
      <c r="D24" s="79"/>
      <c r="E24" s="207" t="n">
        <v>119635</v>
      </c>
      <c r="F24" s="199" t="n">
        <v>4.9</v>
      </c>
      <c r="G24" s="207" t="n">
        <v>115043</v>
      </c>
      <c r="H24" s="201" t="n">
        <v>4.4</v>
      </c>
      <c r="I24" s="200" t="n">
        <v>4592</v>
      </c>
      <c r="J24" s="201" t="n">
        <v>19.2</v>
      </c>
    </row>
    <row r="25" s="78" customFormat="true" ht="14.85" hidden="false" customHeight="true" outlineLevel="0" collapsed="false">
      <c r="A25" s="79" t="s">
        <v>213</v>
      </c>
      <c r="B25" s="79"/>
      <c r="C25" s="79"/>
      <c r="D25" s="79"/>
      <c r="E25" s="207" t="n">
        <v>174804</v>
      </c>
      <c r="F25" s="208" t="n">
        <v>-1.3</v>
      </c>
      <c r="G25" s="207" t="n">
        <v>162231</v>
      </c>
      <c r="H25" s="201" t="n">
        <v>-0.4</v>
      </c>
      <c r="I25" s="200" t="n">
        <v>12573</v>
      </c>
      <c r="J25" s="201" t="n">
        <v>-11.7</v>
      </c>
    </row>
    <row r="26" s="78" customFormat="true" ht="14.85" hidden="false" customHeight="true" outlineLevel="0" collapsed="false">
      <c r="A26" s="79" t="s">
        <v>214</v>
      </c>
      <c r="B26" s="79"/>
      <c r="C26" s="79"/>
      <c r="D26" s="79"/>
      <c r="E26" s="207" t="n">
        <v>44223</v>
      </c>
      <c r="F26" s="199" t="n">
        <v>-3</v>
      </c>
      <c r="G26" s="207" t="n">
        <v>42945</v>
      </c>
      <c r="H26" s="201" t="n">
        <v>-2.6</v>
      </c>
      <c r="I26" s="200" t="n">
        <v>1278</v>
      </c>
      <c r="J26" s="201" t="n">
        <v>-16</v>
      </c>
    </row>
    <row r="27" s="78" customFormat="true" ht="14.85" hidden="false" customHeight="true" outlineLevel="0" collapsed="false">
      <c r="A27" s="79" t="s">
        <v>215</v>
      </c>
      <c r="B27" s="79"/>
      <c r="C27" s="79"/>
      <c r="D27" s="79"/>
      <c r="E27" s="207" t="n">
        <v>89738</v>
      </c>
      <c r="F27" s="199" t="n">
        <v>9.6</v>
      </c>
      <c r="G27" s="207" t="n">
        <v>87563</v>
      </c>
      <c r="H27" s="201" t="n">
        <v>9.6</v>
      </c>
      <c r="I27" s="200" t="n">
        <v>2175</v>
      </c>
      <c r="J27" s="201" t="n">
        <v>11.4</v>
      </c>
    </row>
    <row r="28" s="78" customFormat="true" ht="14.85" hidden="false" customHeight="true" outlineLevel="0" collapsed="false">
      <c r="A28" s="79" t="s">
        <v>216</v>
      </c>
      <c r="B28" s="79"/>
      <c r="C28" s="79"/>
      <c r="D28" s="79"/>
      <c r="E28" s="207" t="n">
        <v>149599</v>
      </c>
      <c r="F28" s="208" t="n">
        <v>5.7</v>
      </c>
      <c r="G28" s="207" t="n">
        <v>118666</v>
      </c>
      <c r="H28" s="201" t="n">
        <v>5.6</v>
      </c>
      <c r="I28" s="200" t="n">
        <v>30933</v>
      </c>
      <c r="J28" s="201" t="n">
        <v>6.2</v>
      </c>
    </row>
    <row r="29" s="78" customFormat="true" ht="14.85" hidden="false" customHeight="true" outlineLevel="0" collapsed="false">
      <c r="A29" s="79" t="s">
        <v>217</v>
      </c>
      <c r="B29" s="79"/>
      <c r="C29" s="79"/>
      <c r="D29" s="79"/>
      <c r="E29" s="207" t="n">
        <v>127843</v>
      </c>
      <c r="F29" s="199" t="n">
        <v>4.3</v>
      </c>
      <c r="G29" s="207" t="n">
        <v>124219</v>
      </c>
      <c r="H29" s="201" t="n">
        <v>3.9</v>
      </c>
      <c r="I29" s="200" t="n">
        <v>3624</v>
      </c>
      <c r="J29" s="201" t="n">
        <v>20.4</v>
      </c>
    </row>
    <row r="30" s="78" customFormat="true" ht="23.1" hidden="false" customHeight="true" outlineLevel="0" collapsed="false">
      <c r="A30" s="130" t="s">
        <v>248</v>
      </c>
      <c r="B30" s="79"/>
      <c r="C30" s="79"/>
      <c r="D30" s="198"/>
      <c r="E30" s="209" t="n">
        <v>1804585</v>
      </c>
      <c r="F30" s="204" t="n">
        <v>3.4</v>
      </c>
      <c r="G30" s="209" t="n">
        <v>1663287</v>
      </c>
      <c r="H30" s="210" t="n">
        <v>2.8</v>
      </c>
      <c r="I30" s="211" t="n">
        <v>141298</v>
      </c>
      <c r="J30" s="210" t="n">
        <v>10.2</v>
      </c>
    </row>
    <row r="31" s="78" customFormat="true" ht="24.6" hidden="false" customHeight="true" outlineLevel="0" collapsed="false">
      <c r="C31" s="81"/>
      <c r="D31" s="107"/>
      <c r="E31" s="212" t="s">
        <v>219</v>
      </c>
      <c r="F31" s="212"/>
      <c r="G31" s="212"/>
      <c r="H31" s="212"/>
      <c r="I31" s="212"/>
      <c r="J31" s="212"/>
    </row>
    <row r="32" s="78" customFormat="true" ht="14.85" hidden="false" customHeight="true" outlineLevel="0" collapsed="false">
      <c r="A32" s="78" t="s">
        <v>214</v>
      </c>
      <c r="C32" s="79"/>
      <c r="D32" s="198"/>
      <c r="E32" s="207" t="n">
        <v>55329</v>
      </c>
      <c r="F32" s="199" t="n">
        <v>-4.5</v>
      </c>
      <c r="G32" s="207" t="n">
        <v>52419</v>
      </c>
      <c r="H32" s="201" t="n">
        <v>-4.5</v>
      </c>
      <c r="I32" s="200" t="n">
        <v>2910</v>
      </c>
      <c r="J32" s="201" t="n">
        <v>-4</v>
      </c>
      <c r="K32" s="142"/>
    </row>
    <row r="33" s="78" customFormat="true" ht="14.85" hidden="false" customHeight="true" outlineLevel="0" collapsed="false">
      <c r="A33" s="78" t="s">
        <v>220</v>
      </c>
      <c r="C33" s="79"/>
      <c r="D33" s="198"/>
      <c r="E33" s="207" t="n">
        <v>203813</v>
      </c>
      <c r="F33" s="199" t="n">
        <v>1</v>
      </c>
      <c r="G33" s="207" t="n">
        <v>192462</v>
      </c>
      <c r="H33" s="201" t="n">
        <v>1.6</v>
      </c>
      <c r="I33" s="200" t="n">
        <v>11351</v>
      </c>
      <c r="J33" s="201" t="n">
        <v>-8</v>
      </c>
      <c r="K33" s="142"/>
    </row>
    <row r="34" s="78" customFormat="true" ht="14.85" hidden="false" customHeight="true" outlineLevel="0" collapsed="false">
      <c r="A34" s="78" t="s">
        <v>217</v>
      </c>
      <c r="C34" s="79"/>
      <c r="D34" s="198"/>
      <c r="E34" s="207" t="n">
        <v>127843</v>
      </c>
      <c r="F34" s="199" t="n">
        <v>4.3</v>
      </c>
      <c r="G34" s="207" t="n">
        <v>124219</v>
      </c>
      <c r="H34" s="201" t="n">
        <v>3.9</v>
      </c>
      <c r="I34" s="200" t="n">
        <v>3624</v>
      </c>
      <c r="J34" s="201" t="n">
        <v>20.4</v>
      </c>
      <c r="K34" s="142"/>
    </row>
    <row r="35" s="78" customFormat="true" ht="14.85" hidden="false" customHeight="true" outlineLevel="0" collapsed="false">
      <c r="A35" s="78" t="s">
        <v>221</v>
      </c>
      <c r="C35" s="79"/>
      <c r="D35" s="198"/>
      <c r="E35" s="207" t="n">
        <v>114322</v>
      </c>
      <c r="F35" s="199" t="n">
        <v>4.9</v>
      </c>
      <c r="G35" s="207" t="n">
        <v>108042</v>
      </c>
      <c r="H35" s="201" t="n">
        <v>4.6</v>
      </c>
      <c r="I35" s="200" t="n">
        <v>6280</v>
      </c>
      <c r="J35" s="201" t="n">
        <v>9.8</v>
      </c>
      <c r="K35" s="142"/>
    </row>
    <row r="36" s="78" customFormat="true" ht="14.85" hidden="false" customHeight="true" outlineLevel="0" collapsed="false">
      <c r="A36" s="79" t="s">
        <v>208</v>
      </c>
      <c r="B36" s="79"/>
      <c r="C36" s="79"/>
      <c r="D36" s="79"/>
      <c r="E36" s="207" t="n">
        <v>108902</v>
      </c>
      <c r="F36" s="199" t="n">
        <v>-1.1</v>
      </c>
      <c r="G36" s="207" t="n">
        <v>99033</v>
      </c>
      <c r="H36" s="201" t="n">
        <v>-0.4</v>
      </c>
      <c r="I36" s="200" t="n">
        <v>9869</v>
      </c>
      <c r="J36" s="201" t="n">
        <v>-8</v>
      </c>
      <c r="K36" s="142"/>
    </row>
    <row r="37" s="78" customFormat="true" ht="14.85" hidden="false" customHeight="true" outlineLevel="0" collapsed="false">
      <c r="A37" s="78" t="s">
        <v>222</v>
      </c>
      <c r="C37" s="79"/>
      <c r="D37" s="79"/>
      <c r="E37" s="207" t="n">
        <v>182964</v>
      </c>
      <c r="F37" s="199" t="n">
        <v>-2.6</v>
      </c>
      <c r="G37" s="207" t="n">
        <v>174676</v>
      </c>
      <c r="H37" s="201" t="n">
        <v>-3</v>
      </c>
      <c r="I37" s="200" t="n">
        <v>8288</v>
      </c>
      <c r="J37" s="201" t="n">
        <v>5.9</v>
      </c>
      <c r="K37" s="142"/>
    </row>
    <row r="38" s="78" customFormat="true" ht="14.85" hidden="false" customHeight="true" outlineLevel="0" collapsed="false">
      <c r="A38" s="78" t="s">
        <v>223</v>
      </c>
      <c r="C38" s="79"/>
      <c r="D38" s="79"/>
      <c r="E38" s="207" t="n">
        <v>132783</v>
      </c>
      <c r="F38" s="199" t="n">
        <v>8.8</v>
      </c>
      <c r="G38" s="207" t="n">
        <v>112110</v>
      </c>
      <c r="H38" s="201" t="n">
        <v>3.1</v>
      </c>
      <c r="I38" s="200" t="n">
        <v>20673</v>
      </c>
      <c r="J38" s="201" t="n">
        <v>55.9</v>
      </c>
      <c r="K38" s="142"/>
    </row>
    <row r="39" s="78" customFormat="true" ht="14.85" hidden="false" customHeight="true" outlineLevel="0" collapsed="false">
      <c r="A39" s="78" t="s">
        <v>224</v>
      </c>
      <c r="C39" s="79"/>
      <c r="D39" s="79"/>
      <c r="E39" s="207" t="n">
        <v>219202</v>
      </c>
      <c r="F39" s="199" t="n">
        <v>11</v>
      </c>
      <c r="G39" s="207" t="n">
        <v>209537</v>
      </c>
      <c r="H39" s="201" t="n">
        <v>11</v>
      </c>
      <c r="I39" s="200" t="n">
        <v>9665</v>
      </c>
      <c r="J39" s="201" t="n">
        <v>11.3</v>
      </c>
    </row>
    <row r="40" s="78" customFormat="true" ht="14.85" hidden="false" customHeight="true" outlineLevel="0" collapsed="false">
      <c r="A40" s="78" t="s">
        <v>225</v>
      </c>
      <c r="C40" s="79"/>
      <c r="D40" s="79"/>
      <c r="E40" s="207" t="n">
        <v>70544</v>
      </c>
      <c r="F40" s="199" t="n">
        <v>7.9</v>
      </c>
      <c r="G40" s="207" t="n">
        <v>65077</v>
      </c>
      <c r="H40" s="201" t="n">
        <v>5.5</v>
      </c>
      <c r="I40" s="200" t="n">
        <v>5467</v>
      </c>
      <c r="J40" s="201" t="n">
        <v>47.8</v>
      </c>
    </row>
    <row r="41" s="78" customFormat="true" ht="14.85" hidden="false" customHeight="true" outlineLevel="0" collapsed="false">
      <c r="A41" s="78" t="s">
        <v>226</v>
      </c>
      <c r="C41" s="79"/>
      <c r="D41" s="79"/>
      <c r="E41" s="207" t="n">
        <v>26952</v>
      </c>
      <c r="F41" s="199" t="n">
        <v>-9.4</v>
      </c>
      <c r="G41" s="207" t="n">
        <v>26363</v>
      </c>
      <c r="H41" s="201" t="n">
        <v>-9.3</v>
      </c>
      <c r="I41" s="200" t="n">
        <v>589</v>
      </c>
      <c r="J41" s="201" t="n">
        <v>-13.4</v>
      </c>
    </row>
    <row r="42" s="78" customFormat="true" ht="14.85" hidden="false" customHeight="true" outlineLevel="0" collapsed="false">
      <c r="A42" s="78" t="s">
        <v>227</v>
      </c>
      <c r="C42" s="79"/>
      <c r="D42" s="79"/>
      <c r="E42" s="207" t="n">
        <v>247927</v>
      </c>
      <c r="F42" s="199" t="n">
        <v>2.9</v>
      </c>
      <c r="G42" s="207" t="n">
        <v>206985</v>
      </c>
      <c r="H42" s="201" t="n">
        <v>2.4</v>
      </c>
      <c r="I42" s="200" t="n">
        <v>40942</v>
      </c>
      <c r="J42" s="201" t="n">
        <v>5</v>
      </c>
    </row>
    <row r="43" s="78" customFormat="true" ht="14.85" hidden="false" customHeight="true" outlineLevel="0" collapsed="false">
      <c r="A43" s="78" t="s">
        <v>207</v>
      </c>
      <c r="C43" s="79"/>
      <c r="D43" s="79"/>
      <c r="E43" s="207" t="n">
        <v>139183</v>
      </c>
      <c r="F43" s="199" t="n">
        <v>-1.3</v>
      </c>
      <c r="G43" s="207" t="n">
        <v>133529</v>
      </c>
      <c r="H43" s="201" t="n">
        <v>-0.4</v>
      </c>
      <c r="I43" s="200" t="n">
        <v>5654</v>
      </c>
      <c r="J43" s="201" t="n">
        <v>-18.6</v>
      </c>
    </row>
    <row r="44" s="78" customFormat="true" ht="14.85" hidden="false" customHeight="true" outlineLevel="0" collapsed="false">
      <c r="A44" s="78" t="s">
        <v>202</v>
      </c>
      <c r="C44" s="79"/>
      <c r="D44" s="79"/>
      <c r="E44" s="207" t="n">
        <v>174821</v>
      </c>
      <c r="F44" s="199" t="n">
        <v>9.7</v>
      </c>
      <c r="G44" s="207" t="n">
        <v>158835</v>
      </c>
      <c r="H44" s="201" t="n">
        <v>8.7</v>
      </c>
      <c r="I44" s="200" t="n">
        <v>15986</v>
      </c>
      <c r="J44" s="201" t="n">
        <v>20.5</v>
      </c>
    </row>
    <row r="45" s="78" customFormat="true" ht="14.85" hidden="false" customHeight="true" outlineLevel="0" collapsed="false">
      <c r="C45" s="81"/>
      <c r="D45" s="81"/>
      <c r="E45" s="142"/>
      <c r="F45" s="205"/>
      <c r="G45" s="142"/>
      <c r="H45" s="206"/>
      <c r="I45" s="143"/>
      <c r="J45" s="169"/>
    </row>
    <row r="46" s="78" customFormat="true" ht="14.85" hidden="false" customHeight="true" outlineLevel="0" collapsed="false">
      <c r="B46" s="81"/>
      <c r="C46" s="81"/>
      <c r="D46" s="142"/>
      <c r="E46" s="142"/>
      <c r="F46" s="205"/>
      <c r="G46" s="142"/>
      <c r="H46" s="206"/>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Jul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9" activeCellId="0" sqref="I1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3"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4"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1</v>
      </c>
      <c r="E1" s="55"/>
      <c r="F1" s="215"/>
      <c r="G1" s="55"/>
      <c r="H1" s="55"/>
      <c r="I1" s="55"/>
      <c r="J1" s="216"/>
    </row>
    <row r="2" s="57" customFormat="true" ht="12.75" hidden="false" customHeight="true" outlineLevel="0" collapsed="false">
      <c r="A2" s="55"/>
      <c r="B2" s="55"/>
      <c r="C2" s="55"/>
      <c r="D2" s="55" t="s">
        <v>304</v>
      </c>
      <c r="E2" s="55"/>
      <c r="F2" s="215"/>
      <c r="G2" s="55"/>
      <c r="H2" s="55"/>
      <c r="I2" s="55"/>
      <c r="J2" s="216"/>
    </row>
    <row r="3" s="57" customFormat="true" ht="12.75" hidden="false" customHeight="true" outlineLevel="0" collapsed="false">
      <c r="A3" s="55"/>
      <c r="B3" s="55"/>
      <c r="C3" s="55"/>
      <c r="D3" s="55"/>
      <c r="E3" s="55"/>
      <c r="F3" s="215"/>
      <c r="G3" s="55"/>
      <c r="H3" s="55"/>
      <c r="I3" s="55"/>
      <c r="J3" s="216"/>
    </row>
    <row r="4" s="78" customFormat="true" ht="15.95" hidden="false" customHeight="true" outlineLevel="0" collapsed="false">
      <c r="A4" s="137" t="s">
        <v>191</v>
      </c>
      <c r="B4" s="137"/>
      <c r="C4" s="137"/>
      <c r="D4" s="137"/>
      <c r="E4" s="138" t="s">
        <v>312</v>
      </c>
      <c r="F4" s="138"/>
      <c r="G4" s="77" t="s">
        <v>313</v>
      </c>
      <c r="H4" s="77"/>
      <c r="I4" s="77"/>
      <c r="J4" s="77"/>
    </row>
    <row r="5" s="78" customFormat="true" ht="15.95" hidden="false" customHeight="true" outlineLevel="0" collapsed="false">
      <c r="A5" s="137"/>
      <c r="B5" s="137"/>
      <c r="C5" s="137"/>
      <c r="D5" s="137"/>
      <c r="E5" s="138"/>
      <c r="F5" s="138"/>
      <c r="G5" s="75" t="s">
        <v>307</v>
      </c>
      <c r="H5" s="75"/>
      <c r="I5" s="77" t="s">
        <v>308</v>
      </c>
      <c r="J5" s="77"/>
    </row>
    <row r="6" s="78" customFormat="true" ht="15.95" hidden="false" customHeight="true" outlineLevel="0" collapsed="false">
      <c r="A6" s="137"/>
      <c r="B6" s="137"/>
      <c r="C6" s="137"/>
      <c r="D6" s="137"/>
      <c r="E6" s="75" t="s">
        <v>194</v>
      </c>
      <c r="F6" s="195" t="s">
        <v>309</v>
      </c>
      <c r="G6" s="75" t="s">
        <v>194</v>
      </c>
      <c r="H6" s="195" t="s">
        <v>309</v>
      </c>
      <c r="I6" s="75" t="s">
        <v>194</v>
      </c>
      <c r="J6" s="177" t="s">
        <v>309</v>
      </c>
      <c r="K6" s="81"/>
    </row>
    <row r="7" s="78" customFormat="true" ht="15.95" hidden="false" customHeight="true" outlineLevel="0" collapsed="false">
      <c r="A7" s="137"/>
      <c r="B7" s="137"/>
      <c r="C7" s="137"/>
      <c r="D7" s="137"/>
      <c r="E7" s="75"/>
      <c r="F7" s="195"/>
      <c r="G7" s="75"/>
      <c r="H7" s="195"/>
      <c r="I7" s="75"/>
      <c r="J7" s="177"/>
      <c r="K7" s="81"/>
    </row>
    <row r="8" s="78" customFormat="true" ht="15.95" hidden="false" customHeight="true" outlineLevel="0" collapsed="false">
      <c r="A8" s="137"/>
      <c r="B8" s="137"/>
      <c r="C8" s="137"/>
      <c r="D8" s="137"/>
      <c r="E8" s="196" t="s">
        <v>145</v>
      </c>
      <c r="F8" s="140" t="s">
        <v>179</v>
      </c>
      <c r="G8" s="196" t="s">
        <v>145</v>
      </c>
      <c r="H8" s="140" t="s">
        <v>179</v>
      </c>
      <c r="I8" s="196" t="s">
        <v>145</v>
      </c>
      <c r="J8" s="141"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135" t="s">
        <v>198</v>
      </c>
      <c r="C10" s="79"/>
      <c r="D10" s="198"/>
      <c r="E10" s="142"/>
      <c r="F10" s="217"/>
      <c r="G10" s="142"/>
      <c r="H10" s="143"/>
      <c r="I10" s="143"/>
      <c r="J10" s="218"/>
    </row>
    <row r="11" s="78" customFormat="true" ht="15" hidden="false" customHeight="true" outlineLevel="0" collapsed="false">
      <c r="A11" s="79" t="s">
        <v>199</v>
      </c>
      <c r="B11" s="79"/>
      <c r="C11" s="79"/>
      <c r="D11" s="79"/>
      <c r="E11" s="142" t="n">
        <v>8738</v>
      </c>
      <c r="F11" s="219" t="n">
        <v>-4.8</v>
      </c>
      <c r="G11" s="142" t="n">
        <v>7054</v>
      </c>
      <c r="H11" s="219" t="n">
        <v>-19.3</v>
      </c>
      <c r="I11" s="142" t="n">
        <v>1684</v>
      </c>
      <c r="J11" s="220" t="n">
        <v>286.2</v>
      </c>
    </row>
    <row r="12" s="78" customFormat="true" ht="15" hidden="false" customHeight="true" outlineLevel="0" collapsed="false">
      <c r="A12" s="79" t="s">
        <v>200</v>
      </c>
      <c r="B12" s="79"/>
      <c r="C12" s="79"/>
      <c r="D12" s="79"/>
      <c r="E12" s="142" t="n">
        <v>21286</v>
      </c>
      <c r="F12" s="219" t="n">
        <v>3.6</v>
      </c>
      <c r="G12" s="142" t="n">
        <v>18673</v>
      </c>
      <c r="H12" s="219" t="n">
        <v>2.5</v>
      </c>
      <c r="I12" s="142" t="n">
        <v>2613</v>
      </c>
      <c r="J12" s="220" t="n">
        <v>12</v>
      </c>
    </row>
    <row r="13" s="78" customFormat="true" ht="15" hidden="false" customHeight="true" outlineLevel="0" collapsed="false">
      <c r="A13" s="79" t="s">
        <v>201</v>
      </c>
      <c r="B13" s="79"/>
      <c r="C13" s="79"/>
      <c r="D13" s="79"/>
      <c r="E13" s="142" t="n">
        <v>8942</v>
      </c>
      <c r="F13" s="219" t="n">
        <v>-11.7</v>
      </c>
      <c r="G13" s="202" t="n">
        <v>6854</v>
      </c>
      <c r="H13" s="219" t="n">
        <v>-21.7</v>
      </c>
      <c r="I13" s="142" t="n">
        <v>2088</v>
      </c>
      <c r="J13" s="220" t="n">
        <v>51.4</v>
      </c>
    </row>
    <row r="14" s="78" customFormat="true" ht="15" hidden="false" customHeight="true" outlineLevel="0" collapsed="false">
      <c r="A14" s="79" t="s">
        <v>202</v>
      </c>
      <c r="B14" s="79"/>
      <c r="C14" s="79"/>
      <c r="D14" s="79"/>
      <c r="E14" s="142" t="n">
        <v>62622</v>
      </c>
      <c r="F14" s="219" t="n">
        <v>7.8</v>
      </c>
      <c r="G14" s="142" t="n">
        <v>55358</v>
      </c>
      <c r="H14" s="219" t="n">
        <v>8.2</v>
      </c>
      <c r="I14" s="142" t="n">
        <v>7264</v>
      </c>
      <c r="J14" s="220" t="n">
        <v>4.8</v>
      </c>
    </row>
    <row r="15" s="78" customFormat="true" ht="24.6" hidden="false" customHeight="true" outlineLevel="0" collapsed="false">
      <c r="A15" s="135" t="s">
        <v>203</v>
      </c>
      <c r="C15" s="79"/>
      <c r="D15" s="198"/>
      <c r="E15" s="142"/>
      <c r="F15" s="219"/>
      <c r="G15" s="142"/>
      <c r="H15" s="219"/>
      <c r="I15" s="142"/>
      <c r="J15" s="220"/>
    </row>
    <row r="16" s="78" customFormat="true" ht="15" hidden="false" customHeight="true" outlineLevel="0" collapsed="false">
      <c r="A16" s="79" t="s">
        <v>204</v>
      </c>
      <c r="B16" s="79"/>
      <c r="C16" s="79"/>
      <c r="D16" s="79"/>
      <c r="E16" s="142" t="n">
        <v>94395</v>
      </c>
      <c r="F16" s="219" t="n">
        <v>10.6</v>
      </c>
      <c r="G16" s="142" t="n">
        <v>89351</v>
      </c>
      <c r="H16" s="219" t="n">
        <v>9.1</v>
      </c>
      <c r="I16" s="142" t="n">
        <v>5044</v>
      </c>
      <c r="J16" s="220" t="n">
        <v>48</v>
      </c>
    </row>
    <row r="17" s="78" customFormat="true" ht="15" hidden="false" customHeight="true" outlineLevel="0" collapsed="false">
      <c r="A17" s="79" t="s">
        <v>205</v>
      </c>
      <c r="B17" s="79"/>
      <c r="C17" s="79"/>
      <c r="D17" s="79"/>
      <c r="E17" s="142" t="n">
        <v>104277</v>
      </c>
      <c r="F17" s="219" t="n">
        <v>6.4</v>
      </c>
      <c r="G17" s="142" t="n">
        <v>95847</v>
      </c>
      <c r="H17" s="219" t="n">
        <v>4.8</v>
      </c>
      <c r="I17" s="142" t="n">
        <v>8430</v>
      </c>
      <c r="J17" s="220" t="n">
        <v>27.9</v>
      </c>
    </row>
    <row r="18" s="78" customFormat="true" ht="15" hidden="false" customHeight="true" outlineLevel="0" collapsed="false">
      <c r="A18" s="79" t="s">
        <v>206</v>
      </c>
      <c r="B18" s="79"/>
      <c r="C18" s="79"/>
      <c r="D18" s="79"/>
      <c r="E18" s="142" t="n">
        <v>21964</v>
      </c>
      <c r="F18" s="219" t="n">
        <v>-1.2</v>
      </c>
      <c r="G18" s="142" t="n">
        <v>21612</v>
      </c>
      <c r="H18" s="219" t="n">
        <v>0.2</v>
      </c>
      <c r="I18" s="142" t="n">
        <v>352</v>
      </c>
      <c r="J18" s="220" t="n">
        <v>-47.5</v>
      </c>
    </row>
    <row r="19" s="78" customFormat="true" ht="15" hidden="false" customHeight="true" outlineLevel="0" collapsed="false">
      <c r="A19" s="79" t="s">
        <v>207</v>
      </c>
      <c r="B19" s="79"/>
      <c r="C19" s="79"/>
      <c r="D19" s="79"/>
      <c r="E19" s="142" t="n">
        <v>19725</v>
      </c>
      <c r="F19" s="219" t="n">
        <v>5.2</v>
      </c>
      <c r="G19" s="142" t="n">
        <v>18991</v>
      </c>
      <c r="H19" s="219" t="n">
        <v>4.8</v>
      </c>
      <c r="I19" s="142" t="n">
        <v>734</v>
      </c>
      <c r="J19" s="220" t="n">
        <v>19.3</v>
      </c>
    </row>
    <row r="20" s="78" customFormat="true" ht="15" hidden="false" customHeight="true" outlineLevel="0" collapsed="false">
      <c r="A20" s="79" t="s">
        <v>208</v>
      </c>
      <c r="B20" s="79"/>
      <c r="C20" s="79"/>
      <c r="D20" s="79"/>
      <c r="E20" s="142" t="n">
        <v>68266</v>
      </c>
      <c r="F20" s="219" t="n">
        <v>-4.9</v>
      </c>
      <c r="G20" s="142" t="n">
        <v>64318</v>
      </c>
      <c r="H20" s="219" t="n">
        <v>-4.1</v>
      </c>
      <c r="I20" s="142" t="n">
        <v>3948</v>
      </c>
      <c r="J20" s="220" t="n">
        <v>-16.3</v>
      </c>
    </row>
    <row r="21" s="78" customFormat="true" ht="15" hidden="false" customHeight="true" outlineLevel="0" collapsed="false">
      <c r="A21" s="79" t="s">
        <v>209</v>
      </c>
      <c r="B21" s="79"/>
      <c r="C21" s="79"/>
      <c r="D21" s="79"/>
      <c r="E21" s="142" t="n">
        <v>42212</v>
      </c>
      <c r="F21" s="219" t="n">
        <v>-6</v>
      </c>
      <c r="G21" s="142" t="n">
        <v>38996</v>
      </c>
      <c r="H21" s="219" t="n">
        <v>-5.3</v>
      </c>
      <c r="I21" s="142" t="n">
        <v>3216</v>
      </c>
      <c r="J21" s="220" t="n">
        <v>-14.6</v>
      </c>
    </row>
    <row r="22" s="78" customFormat="true" ht="15" hidden="false" customHeight="true" outlineLevel="0" collapsed="false">
      <c r="A22" s="79" t="s">
        <v>210</v>
      </c>
      <c r="B22" s="79"/>
      <c r="C22" s="79"/>
      <c r="D22" s="79"/>
      <c r="E22" s="142" t="n">
        <v>51019</v>
      </c>
      <c r="F22" s="219" t="n">
        <v>-7.6</v>
      </c>
      <c r="G22" s="142" t="n">
        <v>48330</v>
      </c>
      <c r="H22" s="219" t="n">
        <v>-7.3</v>
      </c>
      <c r="I22" s="142" t="n">
        <v>2689</v>
      </c>
      <c r="J22" s="220" t="n">
        <v>-12.5</v>
      </c>
    </row>
    <row r="23" s="78" customFormat="true" ht="15" hidden="false" customHeight="true" outlineLevel="0" collapsed="false">
      <c r="A23" s="79" t="s">
        <v>211</v>
      </c>
      <c r="B23" s="79"/>
      <c r="C23" s="79"/>
      <c r="D23" s="79"/>
      <c r="E23" s="142" t="n">
        <v>89347</v>
      </c>
      <c r="F23" s="219" t="n">
        <v>-18.3</v>
      </c>
      <c r="G23" s="142" t="n">
        <v>86136</v>
      </c>
      <c r="H23" s="219" t="n">
        <v>-18.3</v>
      </c>
      <c r="I23" s="142" t="n">
        <v>3211</v>
      </c>
      <c r="J23" s="220" t="n">
        <v>-17.9</v>
      </c>
    </row>
    <row r="24" s="78" customFormat="true" ht="15" hidden="false" customHeight="true" outlineLevel="0" collapsed="false">
      <c r="A24" s="79" t="s">
        <v>212</v>
      </c>
      <c r="B24" s="79"/>
      <c r="C24" s="79"/>
      <c r="D24" s="79"/>
      <c r="E24" s="142" t="n">
        <v>110091</v>
      </c>
      <c r="F24" s="219" t="n">
        <v>17.6</v>
      </c>
      <c r="G24" s="202" t="n">
        <v>108508</v>
      </c>
      <c r="H24" s="219" t="n">
        <v>18.6</v>
      </c>
      <c r="I24" s="142" t="n">
        <v>1583</v>
      </c>
      <c r="J24" s="220" t="n">
        <v>-25.7</v>
      </c>
    </row>
    <row r="25" s="78" customFormat="true" ht="15" hidden="false" customHeight="true" outlineLevel="0" collapsed="false">
      <c r="A25" s="79" t="s">
        <v>213</v>
      </c>
      <c r="B25" s="79"/>
      <c r="C25" s="79"/>
      <c r="D25" s="79"/>
      <c r="E25" s="142" t="n">
        <v>98973</v>
      </c>
      <c r="F25" s="219" t="n">
        <v>10</v>
      </c>
      <c r="G25" s="142" t="n">
        <v>93668</v>
      </c>
      <c r="H25" s="219" t="n">
        <v>12</v>
      </c>
      <c r="I25" s="142" t="n">
        <v>5305</v>
      </c>
      <c r="J25" s="220" t="n">
        <v>-16.8</v>
      </c>
    </row>
    <row r="26" s="78" customFormat="true" ht="15" hidden="false" customHeight="true" outlineLevel="0" collapsed="false">
      <c r="A26" s="79" t="s">
        <v>214</v>
      </c>
      <c r="B26" s="79"/>
      <c r="C26" s="79"/>
      <c r="D26" s="79"/>
      <c r="E26" s="142" t="n">
        <v>22438</v>
      </c>
      <c r="F26" s="219" t="n">
        <v>-15.6</v>
      </c>
      <c r="G26" s="202" t="n">
        <v>21836</v>
      </c>
      <c r="H26" s="219" t="n">
        <v>-15.6</v>
      </c>
      <c r="I26" s="142" t="n">
        <v>602</v>
      </c>
      <c r="J26" s="220" t="n">
        <v>-17.1</v>
      </c>
    </row>
    <row r="27" s="78" customFormat="true" ht="15" hidden="false" customHeight="true" outlineLevel="0" collapsed="false">
      <c r="A27" s="79" t="s">
        <v>215</v>
      </c>
      <c r="B27" s="79"/>
      <c r="C27" s="79"/>
      <c r="D27" s="79"/>
      <c r="E27" s="142" t="n">
        <v>52804</v>
      </c>
      <c r="F27" s="219" t="n">
        <v>11.2</v>
      </c>
      <c r="G27" s="142" t="n">
        <v>51806</v>
      </c>
      <c r="H27" s="219" t="n">
        <v>13.3</v>
      </c>
      <c r="I27" s="142" t="n">
        <v>998</v>
      </c>
      <c r="J27" s="220" t="n">
        <v>-44</v>
      </c>
    </row>
    <row r="28" s="78" customFormat="true" ht="15" hidden="false" customHeight="true" outlineLevel="0" collapsed="false">
      <c r="A28" s="79" t="s">
        <v>216</v>
      </c>
      <c r="B28" s="79"/>
      <c r="C28" s="79"/>
      <c r="D28" s="79"/>
      <c r="E28" s="142" t="n">
        <v>53692</v>
      </c>
      <c r="F28" s="219" t="n">
        <v>11.8</v>
      </c>
      <c r="G28" s="142" t="n">
        <v>42277</v>
      </c>
      <c r="H28" s="219" t="n">
        <v>8.3</v>
      </c>
      <c r="I28" s="142" t="n">
        <v>11415</v>
      </c>
      <c r="J28" s="220" t="n">
        <v>27.1</v>
      </c>
    </row>
    <row r="29" s="78" customFormat="true" ht="15" hidden="false" customHeight="true" outlineLevel="0" collapsed="false">
      <c r="A29" s="79" t="s">
        <v>217</v>
      </c>
      <c r="B29" s="79"/>
      <c r="C29" s="79"/>
      <c r="D29" s="79"/>
      <c r="E29" s="142" t="n">
        <v>91888</v>
      </c>
      <c r="F29" s="219" t="n">
        <v>-6</v>
      </c>
      <c r="G29" s="202" t="n">
        <v>89366</v>
      </c>
      <c r="H29" s="219" t="n">
        <v>-5.7</v>
      </c>
      <c r="I29" s="142" t="n">
        <v>2522</v>
      </c>
      <c r="J29" s="220" t="n">
        <v>-14.3</v>
      </c>
    </row>
    <row r="30" s="78" customFormat="true" ht="19.5" hidden="false" customHeight="true" outlineLevel="0" collapsed="false">
      <c r="A30" s="135" t="s">
        <v>248</v>
      </c>
      <c r="C30" s="81"/>
      <c r="D30" s="198"/>
      <c r="E30" s="209" t="n">
        <v>1022679</v>
      </c>
      <c r="F30" s="221" t="n">
        <v>1.6</v>
      </c>
      <c r="G30" s="209" t="n">
        <v>958981</v>
      </c>
      <c r="H30" s="221" t="n">
        <v>1.3</v>
      </c>
      <c r="I30" s="182" t="n">
        <v>63698</v>
      </c>
      <c r="J30" s="222" t="n">
        <v>4.8</v>
      </c>
    </row>
    <row r="31" s="78" customFormat="true" ht="24.6" hidden="false" customHeight="true" outlineLevel="0" collapsed="false">
      <c r="C31" s="81"/>
      <c r="D31" s="107"/>
      <c r="E31" s="147" t="s">
        <v>219</v>
      </c>
      <c r="F31" s="147"/>
      <c r="G31" s="147"/>
      <c r="H31" s="147"/>
      <c r="I31" s="147"/>
      <c r="J31" s="147"/>
    </row>
    <row r="32" s="78" customFormat="true" ht="15" hidden="false" customHeight="true" outlineLevel="0" collapsed="false">
      <c r="A32" s="78" t="s">
        <v>214</v>
      </c>
      <c r="C32" s="79"/>
      <c r="D32" s="198"/>
      <c r="E32" s="207" t="n">
        <v>27967</v>
      </c>
      <c r="F32" s="219" t="n">
        <v>-14.3</v>
      </c>
      <c r="G32" s="142" t="n">
        <v>27097</v>
      </c>
      <c r="H32" s="219" t="n">
        <v>-12.6</v>
      </c>
      <c r="I32" s="142" t="n">
        <v>870</v>
      </c>
      <c r="J32" s="220" t="n">
        <v>-47</v>
      </c>
      <c r="K32" s="142"/>
    </row>
    <row r="33" s="78" customFormat="true" ht="15" hidden="false" customHeight="true" outlineLevel="0" collapsed="false">
      <c r="A33" s="78" t="s">
        <v>220</v>
      </c>
      <c r="C33" s="79"/>
      <c r="D33" s="198"/>
      <c r="E33" s="207" t="n">
        <v>146774</v>
      </c>
      <c r="F33" s="219" t="n">
        <v>10.8</v>
      </c>
      <c r="G33" s="142" t="n">
        <v>142243</v>
      </c>
      <c r="H33" s="219" t="n">
        <v>11.5</v>
      </c>
      <c r="I33" s="142" t="n">
        <v>4531</v>
      </c>
      <c r="J33" s="220" t="n">
        <v>-9</v>
      </c>
      <c r="K33" s="142"/>
    </row>
    <row r="34" s="78" customFormat="true" ht="15" hidden="false" customHeight="true" outlineLevel="0" collapsed="false">
      <c r="A34" s="78" t="s">
        <v>217</v>
      </c>
      <c r="C34" s="79"/>
      <c r="D34" s="198"/>
      <c r="E34" s="207" t="n">
        <v>91888</v>
      </c>
      <c r="F34" s="219" t="n">
        <v>-6</v>
      </c>
      <c r="G34" s="142" t="n">
        <v>89366</v>
      </c>
      <c r="H34" s="219" t="n">
        <v>-5.7</v>
      </c>
      <c r="I34" s="142" t="n">
        <v>2522</v>
      </c>
      <c r="J34" s="220" t="n">
        <v>-14.3</v>
      </c>
      <c r="K34" s="142"/>
    </row>
    <row r="35" s="78" customFormat="true" ht="15" hidden="false" customHeight="true" outlineLevel="0" collapsed="false">
      <c r="A35" s="78" t="s">
        <v>221</v>
      </c>
      <c r="C35" s="79"/>
      <c r="D35" s="198"/>
      <c r="E35" s="207" t="n">
        <v>94395</v>
      </c>
      <c r="F35" s="219" t="n">
        <v>10.6</v>
      </c>
      <c r="G35" s="142" t="n">
        <v>89351</v>
      </c>
      <c r="H35" s="219" t="n">
        <v>9.1</v>
      </c>
      <c r="I35" s="142" t="n">
        <v>5044</v>
      </c>
      <c r="J35" s="220" t="n">
        <v>48</v>
      </c>
      <c r="K35" s="142"/>
    </row>
    <row r="36" s="78" customFormat="true" ht="15" hidden="false" customHeight="true" outlineLevel="0" collapsed="false">
      <c r="A36" s="79" t="s">
        <v>208</v>
      </c>
      <c r="B36" s="79"/>
      <c r="C36" s="79"/>
      <c r="D36" s="79"/>
      <c r="E36" s="207" t="n">
        <v>68266</v>
      </c>
      <c r="F36" s="219" t="n">
        <v>-4.9</v>
      </c>
      <c r="G36" s="142" t="n">
        <v>64318</v>
      </c>
      <c r="H36" s="219" t="n">
        <v>-4.1</v>
      </c>
      <c r="I36" s="142" t="n">
        <v>3948</v>
      </c>
      <c r="J36" s="220" t="n">
        <v>-16.3</v>
      </c>
      <c r="K36" s="142"/>
    </row>
    <row r="37" s="78" customFormat="true" ht="15" hidden="false" customHeight="true" outlineLevel="0" collapsed="false">
      <c r="A37" s="78" t="s">
        <v>222</v>
      </c>
      <c r="C37" s="79"/>
      <c r="D37" s="79"/>
      <c r="E37" s="207" t="n">
        <v>98289</v>
      </c>
      <c r="F37" s="219" t="n">
        <v>-17.7</v>
      </c>
      <c r="G37" s="142" t="n">
        <v>92990</v>
      </c>
      <c r="H37" s="219" t="n">
        <v>-18.6</v>
      </c>
      <c r="I37" s="142" t="n">
        <v>5299</v>
      </c>
      <c r="J37" s="220" t="n">
        <v>0.2</v>
      </c>
      <c r="K37" s="142"/>
    </row>
    <row r="38" s="78" customFormat="true" ht="15" hidden="false" customHeight="true" outlineLevel="0" collapsed="false">
      <c r="A38" s="78" t="s">
        <v>223</v>
      </c>
      <c r="C38" s="79"/>
      <c r="D38" s="79"/>
      <c r="E38" s="207" t="n">
        <v>68625</v>
      </c>
      <c r="F38" s="219" t="n">
        <v>1.9</v>
      </c>
      <c r="G38" s="142" t="n">
        <v>61910</v>
      </c>
      <c r="H38" s="219" t="n">
        <v>-0.6</v>
      </c>
      <c r="I38" s="142" t="n">
        <v>6715</v>
      </c>
      <c r="J38" s="220" t="n">
        <v>33.3</v>
      </c>
    </row>
    <row r="39" s="78" customFormat="true" ht="15" hidden="false" customHeight="true" outlineLevel="0" collapsed="false">
      <c r="A39" s="78" t="s">
        <v>224</v>
      </c>
      <c r="C39" s="79"/>
      <c r="D39" s="79"/>
      <c r="E39" s="207" t="n">
        <v>109777</v>
      </c>
      <c r="F39" s="219" t="n">
        <v>5.4</v>
      </c>
      <c r="G39" s="142" t="n">
        <v>104525</v>
      </c>
      <c r="H39" s="219" t="n">
        <v>5.9</v>
      </c>
      <c r="I39" s="142" t="n">
        <v>5252</v>
      </c>
      <c r="J39" s="220" t="n">
        <v>-4.5</v>
      </c>
    </row>
    <row r="40" s="78" customFormat="true" ht="15" hidden="false" customHeight="true" outlineLevel="0" collapsed="false">
      <c r="A40" s="78" t="s">
        <v>225</v>
      </c>
      <c r="C40" s="79"/>
      <c r="D40" s="79"/>
      <c r="E40" s="207" t="n">
        <v>50984</v>
      </c>
      <c r="F40" s="219" t="n">
        <v>2.4</v>
      </c>
      <c r="G40" s="142" t="n">
        <v>48221</v>
      </c>
      <c r="H40" s="219" t="n">
        <v>3.6</v>
      </c>
      <c r="I40" s="142" t="n">
        <v>2763</v>
      </c>
      <c r="J40" s="220" t="n">
        <v>-14.8</v>
      </c>
    </row>
    <row r="41" s="78" customFormat="true" ht="15" hidden="false" customHeight="true" outlineLevel="0" collapsed="false">
      <c r="A41" s="78" t="s">
        <v>226</v>
      </c>
      <c r="C41" s="79"/>
      <c r="D41" s="79"/>
      <c r="E41" s="142" t="n">
        <v>21964</v>
      </c>
      <c r="F41" s="219" t="n">
        <v>-1.2</v>
      </c>
      <c r="G41" s="142" t="n">
        <v>21612</v>
      </c>
      <c r="H41" s="219" t="n">
        <v>0.2</v>
      </c>
      <c r="I41" s="142" t="n">
        <v>352</v>
      </c>
      <c r="J41" s="220" t="n">
        <v>-47.5</v>
      </c>
    </row>
    <row r="42" s="78" customFormat="true" ht="15" hidden="false" customHeight="true" outlineLevel="0" collapsed="false">
      <c r="A42" s="78" t="s">
        <v>227</v>
      </c>
      <c r="C42" s="79"/>
      <c r="D42" s="79"/>
      <c r="E42" s="142" t="n">
        <v>101915</v>
      </c>
      <c r="F42" s="219" t="n">
        <v>9.5</v>
      </c>
      <c r="G42" s="142" t="n">
        <v>86881</v>
      </c>
      <c r="H42" s="219" t="n">
        <v>8.6</v>
      </c>
      <c r="I42" s="142" t="n">
        <v>15034</v>
      </c>
      <c r="J42" s="220" t="n">
        <v>15.2</v>
      </c>
    </row>
    <row r="43" s="78" customFormat="true" ht="15" hidden="false" customHeight="true" outlineLevel="0" collapsed="false">
      <c r="A43" s="78" t="s">
        <v>207</v>
      </c>
      <c r="C43" s="79"/>
      <c r="D43" s="79"/>
      <c r="E43" s="142" t="n">
        <v>79213</v>
      </c>
      <c r="F43" s="219" t="n">
        <v>8.7</v>
      </c>
      <c r="G43" s="142" t="n">
        <v>75109</v>
      </c>
      <c r="H43" s="219" t="n">
        <v>8</v>
      </c>
      <c r="I43" s="142" t="n">
        <v>4104</v>
      </c>
      <c r="J43" s="220" t="n">
        <v>22.5</v>
      </c>
    </row>
    <row r="44" s="78" customFormat="true" ht="15" hidden="false" customHeight="true" outlineLevel="0" collapsed="false">
      <c r="A44" s="78" t="s">
        <v>202</v>
      </c>
      <c r="C44" s="79"/>
      <c r="D44" s="79"/>
      <c r="E44" s="142" t="n">
        <v>62622</v>
      </c>
      <c r="F44" s="219" t="n">
        <v>7.8</v>
      </c>
      <c r="G44" s="142" t="n">
        <v>55358</v>
      </c>
      <c r="H44" s="219" t="n">
        <v>8.2</v>
      </c>
      <c r="I44" s="142" t="n">
        <v>7264</v>
      </c>
      <c r="J44" s="220" t="n">
        <v>4.8</v>
      </c>
    </row>
    <row r="45" s="78" customFormat="true" ht="16.5" hidden="false" customHeight="true" outlineLevel="0" collapsed="false">
      <c r="C45" s="81"/>
      <c r="D45" s="81"/>
      <c r="E45" s="142"/>
      <c r="F45" s="217"/>
      <c r="G45" s="142"/>
      <c r="H45" s="168"/>
      <c r="I45" s="143"/>
      <c r="J45" s="218"/>
    </row>
    <row r="46" s="78" customFormat="true" ht="16.5" hidden="false" customHeight="true" outlineLevel="0" collapsed="false">
      <c r="A46" s="135"/>
      <c r="B46" s="81"/>
      <c r="C46" s="81"/>
      <c r="D46" s="142"/>
      <c r="E46" s="182"/>
      <c r="F46" s="223"/>
      <c r="G46" s="182"/>
      <c r="H46" s="224"/>
      <c r="I46" s="162"/>
      <c r="J46" s="225"/>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Jul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G30" activeCellId="0" sqref="G3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14" width="11.7"/>
    <col collapsed="false" customWidth="true" hidden="false" outlineLevel="0" max="7" min="7" style="112" width="10.71"/>
    <col collapsed="false" customWidth="true" hidden="false" outlineLevel="0" max="8" min="8" style="214" width="12.56"/>
    <col collapsed="false" customWidth="true" hidden="false" outlineLevel="0" max="9" min="9" style="112" width="9.85"/>
    <col collapsed="false" customWidth="true" hidden="false" outlineLevel="0" max="10" min="10" style="214"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4</v>
      </c>
      <c r="E1" s="55"/>
      <c r="F1" s="216"/>
      <c r="G1" s="55"/>
      <c r="H1" s="216"/>
      <c r="I1" s="55"/>
      <c r="J1" s="216"/>
    </row>
    <row r="2" s="57" customFormat="true" ht="12.75" hidden="false" customHeight="true" outlineLevel="0" collapsed="false">
      <c r="A2" s="55"/>
      <c r="B2" s="55"/>
      <c r="C2" s="55"/>
      <c r="D2" s="55" t="s">
        <v>304</v>
      </c>
      <c r="E2" s="55"/>
      <c r="F2" s="216"/>
      <c r="G2" s="55"/>
      <c r="H2" s="216"/>
      <c r="I2" s="55"/>
      <c r="J2" s="216"/>
    </row>
    <row r="3" s="57" customFormat="true" ht="12.75" hidden="false" customHeight="true" outlineLevel="0" collapsed="false">
      <c r="A3" s="55"/>
      <c r="B3" s="55"/>
      <c r="C3" s="55"/>
      <c r="D3" s="55"/>
      <c r="E3" s="55"/>
      <c r="F3" s="216"/>
      <c r="G3" s="55"/>
      <c r="H3" s="216"/>
      <c r="I3" s="55"/>
      <c r="J3" s="216"/>
    </row>
    <row r="4" s="78" customFormat="true" ht="15.95" hidden="false" customHeight="true" outlineLevel="0" collapsed="false">
      <c r="A4" s="137" t="s">
        <v>191</v>
      </c>
      <c r="B4" s="137"/>
      <c r="C4" s="137"/>
      <c r="D4" s="137"/>
      <c r="E4" s="138" t="s">
        <v>312</v>
      </c>
      <c r="F4" s="138"/>
      <c r="G4" s="77" t="s">
        <v>313</v>
      </c>
      <c r="H4" s="77"/>
      <c r="I4" s="77"/>
      <c r="J4" s="77"/>
    </row>
    <row r="5" s="78" customFormat="true" ht="15.95" hidden="false" customHeight="true" outlineLevel="0" collapsed="false">
      <c r="A5" s="137"/>
      <c r="B5" s="137"/>
      <c r="C5" s="137"/>
      <c r="D5" s="137"/>
      <c r="E5" s="138"/>
      <c r="F5" s="138"/>
      <c r="G5" s="75" t="s">
        <v>307</v>
      </c>
      <c r="H5" s="75"/>
      <c r="I5" s="77" t="s">
        <v>308</v>
      </c>
      <c r="J5" s="77"/>
    </row>
    <row r="6" s="78" customFormat="true" ht="15.95" hidden="false" customHeight="true" outlineLevel="0" collapsed="false">
      <c r="A6" s="137"/>
      <c r="B6" s="137"/>
      <c r="C6" s="137"/>
      <c r="D6" s="137"/>
      <c r="E6" s="75" t="s">
        <v>194</v>
      </c>
      <c r="F6" s="195" t="s">
        <v>232</v>
      </c>
      <c r="G6" s="75" t="s">
        <v>194</v>
      </c>
      <c r="H6" s="195" t="s">
        <v>232</v>
      </c>
      <c r="I6" s="75" t="s">
        <v>194</v>
      </c>
      <c r="J6" s="177" t="s">
        <v>232</v>
      </c>
      <c r="K6" s="81"/>
    </row>
    <row r="7" s="78" customFormat="true" ht="15.95" hidden="false" customHeight="true" outlineLevel="0" collapsed="false">
      <c r="A7" s="137"/>
      <c r="B7" s="137"/>
      <c r="C7" s="137"/>
      <c r="D7" s="137"/>
      <c r="E7" s="75"/>
      <c r="F7" s="195"/>
      <c r="G7" s="75"/>
      <c r="H7" s="195"/>
      <c r="I7" s="75"/>
      <c r="J7" s="177"/>
      <c r="K7" s="81"/>
    </row>
    <row r="8" s="78" customFormat="true" ht="15.95" hidden="false" customHeight="true" outlineLevel="0" collapsed="false">
      <c r="A8" s="137"/>
      <c r="B8" s="137"/>
      <c r="C8" s="137"/>
      <c r="D8" s="137"/>
      <c r="E8" s="196" t="s">
        <v>145</v>
      </c>
      <c r="F8" s="140" t="s">
        <v>179</v>
      </c>
      <c r="G8" s="196" t="s">
        <v>145</v>
      </c>
      <c r="H8" s="140" t="s">
        <v>179</v>
      </c>
      <c r="I8" s="196" t="s">
        <v>145</v>
      </c>
      <c r="J8" s="141"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78" t="s">
        <v>198</v>
      </c>
      <c r="C10" s="79"/>
      <c r="D10" s="198"/>
      <c r="E10" s="142"/>
      <c r="F10" s="226"/>
      <c r="G10" s="142"/>
      <c r="H10" s="226"/>
      <c r="I10" s="143"/>
      <c r="J10" s="218"/>
    </row>
    <row r="11" s="78" customFormat="true" ht="15" hidden="false" customHeight="true" outlineLevel="0" collapsed="false">
      <c r="A11" s="79" t="s">
        <v>199</v>
      </c>
      <c r="B11" s="79"/>
      <c r="C11" s="79"/>
      <c r="D11" s="79"/>
      <c r="E11" s="142" t="n">
        <v>45818</v>
      </c>
      <c r="F11" s="219" t="n">
        <v>-10.3</v>
      </c>
      <c r="G11" s="142" t="n">
        <v>42035</v>
      </c>
      <c r="H11" s="219" t="n">
        <v>-12.3</v>
      </c>
      <c r="I11" s="148" t="n">
        <v>3783</v>
      </c>
      <c r="J11" s="220" t="n">
        <v>19.9</v>
      </c>
    </row>
    <row r="12" s="78" customFormat="true" ht="15" hidden="false" customHeight="true" outlineLevel="0" collapsed="false">
      <c r="A12" s="79" t="s">
        <v>200</v>
      </c>
      <c r="B12" s="79"/>
      <c r="C12" s="79"/>
      <c r="D12" s="79"/>
      <c r="E12" s="142" t="n">
        <v>123506</v>
      </c>
      <c r="F12" s="219" t="n">
        <v>3.5</v>
      </c>
      <c r="G12" s="142" t="n">
        <v>112039</v>
      </c>
      <c r="H12" s="219" t="n">
        <v>3</v>
      </c>
      <c r="I12" s="143" t="n">
        <v>11467</v>
      </c>
      <c r="J12" s="226" t="n">
        <v>8.4</v>
      </c>
    </row>
    <row r="13" s="78" customFormat="true" ht="15" hidden="false" customHeight="true" outlineLevel="0" collapsed="false">
      <c r="A13" s="79" t="s">
        <v>201</v>
      </c>
      <c r="B13" s="79"/>
      <c r="C13" s="79"/>
      <c r="D13" s="79"/>
      <c r="E13" s="142" t="n">
        <v>53468</v>
      </c>
      <c r="F13" s="219" t="n">
        <v>1.1</v>
      </c>
      <c r="G13" s="202" t="n">
        <v>46162</v>
      </c>
      <c r="H13" s="219" t="n">
        <v>-0.7</v>
      </c>
      <c r="I13" s="143" t="n">
        <v>7306</v>
      </c>
      <c r="J13" s="226" t="n">
        <v>14.6</v>
      </c>
    </row>
    <row r="14" s="78" customFormat="true" ht="15" hidden="false" customHeight="true" outlineLevel="0" collapsed="false">
      <c r="A14" s="79" t="s">
        <v>202</v>
      </c>
      <c r="B14" s="79"/>
      <c r="C14" s="79"/>
      <c r="D14" s="79"/>
      <c r="E14" s="142" t="n">
        <v>407023</v>
      </c>
      <c r="F14" s="219" t="n">
        <v>9.3</v>
      </c>
      <c r="G14" s="142" t="n">
        <v>367974</v>
      </c>
      <c r="H14" s="219" t="n">
        <v>8.4</v>
      </c>
      <c r="I14" s="143" t="n">
        <v>39049</v>
      </c>
      <c r="J14" s="226" t="n">
        <v>17.8</v>
      </c>
    </row>
    <row r="15" s="78" customFormat="true" ht="24.6" hidden="false" customHeight="true" outlineLevel="0" collapsed="false">
      <c r="A15" s="135" t="s">
        <v>203</v>
      </c>
      <c r="C15" s="79"/>
      <c r="D15" s="198"/>
      <c r="E15" s="142"/>
      <c r="F15" s="219"/>
      <c r="G15" s="142"/>
      <c r="H15" s="219"/>
      <c r="I15" s="143"/>
      <c r="J15" s="226"/>
    </row>
    <row r="16" s="78" customFormat="true" ht="15" hidden="false" customHeight="true" outlineLevel="0" collapsed="false">
      <c r="A16" s="79" t="s">
        <v>204</v>
      </c>
      <c r="B16" s="79"/>
      <c r="C16" s="79"/>
      <c r="D16" s="79"/>
      <c r="E16" s="142" t="n">
        <v>448532</v>
      </c>
      <c r="F16" s="219" t="n">
        <v>0.5</v>
      </c>
      <c r="G16" s="142" t="n">
        <v>428858</v>
      </c>
      <c r="H16" s="219" t="n">
        <v>0.1</v>
      </c>
      <c r="I16" s="143" t="n">
        <v>19674</v>
      </c>
      <c r="J16" s="226" t="n">
        <v>10.6</v>
      </c>
    </row>
    <row r="17" s="78" customFormat="true" ht="15" hidden="false" customHeight="true" outlineLevel="0" collapsed="false">
      <c r="A17" s="79" t="s">
        <v>205</v>
      </c>
      <c r="B17" s="79"/>
      <c r="C17" s="79"/>
      <c r="D17" s="79"/>
      <c r="E17" s="142" t="n">
        <v>470229</v>
      </c>
      <c r="F17" s="219" t="n">
        <v>3.7</v>
      </c>
      <c r="G17" s="142" t="n">
        <v>432150</v>
      </c>
      <c r="H17" s="219" t="n">
        <v>3.9</v>
      </c>
      <c r="I17" s="143" t="n">
        <v>38079</v>
      </c>
      <c r="J17" s="226" t="n">
        <v>1.1</v>
      </c>
    </row>
    <row r="18" s="78" customFormat="true" ht="15" hidden="false" customHeight="true" outlineLevel="0" collapsed="false">
      <c r="A18" s="79" t="s">
        <v>206</v>
      </c>
      <c r="B18" s="79"/>
      <c r="C18" s="79"/>
      <c r="D18" s="79"/>
      <c r="E18" s="142" t="n">
        <v>113807</v>
      </c>
      <c r="F18" s="219" t="n">
        <v>-1.8</v>
      </c>
      <c r="G18" s="142" t="n">
        <v>112166</v>
      </c>
      <c r="H18" s="219" t="n">
        <v>-1.2</v>
      </c>
      <c r="I18" s="143" t="n">
        <v>1641</v>
      </c>
      <c r="J18" s="226" t="n">
        <v>-32</v>
      </c>
    </row>
    <row r="19" s="78" customFormat="true" ht="15" hidden="false" customHeight="true" outlineLevel="0" collapsed="false">
      <c r="A19" s="79" t="s">
        <v>207</v>
      </c>
      <c r="B19" s="79"/>
      <c r="C19" s="79"/>
      <c r="D19" s="79"/>
      <c r="E19" s="142" t="n">
        <v>102479</v>
      </c>
      <c r="F19" s="219" t="n">
        <v>2.2</v>
      </c>
      <c r="G19" s="142" t="n">
        <v>97372</v>
      </c>
      <c r="H19" s="219" t="n">
        <v>0.4</v>
      </c>
      <c r="I19" s="143" t="n">
        <v>5107</v>
      </c>
      <c r="J19" s="226" t="n">
        <v>56.3</v>
      </c>
    </row>
    <row r="20" s="78" customFormat="true" ht="15" hidden="false" customHeight="true" outlineLevel="0" collapsed="false">
      <c r="A20" s="79" t="s">
        <v>208</v>
      </c>
      <c r="B20" s="79"/>
      <c r="C20" s="79"/>
      <c r="D20" s="79"/>
      <c r="E20" s="142" t="n">
        <v>382604</v>
      </c>
      <c r="F20" s="219" t="n">
        <v>-3.8</v>
      </c>
      <c r="G20" s="142" t="n">
        <v>362946</v>
      </c>
      <c r="H20" s="219" t="n">
        <v>-3.7</v>
      </c>
      <c r="I20" s="143" t="n">
        <v>19658</v>
      </c>
      <c r="J20" s="226" t="n">
        <v>-6.4</v>
      </c>
    </row>
    <row r="21" s="78" customFormat="true" ht="15" hidden="false" customHeight="true" outlineLevel="0" collapsed="false">
      <c r="A21" s="79" t="s">
        <v>209</v>
      </c>
      <c r="B21" s="79"/>
      <c r="C21" s="79"/>
      <c r="D21" s="79"/>
      <c r="E21" s="142" t="n">
        <v>205090</v>
      </c>
      <c r="F21" s="219" t="n">
        <v>-2.2</v>
      </c>
      <c r="G21" s="142" t="n">
        <v>188976</v>
      </c>
      <c r="H21" s="219" t="n">
        <v>-0.2</v>
      </c>
      <c r="I21" s="143" t="n">
        <v>16114</v>
      </c>
      <c r="J21" s="226" t="n">
        <v>-21.2</v>
      </c>
    </row>
    <row r="22" s="78" customFormat="true" ht="15" hidden="false" customHeight="true" outlineLevel="0" collapsed="false">
      <c r="A22" s="79" t="s">
        <v>210</v>
      </c>
      <c r="B22" s="79"/>
      <c r="C22" s="79"/>
      <c r="D22" s="79"/>
      <c r="E22" s="142" t="n">
        <v>185399</v>
      </c>
      <c r="F22" s="219" t="n">
        <v>0.7</v>
      </c>
      <c r="G22" s="142" t="n">
        <v>173939</v>
      </c>
      <c r="H22" s="219" t="n">
        <v>-0.2</v>
      </c>
      <c r="I22" s="143" t="n">
        <v>11460</v>
      </c>
      <c r="J22" s="226" t="n">
        <v>16.7</v>
      </c>
    </row>
    <row r="23" s="78" customFormat="true" ht="15" hidden="false" customHeight="true" outlineLevel="0" collapsed="false">
      <c r="A23" s="79" t="s">
        <v>211</v>
      </c>
      <c r="B23" s="79"/>
      <c r="C23" s="79"/>
      <c r="D23" s="79"/>
      <c r="E23" s="142" t="n">
        <v>436138</v>
      </c>
      <c r="F23" s="219" t="n">
        <v>-11.8</v>
      </c>
      <c r="G23" s="142" t="n">
        <v>425079</v>
      </c>
      <c r="H23" s="219" t="n">
        <v>-11.8</v>
      </c>
      <c r="I23" s="143" t="n">
        <v>11059</v>
      </c>
      <c r="J23" s="226" t="n">
        <v>-14.5</v>
      </c>
    </row>
    <row r="24" s="78" customFormat="true" ht="15" hidden="false" customHeight="true" outlineLevel="0" collapsed="false">
      <c r="A24" s="79" t="s">
        <v>212</v>
      </c>
      <c r="B24" s="79"/>
      <c r="C24" s="79"/>
      <c r="D24" s="79"/>
      <c r="E24" s="142" t="n">
        <v>443108</v>
      </c>
      <c r="F24" s="219" t="n">
        <v>21.8</v>
      </c>
      <c r="G24" s="202" t="n">
        <v>434578</v>
      </c>
      <c r="H24" s="219" t="n">
        <v>21.7</v>
      </c>
      <c r="I24" s="143" t="n">
        <v>8530</v>
      </c>
      <c r="J24" s="226" t="n">
        <v>27.8</v>
      </c>
    </row>
    <row r="25" s="78" customFormat="true" ht="15" hidden="false" customHeight="true" outlineLevel="0" collapsed="false">
      <c r="A25" s="79" t="s">
        <v>213</v>
      </c>
      <c r="B25" s="79"/>
      <c r="C25" s="79"/>
      <c r="D25" s="79"/>
      <c r="E25" s="142" t="n">
        <v>483153</v>
      </c>
      <c r="F25" s="219" t="n">
        <v>0.8</v>
      </c>
      <c r="G25" s="142" t="n">
        <v>451892</v>
      </c>
      <c r="H25" s="219" t="n">
        <v>1.8</v>
      </c>
      <c r="I25" s="143" t="n">
        <v>31261</v>
      </c>
      <c r="J25" s="226" t="n">
        <v>-11.6</v>
      </c>
    </row>
    <row r="26" s="78" customFormat="true" ht="15" hidden="false" customHeight="true" outlineLevel="0" collapsed="false">
      <c r="A26" s="79" t="s">
        <v>214</v>
      </c>
      <c r="B26" s="79"/>
      <c r="C26" s="79"/>
      <c r="D26" s="79"/>
      <c r="E26" s="142" t="n">
        <v>109384</v>
      </c>
      <c r="F26" s="219" t="n">
        <v>-27.5</v>
      </c>
      <c r="G26" s="202" t="n">
        <v>107272</v>
      </c>
      <c r="H26" s="219" t="n">
        <v>-27.7</v>
      </c>
      <c r="I26" s="148" t="n">
        <v>2112</v>
      </c>
      <c r="J26" s="226" t="n">
        <v>-15.8</v>
      </c>
    </row>
    <row r="27" s="78" customFormat="true" ht="15" hidden="false" customHeight="true" outlineLevel="0" collapsed="false">
      <c r="A27" s="79" t="s">
        <v>215</v>
      </c>
      <c r="B27" s="79"/>
      <c r="C27" s="79"/>
      <c r="D27" s="79"/>
      <c r="E27" s="142" t="n">
        <v>211594</v>
      </c>
      <c r="F27" s="219" t="n">
        <v>-10.6</v>
      </c>
      <c r="G27" s="142" t="n">
        <v>204202</v>
      </c>
      <c r="H27" s="219" t="n">
        <v>-11.6</v>
      </c>
      <c r="I27" s="143" t="n">
        <v>7392</v>
      </c>
      <c r="J27" s="226" t="n">
        <v>26.6</v>
      </c>
    </row>
    <row r="28" s="78" customFormat="true" ht="15" hidden="false" customHeight="true" outlineLevel="0" collapsed="false">
      <c r="A28" s="79" t="s">
        <v>216</v>
      </c>
      <c r="B28" s="79"/>
      <c r="C28" s="79"/>
      <c r="D28" s="79"/>
      <c r="E28" s="142" t="n">
        <v>315644</v>
      </c>
      <c r="F28" s="219" t="n">
        <v>10.6</v>
      </c>
      <c r="G28" s="142" t="n">
        <v>257950</v>
      </c>
      <c r="H28" s="219" t="n">
        <v>10.8</v>
      </c>
      <c r="I28" s="143" t="n">
        <v>57694</v>
      </c>
      <c r="J28" s="226" t="n">
        <v>9.7</v>
      </c>
    </row>
    <row r="29" s="78" customFormat="true" ht="15" hidden="false" customHeight="true" outlineLevel="0" collapsed="false">
      <c r="A29" s="79" t="s">
        <v>217</v>
      </c>
      <c r="B29" s="79"/>
      <c r="C29" s="79"/>
      <c r="D29" s="79"/>
      <c r="E29" s="142" t="n">
        <v>410373</v>
      </c>
      <c r="F29" s="219" t="n">
        <v>-2.9</v>
      </c>
      <c r="G29" s="202" t="n">
        <v>398730</v>
      </c>
      <c r="H29" s="219" t="n">
        <v>-2.5</v>
      </c>
      <c r="I29" s="148" t="n">
        <v>11643</v>
      </c>
      <c r="J29" s="226" t="n">
        <v>-13.6</v>
      </c>
    </row>
    <row r="30" s="78" customFormat="true" ht="24.6" hidden="false" customHeight="true" outlineLevel="0" collapsed="false">
      <c r="A30" s="130" t="s">
        <v>248</v>
      </c>
      <c r="B30" s="130"/>
      <c r="C30" s="130"/>
      <c r="D30" s="130"/>
      <c r="E30" s="209" t="n">
        <v>4947349</v>
      </c>
      <c r="F30" s="221" t="n">
        <v>0.2</v>
      </c>
      <c r="G30" s="209" t="n">
        <v>4644320</v>
      </c>
      <c r="H30" s="221" t="n">
        <v>0.1</v>
      </c>
      <c r="I30" s="227" t="n">
        <v>303029</v>
      </c>
      <c r="J30" s="228" t="n">
        <v>2.7</v>
      </c>
    </row>
    <row r="31" s="78" customFormat="true" ht="24.6" hidden="false" customHeight="true" outlineLevel="0" collapsed="false">
      <c r="C31" s="81"/>
      <c r="D31" s="107"/>
      <c r="E31" s="147" t="s">
        <v>219</v>
      </c>
      <c r="F31" s="147"/>
      <c r="G31" s="147"/>
      <c r="H31" s="147"/>
      <c r="I31" s="147"/>
      <c r="J31" s="147"/>
    </row>
    <row r="32" s="78" customFormat="true" ht="15" hidden="false" customHeight="true" outlineLevel="0" collapsed="false">
      <c r="A32" s="78" t="s">
        <v>214</v>
      </c>
      <c r="C32" s="79"/>
      <c r="D32" s="198"/>
      <c r="E32" s="142" t="n">
        <v>133304</v>
      </c>
      <c r="F32" s="219" t="n">
        <v>-24.9</v>
      </c>
      <c r="G32" s="142" t="n">
        <v>128746</v>
      </c>
      <c r="H32" s="219" t="n">
        <v>-25.5</v>
      </c>
      <c r="I32" s="143" t="n">
        <v>4558</v>
      </c>
      <c r="J32" s="226" t="n">
        <v>-2.8</v>
      </c>
    </row>
    <row r="33" s="78" customFormat="true" ht="15" hidden="false" customHeight="true" outlineLevel="0" collapsed="false">
      <c r="A33" s="78" t="s">
        <v>220</v>
      </c>
      <c r="C33" s="79"/>
      <c r="D33" s="198"/>
      <c r="E33" s="142" t="n">
        <v>624278</v>
      </c>
      <c r="F33" s="219" t="n">
        <v>14.2</v>
      </c>
      <c r="G33" s="142" t="n">
        <v>602080</v>
      </c>
      <c r="H33" s="219" t="n">
        <v>15.4</v>
      </c>
      <c r="I33" s="143" t="n">
        <v>22198</v>
      </c>
      <c r="J33" s="226" t="n">
        <v>-11</v>
      </c>
    </row>
    <row r="34" s="78" customFormat="true" ht="15" hidden="false" customHeight="true" outlineLevel="0" collapsed="false">
      <c r="A34" s="78" t="s">
        <v>217</v>
      </c>
      <c r="C34" s="79"/>
      <c r="D34" s="198"/>
      <c r="E34" s="142" t="n">
        <v>410373</v>
      </c>
      <c r="F34" s="219" t="n">
        <v>-2.9</v>
      </c>
      <c r="G34" s="142" t="n">
        <v>398730</v>
      </c>
      <c r="H34" s="219" t="n">
        <v>-2.5</v>
      </c>
      <c r="I34" s="143" t="n">
        <v>11643</v>
      </c>
      <c r="J34" s="226" t="n">
        <v>-13.6</v>
      </c>
    </row>
    <row r="35" s="78" customFormat="true" ht="15" hidden="false" customHeight="true" outlineLevel="0" collapsed="false">
      <c r="A35" s="78" t="s">
        <v>221</v>
      </c>
      <c r="C35" s="79"/>
      <c r="D35" s="198"/>
      <c r="E35" s="142" t="n">
        <v>448532</v>
      </c>
      <c r="F35" s="219" t="n">
        <v>0.5</v>
      </c>
      <c r="G35" s="142" t="n">
        <v>428858</v>
      </c>
      <c r="H35" s="219" t="n">
        <v>0.1</v>
      </c>
      <c r="I35" s="143" t="n">
        <v>19674</v>
      </c>
      <c r="J35" s="226" t="n">
        <v>10.6</v>
      </c>
    </row>
    <row r="36" s="78" customFormat="true" ht="15" hidden="false" customHeight="true" outlineLevel="0" collapsed="false">
      <c r="A36" s="79" t="s">
        <v>208</v>
      </c>
      <c r="B36" s="79"/>
      <c r="C36" s="79"/>
      <c r="D36" s="79"/>
      <c r="E36" s="142" t="n">
        <v>382604</v>
      </c>
      <c r="F36" s="219" t="n">
        <v>-3.8</v>
      </c>
      <c r="G36" s="142" t="n">
        <v>362946</v>
      </c>
      <c r="H36" s="219" t="n">
        <v>-3.7</v>
      </c>
      <c r="I36" s="143" t="n">
        <v>19658</v>
      </c>
      <c r="J36" s="226" t="n">
        <v>-6.4</v>
      </c>
    </row>
    <row r="37" s="78" customFormat="true" ht="15" hidden="false" customHeight="true" outlineLevel="0" collapsed="false">
      <c r="A37" s="78" t="s">
        <v>222</v>
      </c>
      <c r="C37" s="79"/>
      <c r="D37" s="79"/>
      <c r="E37" s="142" t="n">
        <v>489606</v>
      </c>
      <c r="F37" s="219" t="n">
        <v>-10.6</v>
      </c>
      <c r="G37" s="142" t="n">
        <v>471241</v>
      </c>
      <c r="H37" s="219" t="n">
        <v>-10.8</v>
      </c>
      <c r="I37" s="143" t="n">
        <v>18365</v>
      </c>
      <c r="J37" s="226" t="n">
        <v>-4.9</v>
      </c>
    </row>
    <row r="38" s="78" customFormat="true" ht="15" hidden="false" customHeight="true" outlineLevel="0" collapsed="false">
      <c r="A38" s="78" t="s">
        <v>223</v>
      </c>
      <c r="C38" s="79"/>
      <c r="D38" s="79"/>
      <c r="E38" s="142" t="n">
        <v>300781</v>
      </c>
      <c r="F38" s="219" t="n">
        <v>-3.5</v>
      </c>
      <c r="G38" s="142" t="n">
        <v>267942</v>
      </c>
      <c r="H38" s="219" t="n">
        <v>-3.9</v>
      </c>
      <c r="I38" s="143" t="n">
        <v>32839</v>
      </c>
      <c r="J38" s="226" t="n">
        <v>-0.1</v>
      </c>
    </row>
    <row r="39" s="78" customFormat="true" ht="15" hidden="false" customHeight="true" outlineLevel="0" collapsed="false">
      <c r="A39" s="78" t="s">
        <v>224</v>
      </c>
      <c r="C39" s="79"/>
      <c r="D39" s="79"/>
      <c r="E39" s="142" t="n">
        <v>510563</v>
      </c>
      <c r="F39" s="219" t="n">
        <v>-0.7</v>
      </c>
      <c r="G39" s="142" t="n">
        <v>489631</v>
      </c>
      <c r="H39" s="219" t="n">
        <v>-0.6</v>
      </c>
      <c r="I39" s="143" t="n">
        <v>20932</v>
      </c>
      <c r="J39" s="226" t="n">
        <v>-4.6</v>
      </c>
    </row>
    <row r="40" s="78" customFormat="true" ht="15" hidden="false" customHeight="true" outlineLevel="0" collapsed="false">
      <c r="A40" s="78" t="s">
        <v>225</v>
      </c>
      <c r="C40" s="79"/>
      <c r="D40" s="79"/>
      <c r="E40" s="142" t="n">
        <v>179384</v>
      </c>
      <c r="F40" s="219" t="n">
        <v>7.1</v>
      </c>
      <c r="G40" s="142" t="n">
        <v>164757</v>
      </c>
      <c r="H40" s="219" t="n">
        <v>4</v>
      </c>
      <c r="I40" s="143" t="n">
        <v>14627</v>
      </c>
      <c r="J40" s="226" t="n">
        <v>60.5</v>
      </c>
    </row>
    <row r="41" s="78" customFormat="true" ht="15" hidden="false" customHeight="true" outlineLevel="0" collapsed="false">
      <c r="A41" s="78" t="s">
        <v>226</v>
      </c>
      <c r="C41" s="79"/>
      <c r="D41" s="79"/>
      <c r="E41" s="142" t="n">
        <v>113807</v>
      </c>
      <c r="F41" s="219" t="n">
        <v>-1.8</v>
      </c>
      <c r="G41" s="142" t="n">
        <v>112166</v>
      </c>
      <c r="H41" s="219" t="n">
        <v>-1.2</v>
      </c>
      <c r="I41" s="143" t="n">
        <v>1641</v>
      </c>
      <c r="J41" s="226" t="n">
        <v>-32</v>
      </c>
    </row>
    <row r="42" s="78" customFormat="true" ht="15" hidden="false" customHeight="true" outlineLevel="0" collapsed="false">
      <c r="A42" s="78" t="s">
        <v>227</v>
      </c>
      <c r="C42" s="79"/>
      <c r="D42" s="79"/>
      <c r="E42" s="142" t="n">
        <v>601527</v>
      </c>
      <c r="F42" s="219" t="n">
        <v>5.9</v>
      </c>
      <c r="G42" s="142" t="n">
        <v>518088</v>
      </c>
      <c r="H42" s="219" t="n">
        <v>5.3</v>
      </c>
      <c r="I42" s="143" t="n">
        <v>83439</v>
      </c>
      <c r="J42" s="226" t="n">
        <v>9.4</v>
      </c>
    </row>
    <row r="43" s="78" customFormat="true" ht="15" hidden="false" customHeight="true" outlineLevel="0" collapsed="false">
      <c r="A43" s="78" t="s">
        <v>207</v>
      </c>
      <c r="C43" s="79"/>
      <c r="D43" s="79"/>
      <c r="E43" s="142" t="n">
        <v>345567</v>
      </c>
      <c r="F43" s="219" t="n">
        <v>-0.6</v>
      </c>
      <c r="G43" s="142" t="n">
        <v>331161</v>
      </c>
      <c r="H43" s="219" t="n">
        <v>0.5</v>
      </c>
      <c r="I43" s="143" t="n">
        <v>14406</v>
      </c>
      <c r="J43" s="226" t="n">
        <v>-20.4</v>
      </c>
    </row>
    <row r="44" s="78" customFormat="true" ht="15" hidden="false" customHeight="true" outlineLevel="0" collapsed="false">
      <c r="A44" s="78" t="s">
        <v>202</v>
      </c>
      <c r="C44" s="79"/>
      <c r="D44" s="79"/>
      <c r="E44" s="142" t="n">
        <v>407023</v>
      </c>
      <c r="F44" s="219" t="n">
        <v>9.3</v>
      </c>
      <c r="G44" s="142" t="n">
        <v>367974</v>
      </c>
      <c r="H44" s="219" t="n">
        <v>8.4</v>
      </c>
      <c r="I44" s="143" t="n">
        <v>39049</v>
      </c>
      <c r="J44" s="226" t="n">
        <v>17.8</v>
      </c>
    </row>
    <row r="45" s="78" customFormat="true" ht="16.5" hidden="false" customHeight="true" outlineLevel="0" collapsed="false">
      <c r="C45" s="81"/>
      <c r="D45" s="81"/>
      <c r="E45" s="142"/>
      <c r="F45" s="226"/>
      <c r="G45" s="142"/>
      <c r="H45" s="226"/>
      <c r="I45" s="143"/>
      <c r="J45" s="218"/>
    </row>
    <row r="46" s="78" customFormat="true" ht="16.5" hidden="false" customHeight="true" outlineLevel="0" collapsed="false">
      <c r="A46" s="135"/>
      <c r="B46" s="81"/>
      <c r="C46" s="81"/>
      <c r="D46" s="142"/>
      <c r="E46" s="182"/>
      <c r="F46" s="228"/>
      <c r="G46" s="182"/>
      <c r="H46" s="228"/>
      <c r="I46" s="162"/>
      <c r="J46" s="225"/>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Jul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I32" activeCellId="0" sqref="I3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29" width="11.42"/>
    <col collapsed="false" customWidth="false" hidden="false" outlineLevel="0" max="257" min="6" style="112" width="11.42"/>
  </cols>
  <sheetData>
    <row r="1" s="57" customFormat="true" ht="15" hidden="false" customHeight="false" outlineLevel="0" collapsed="false">
      <c r="A1" s="55" t="s">
        <v>68</v>
      </c>
      <c r="B1" s="55"/>
      <c r="C1" s="55"/>
      <c r="D1" s="55" t="s">
        <v>315</v>
      </c>
      <c r="E1" s="230"/>
      <c r="F1" s="55"/>
      <c r="G1" s="55"/>
      <c r="H1" s="55"/>
      <c r="I1" s="55"/>
      <c r="J1" s="55"/>
    </row>
    <row r="2" s="57" customFormat="true" ht="12.75" hidden="false" customHeight="true" outlineLevel="0" collapsed="false">
      <c r="A2" s="55"/>
      <c r="B2" s="55"/>
      <c r="C2" s="55"/>
      <c r="D2" s="55" t="s">
        <v>316</v>
      </c>
      <c r="E2" s="230"/>
      <c r="F2" s="55"/>
      <c r="G2" s="55"/>
      <c r="H2" s="55"/>
      <c r="I2" s="55"/>
      <c r="J2" s="55"/>
    </row>
    <row r="3" s="57" customFormat="true" ht="12.75" hidden="false" customHeight="true" outlineLevel="0" collapsed="false">
      <c r="A3" s="96"/>
      <c r="B3" s="96"/>
      <c r="C3" s="96"/>
      <c r="D3" s="96"/>
      <c r="E3" s="231"/>
      <c r="F3" s="96"/>
      <c r="G3" s="96"/>
      <c r="H3" s="96"/>
      <c r="I3" s="96"/>
      <c r="J3" s="96"/>
    </row>
    <row r="4" customFormat="false" ht="18" hidden="false" customHeight="true" outlineLevel="0" collapsed="false">
      <c r="A4" s="137" t="s">
        <v>191</v>
      </c>
      <c r="B4" s="137"/>
      <c r="C4" s="137"/>
      <c r="D4" s="137"/>
      <c r="E4" s="138" t="s">
        <v>317</v>
      </c>
      <c r="F4" s="138"/>
      <c r="G4" s="76" t="s">
        <v>306</v>
      </c>
      <c r="H4" s="76"/>
      <c r="I4" s="76"/>
      <c r="J4" s="76"/>
    </row>
    <row r="5" s="78" customFormat="true" ht="4.5" hidden="false" customHeight="true" outlineLevel="0" collapsed="false">
      <c r="A5" s="137"/>
      <c r="B5" s="137"/>
      <c r="C5" s="137"/>
      <c r="D5" s="137"/>
      <c r="E5" s="138"/>
      <c r="F5" s="138"/>
      <c r="G5" s="75" t="s">
        <v>307</v>
      </c>
      <c r="H5" s="75"/>
      <c r="I5" s="77" t="s">
        <v>308</v>
      </c>
      <c r="J5" s="77"/>
    </row>
    <row r="6" s="78" customFormat="true" ht="16.5" hidden="false" customHeight="true" outlineLevel="0" collapsed="false">
      <c r="A6" s="137"/>
      <c r="B6" s="137"/>
      <c r="C6" s="137"/>
      <c r="D6" s="137"/>
      <c r="E6" s="138"/>
      <c r="F6" s="138"/>
      <c r="G6" s="75"/>
      <c r="H6" s="75"/>
      <c r="I6" s="77"/>
      <c r="J6" s="77"/>
    </row>
    <row r="7" s="78" customFormat="true" ht="15" hidden="false" customHeight="true" outlineLevel="0" collapsed="false">
      <c r="A7" s="137"/>
      <c r="B7" s="137"/>
      <c r="C7" s="137"/>
      <c r="D7" s="137"/>
      <c r="E7" s="232" t="s">
        <v>270</v>
      </c>
      <c r="F7" s="170" t="s">
        <v>291</v>
      </c>
      <c r="G7" s="170" t="s">
        <v>270</v>
      </c>
      <c r="H7" s="170" t="s">
        <v>291</v>
      </c>
      <c r="I7" s="170" t="s">
        <v>270</v>
      </c>
      <c r="J7" s="233" t="s">
        <v>291</v>
      </c>
    </row>
    <row r="8" s="78" customFormat="true" ht="12" hidden="false" customHeight="true" outlineLevel="0" collapsed="false">
      <c r="A8" s="137"/>
      <c r="B8" s="137"/>
      <c r="C8" s="137"/>
      <c r="D8" s="137"/>
      <c r="E8" s="232"/>
      <c r="F8" s="170"/>
      <c r="G8" s="170"/>
      <c r="H8" s="170"/>
      <c r="I8" s="170"/>
      <c r="J8" s="233"/>
    </row>
    <row r="9" s="78" customFormat="true" ht="15" hidden="false" customHeight="true" outlineLevel="0" collapsed="false">
      <c r="A9" s="137"/>
      <c r="B9" s="137"/>
      <c r="C9" s="137"/>
      <c r="D9" s="137"/>
      <c r="E9" s="234" t="s">
        <v>196</v>
      </c>
      <c r="F9" s="234"/>
      <c r="G9" s="234"/>
      <c r="H9" s="234"/>
      <c r="I9" s="234"/>
      <c r="J9" s="234"/>
    </row>
    <row r="10" s="78" customFormat="true" ht="18.75" hidden="false" customHeight="true" outlineLevel="0" collapsed="false">
      <c r="C10" s="81"/>
      <c r="D10" s="0"/>
      <c r="E10" s="147" t="s">
        <v>197</v>
      </c>
      <c r="F10" s="147"/>
      <c r="G10" s="147"/>
      <c r="H10" s="147"/>
      <c r="I10" s="147"/>
      <c r="J10" s="147"/>
    </row>
    <row r="11" s="78" customFormat="true" ht="12.75" hidden="false" customHeight="true" outlineLevel="0" collapsed="false">
      <c r="A11" s="135" t="s">
        <v>198</v>
      </c>
      <c r="C11" s="79"/>
      <c r="D11" s="198"/>
      <c r="E11" s="235"/>
      <c r="F11" s="142"/>
      <c r="G11" s="142"/>
      <c r="H11" s="236"/>
      <c r="I11" s="143"/>
      <c r="J11" s="237"/>
    </row>
    <row r="12" s="78" customFormat="true" ht="15" hidden="false" customHeight="true" outlineLevel="0" collapsed="false">
      <c r="A12" s="79" t="s">
        <v>199</v>
      </c>
      <c r="B12" s="79"/>
      <c r="C12" s="79"/>
      <c r="D12" s="79"/>
      <c r="E12" s="235" t="n">
        <v>2.4</v>
      </c>
      <c r="F12" s="235" t="n">
        <v>2.2</v>
      </c>
      <c r="G12" s="235" t="n">
        <v>2.4</v>
      </c>
      <c r="H12" s="235" t="n">
        <v>2.1</v>
      </c>
      <c r="I12" s="235" t="n">
        <v>2.6</v>
      </c>
      <c r="J12" s="235" t="n">
        <v>2.5</v>
      </c>
    </row>
    <row r="13" s="78" customFormat="true" ht="15" hidden="false" customHeight="true" outlineLevel="0" collapsed="false">
      <c r="A13" s="79" t="s">
        <v>200</v>
      </c>
      <c r="B13" s="79"/>
      <c r="C13" s="79"/>
      <c r="D13" s="79"/>
      <c r="E13" s="235" t="n">
        <v>1.9</v>
      </c>
      <c r="F13" s="235" t="n">
        <v>1.8</v>
      </c>
      <c r="G13" s="235" t="n">
        <v>1.9</v>
      </c>
      <c r="H13" s="235" t="n">
        <v>1.8</v>
      </c>
      <c r="I13" s="235" t="n">
        <v>2.4</v>
      </c>
      <c r="J13" s="235" t="n">
        <v>2.5</v>
      </c>
    </row>
    <row r="14" s="78" customFormat="true" ht="15" hidden="false" customHeight="true" outlineLevel="0" collapsed="false">
      <c r="A14" s="79" t="s">
        <v>201</v>
      </c>
      <c r="B14" s="79"/>
      <c r="C14" s="79"/>
      <c r="D14" s="79"/>
      <c r="E14" s="235" t="n">
        <v>1.7</v>
      </c>
      <c r="F14" s="235" t="n">
        <v>1.8</v>
      </c>
      <c r="G14" s="235" t="n">
        <v>1.7</v>
      </c>
      <c r="H14" s="235" t="n">
        <v>1.8</v>
      </c>
      <c r="I14" s="235" t="n">
        <v>1.8</v>
      </c>
      <c r="J14" s="235" t="n">
        <v>1.8</v>
      </c>
    </row>
    <row r="15" s="78" customFormat="true" ht="15" hidden="false" customHeight="true" outlineLevel="0" collapsed="false">
      <c r="A15" s="79" t="s">
        <v>202</v>
      </c>
      <c r="B15" s="79"/>
      <c r="C15" s="79"/>
      <c r="D15" s="79"/>
      <c r="E15" s="235" t="n">
        <v>2.3</v>
      </c>
      <c r="F15" s="235" t="n">
        <v>2.3</v>
      </c>
      <c r="G15" s="235" t="n">
        <v>2.3</v>
      </c>
      <c r="H15" s="235" t="n">
        <v>2.3</v>
      </c>
      <c r="I15" s="235" t="n">
        <v>2.2</v>
      </c>
      <c r="J15" s="235" t="n">
        <v>2.4</v>
      </c>
    </row>
    <row r="16" s="78" customFormat="true" ht="21" hidden="false" customHeight="true" outlineLevel="0" collapsed="false">
      <c r="A16" s="135" t="s">
        <v>203</v>
      </c>
      <c r="C16" s="79"/>
      <c r="D16" s="198"/>
      <c r="E16" s="235"/>
      <c r="F16" s="235"/>
      <c r="G16" s="235"/>
      <c r="H16" s="235"/>
      <c r="I16" s="235"/>
      <c r="J16" s="235"/>
    </row>
    <row r="17" s="78" customFormat="true" ht="15" hidden="false" customHeight="true" outlineLevel="0" collapsed="false">
      <c r="A17" s="79" t="s">
        <v>204</v>
      </c>
      <c r="B17" s="79"/>
      <c r="C17" s="79"/>
      <c r="D17" s="79"/>
      <c r="E17" s="235" t="n">
        <v>4.9</v>
      </c>
      <c r="F17" s="235" t="n">
        <v>3.9</v>
      </c>
      <c r="G17" s="235" t="n">
        <v>4.9</v>
      </c>
      <c r="H17" s="235" t="n">
        <v>4</v>
      </c>
      <c r="I17" s="235" t="n">
        <v>4.1</v>
      </c>
      <c r="J17" s="235" t="n">
        <v>3.1</v>
      </c>
    </row>
    <row r="18" s="78" customFormat="true" ht="15" hidden="false" customHeight="true" outlineLevel="0" collapsed="false">
      <c r="A18" s="79" t="s">
        <v>205</v>
      </c>
      <c r="B18" s="79"/>
      <c r="C18" s="79"/>
      <c r="D18" s="79"/>
      <c r="E18" s="235" t="n">
        <v>3.1</v>
      </c>
      <c r="F18" s="235" t="n">
        <v>2.5</v>
      </c>
      <c r="G18" s="235" t="n">
        <v>3.2</v>
      </c>
      <c r="H18" s="235" t="n">
        <v>2.6</v>
      </c>
      <c r="I18" s="235" t="n">
        <v>1.9</v>
      </c>
      <c r="J18" s="235" t="n">
        <v>1.6</v>
      </c>
    </row>
    <row r="19" s="78" customFormat="true" ht="15" hidden="false" customHeight="true" outlineLevel="0" collapsed="false">
      <c r="A19" s="79" t="s">
        <v>206</v>
      </c>
      <c r="B19" s="79"/>
      <c r="C19" s="79"/>
      <c r="D19" s="79"/>
      <c r="E19" s="235" t="n">
        <v>4.4</v>
      </c>
      <c r="F19" s="235" t="n">
        <v>4.2</v>
      </c>
      <c r="G19" s="235" t="n">
        <v>4.5</v>
      </c>
      <c r="H19" s="235" t="n">
        <v>4.3</v>
      </c>
      <c r="I19" s="235" t="n">
        <v>2.3</v>
      </c>
      <c r="J19" s="235" t="n">
        <v>2.8</v>
      </c>
    </row>
    <row r="20" s="78" customFormat="true" ht="15" hidden="false" customHeight="true" outlineLevel="0" collapsed="false">
      <c r="A20" s="79" t="s">
        <v>207</v>
      </c>
      <c r="B20" s="79"/>
      <c r="C20" s="79"/>
      <c r="D20" s="79"/>
      <c r="E20" s="235" t="n">
        <v>2.6</v>
      </c>
      <c r="F20" s="235" t="n">
        <v>2.5</v>
      </c>
      <c r="G20" s="235" t="n">
        <v>2.6</v>
      </c>
      <c r="H20" s="235" t="n">
        <v>2.4</v>
      </c>
      <c r="I20" s="235" t="n">
        <v>2.3</v>
      </c>
      <c r="J20" s="235" t="n">
        <v>3.2</v>
      </c>
    </row>
    <row r="21" s="78" customFormat="true" ht="15" hidden="false" customHeight="true" outlineLevel="0" collapsed="false">
      <c r="A21" s="79" t="s">
        <v>208</v>
      </c>
      <c r="B21" s="79"/>
      <c r="C21" s="79"/>
      <c r="D21" s="79"/>
      <c r="E21" s="235" t="n">
        <v>3.8</v>
      </c>
      <c r="F21" s="235" t="n">
        <v>3.5</v>
      </c>
      <c r="G21" s="235" t="n">
        <v>4</v>
      </c>
      <c r="H21" s="235" t="n">
        <v>3.7</v>
      </c>
      <c r="I21" s="235" t="n">
        <v>1.7</v>
      </c>
      <c r="J21" s="235" t="n">
        <v>2</v>
      </c>
    </row>
    <row r="22" s="78" customFormat="true" ht="15" hidden="false" customHeight="true" outlineLevel="0" collapsed="false">
      <c r="A22" s="79" t="s">
        <v>209</v>
      </c>
      <c r="B22" s="79"/>
      <c r="C22" s="79"/>
      <c r="D22" s="79"/>
      <c r="E22" s="235" t="n">
        <v>2.5</v>
      </c>
      <c r="F22" s="235" t="n">
        <v>2.2</v>
      </c>
      <c r="G22" s="235" t="n">
        <v>2.7</v>
      </c>
      <c r="H22" s="235" t="n">
        <v>2.2</v>
      </c>
      <c r="I22" s="235" t="n">
        <v>1.7</v>
      </c>
      <c r="J22" s="235" t="n">
        <v>1.9</v>
      </c>
    </row>
    <row r="23" s="78" customFormat="true" ht="15" hidden="false" customHeight="true" outlineLevel="0" collapsed="false">
      <c r="A23" s="79" t="s">
        <v>210</v>
      </c>
      <c r="B23" s="79"/>
      <c r="C23" s="79"/>
      <c r="D23" s="79"/>
      <c r="E23" s="235" t="n">
        <v>3.3</v>
      </c>
      <c r="F23" s="235" t="n">
        <v>2.5</v>
      </c>
      <c r="G23" s="235" t="n">
        <v>3.4</v>
      </c>
      <c r="H23" s="235" t="n">
        <v>2.5</v>
      </c>
      <c r="I23" s="235" t="n">
        <v>2.1</v>
      </c>
      <c r="J23" s="235" t="n">
        <v>2.1</v>
      </c>
    </row>
    <row r="24" s="78" customFormat="true" ht="15" hidden="false" customHeight="true" outlineLevel="0" collapsed="false">
      <c r="A24" s="79" t="s">
        <v>211</v>
      </c>
      <c r="B24" s="79"/>
      <c r="C24" s="79"/>
      <c r="D24" s="79"/>
      <c r="E24" s="235" t="n">
        <v>3.7</v>
      </c>
      <c r="F24" s="235" t="n">
        <v>2.9</v>
      </c>
      <c r="G24" s="235" t="n">
        <v>3.7</v>
      </c>
      <c r="H24" s="235" t="n">
        <v>2.9</v>
      </c>
      <c r="I24" s="235" t="n">
        <v>3.8</v>
      </c>
      <c r="J24" s="235" t="n">
        <v>2.7</v>
      </c>
    </row>
    <row r="25" s="78" customFormat="true" ht="15" hidden="false" customHeight="true" outlineLevel="0" collapsed="false">
      <c r="A25" s="79" t="s">
        <v>212</v>
      </c>
      <c r="B25" s="79"/>
      <c r="C25" s="79"/>
      <c r="D25" s="79"/>
      <c r="E25" s="235" t="n">
        <v>4.4</v>
      </c>
      <c r="F25" s="235" t="n">
        <v>3.7</v>
      </c>
      <c r="G25" s="235" t="n">
        <v>4.5</v>
      </c>
      <c r="H25" s="235" t="n">
        <v>3.8</v>
      </c>
      <c r="I25" s="235" t="n">
        <v>1.5</v>
      </c>
      <c r="J25" s="235" t="n">
        <v>1.9</v>
      </c>
    </row>
    <row r="26" s="78" customFormat="true" ht="15" hidden="false" customHeight="true" outlineLevel="0" collapsed="false">
      <c r="A26" s="79" t="s">
        <v>213</v>
      </c>
      <c r="B26" s="79"/>
      <c r="C26" s="79"/>
      <c r="D26" s="79"/>
      <c r="E26" s="235" t="n">
        <v>3.1</v>
      </c>
      <c r="F26" s="235" t="n">
        <v>2.8</v>
      </c>
      <c r="G26" s="235" t="n">
        <v>3.2</v>
      </c>
      <c r="H26" s="235" t="n">
        <v>2.8</v>
      </c>
      <c r="I26" s="235" t="n">
        <v>2</v>
      </c>
      <c r="J26" s="235" t="n">
        <v>2.5</v>
      </c>
    </row>
    <row r="27" s="78" customFormat="true" ht="15" hidden="false" customHeight="true" outlineLevel="0" collapsed="false">
      <c r="A27" s="79" t="s">
        <v>214</v>
      </c>
      <c r="B27" s="79"/>
      <c r="C27" s="79"/>
      <c r="D27" s="79"/>
      <c r="E27" s="235" t="n">
        <v>2.5</v>
      </c>
      <c r="F27" s="235" t="n">
        <v>2.5</v>
      </c>
      <c r="G27" s="235" t="n">
        <v>2.6</v>
      </c>
      <c r="H27" s="235" t="n">
        <v>2.5</v>
      </c>
      <c r="I27" s="235" t="n">
        <v>1.5</v>
      </c>
      <c r="J27" s="235" t="n">
        <v>1.7</v>
      </c>
    </row>
    <row r="28" s="78" customFormat="true" ht="15" hidden="false" customHeight="true" outlineLevel="0" collapsed="false">
      <c r="A28" s="79" t="s">
        <v>215</v>
      </c>
      <c r="B28" s="79"/>
      <c r="C28" s="79"/>
      <c r="D28" s="79"/>
      <c r="E28" s="235" t="n">
        <v>3</v>
      </c>
      <c r="F28" s="235" t="n">
        <v>2.4</v>
      </c>
      <c r="G28" s="235" t="n">
        <v>3</v>
      </c>
      <c r="H28" s="235" t="n">
        <v>2.3</v>
      </c>
      <c r="I28" s="235" t="n">
        <v>2.3</v>
      </c>
      <c r="J28" s="235" t="n">
        <v>3.4</v>
      </c>
    </row>
    <row r="29" s="78" customFormat="true" ht="15" hidden="false" customHeight="true" outlineLevel="0" collapsed="false">
      <c r="A29" s="79" t="s">
        <v>216</v>
      </c>
      <c r="B29" s="79"/>
      <c r="C29" s="79"/>
      <c r="D29" s="79"/>
      <c r="E29" s="235" t="n">
        <v>2.2</v>
      </c>
      <c r="F29" s="235" t="n">
        <v>2.1</v>
      </c>
      <c r="G29" s="235" t="n">
        <v>2.4</v>
      </c>
      <c r="H29" s="235" t="n">
        <v>2.2</v>
      </c>
      <c r="I29" s="235" t="n">
        <v>1.8</v>
      </c>
      <c r="J29" s="235" t="n">
        <v>1.9</v>
      </c>
    </row>
    <row r="30" s="78" customFormat="true" ht="15" hidden="false" customHeight="true" outlineLevel="0" collapsed="false">
      <c r="A30" s="79" t="s">
        <v>217</v>
      </c>
      <c r="B30" s="79"/>
      <c r="C30" s="79"/>
      <c r="D30" s="79"/>
      <c r="E30" s="235" t="n">
        <v>3.9</v>
      </c>
      <c r="F30" s="235" t="n">
        <v>3.2</v>
      </c>
      <c r="G30" s="235" t="n">
        <v>4</v>
      </c>
      <c r="H30" s="235" t="n">
        <v>3.2</v>
      </c>
      <c r="I30" s="235" t="n">
        <v>3</v>
      </c>
      <c r="J30" s="235" t="n">
        <v>3.2</v>
      </c>
    </row>
    <row r="31" s="78" customFormat="true" ht="21" hidden="false" customHeight="true" outlineLevel="0" collapsed="false">
      <c r="A31" s="135" t="s">
        <v>248</v>
      </c>
      <c r="C31" s="81"/>
      <c r="D31" s="198"/>
      <c r="E31" s="238" t="n">
        <v>3.2</v>
      </c>
      <c r="F31" s="238" t="n">
        <v>2.7</v>
      </c>
      <c r="G31" s="238" t="n">
        <v>3.3</v>
      </c>
      <c r="H31" s="238" t="n">
        <v>2.8</v>
      </c>
      <c r="I31" s="238" t="n">
        <v>2.1</v>
      </c>
      <c r="J31" s="238" t="n">
        <v>2.1</v>
      </c>
    </row>
    <row r="32" s="78" customFormat="true" ht="21" hidden="false" customHeight="true" outlineLevel="0" collapsed="false">
      <c r="C32" s="81"/>
      <c r="D32" s="0"/>
      <c r="E32" s="147" t="s">
        <v>219</v>
      </c>
      <c r="F32" s="147"/>
      <c r="G32" s="147"/>
      <c r="H32" s="147"/>
      <c r="I32" s="147"/>
      <c r="J32" s="147"/>
    </row>
    <row r="33" s="78" customFormat="true" ht="15" hidden="false" customHeight="true" outlineLevel="0" collapsed="false">
      <c r="A33" s="78" t="s">
        <v>214</v>
      </c>
      <c r="C33" s="79"/>
      <c r="D33" s="198"/>
      <c r="E33" s="235" t="n">
        <v>2.6</v>
      </c>
      <c r="F33" s="235" t="n">
        <v>2.4</v>
      </c>
      <c r="G33" s="235" t="n">
        <v>2.6</v>
      </c>
      <c r="H33" s="235" t="n">
        <v>2.5</v>
      </c>
      <c r="I33" s="235" t="n">
        <v>1.3</v>
      </c>
      <c r="J33" s="235" t="n">
        <v>1.6</v>
      </c>
      <c r="K33" s="237"/>
    </row>
    <row r="34" s="78" customFormat="true" ht="15" hidden="false" customHeight="true" outlineLevel="0" collapsed="false">
      <c r="A34" s="78" t="s">
        <v>220</v>
      </c>
      <c r="C34" s="79"/>
      <c r="D34" s="198"/>
      <c r="E34" s="235" t="n">
        <v>3.7</v>
      </c>
      <c r="F34" s="235" t="n">
        <v>3.1</v>
      </c>
      <c r="G34" s="235" t="n">
        <v>3.8</v>
      </c>
      <c r="H34" s="235" t="n">
        <v>3.1</v>
      </c>
      <c r="I34" s="235" t="n">
        <v>1.7</v>
      </c>
      <c r="J34" s="235" t="n">
        <v>2</v>
      </c>
      <c r="K34" s="237"/>
    </row>
    <row r="35" s="78" customFormat="true" ht="15" hidden="false" customHeight="true" outlineLevel="0" collapsed="false">
      <c r="A35" s="78" t="s">
        <v>217</v>
      </c>
      <c r="C35" s="79"/>
      <c r="D35" s="198"/>
      <c r="E35" s="235" t="n">
        <v>3.9</v>
      </c>
      <c r="F35" s="235" t="n">
        <v>3.2</v>
      </c>
      <c r="G35" s="235" t="n">
        <v>4</v>
      </c>
      <c r="H35" s="235" t="n">
        <v>3.2</v>
      </c>
      <c r="I35" s="235" t="n">
        <v>3</v>
      </c>
      <c r="J35" s="235" t="n">
        <v>3.2</v>
      </c>
      <c r="K35" s="237"/>
    </row>
    <row r="36" s="78" customFormat="true" ht="15" hidden="false" customHeight="true" outlineLevel="0" collapsed="false">
      <c r="A36" s="78" t="s">
        <v>221</v>
      </c>
      <c r="C36" s="79"/>
      <c r="D36" s="198"/>
      <c r="E36" s="235" t="n">
        <v>4.9</v>
      </c>
      <c r="F36" s="235" t="n">
        <v>3.9</v>
      </c>
      <c r="G36" s="235" t="n">
        <v>4.9</v>
      </c>
      <c r="H36" s="235" t="n">
        <v>4</v>
      </c>
      <c r="I36" s="235" t="n">
        <v>4.1</v>
      </c>
      <c r="J36" s="235" t="n">
        <v>3.1</v>
      </c>
      <c r="K36" s="237"/>
    </row>
    <row r="37" s="78" customFormat="true" ht="15" hidden="false" customHeight="true" outlineLevel="0" collapsed="false">
      <c r="A37" s="79" t="s">
        <v>208</v>
      </c>
      <c r="B37" s="79"/>
      <c r="C37" s="79"/>
      <c r="D37" s="79"/>
      <c r="E37" s="235" t="n">
        <v>3.8</v>
      </c>
      <c r="F37" s="235" t="n">
        <v>3.5</v>
      </c>
      <c r="G37" s="235" t="n">
        <v>4</v>
      </c>
      <c r="H37" s="235" t="n">
        <v>3.7</v>
      </c>
      <c r="I37" s="235" t="n">
        <v>1.7</v>
      </c>
      <c r="J37" s="235" t="n">
        <v>2</v>
      </c>
      <c r="K37" s="237"/>
    </row>
    <row r="38" s="78" customFormat="true" ht="15" hidden="false" customHeight="true" outlineLevel="0" collapsed="false">
      <c r="A38" s="78" t="s">
        <v>222</v>
      </c>
      <c r="C38" s="79"/>
      <c r="D38" s="79"/>
      <c r="E38" s="235" t="n">
        <v>3.4</v>
      </c>
      <c r="F38" s="235" t="n">
        <v>2.7</v>
      </c>
      <c r="G38" s="235" t="n">
        <v>3.4</v>
      </c>
      <c r="H38" s="235" t="n">
        <v>2.7</v>
      </c>
      <c r="I38" s="235" t="n">
        <v>2.6</v>
      </c>
      <c r="J38" s="235" t="n">
        <v>2.2</v>
      </c>
      <c r="K38" s="237"/>
    </row>
    <row r="39" s="78" customFormat="true" ht="15" hidden="false" customHeight="true" outlineLevel="0" collapsed="false">
      <c r="A39" s="78" t="s">
        <v>223</v>
      </c>
      <c r="C39" s="79"/>
      <c r="D39" s="79"/>
      <c r="E39" s="235" t="n">
        <v>3</v>
      </c>
      <c r="F39" s="235" t="n">
        <v>2.3</v>
      </c>
      <c r="G39" s="235" t="n">
        <v>3.2</v>
      </c>
      <c r="H39" s="235" t="n">
        <v>2.4</v>
      </c>
      <c r="I39" s="235" t="n">
        <v>1.8</v>
      </c>
      <c r="J39" s="235" t="n">
        <v>1.6</v>
      </c>
    </row>
    <row r="40" s="78" customFormat="true" ht="15" hidden="false" customHeight="true" outlineLevel="0" collapsed="false">
      <c r="A40" s="78" t="s">
        <v>224</v>
      </c>
      <c r="C40" s="79"/>
      <c r="D40" s="79"/>
      <c r="E40" s="235" t="n">
        <v>2.7</v>
      </c>
      <c r="F40" s="235" t="n">
        <v>2.3</v>
      </c>
      <c r="G40" s="235" t="n">
        <v>2.7</v>
      </c>
      <c r="H40" s="235" t="n">
        <v>2.3</v>
      </c>
      <c r="I40" s="235" t="n">
        <v>2.2</v>
      </c>
      <c r="J40" s="235" t="n">
        <v>2.2</v>
      </c>
    </row>
    <row r="41" s="78" customFormat="true" ht="15" hidden="false" customHeight="true" outlineLevel="0" collapsed="false">
      <c r="A41" s="78" t="s">
        <v>225</v>
      </c>
      <c r="C41" s="79"/>
      <c r="D41" s="79"/>
      <c r="E41" s="235" t="n">
        <v>3.6</v>
      </c>
      <c r="F41" s="235" t="n">
        <v>2.5</v>
      </c>
      <c r="G41" s="235" t="n">
        <v>3.7</v>
      </c>
      <c r="H41" s="235" t="n">
        <v>2.5</v>
      </c>
      <c r="I41" s="235" t="n">
        <v>2.4</v>
      </c>
      <c r="J41" s="235" t="n">
        <v>2.7</v>
      </c>
    </row>
    <row r="42" s="78" customFormat="true" ht="15" hidden="false" customHeight="true" outlineLevel="0" collapsed="false">
      <c r="A42" s="78" t="s">
        <v>226</v>
      </c>
      <c r="C42" s="79"/>
      <c r="D42" s="79"/>
      <c r="E42" s="235" t="n">
        <v>4.4</v>
      </c>
      <c r="F42" s="235" t="n">
        <v>4.2</v>
      </c>
      <c r="G42" s="235" t="n">
        <v>4.5</v>
      </c>
      <c r="H42" s="235" t="n">
        <v>4.3</v>
      </c>
      <c r="I42" s="235" t="n">
        <v>2.3</v>
      </c>
      <c r="J42" s="235" t="n">
        <v>2.8</v>
      </c>
    </row>
    <row r="43" s="78" customFormat="true" ht="15" hidden="false" customHeight="true" outlineLevel="0" collapsed="false">
      <c r="A43" s="78" t="s">
        <v>227</v>
      </c>
      <c r="C43" s="79"/>
      <c r="D43" s="79"/>
      <c r="E43" s="235" t="n">
        <v>2.5</v>
      </c>
      <c r="F43" s="235" t="n">
        <v>2.4</v>
      </c>
      <c r="G43" s="235" t="n">
        <v>2.7</v>
      </c>
      <c r="H43" s="235" t="n">
        <v>2.5</v>
      </c>
      <c r="I43" s="235" t="n">
        <v>1.8</v>
      </c>
      <c r="J43" s="235" t="n">
        <v>2</v>
      </c>
    </row>
    <row r="44" s="78" customFormat="true" ht="15" hidden="false" customHeight="true" outlineLevel="0" collapsed="false">
      <c r="A44" s="78" t="s">
        <v>207</v>
      </c>
      <c r="C44" s="79"/>
      <c r="D44" s="79"/>
      <c r="E44" s="235" t="n">
        <v>3</v>
      </c>
      <c r="F44" s="235" t="n">
        <v>2.5</v>
      </c>
      <c r="G44" s="235" t="n">
        <v>3</v>
      </c>
      <c r="H44" s="235" t="n">
        <v>2.5</v>
      </c>
      <c r="I44" s="235" t="n">
        <v>2.5</v>
      </c>
      <c r="J44" s="235" t="n">
        <v>2.5</v>
      </c>
    </row>
    <row r="45" s="78" customFormat="true" ht="15" hidden="false" customHeight="true" outlineLevel="0" collapsed="false">
      <c r="A45" s="78" t="s">
        <v>202</v>
      </c>
      <c r="C45" s="79"/>
      <c r="D45" s="79"/>
      <c r="E45" s="235" t="n">
        <v>2.3</v>
      </c>
      <c r="F45" s="235" t="n">
        <v>2.3</v>
      </c>
      <c r="G45" s="235" t="n">
        <v>2.3</v>
      </c>
      <c r="H45" s="235" t="n">
        <v>2.3</v>
      </c>
      <c r="I45" s="235" t="n">
        <v>2.2</v>
      </c>
      <c r="J45" s="235" t="n">
        <v>2.4</v>
      </c>
    </row>
    <row r="46" s="78" customFormat="true" ht="15" hidden="false" customHeight="true" outlineLevel="0" collapsed="false">
      <c r="A46" s="78" t="s">
        <v>170</v>
      </c>
      <c r="C46" s="81"/>
      <c r="D46" s="81"/>
      <c r="E46" s="235"/>
      <c r="F46" s="237"/>
      <c r="G46" s="237"/>
      <c r="H46" s="237"/>
      <c r="I46" s="237"/>
      <c r="J46" s="237"/>
    </row>
    <row r="47" customFormat="false" ht="12" hidden="false" customHeight="false" outlineLevel="0" collapsed="false">
      <c r="A47" s="134" t="s">
        <v>228</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39" width="12.99"/>
    <col collapsed="false" customWidth="true" hidden="false" outlineLevel="0" max="7" min="7" style="112" width="11.7"/>
    <col collapsed="false" customWidth="true" hidden="false" outlineLevel="0" max="8" min="8" style="214"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8</v>
      </c>
      <c r="E1" s="55"/>
      <c r="F1" s="55"/>
      <c r="G1" s="55"/>
      <c r="H1" s="55"/>
      <c r="I1" s="55"/>
    </row>
    <row r="2" s="57" customFormat="true" ht="12.75" hidden="false" customHeight="true" outlineLevel="0" collapsed="false">
      <c r="A2" s="55"/>
      <c r="B2" s="55"/>
      <c r="C2" s="55"/>
      <c r="D2" s="55" t="s">
        <v>319</v>
      </c>
      <c r="E2" s="55"/>
      <c r="F2" s="55"/>
      <c r="G2" s="55"/>
      <c r="H2" s="55"/>
      <c r="I2" s="55"/>
    </row>
    <row r="3" s="57" customFormat="true" ht="12.75" hidden="false" customHeight="true" outlineLevel="0" collapsed="false">
      <c r="A3" s="55"/>
      <c r="B3" s="55"/>
      <c r="C3" s="55"/>
      <c r="D3" s="55" t="s">
        <v>320</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21</v>
      </c>
      <c r="B5" s="137"/>
      <c r="C5" s="137"/>
      <c r="D5" s="137"/>
      <c r="E5" s="75" t="s">
        <v>106</v>
      </c>
      <c r="F5" s="75"/>
      <c r="G5" s="74" t="s">
        <v>108</v>
      </c>
      <c r="H5" s="74"/>
      <c r="I5" s="118" t="s">
        <v>322</v>
      </c>
    </row>
    <row r="6" s="78" customFormat="true" ht="15.95" hidden="false" customHeight="true" outlineLevel="0" collapsed="false">
      <c r="A6" s="137"/>
      <c r="B6" s="137"/>
      <c r="C6" s="137"/>
      <c r="D6" s="137"/>
      <c r="E6" s="75" t="s">
        <v>194</v>
      </c>
      <c r="F6" s="195" t="s">
        <v>309</v>
      </c>
      <c r="G6" s="75" t="s">
        <v>194</v>
      </c>
      <c r="H6" s="240" t="s">
        <v>309</v>
      </c>
      <c r="I6" s="118"/>
    </row>
    <row r="7" s="78" customFormat="true" ht="15.95" hidden="false" customHeight="true" outlineLevel="0" collapsed="false">
      <c r="A7" s="137"/>
      <c r="B7" s="137"/>
      <c r="C7" s="137"/>
      <c r="D7" s="137"/>
      <c r="E7" s="75"/>
      <c r="F7" s="195"/>
      <c r="G7" s="75"/>
      <c r="H7" s="240"/>
      <c r="I7" s="118"/>
    </row>
    <row r="8" s="78" customFormat="true" ht="15.95" hidden="false" customHeight="true" outlineLevel="0" collapsed="false">
      <c r="A8" s="137"/>
      <c r="B8" s="137"/>
      <c r="C8" s="137"/>
      <c r="D8" s="137"/>
      <c r="E8" s="196" t="s">
        <v>145</v>
      </c>
      <c r="F8" s="241" t="s">
        <v>179</v>
      </c>
      <c r="G8" s="196" t="s">
        <v>145</v>
      </c>
      <c r="H8" s="242" t="s">
        <v>179</v>
      </c>
      <c r="I8" s="197" t="s">
        <v>196</v>
      </c>
    </row>
    <row r="9" s="135" customFormat="true" ht="22.7" hidden="false" customHeight="true" outlineLevel="0" collapsed="false">
      <c r="A9" s="135" t="s">
        <v>122</v>
      </c>
      <c r="D9" s="130"/>
      <c r="E9" s="243" t="n">
        <v>168363</v>
      </c>
      <c r="F9" s="244" t="n">
        <v>1.9</v>
      </c>
      <c r="G9" s="243" t="n">
        <v>362756</v>
      </c>
      <c r="H9" s="245" t="n">
        <v>-0.3</v>
      </c>
      <c r="I9" s="246" t="n">
        <v>2.2</v>
      </c>
    </row>
    <row r="10" s="135" customFormat="true" ht="12.75" hidden="false" customHeight="true" outlineLevel="0" collapsed="false">
      <c r="B10" s="180" t="s">
        <v>323</v>
      </c>
      <c r="C10" s="0"/>
      <c r="D10" s="125"/>
      <c r="E10" s="243" t="n">
        <v>147658</v>
      </c>
      <c r="F10" s="244" t="n">
        <v>1.8</v>
      </c>
      <c r="G10" s="243" t="n">
        <v>324543</v>
      </c>
      <c r="H10" s="247" t="n">
        <v>0</v>
      </c>
      <c r="I10" s="246" t="n">
        <v>2.2</v>
      </c>
    </row>
    <row r="11" s="135" customFormat="true" ht="12.75" hidden="false" customHeight="true" outlineLevel="0" collapsed="false">
      <c r="B11" s="180" t="s">
        <v>324</v>
      </c>
      <c r="C11" s="0"/>
      <c r="D11" s="125"/>
      <c r="E11" s="248" t="n">
        <v>20705</v>
      </c>
      <c r="F11" s="244" t="n">
        <v>2.7</v>
      </c>
      <c r="G11" s="248" t="n">
        <v>38213</v>
      </c>
      <c r="H11" s="245" t="n">
        <v>-2.7</v>
      </c>
      <c r="I11" s="246" t="n">
        <v>1.8</v>
      </c>
    </row>
    <row r="12" s="135" customFormat="true" ht="22.7" hidden="false" customHeight="true" outlineLevel="0" collapsed="false">
      <c r="A12" s="135" t="s">
        <v>124</v>
      </c>
      <c r="D12" s="130"/>
      <c r="E12" s="243" t="n">
        <v>28400</v>
      </c>
      <c r="F12" s="244" t="n">
        <v>11.7</v>
      </c>
      <c r="G12" s="243" t="n">
        <v>55332</v>
      </c>
      <c r="H12" s="245" t="n">
        <v>8.7</v>
      </c>
      <c r="I12" s="246" t="n">
        <v>1.9</v>
      </c>
    </row>
    <row r="13" s="135" customFormat="true" ht="12.75" hidden="false" customHeight="true" outlineLevel="0" collapsed="false">
      <c r="B13" s="180" t="s">
        <v>323</v>
      </c>
      <c r="C13" s="180"/>
      <c r="D13" s="125"/>
      <c r="E13" s="248" t="n">
        <v>22428</v>
      </c>
      <c r="F13" s="244" t="n">
        <v>3.9</v>
      </c>
      <c r="G13" s="248" t="n">
        <v>45528</v>
      </c>
      <c r="H13" s="245" t="n">
        <v>3.8</v>
      </c>
      <c r="I13" s="246" t="n">
        <v>2</v>
      </c>
    </row>
    <row r="14" s="135" customFormat="true" ht="12.75" hidden="false" customHeight="true" outlineLevel="0" collapsed="false">
      <c r="B14" s="180" t="s">
        <v>324</v>
      </c>
      <c r="C14" s="180"/>
      <c r="D14" s="125"/>
      <c r="E14" s="248" t="n">
        <v>5972</v>
      </c>
      <c r="F14" s="239" t="n">
        <v>55.4</v>
      </c>
      <c r="G14" s="248" t="n">
        <v>9804</v>
      </c>
      <c r="H14" s="245" t="n">
        <v>39.7</v>
      </c>
      <c r="I14" s="246" t="n">
        <v>1.6</v>
      </c>
    </row>
    <row r="15" s="135" customFormat="true" ht="22.7" hidden="false" customHeight="true" outlineLevel="0" collapsed="false">
      <c r="A15" s="135" t="s">
        <v>252</v>
      </c>
      <c r="D15" s="130"/>
      <c r="E15" s="248" t="n">
        <v>19493</v>
      </c>
      <c r="F15" s="244" t="n">
        <v>2.8</v>
      </c>
      <c r="G15" s="248" t="n">
        <v>42194</v>
      </c>
      <c r="H15" s="245" t="n">
        <v>-1.3</v>
      </c>
      <c r="I15" s="246" t="n">
        <v>2.2</v>
      </c>
    </row>
    <row r="16" s="135" customFormat="true" ht="12.75" hidden="false" customHeight="true" outlineLevel="0" collapsed="false">
      <c r="B16" s="180" t="s">
        <v>323</v>
      </c>
      <c r="C16" s="180"/>
      <c r="D16" s="125"/>
      <c r="E16" s="248" t="n">
        <v>18672</v>
      </c>
      <c r="F16" s="244" t="n">
        <v>1.8</v>
      </c>
      <c r="G16" s="248" t="n">
        <v>40852</v>
      </c>
      <c r="H16" s="245" t="n">
        <v>-1.9</v>
      </c>
      <c r="I16" s="246" t="n">
        <v>2.2</v>
      </c>
    </row>
    <row r="17" s="135" customFormat="true" ht="12.75" hidden="false" customHeight="true" outlineLevel="0" collapsed="false">
      <c r="B17" s="180" t="s">
        <v>324</v>
      </c>
      <c r="C17" s="180"/>
      <c r="D17" s="125"/>
      <c r="E17" s="248" t="n">
        <v>821</v>
      </c>
      <c r="F17" s="244" t="n">
        <v>32.8</v>
      </c>
      <c r="G17" s="248" t="n">
        <v>1342</v>
      </c>
      <c r="H17" s="245" t="n">
        <v>17.4</v>
      </c>
      <c r="I17" s="246" t="n">
        <v>1.6</v>
      </c>
    </row>
    <row r="18" s="135" customFormat="true" ht="22.7" hidden="false" customHeight="true" outlineLevel="0" collapsed="false">
      <c r="A18" s="135" t="s">
        <v>128</v>
      </c>
      <c r="D18" s="130"/>
      <c r="E18" s="248" t="n">
        <v>18338</v>
      </c>
      <c r="F18" s="244" t="n">
        <v>0.3</v>
      </c>
      <c r="G18" s="248" t="n">
        <v>51037</v>
      </c>
      <c r="H18" s="245" t="n">
        <v>5</v>
      </c>
      <c r="I18" s="246" t="n">
        <v>2.8</v>
      </c>
    </row>
    <row r="19" s="135" customFormat="true" ht="12.75" hidden="false" customHeight="true" outlineLevel="0" collapsed="false">
      <c r="B19" s="180" t="s">
        <v>323</v>
      </c>
      <c r="C19" s="180"/>
      <c r="D19" s="194"/>
      <c r="E19" s="249" t="n">
        <v>17843</v>
      </c>
      <c r="F19" s="244" t="n">
        <v>0.6</v>
      </c>
      <c r="G19" s="248" t="n">
        <v>49938</v>
      </c>
      <c r="H19" s="245" t="n">
        <v>6.4</v>
      </c>
      <c r="I19" s="246" t="n">
        <v>2.8</v>
      </c>
    </row>
    <row r="20" s="135" customFormat="true" ht="12.75" hidden="false" customHeight="true" outlineLevel="0" collapsed="false">
      <c r="B20" s="180" t="s">
        <v>324</v>
      </c>
      <c r="C20" s="180"/>
      <c r="D20" s="194"/>
      <c r="E20" s="249" t="n">
        <v>495</v>
      </c>
      <c r="F20" s="244" t="n">
        <v>-9.3</v>
      </c>
      <c r="G20" s="248" t="n">
        <v>1099</v>
      </c>
      <c r="H20" s="245" t="n">
        <v>-34.5</v>
      </c>
      <c r="I20" s="246" t="n">
        <v>2.2</v>
      </c>
    </row>
    <row r="21" s="135" customFormat="true" ht="22.7" hidden="false" customHeight="true" outlineLevel="0" collapsed="false">
      <c r="D21" s="180" t="s">
        <v>325</v>
      </c>
      <c r="E21" s="250" t="n">
        <v>234594</v>
      </c>
      <c r="F21" s="244" t="n">
        <v>3</v>
      </c>
      <c r="G21" s="243" t="n">
        <v>511319</v>
      </c>
      <c r="H21" s="245" t="n">
        <v>1</v>
      </c>
      <c r="I21" s="246" t="n">
        <v>2.2</v>
      </c>
    </row>
    <row r="22" s="135" customFormat="true" ht="12.75" hidden="false" customHeight="true" outlineLevel="0" collapsed="false">
      <c r="D22" s="180" t="s">
        <v>326</v>
      </c>
      <c r="E22" s="250" t="n">
        <v>206601</v>
      </c>
      <c r="F22" s="244" t="n">
        <v>2</v>
      </c>
      <c r="G22" s="243" t="n">
        <v>460861</v>
      </c>
      <c r="H22" s="245" t="n">
        <v>0.8</v>
      </c>
      <c r="I22" s="246" t="n">
        <v>2.2</v>
      </c>
    </row>
    <row r="23" s="135" customFormat="true" ht="12.75" hidden="false" customHeight="true" outlineLevel="0" collapsed="false">
      <c r="D23" s="180" t="s">
        <v>327</v>
      </c>
      <c r="E23" s="249" t="n">
        <v>27993</v>
      </c>
      <c r="F23" s="244" t="n">
        <v>11.2</v>
      </c>
      <c r="G23" s="248" t="n">
        <v>50458</v>
      </c>
      <c r="H23" s="247" t="n">
        <v>2.7</v>
      </c>
      <c r="I23" s="246" t="n">
        <v>1.8</v>
      </c>
    </row>
    <row r="24" s="251" customFormat="true" ht="22.7" hidden="false" customHeight="true" outlineLevel="0" collapsed="false">
      <c r="A24" s="135" t="s">
        <v>328</v>
      </c>
      <c r="E24" s="252" t="n">
        <v>30651</v>
      </c>
      <c r="F24" s="239" t="n">
        <v>17.6</v>
      </c>
      <c r="G24" s="253" t="n">
        <v>131970</v>
      </c>
      <c r="H24" s="245" t="n">
        <v>14.3</v>
      </c>
      <c r="I24" s="246" t="n">
        <v>4.3</v>
      </c>
    </row>
    <row r="25" s="135" customFormat="true" ht="12.75" hidden="false" customHeight="true" outlineLevel="0" collapsed="false">
      <c r="B25" s="180" t="s">
        <v>323</v>
      </c>
      <c r="C25" s="180"/>
      <c r="D25" s="194"/>
      <c r="E25" s="249" t="n">
        <v>29425</v>
      </c>
      <c r="F25" s="244" t="n">
        <v>17.7</v>
      </c>
      <c r="G25" s="248" t="n">
        <v>125024</v>
      </c>
      <c r="H25" s="245" t="n">
        <v>12.5</v>
      </c>
      <c r="I25" s="246" t="n">
        <v>4.2</v>
      </c>
    </row>
    <row r="26" s="135" customFormat="true" ht="12.75" hidden="false" customHeight="true" outlineLevel="0" collapsed="false">
      <c r="B26" s="180" t="s">
        <v>324</v>
      </c>
      <c r="C26" s="180"/>
      <c r="D26" s="194"/>
      <c r="E26" s="249" t="n">
        <v>1226</v>
      </c>
      <c r="F26" s="244" t="n">
        <v>16.2</v>
      </c>
      <c r="G26" s="248" t="n">
        <v>6946</v>
      </c>
      <c r="H26" s="245" t="n">
        <v>59.5</v>
      </c>
      <c r="I26" s="246" t="n">
        <v>5.7</v>
      </c>
    </row>
    <row r="27" s="135" customFormat="true" ht="33.95" hidden="false" customHeight="true" outlineLevel="0" collapsed="false">
      <c r="A27" s="191" t="s">
        <v>329</v>
      </c>
      <c r="B27" s="191"/>
      <c r="C27" s="191"/>
      <c r="D27" s="191"/>
      <c r="E27" s="248" t="n">
        <v>28361</v>
      </c>
      <c r="F27" s="244" t="n">
        <v>3.6</v>
      </c>
      <c r="G27" s="248" t="n">
        <v>128833</v>
      </c>
      <c r="H27" s="245" t="n">
        <v>-3.3</v>
      </c>
      <c r="I27" s="246" t="n">
        <v>4.5</v>
      </c>
    </row>
    <row r="28" s="135" customFormat="true" ht="12.75" hidden="false" customHeight="true" outlineLevel="0" collapsed="false">
      <c r="B28" s="180" t="s">
        <v>323</v>
      </c>
      <c r="C28" s="180"/>
      <c r="D28" s="125"/>
      <c r="E28" s="248" t="n">
        <v>27470</v>
      </c>
      <c r="F28" s="244" t="n">
        <v>3.1</v>
      </c>
      <c r="G28" s="248" t="n">
        <v>124483</v>
      </c>
      <c r="H28" s="245" t="n">
        <v>-2.8</v>
      </c>
      <c r="I28" s="246" t="n">
        <v>4.5</v>
      </c>
    </row>
    <row r="29" s="135" customFormat="true" ht="12.75" hidden="false" customHeight="true" outlineLevel="0" collapsed="false">
      <c r="B29" s="180" t="s">
        <v>324</v>
      </c>
      <c r="C29" s="180"/>
      <c r="D29" s="125"/>
      <c r="E29" s="248" t="n">
        <v>891</v>
      </c>
      <c r="F29" s="244" t="n">
        <v>23.2</v>
      </c>
      <c r="G29" s="248" t="n">
        <v>4350</v>
      </c>
      <c r="H29" s="245" t="n">
        <v>-15.8</v>
      </c>
      <c r="I29" s="246" t="n">
        <v>4.9</v>
      </c>
    </row>
    <row r="30" s="135" customFormat="true" ht="22.7" hidden="false" customHeight="true" outlineLevel="0" collapsed="false">
      <c r="A30" s="135" t="s">
        <v>330</v>
      </c>
      <c r="D30" s="130"/>
      <c r="E30" s="248" t="n">
        <v>19400</v>
      </c>
      <c r="F30" s="244" t="n">
        <v>6.7</v>
      </c>
      <c r="G30" s="248" t="n">
        <v>124597</v>
      </c>
      <c r="H30" s="245" t="n">
        <v>-0.6</v>
      </c>
      <c r="I30" s="246" t="n">
        <v>6.4</v>
      </c>
    </row>
    <row r="31" s="135" customFormat="true" ht="12.75" hidden="false" customHeight="true" outlineLevel="0" collapsed="false">
      <c r="B31" s="180" t="s">
        <v>323</v>
      </c>
      <c r="C31" s="180"/>
      <c r="D31" s="125"/>
      <c r="E31" s="248" t="n">
        <v>18951</v>
      </c>
      <c r="F31" s="244" t="n">
        <v>6.2</v>
      </c>
      <c r="G31" s="248" t="n">
        <v>123017</v>
      </c>
      <c r="H31" s="245" t="n">
        <v>-0.2</v>
      </c>
      <c r="I31" s="246" t="n">
        <v>6.5</v>
      </c>
    </row>
    <row r="32" s="135" customFormat="true" ht="12.75" hidden="false" customHeight="true" outlineLevel="0" collapsed="false">
      <c r="B32" s="180" t="s">
        <v>324</v>
      </c>
      <c r="C32" s="180"/>
      <c r="D32" s="125"/>
      <c r="E32" s="248" t="n">
        <v>449</v>
      </c>
      <c r="F32" s="244" t="n">
        <v>36.9</v>
      </c>
      <c r="G32" s="248" t="n">
        <v>1580</v>
      </c>
      <c r="H32" s="245" t="n">
        <v>-20.3</v>
      </c>
      <c r="I32" s="246" t="n">
        <v>3.5</v>
      </c>
    </row>
    <row r="33" s="135" customFormat="true" ht="22.7" hidden="false" customHeight="true" outlineLevel="0" collapsed="false">
      <c r="D33" s="130" t="s">
        <v>331</v>
      </c>
      <c r="E33" s="248" t="n">
        <v>78412</v>
      </c>
      <c r="F33" s="244" t="n">
        <v>9.5</v>
      </c>
      <c r="G33" s="248" t="n">
        <v>385400</v>
      </c>
      <c r="H33" s="245" t="n">
        <v>3.1</v>
      </c>
      <c r="I33" s="246" t="n">
        <v>4.9</v>
      </c>
    </row>
    <row r="34" s="135" customFormat="true" ht="12.75" hidden="false" customHeight="true" outlineLevel="0" collapsed="false">
      <c r="D34" s="130" t="s">
        <v>326</v>
      </c>
      <c r="E34" s="248" t="n">
        <v>75846</v>
      </c>
      <c r="F34" s="244" t="n">
        <v>9.1</v>
      </c>
      <c r="G34" s="248" t="n">
        <v>372524</v>
      </c>
      <c r="H34" s="245" t="n">
        <v>2.8</v>
      </c>
      <c r="I34" s="246" t="n">
        <v>4.9</v>
      </c>
    </row>
    <row r="35" s="135" customFormat="true" ht="12.75" hidden="false" customHeight="true" outlineLevel="0" collapsed="false">
      <c r="D35" s="130" t="s">
        <v>327</v>
      </c>
      <c r="E35" s="248" t="n">
        <v>2566</v>
      </c>
      <c r="F35" s="244" t="n">
        <v>21.8</v>
      </c>
      <c r="G35" s="248" t="n">
        <v>12876</v>
      </c>
      <c r="H35" s="245" t="n">
        <v>11.9</v>
      </c>
      <c r="I35" s="246" t="n">
        <v>5</v>
      </c>
    </row>
    <row r="36" s="135" customFormat="true" ht="22.7" hidden="false" customHeight="true" outlineLevel="0" collapsed="false">
      <c r="A36" s="135" t="s">
        <v>130</v>
      </c>
      <c r="D36" s="130"/>
      <c r="E36" s="248" t="n">
        <v>5118</v>
      </c>
      <c r="F36" s="244" t="n">
        <v>-10</v>
      </c>
      <c r="G36" s="243" t="n">
        <v>125960</v>
      </c>
      <c r="H36" s="245" t="n">
        <v>-0.8</v>
      </c>
      <c r="I36" s="246" t="n">
        <v>24.6</v>
      </c>
    </row>
    <row r="37" s="135" customFormat="true" ht="12.75" hidden="false" customHeight="true" outlineLevel="0" collapsed="false">
      <c r="B37" s="180" t="s">
        <v>323</v>
      </c>
      <c r="C37" s="180"/>
      <c r="D37" s="125"/>
      <c r="E37" s="248" t="n">
        <v>5106</v>
      </c>
      <c r="F37" s="244" t="n">
        <v>-10.1</v>
      </c>
      <c r="G37" s="243" t="n">
        <v>125596</v>
      </c>
      <c r="H37" s="245" t="n">
        <v>-1</v>
      </c>
      <c r="I37" s="246" t="n">
        <v>24.6</v>
      </c>
    </row>
    <row r="38" s="135" customFormat="true" ht="12.75" hidden="false" customHeight="true" outlineLevel="0" collapsed="false">
      <c r="B38" s="180" t="s">
        <v>324</v>
      </c>
      <c r="C38" s="180"/>
      <c r="D38" s="125"/>
      <c r="E38" s="254" t="n">
        <v>12</v>
      </c>
      <c r="F38" s="244" t="n">
        <v>140</v>
      </c>
      <c r="G38" s="254" t="n">
        <v>364</v>
      </c>
      <c r="H38" s="245" t="n">
        <v>182.2</v>
      </c>
      <c r="I38" s="246" t="n">
        <v>30.3</v>
      </c>
    </row>
    <row r="39" s="135" customFormat="true" ht="38.1" hidden="false" customHeight="true" outlineLevel="0" collapsed="false">
      <c r="A39" s="135" t="s">
        <v>332</v>
      </c>
      <c r="D39" s="130"/>
      <c r="E39" s="243" t="n">
        <v>318124</v>
      </c>
      <c r="F39" s="244" t="n">
        <v>4.3</v>
      </c>
      <c r="G39" s="243" t="n">
        <v>1022679</v>
      </c>
      <c r="H39" s="245" t="n">
        <v>1.6</v>
      </c>
      <c r="I39" s="246" t="n">
        <v>3.2</v>
      </c>
    </row>
    <row r="40" s="135" customFormat="true" ht="12.75" hidden="false" customHeight="true" outlineLevel="0" collapsed="false">
      <c r="B40" s="180" t="s">
        <v>323</v>
      </c>
      <c r="C40" s="180"/>
      <c r="D40" s="125"/>
      <c r="E40" s="243" t="n">
        <v>287553</v>
      </c>
      <c r="F40" s="244" t="n">
        <v>3.5</v>
      </c>
      <c r="G40" s="243" t="n">
        <v>958981</v>
      </c>
      <c r="H40" s="245" t="n">
        <v>1.3</v>
      </c>
      <c r="I40" s="246" t="n">
        <v>3.3</v>
      </c>
    </row>
    <row r="41" s="135" customFormat="true" ht="12.75" hidden="false" customHeight="true" outlineLevel="0" collapsed="false">
      <c r="B41" s="180" t="s">
        <v>324</v>
      </c>
      <c r="C41" s="180"/>
      <c r="D41" s="125"/>
      <c r="E41" s="248" t="n">
        <v>30571</v>
      </c>
      <c r="F41" s="244" t="n">
        <v>12.1</v>
      </c>
      <c r="G41" s="248" t="n">
        <v>63698</v>
      </c>
      <c r="H41" s="245" t="n">
        <v>4.8</v>
      </c>
      <c r="I41" s="246" t="n">
        <v>2.1</v>
      </c>
    </row>
    <row r="42" s="135" customFormat="true" ht="15.95" hidden="false" customHeight="true" outlineLevel="0" collapsed="false">
      <c r="A42" s="135" t="s">
        <v>170</v>
      </c>
      <c r="E42" s="255"/>
      <c r="F42" s="256"/>
      <c r="H42" s="257"/>
    </row>
    <row r="43" s="135" customFormat="true" ht="12.75" hidden="false" customHeight="true" outlineLevel="0" collapsed="false">
      <c r="A43" s="258" t="s">
        <v>228</v>
      </c>
      <c r="F43" s="256"/>
      <c r="H43" s="257"/>
    </row>
    <row r="44" s="135" customFormat="true" ht="12" hidden="false" customHeight="false" outlineLevel="0" collapsed="false">
      <c r="F44" s="256"/>
      <c r="H44" s="225"/>
    </row>
    <row r="45" s="135" customFormat="true" ht="12" hidden="false" customHeight="false" outlineLevel="0" collapsed="false">
      <c r="F45" s="256"/>
      <c r="H45" s="225"/>
    </row>
    <row r="46" s="135" customFormat="true" ht="12" hidden="false" customHeight="false" outlineLevel="0" collapsed="false">
      <c r="F46" s="256"/>
      <c r="H46" s="225"/>
    </row>
    <row r="47" s="135" customFormat="true" ht="12" hidden="false" customHeight="false" outlineLevel="0" collapsed="false">
      <c r="F47" s="256"/>
      <c r="H47" s="225"/>
    </row>
    <row r="48" s="135" customFormat="true" ht="12" hidden="false" customHeight="false" outlineLevel="0" collapsed="false">
      <c r="F48" s="256"/>
      <c r="H48" s="225"/>
    </row>
    <row r="49" s="135" customFormat="true" ht="12" hidden="false" customHeight="false" outlineLevel="0" collapsed="false">
      <c r="F49" s="256"/>
      <c r="H49" s="225"/>
    </row>
    <row r="50" s="135" customFormat="true" ht="12" hidden="false" customHeight="false" outlineLevel="0" collapsed="false">
      <c r="F50" s="256"/>
      <c r="H50" s="225"/>
    </row>
    <row r="51" s="135" customFormat="true" ht="12" hidden="false" customHeight="false" outlineLevel="0" collapsed="false">
      <c r="F51" s="256"/>
      <c r="H51" s="225"/>
    </row>
    <row r="52" s="135" customFormat="true" ht="12" hidden="false" customHeight="false" outlineLevel="0" collapsed="false">
      <c r="F52" s="256"/>
      <c r="H52" s="225"/>
    </row>
    <row r="53" s="135" customFormat="true" ht="12" hidden="false" customHeight="false" outlineLevel="0" collapsed="false">
      <c r="F53" s="256"/>
      <c r="H53" s="225"/>
    </row>
    <row r="54" s="135" customFormat="true" ht="12" hidden="false" customHeight="false" outlineLevel="0" collapsed="false">
      <c r="F54" s="256"/>
      <c r="H54" s="225"/>
    </row>
    <row r="55" s="135" customFormat="true" ht="12" hidden="false" customHeight="false" outlineLevel="0" collapsed="false">
      <c r="F55" s="256"/>
      <c r="H55" s="225"/>
    </row>
    <row r="56" s="135" customFormat="true" ht="12" hidden="false" customHeight="false" outlineLevel="0" collapsed="false">
      <c r="F56" s="256"/>
      <c r="H56" s="225"/>
    </row>
    <row r="57" s="135" customFormat="true" ht="12" hidden="false" customHeight="false" outlineLevel="0" collapsed="false">
      <c r="F57" s="256"/>
      <c r="H57" s="225"/>
    </row>
    <row r="58" s="135" customFormat="true" ht="12" hidden="false" customHeight="false" outlineLevel="0" collapsed="false">
      <c r="F58" s="256"/>
      <c r="H58" s="225"/>
    </row>
    <row r="59" s="135" customFormat="true" ht="12" hidden="false" customHeight="false" outlineLevel="0" collapsed="false">
      <c r="F59" s="256"/>
      <c r="H59" s="225"/>
    </row>
    <row r="60" s="135" customFormat="true" ht="12" hidden="false" customHeight="false" outlineLevel="0" collapsed="false">
      <c r="F60" s="256"/>
      <c r="H60" s="225"/>
    </row>
    <row r="61" s="135" customFormat="true" ht="12" hidden="false" customHeight="false" outlineLevel="0" collapsed="false">
      <c r="F61" s="256"/>
      <c r="H61" s="225"/>
    </row>
    <row r="62" s="135" customFormat="true" ht="12" hidden="false" customHeight="false" outlineLevel="0" collapsed="false">
      <c r="F62" s="256"/>
      <c r="H62" s="225"/>
    </row>
    <row r="63" s="135" customFormat="true" ht="12" hidden="false" customHeight="false" outlineLevel="0" collapsed="false">
      <c r="F63" s="256"/>
      <c r="H63" s="225"/>
    </row>
    <row r="64" s="135" customFormat="true" ht="12" hidden="false" customHeight="false" outlineLevel="0" collapsed="false">
      <c r="F64" s="256"/>
      <c r="H64" s="225"/>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Jul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15" activeCellId="0" sqref="F1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8</v>
      </c>
      <c r="E1" s="55"/>
      <c r="F1" s="55"/>
      <c r="G1" s="55"/>
      <c r="H1" s="55"/>
      <c r="I1" s="55"/>
    </row>
    <row r="2" s="57" customFormat="true" ht="12.75" hidden="false" customHeight="true" outlineLevel="0" collapsed="false">
      <c r="A2" s="55"/>
      <c r="B2" s="55"/>
      <c r="C2" s="55"/>
      <c r="D2" s="55" t="s">
        <v>333</v>
      </c>
      <c r="E2" s="55"/>
      <c r="F2" s="55"/>
      <c r="G2" s="55"/>
      <c r="H2" s="55"/>
      <c r="I2" s="55"/>
    </row>
    <row r="3" s="57" customFormat="true" ht="12.75" hidden="false" customHeight="true" outlineLevel="0" collapsed="false">
      <c r="A3" s="55"/>
      <c r="B3" s="55"/>
      <c r="C3" s="55"/>
      <c r="D3" s="55" t="s">
        <v>33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21</v>
      </c>
      <c r="B5" s="137"/>
      <c r="C5" s="137"/>
      <c r="D5" s="137"/>
      <c r="E5" s="75" t="s">
        <v>106</v>
      </c>
      <c r="F5" s="75"/>
      <c r="G5" s="74" t="s">
        <v>108</v>
      </c>
      <c r="H5" s="74"/>
      <c r="I5" s="118" t="s">
        <v>322</v>
      </c>
    </row>
    <row r="6" s="78" customFormat="true" ht="15.95" hidden="false" customHeight="true" outlineLevel="0" collapsed="false">
      <c r="A6" s="137"/>
      <c r="B6" s="137"/>
      <c r="C6" s="137"/>
      <c r="D6" s="137"/>
      <c r="E6" s="75" t="s">
        <v>194</v>
      </c>
      <c r="F6" s="240" t="s">
        <v>232</v>
      </c>
      <c r="G6" s="75" t="s">
        <v>194</v>
      </c>
      <c r="H6" s="195" t="s">
        <v>232</v>
      </c>
      <c r="I6" s="118"/>
    </row>
    <row r="7" s="78" customFormat="true" ht="15.95" hidden="false" customHeight="true" outlineLevel="0" collapsed="false">
      <c r="A7" s="137"/>
      <c r="B7" s="137"/>
      <c r="C7" s="137"/>
      <c r="D7" s="137"/>
      <c r="E7" s="75"/>
      <c r="F7" s="240"/>
      <c r="G7" s="75"/>
      <c r="H7" s="195"/>
      <c r="I7" s="118"/>
    </row>
    <row r="8" s="78" customFormat="true" ht="15.95" hidden="false" customHeight="true" outlineLevel="0" collapsed="false">
      <c r="A8" s="137"/>
      <c r="B8" s="137"/>
      <c r="C8" s="137"/>
      <c r="D8" s="137"/>
      <c r="E8" s="196" t="s">
        <v>145</v>
      </c>
      <c r="F8" s="140" t="s">
        <v>179</v>
      </c>
      <c r="G8" s="196" t="s">
        <v>145</v>
      </c>
      <c r="H8" s="196" t="s">
        <v>179</v>
      </c>
      <c r="I8" s="197" t="s">
        <v>196</v>
      </c>
    </row>
    <row r="9" s="135" customFormat="true" ht="22.7" hidden="false" customHeight="true" outlineLevel="0" collapsed="false">
      <c r="A9" s="135" t="s">
        <v>122</v>
      </c>
      <c r="D9" s="130"/>
      <c r="E9" s="243" t="n">
        <v>971341</v>
      </c>
      <c r="F9" s="244" t="n">
        <v>3.2</v>
      </c>
      <c r="G9" s="243" t="n">
        <v>1965177</v>
      </c>
      <c r="H9" s="244" t="n">
        <v>1.9</v>
      </c>
      <c r="I9" s="246" t="n">
        <v>2</v>
      </c>
    </row>
    <row r="10" s="135" customFormat="true" ht="12.75" hidden="false" customHeight="true" outlineLevel="0" collapsed="false">
      <c r="B10" s="180" t="s">
        <v>323</v>
      </c>
      <c r="C10" s="0"/>
      <c r="D10" s="125"/>
      <c r="E10" s="243" t="n">
        <v>875079</v>
      </c>
      <c r="F10" s="244" t="n">
        <v>2.8</v>
      </c>
      <c r="G10" s="243" t="n">
        <v>1769867</v>
      </c>
      <c r="H10" s="244" t="n">
        <v>1.8</v>
      </c>
      <c r="I10" s="246" t="n">
        <v>2</v>
      </c>
    </row>
    <row r="11" s="135" customFormat="true" ht="12.75" hidden="false" customHeight="true" outlineLevel="0" collapsed="false">
      <c r="B11" s="180" t="s">
        <v>324</v>
      </c>
      <c r="C11" s="0"/>
      <c r="D11" s="125"/>
      <c r="E11" s="248" t="n">
        <v>96262</v>
      </c>
      <c r="F11" s="244" t="n">
        <v>6.3</v>
      </c>
      <c r="G11" s="248" t="n">
        <v>195310</v>
      </c>
      <c r="H11" s="244" t="n">
        <v>2.4</v>
      </c>
      <c r="I11" s="246" t="n">
        <v>2</v>
      </c>
    </row>
    <row r="12" s="135" customFormat="true" ht="22.7" hidden="false" customHeight="true" outlineLevel="0" collapsed="false">
      <c r="A12" s="135" t="s">
        <v>124</v>
      </c>
      <c r="D12" s="130"/>
      <c r="E12" s="243" t="n">
        <v>170029</v>
      </c>
      <c r="F12" s="244" t="n">
        <v>9.1</v>
      </c>
      <c r="G12" s="243" t="n">
        <v>328891</v>
      </c>
      <c r="H12" s="244" t="n">
        <v>5.8</v>
      </c>
      <c r="I12" s="246" t="n">
        <v>1.9</v>
      </c>
    </row>
    <row r="13" s="135" customFormat="true" ht="12.75" hidden="false" customHeight="true" outlineLevel="0" collapsed="false">
      <c r="B13" s="180" t="s">
        <v>323</v>
      </c>
      <c r="C13" s="180"/>
      <c r="D13" s="125"/>
      <c r="E13" s="248" t="n">
        <v>140411</v>
      </c>
      <c r="F13" s="244" t="n">
        <v>7</v>
      </c>
      <c r="G13" s="248" t="n">
        <v>276601</v>
      </c>
      <c r="H13" s="244" t="n">
        <v>4.8</v>
      </c>
      <c r="I13" s="246" t="n">
        <v>2</v>
      </c>
    </row>
    <row r="14" s="135" customFormat="true" ht="12.75" hidden="false" customHeight="true" outlineLevel="0" collapsed="false">
      <c r="B14" s="180" t="s">
        <v>324</v>
      </c>
      <c r="C14" s="180"/>
      <c r="D14" s="125"/>
      <c r="E14" s="248" t="n">
        <v>29618</v>
      </c>
      <c r="F14" s="244" t="n">
        <v>20.1</v>
      </c>
      <c r="G14" s="248" t="n">
        <v>52290</v>
      </c>
      <c r="H14" s="244" t="n">
        <v>11.3</v>
      </c>
      <c r="I14" s="246" t="n">
        <v>1.8</v>
      </c>
    </row>
    <row r="15" s="135" customFormat="true" ht="22.7" hidden="false" customHeight="true" outlineLevel="0" collapsed="false">
      <c r="A15" s="135" t="s">
        <v>252</v>
      </c>
      <c r="D15" s="130"/>
      <c r="E15" s="248" t="n">
        <v>92227</v>
      </c>
      <c r="F15" s="259" t="n">
        <v>0</v>
      </c>
      <c r="G15" s="248" t="n">
        <v>189995</v>
      </c>
      <c r="H15" s="244" t="n">
        <v>-1.7</v>
      </c>
      <c r="I15" s="246" t="n">
        <v>2.1</v>
      </c>
    </row>
    <row r="16" s="135" customFormat="true" ht="12.75" hidden="false" customHeight="true" outlineLevel="0" collapsed="false">
      <c r="B16" s="180" t="s">
        <v>323</v>
      </c>
      <c r="C16" s="180"/>
      <c r="D16" s="125"/>
      <c r="E16" s="248" t="n">
        <v>89715</v>
      </c>
      <c r="F16" s="244" t="n">
        <v>-0.2</v>
      </c>
      <c r="G16" s="248" t="n">
        <v>185058</v>
      </c>
      <c r="H16" s="244" t="n">
        <v>-1.6</v>
      </c>
      <c r="I16" s="246" t="n">
        <v>2.1</v>
      </c>
    </row>
    <row r="17" s="135" customFormat="true" ht="12.75" hidden="false" customHeight="true" outlineLevel="0" collapsed="false">
      <c r="B17" s="180" t="s">
        <v>324</v>
      </c>
      <c r="C17" s="180"/>
      <c r="D17" s="125"/>
      <c r="E17" s="248" t="n">
        <v>2512</v>
      </c>
      <c r="F17" s="244" t="n">
        <v>9.2</v>
      </c>
      <c r="G17" s="248" t="n">
        <v>4937</v>
      </c>
      <c r="H17" s="244" t="n">
        <v>-5.3</v>
      </c>
      <c r="I17" s="246" t="n">
        <v>2</v>
      </c>
    </row>
    <row r="18" s="135" customFormat="true" ht="22.7" hidden="false" customHeight="true" outlineLevel="0" collapsed="false">
      <c r="A18" s="135" t="s">
        <v>128</v>
      </c>
      <c r="D18" s="130"/>
      <c r="E18" s="248" t="n">
        <v>90220</v>
      </c>
      <c r="F18" s="244" t="n">
        <v>-2.3</v>
      </c>
      <c r="G18" s="248" t="n">
        <v>239479</v>
      </c>
      <c r="H18" s="244" t="n">
        <v>-2.9</v>
      </c>
      <c r="I18" s="246" t="n">
        <v>2.7</v>
      </c>
    </row>
    <row r="19" s="135" customFormat="true" ht="12.75" hidden="false" customHeight="true" outlineLevel="0" collapsed="false">
      <c r="B19" s="180" t="s">
        <v>323</v>
      </c>
      <c r="C19" s="180"/>
      <c r="D19" s="194"/>
      <c r="E19" s="249" t="n">
        <v>87821</v>
      </c>
      <c r="F19" s="244" t="n">
        <v>-2.4</v>
      </c>
      <c r="G19" s="248" t="n">
        <v>231407</v>
      </c>
      <c r="H19" s="244" t="n">
        <v>0.2</v>
      </c>
      <c r="I19" s="246" t="n">
        <v>2.6</v>
      </c>
    </row>
    <row r="20" s="135" customFormat="true" ht="12.75" hidden="false" customHeight="true" outlineLevel="0" collapsed="false">
      <c r="B20" s="180" t="s">
        <v>324</v>
      </c>
      <c r="C20" s="180"/>
      <c r="D20" s="194"/>
      <c r="E20" s="249" t="n">
        <v>2399</v>
      </c>
      <c r="F20" s="244" t="n">
        <v>2</v>
      </c>
      <c r="G20" s="248" t="n">
        <v>8072</v>
      </c>
      <c r="H20" s="244" t="n">
        <v>-47.9</v>
      </c>
      <c r="I20" s="246" t="n">
        <v>3.4</v>
      </c>
    </row>
    <row r="21" s="135" customFormat="true" ht="22.7" hidden="false" customHeight="true" outlineLevel="0" collapsed="false">
      <c r="D21" s="180" t="s">
        <v>325</v>
      </c>
      <c r="E21" s="250" t="n">
        <v>1323817</v>
      </c>
      <c r="F21" s="244" t="n">
        <v>3.3</v>
      </c>
      <c r="G21" s="243" t="n">
        <v>2723542</v>
      </c>
      <c r="H21" s="244" t="n">
        <v>1.7</v>
      </c>
      <c r="I21" s="246" t="n">
        <v>2.1</v>
      </c>
    </row>
    <row r="22" s="135" customFormat="true" ht="12.75" hidden="false" customHeight="true" outlineLevel="0" collapsed="false">
      <c r="D22" s="180" t="s">
        <v>326</v>
      </c>
      <c r="E22" s="250" t="n">
        <v>1193026</v>
      </c>
      <c r="F22" s="244" t="n">
        <v>2.7</v>
      </c>
      <c r="G22" s="243" t="n">
        <v>2462933</v>
      </c>
      <c r="H22" s="244" t="n">
        <v>1.7</v>
      </c>
      <c r="I22" s="246" t="n">
        <v>2.1</v>
      </c>
    </row>
    <row r="23" s="135" customFormat="true" ht="12.75" hidden="false" customHeight="true" outlineLevel="0" collapsed="false">
      <c r="D23" s="180" t="s">
        <v>327</v>
      </c>
      <c r="E23" s="249" t="n">
        <v>130791</v>
      </c>
      <c r="F23" s="244" t="n">
        <v>9.1</v>
      </c>
      <c r="G23" s="248" t="n">
        <v>260609</v>
      </c>
      <c r="H23" s="244" t="n">
        <v>0.9</v>
      </c>
      <c r="I23" s="246" t="n">
        <v>2</v>
      </c>
    </row>
    <row r="24" s="251" customFormat="true" ht="22.7" hidden="false" customHeight="true" outlineLevel="0" collapsed="false">
      <c r="A24" s="135" t="s">
        <v>328</v>
      </c>
      <c r="E24" s="252" t="n">
        <v>165409</v>
      </c>
      <c r="F24" s="244" t="n">
        <v>8.8</v>
      </c>
      <c r="G24" s="253" t="n">
        <v>491680</v>
      </c>
      <c r="H24" s="244" t="n">
        <v>7.4</v>
      </c>
      <c r="I24" s="246" t="n">
        <v>3</v>
      </c>
    </row>
    <row r="25" s="135" customFormat="true" ht="12.75" hidden="false" customHeight="true" outlineLevel="0" collapsed="false">
      <c r="B25" s="180" t="s">
        <v>323</v>
      </c>
      <c r="C25" s="180"/>
      <c r="D25" s="194"/>
      <c r="E25" s="249" t="n">
        <v>159661</v>
      </c>
      <c r="F25" s="244" t="n">
        <v>8.4</v>
      </c>
      <c r="G25" s="248" t="n">
        <v>470883</v>
      </c>
      <c r="H25" s="244" t="n">
        <v>6.6</v>
      </c>
      <c r="I25" s="246" t="n">
        <v>2.9</v>
      </c>
    </row>
    <row r="26" s="135" customFormat="true" ht="12.75" hidden="false" customHeight="true" outlineLevel="0" collapsed="false">
      <c r="B26" s="180" t="s">
        <v>324</v>
      </c>
      <c r="C26" s="180"/>
      <c r="D26" s="194"/>
      <c r="E26" s="249" t="n">
        <v>5748</v>
      </c>
      <c r="F26" s="244" t="n">
        <v>20.1</v>
      </c>
      <c r="G26" s="248" t="n">
        <v>20797</v>
      </c>
      <c r="H26" s="244" t="n">
        <v>29.9</v>
      </c>
      <c r="I26" s="246" t="n">
        <v>3.6</v>
      </c>
    </row>
    <row r="27" s="135" customFormat="true" ht="33.95" hidden="false" customHeight="true" outlineLevel="0" collapsed="false">
      <c r="A27" s="260" t="s">
        <v>329</v>
      </c>
      <c r="B27" s="260"/>
      <c r="C27" s="260"/>
      <c r="D27" s="260"/>
      <c r="E27" s="248" t="n">
        <v>209456</v>
      </c>
      <c r="F27" s="244" t="n">
        <v>4.3</v>
      </c>
      <c r="G27" s="243" t="n">
        <v>646413</v>
      </c>
      <c r="H27" s="244" t="n">
        <v>2</v>
      </c>
      <c r="I27" s="246" t="n">
        <v>3.1</v>
      </c>
    </row>
    <row r="28" s="135" customFormat="true" ht="12.75" hidden="false" customHeight="true" outlineLevel="0" collapsed="false">
      <c r="B28" s="180" t="s">
        <v>323</v>
      </c>
      <c r="C28" s="180"/>
      <c r="D28" s="125"/>
      <c r="E28" s="248" t="n">
        <v>206034</v>
      </c>
      <c r="F28" s="244" t="n">
        <v>3.9</v>
      </c>
      <c r="G28" s="243" t="n">
        <v>632499</v>
      </c>
      <c r="H28" s="244" t="n">
        <v>2</v>
      </c>
      <c r="I28" s="246" t="n">
        <v>3.1</v>
      </c>
    </row>
    <row r="29" s="135" customFormat="true" ht="12.75" hidden="false" customHeight="true" outlineLevel="0" collapsed="false">
      <c r="B29" s="180" t="s">
        <v>324</v>
      </c>
      <c r="C29" s="180"/>
      <c r="D29" s="125"/>
      <c r="E29" s="248" t="n">
        <v>3422</v>
      </c>
      <c r="F29" s="244" t="n">
        <v>37.7</v>
      </c>
      <c r="G29" s="248" t="n">
        <v>13914</v>
      </c>
      <c r="H29" s="244" t="n">
        <v>-0.9</v>
      </c>
      <c r="I29" s="246" t="n">
        <v>4.1</v>
      </c>
    </row>
    <row r="30" s="135" customFormat="true" ht="22.7" hidden="false" customHeight="true" outlineLevel="0" collapsed="false">
      <c r="A30" s="135" t="s">
        <v>330</v>
      </c>
      <c r="D30" s="130"/>
      <c r="E30" s="248" t="n">
        <v>73174</v>
      </c>
      <c r="F30" s="244" t="n">
        <v>1.7</v>
      </c>
      <c r="G30" s="248" t="n">
        <v>316412</v>
      </c>
      <c r="H30" s="244" t="n">
        <v>-1.5</v>
      </c>
      <c r="I30" s="246" t="n">
        <v>4.3</v>
      </c>
    </row>
    <row r="31" s="135" customFormat="true" ht="12.75" hidden="false" customHeight="true" outlineLevel="0" collapsed="false">
      <c r="B31" s="180" t="s">
        <v>323</v>
      </c>
      <c r="C31" s="180"/>
      <c r="D31" s="125"/>
      <c r="E31" s="248" t="n">
        <v>72063</v>
      </c>
      <c r="F31" s="244" t="n">
        <v>1.5</v>
      </c>
      <c r="G31" s="248" t="n">
        <v>312423</v>
      </c>
      <c r="H31" s="244" t="n">
        <v>-1.3</v>
      </c>
      <c r="I31" s="246" t="n">
        <v>4.3</v>
      </c>
    </row>
    <row r="32" s="135" customFormat="true" ht="12.75" hidden="false" customHeight="true" outlineLevel="0" collapsed="false">
      <c r="B32" s="180" t="s">
        <v>324</v>
      </c>
      <c r="C32" s="180"/>
      <c r="D32" s="125"/>
      <c r="E32" s="248" t="n">
        <v>1111</v>
      </c>
      <c r="F32" s="244" t="n">
        <v>19.6</v>
      </c>
      <c r="G32" s="248" t="n">
        <v>3989</v>
      </c>
      <c r="H32" s="244" t="n">
        <v>-18.5</v>
      </c>
      <c r="I32" s="246" t="n">
        <v>3.6</v>
      </c>
    </row>
    <row r="33" s="135" customFormat="true" ht="22.7" hidden="false" customHeight="true" outlineLevel="0" collapsed="false">
      <c r="D33" s="130" t="s">
        <v>331</v>
      </c>
      <c r="E33" s="248" t="n">
        <v>448039</v>
      </c>
      <c r="F33" s="244" t="n">
        <v>5.5</v>
      </c>
      <c r="G33" s="243" t="n">
        <v>1454505</v>
      </c>
      <c r="H33" s="244" t="n">
        <v>2.9</v>
      </c>
      <c r="I33" s="246" t="n">
        <v>3.2</v>
      </c>
    </row>
    <row r="34" s="135" customFormat="true" ht="12.75" hidden="false" customHeight="true" outlineLevel="0" collapsed="false">
      <c r="D34" s="130" t="s">
        <v>326</v>
      </c>
      <c r="E34" s="248" t="n">
        <v>437758</v>
      </c>
      <c r="F34" s="244" t="n">
        <v>5.1</v>
      </c>
      <c r="G34" s="243" t="n">
        <v>1415805</v>
      </c>
      <c r="H34" s="244" t="n">
        <v>2.7</v>
      </c>
      <c r="I34" s="246" t="n">
        <v>3.2</v>
      </c>
    </row>
    <row r="35" s="135" customFormat="true" ht="12.75" hidden="false" customHeight="true" outlineLevel="0" collapsed="false">
      <c r="D35" s="130" t="s">
        <v>327</v>
      </c>
      <c r="E35" s="248" t="n">
        <v>10281</v>
      </c>
      <c r="F35" s="244" t="n">
        <v>25.4</v>
      </c>
      <c r="G35" s="248" t="n">
        <v>38700</v>
      </c>
      <c r="H35" s="244" t="n">
        <v>10.7</v>
      </c>
      <c r="I35" s="246" t="n">
        <v>3.8</v>
      </c>
    </row>
    <row r="36" s="135" customFormat="true" ht="22.7" hidden="false" customHeight="true" outlineLevel="0" collapsed="false">
      <c r="A36" s="135" t="s">
        <v>130</v>
      </c>
      <c r="D36" s="130"/>
      <c r="E36" s="248" t="n">
        <v>32729</v>
      </c>
      <c r="F36" s="244" t="n">
        <v>-15.1</v>
      </c>
      <c r="G36" s="243" t="n">
        <v>769302</v>
      </c>
      <c r="H36" s="244" t="n">
        <v>-8.9</v>
      </c>
      <c r="I36" s="246" t="n">
        <v>23.5</v>
      </c>
    </row>
    <row r="37" s="135" customFormat="true" ht="12.75" hidden="false" customHeight="true" outlineLevel="0" collapsed="false">
      <c r="B37" s="180" t="s">
        <v>323</v>
      </c>
      <c r="C37" s="180"/>
      <c r="D37" s="125"/>
      <c r="E37" s="248" t="n">
        <v>32503</v>
      </c>
      <c r="F37" s="244" t="n">
        <v>-15.4</v>
      </c>
      <c r="G37" s="243" t="n">
        <v>765582</v>
      </c>
      <c r="H37" s="244" t="n">
        <v>-9.1</v>
      </c>
      <c r="I37" s="246" t="n">
        <v>23.6</v>
      </c>
    </row>
    <row r="38" s="135" customFormat="true" ht="12.75" hidden="false" customHeight="true" outlineLevel="0" collapsed="false">
      <c r="B38" s="180" t="s">
        <v>324</v>
      </c>
      <c r="C38" s="180"/>
      <c r="D38" s="125"/>
      <c r="E38" s="254" t="n">
        <v>226</v>
      </c>
      <c r="F38" s="244" t="n">
        <v>130.6</v>
      </c>
      <c r="G38" s="254" t="n">
        <v>3720</v>
      </c>
      <c r="H38" s="244" t="n">
        <v>106.3</v>
      </c>
      <c r="I38" s="246" t="n">
        <v>16.5</v>
      </c>
    </row>
    <row r="39" s="135" customFormat="true" ht="35.1" hidden="false" customHeight="true" outlineLevel="0" collapsed="false">
      <c r="A39" s="135" t="s">
        <v>332</v>
      </c>
      <c r="D39" s="130"/>
      <c r="E39" s="243" t="n">
        <v>1804585</v>
      </c>
      <c r="F39" s="244" t="n">
        <v>3.4</v>
      </c>
      <c r="G39" s="243" t="n">
        <v>4947349</v>
      </c>
      <c r="H39" s="244" t="n">
        <v>0.2</v>
      </c>
      <c r="I39" s="246" t="n">
        <v>2.7</v>
      </c>
    </row>
    <row r="40" s="135" customFormat="true" ht="12.75" hidden="false" customHeight="true" outlineLevel="0" collapsed="false">
      <c r="B40" s="180" t="s">
        <v>323</v>
      </c>
      <c r="C40" s="180"/>
      <c r="D40" s="125"/>
      <c r="E40" s="243" t="n">
        <v>1663287</v>
      </c>
      <c r="F40" s="244" t="n">
        <v>2.8</v>
      </c>
      <c r="G40" s="243" t="n">
        <v>4644320</v>
      </c>
      <c r="H40" s="244" t="n">
        <v>0.1</v>
      </c>
      <c r="I40" s="246" t="n">
        <v>2.8</v>
      </c>
    </row>
    <row r="41" s="135" customFormat="true" ht="12.75" hidden="false" customHeight="true" outlineLevel="0" collapsed="false">
      <c r="B41" s="180" t="s">
        <v>324</v>
      </c>
      <c r="C41" s="180"/>
      <c r="D41" s="125"/>
      <c r="E41" s="248" t="n">
        <v>141298</v>
      </c>
      <c r="F41" s="244" t="n">
        <v>10.2</v>
      </c>
      <c r="G41" s="248" t="n">
        <v>303029</v>
      </c>
      <c r="H41" s="244" t="n">
        <v>2.7</v>
      </c>
      <c r="I41" s="246" t="n">
        <v>2.1</v>
      </c>
    </row>
    <row r="42" s="135" customFormat="true" ht="15" hidden="false" customHeight="true" outlineLevel="0" collapsed="false">
      <c r="A42" s="135" t="s">
        <v>170</v>
      </c>
      <c r="E42" s="255"/>
      <c r="F42" s="261"/>
      <c r="H42" s="262"/>
    </row>
    <row r="43" s="135" customFormat="true" ht="12.75" hidden="false" customHeight="true" outlineLevel="0" collapsed="false">
      <c r="A43" s="258" t="s">
        <v>228</v>
      </c>
      <c r="H43" s="262"/>
    </row>
    <row r="44" s="135" customFormat="true" ht="12" hidden="false" customHeight="false" outlineLevel="0" collapsed="false"/>
    <row r="45" s="135" customFormat="true" ht="12" hidden="false" customHeight="false" outlineLevel="0" collapsed="false"/>
    <row r="46" s="135" customFormat="true" ht="12" hidden="false" customHeight="false" outlineLevel="0" collapsed="false"/>
    <row r="47" s="135" customFormat="true" ht="12" hidden="false" customHeight="false" outlineLevel="0" collapsed="false"/>
    <row r="48" s="135" customFormat="true" ht="12" hidden="false" customHeight="false" outlineLevel="0" collapsed="false"/>
    <row r="49" s="135" customFormat="true" ht="12" hidden="false" customHeight="false" outlineLevel="0" collapsed="false"/>
    <row r="50" s="135" customFormat="true" ht="12" hidden="false" customHeight="false" outlineLevel="0" collapsed="false"/>
    <row r="51" s="135" customFormat="true" ht="12" hidden="false" customHeight="false" outlineLevel="0" collapsed="false"/>
    <row r="52" s="135" customFormat="true" ht="12" hidden="false" customHeight="false" outlineLevel="0" collapsed="false"/>
    <row r="53" s="135" customFormat="true" ht="12" hidden="false" customHeight="false" outlineLevel="0" collapsed="false"/>
    <row r="54" s="135" customFormat="true" ht="12" hidden="false" customHeight="false" outlineLevel="0" collapsed="false"/>
    <row r="55" s="135" customFormat="true" ht="12" hidden="false" customHeight="false" outlineLevel="0" collapsed="false"/>
    <row r="56" s="135" customFormat="true" ht="12" hidden="false" customHeight="false" outlineLevel="0" collapsed="false"/>
    <row r="57" s="135" customFormat="true" ht="12" hidden="false" customHeight="false" outlineLevel="0" collapsed="false"/>
    <row r="58" s="135" customFormat="true" ht="12" hidden="false" customHeight="false" outlineLevel="0" collapsed="false"/>
    <row r="59" s="135" customFormat="true" ht="12" hidden="false" customHeight="false" outlineLevel="0" collapsed="false"/>
    <row r="60" s="135" customFormat="true" ht="12" hidden="false" customHeight="false" outlineLevel="0" collapsed="false"/>
    <row r="61" s="135" customFormat="true" ht="12" hidden="false" customHeight="false" outlineLevel="0" collapsed="false"/>
    <row r="62" s="135" customFormat="true" ht="12" hidden="false" customHeight="false" outlineLevel="0" collapsed="false"/>
    <row r="63" s="135" customFormat="true" ht="12" hidden="false" customHeight="false" outlineLevel="0" collapsed="false"/>
    <row r="64" s="135"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Jul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50" activePane="bottomLeft" state="frozen"/>
      <selection pane="topLeft" activeCell="A1" activeCellId="0" sqref="A1"/>
      <selection pane="bottomLeft" activeCell="F5" activeCellId="0" sqref="F5:F6"/>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39" width="12.42"/>
    <col collapsed="false" customWidth="true" hidden="false" outlineLevel="0" max="8" min="8" style="112" width="10.13"/>
    <col collapsed="false" customWidth="true" hidden="false" outlineLevel="0" max="9" min="9" style="112" width="12.42"/>
    <col collapsed="false" customWidth="true" hidden="false" outlineLevel="0" max="10" min="10" style="112" width="7.85"/>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6</v>
      </c>
      <c r="B1" s="55"/>
      <c r="C1" s="55"/>
      <c r="D1" s="55"/>
      <c r="E1" s="55" t="s">
        <v>318</v>
      </c>
      <c r="F1" s="55"/>
      <c r="G1" s="263"/>
      <c r="H1" s="55"/>
      <c r="I1" s="55"/>
      <c r="J1" s="55"/>
      <c r="K1" s="55"/>
    </row>
    <row r="2" s="57" customFormat="true" ht="12.75" hidden="false" customHeight="true" outlineLevel="0" collapsed="false">
      <c r="A2" s="55"/>
      <c r="B2" s="55"/>
      <c r="C2" s="55"/>
      <c r="D2" s="55"/>
      <c r="E2" s="55" t="s">
        <v>335</v>
      </c>
      <c r="F2" s="55"/>
      <c r="G2" s="263"/>
      <c r="H2" s="55"/>
      <c r="I2" s="55"/>
      <c r="J2" s="55"/>
      <c r="K2" s="55"/>
    </row>
    <row r="3" s="57" customFormat="true" ht="12.75" hidden="false" customHeight="true" outlineLevel="0" collapsed="false">
      <c r="A3" s="96"/>
      <c r="B3" s="96"/>
      <c r="C3" s="96"/>
      <c r="D3" s="96"/>
      <c r="E3" s="96"/>
      <c r="F3" s="96"/>
      <c r="G3" s="264"/>
      <c r="H3" s="96"/>
      <c r="I3" s="96"/>
      <c r="J3" s="96"/>
      <c r="K3" s="96"/>
    </row>
    <row r="4" s="78" customFormat="true" ht="18" hidden="false" customHeight="true" outlineLevel="0" collapsed="false">
      <c r="A4" s="195" t="s">
        <v>336</v>
      </c>
      <c r="B4" s="195"/>
      <c r="C4" s="195"/>
      <c r="D4" s="195"/>
      <c r="E4" s="195"/>
      <c r="F4" s="265" t="s">
        <v>106</v>
      </c>
      <c r="G4" s="265"/>
      <c r="H4" s="151" t="s">
        <v>108</v>
      </c>
      <c r="I4" s="151"/>
      <c r="J4" s="151"/>
      <c r="K4" s="118" t="s">
        <v>337</v>
      </c>
    </row>
    <row r="5" s="78" customFormat="true" ht="18" hidden="false" customHeight="true" outlineLevel="0" collapsed="false">
      <c r="A5" s="195"/>
      <c r="B5" s="195"/>
      <c r="C5" s="195"/>
      <c r="D5" s="195"/>
      <c r="E5" s="195"/>
      <c r="F5" s="75" t="s">
        <v>194</v>
      </c>
      <c r="G5" s="195" t="s">
        <v>309</v>
      </c>
      <c r="H5" s="75" t="s">
        <v>194</v>
      </c>
      <c r="I5" s="195" t="s">
        <v>309</v>
      </c>
      <c r="J5" s="75" t="s">
        <v>338</v>
      </c>
      <c r="K5" s="118"/>
    </row>
    <row r="6" s="78" customFormat="true" ht="18" hidden="false" customHeight="true" outlineLevel="0" collapsed="false">
      <c r="A6" s="195"/>
      <c r="B6" s="195"/>
      <c r="C6" s="195"/>
      <c r="D6" s="195"/>
      <c r="E6" s="195"/>
      <c r="F6" s="75"/>
      <c r="G6" s="195"/>
      <c r="H6" s="75"/>
      <c r="I6" s="195"/>
      <c r="J6" s="75"/>
      <c r="K6" s="118"/>
    </row>
    <row r="7" s="78" customFormat="true" ht="21.75" hidden="false" customHeight="true" outlineLevel="0" collapsed="false">
      <c r="A7" s="195"/>
      <c r="B7" s="195"/>
      <c r="C7" s="195"/>
      <c r="D7" s="195"/>
      <c r="E7" s="195"/>
      <c r="F7" s="196" t="s">
        <v>145</v>
      </c>
      <c r="G7" s="241" t="s">
        <v>179</v>
      </c>
      <c r="H7" s="196" t="s">
        <v>145</v>
      </c>
      <c r="I7" s="196" t="s">
        <v>179</v>
      </c>
      <c r="J7" s="196"/>
      <c r="K7" s="197" t="s">
        <v>196</v>
      </c>
    </row>
    <row r="8" s="135" customFormat="true" ht="33.95" hidden="false" customHeight="true" outlineLevel="0" collapsed="false">
      <c r="A8" s="135" t="s">
        <v>339</v>
      </c>
      <c r="E8" s="130"/>
      <c r="F8" s="266" t="n">
        <v>318124</v>
      </c>
      <c r="G8" s="267" t="n">
        <v>4.3</v>
      </c>
      <c r="H8" s="266" t="n">
        <v>1022679</v>
      </c>
      <c r="I8" s="267" t="n">
        <v>1.6</v>
      </c>
      <c r="J8" s="268" t="n">
        <v>100</v>
      </c>
      <c r="K8" s="269" t="n">
        <v>3.2</v>
      </c>
    </row>
    <row r="9" s="135" customFormat="true" ht="33" hidden="false" customHeight="true" outlineLevel="0" collapsed="false">
      <c r="B9" s="135" t="s">
        <v>340</v>
      </c>
      <c r="E9" s="130"/>
      <c r="F9" s="266" t="n">
        <v>287553</v>
      </c>
      <c r="G9" s="267" t="n">
        <v>3.5</v>
      </c>
      <c r="H9" s="266" t="n">
        <v>958981</v>
      </c>
      <c r="I9" s="267" t="n">
        <v>1.3</v>
      </c>
      <c r="J9" s="270" t="n">
        <v>93.8</v>
      </c>
      <c r="K9" s="269" t="n">
        <v>3.3</v>
      </c>
    </row>
    <row r="10" s="135" customFormat="true" ht="15.95" hidden="false" customHeight="true" outlineLevel="0" collapsed="false">
      <c r="B10" s="135" t="s">
        <v>324</v>
      </c>
      <c r="E10" s="130"/>
      <c r="F10" s="266" t="n">
        <v>30571</v>
      </c>
      <c r="G10" s="267" t="n">
        <v>12.1</v>
      </c>
      <c r="H10" s="266" t="n">
        <v>63698</v>
      </c>
      <c r="I10" s="267" t="n">
        <v>4.8</v>
      </c>
      <c r="J10" s="270" t="n">
        <v>6.2</v>
      </c>
      <c r="K10" s="269" t="n">
        <v>2.1</v>
      </c>
    </row>
    <row r="11" s="135" customFormat="true" ht="32.1" hidden="false" customHeight="true" outlineLevel="0" collapsed="false">
      <c r="B11" s="112"/>
      <c r="C11" s="135" t="s">
        <v>341</v>
      </c>
      <c r="E11" s="130"/>
      <c r="F11" s="266" t="n">
        <v>26223</v>
      </c>
      <c r="G11" s="267" t="n">
        <v>10.6</v>
      </c>
      <c r="H11" s="266" t="n">
        <v>54151</v>
      </c>
      <c r="I11" s="267" t="n">
        <v>3</v>
      </c>
      <c r="J11" s="270" t="n">
        <v>85</v>
      </c>
      <c r="K11" s="269" t="n">
        <v>2.1</v>
      </c>
    </row>
    <row r="12" s="135" customFormat="true" ht="21" hidden="false" customHeight="true" outlineLevel="0" collapsed="false">
      <c r="B12" s="112"/>
      <c r="C12" s="112"/>
      <c r="D12" s="130" t="s">
        <v>342</v>
      </c>
      <c r="E12" s="130"/>
      <c r="F12" s="266" t="n">
        <v>452</v>
      </c>
      <c r="G12" s="267" t="n">
        <v>29.9</v>
      </c>
      <c r="H12" s="266" t="n">
        <v>1991</v>
      </c>
      <c r="I12" s="267" t="n">
        <v>201.2</v>
      </c>
      <c r="J12" s="270" t="n">
        <v>3.1</v>
      </c>
      <c r="K12" s="269" t="n">
        <v>4.4</v>
      </c>
    </row>
    <row r="13" s="135" customFormat="true" ht="15.95" hidden="false" customHeight="true" outlineLevel="0" collapsed="false">
      <c r="D13" s="130" t="s">
        <v>343</v>
      </c>
      <c r="E13" s="130"/>
      <c r="F13" s="266" t="n">
        <v>669</v>
      </c>
      <c r="G13" s="267" t="n">
        <v>24.1</v>
      </c>
      <c r="H13" s="266" t="n">
        <v>1711</v>
      </c>
      <c r="I13" s="267" t="n">
        <v>39.7</v>
      </c>
      <c r="J13" s="270" t="n">
        <v>2.7</v>
      </c>
      <c r="K13" s="269" t="n">
        <v>2.6</v>
      </c>
    </row>
    <row r="14" s="135" customFormat="true" ht="15.95" hidden="false" customHeight="true" outlineLevel="0" collapsed="false">
      <c r="D14" s="130" t="s">
        <v>344</v>
      </c>
      <c r="E14" s="130"/>
      <c r="F14" s="266" t="n">
        <v>2321</v>
      </c>
      <c r="G14" s="267" t="n">
        <v>-1.5</v>
      </c>
      <c r="H14" s="266" t="n">
        <v>4778</v>
      </c>
      <c r="I14" s="267" t="n">
        <v>-4.6</v>
      </c>
      <c r="J14" s="270" t="n">
        <v>7.5</v>
      </c>
      <c r="K14" s="269" t="n">
        <v>2.1</v>
      </c>
    </row>
    <row r="15" s="135" customFormat="true" ht="15.95" hidden="false" customHeight="true" outlineLevel="0" collapsed="false">
      <c r="D15" s="130" t="s">
        <v>345</v>
      </c>
      <c r="E15" s="130"/>
      <c r="F15" s="266" t="n">
        <v>792</v>
      </c>
      <c r="G15" s="267" t="n">
        <v>-2.9</v>
      </c>
      <c r="H15" s="266" t="n">
        <v>1145</v>
      </c>
      <c r="I15" s="267" t="n">
        <v>-28.5</v>
      </c>
      <c r="J15" s="270" t="n">
        <v>1.8</v>
      </c>
      <c r="K15" s="269" t="n">
        <v>1.4</v>
      </c>
    </row>
    <row r="16" s="135" customFormat="true" ht="15.95" hidden="false" customHeight="true" outlineLevel="0" collapsed="false">
      <c r="D16" s="130" t="s">
        <v>346</v>
      </c>
      <c r="E16" s="130"/>
      <c r="F16" s="266" t="n">
        <v>1305</v>
      </c>
      <c r="G16" s="267" t="n">
        <v>14.3</v>
      </c>
      <c r="H16" s="266" t="n">
        <v>2331</v>
      </c>
      <c r="I16" s="267" t="n">
        <v>23.4</v>
      </c>
      <c r="J16" s="270" t="n">
        <v>3.7</v>
      </c>
      <c r="K16" s="269" t="n">
        <v>1.8</v>
      </c>
    </row>
    <row r="17" s="135" customFormat="true" ht="15.95" hidden="false" customHeight="true" outlineLevel="0" collapsed="false">
      <c r="D17" s="130" t="s">
        <v>347</v>
      </c>
      <c r="E17" s="130"/>
      <c r="F17" s="266" t="n">
        <v>116</v>
      </c>
      <c r="G17" s="267" t="n">
        <v>4.5</v>
      </c>
      <c r="H17" s="266" t="n">
        <v>201</v>
      </c>
      <c r="I17" s="267" t="n">
        <v>-46.8</v>
      </c>
      <c r="J17" s="270" t="n">
        <v>0.3</v>
      </c>
      <c r="K17" s="269" t="n">
        <v>1.7</v>
      </c>
    </row>
    <row r="18" s="135" customFormat="true" ht="15.95" hidden="false" customHeight="true" outlineLevel="0" collapsed="false">
      <c r="D18" s="130" t="s">
        <v>348</v>
      </c>
      <c r="E18" s="130"/>
      <c r="F18" s="266" t="n">
        <v>1442</v>
      </c>
      <c r="G18" s="267" t="n">
        <v>26</v>
      </c>
      <c r="H18" s="266" t="n">
        <v>2703</v>
      </c>
      <c r="I18" s="267" t="n">
        <v>-10.9</v>
      </c>
      <c r="J18" s="270" t="n">
        <v>4.2</v>
      </c>
      <c r="K18" s="269" t="n">
        <v>1.9</v>
      </c>
    </row>
    <row r="19" s="135" customFormat="true" ht="15.95" hidden="false" customHeight="true" outlineLevel="0" collapsed="false">
      <c r="D19" s="130" t="s">
        <v>349</v>
      </c>
      <c r="E19" s="130"/>
      <c r="F19" s="266" t="n">
        <v>143</v>
      </c>
      <c r="G19" s="267" t="n">
        <v>146.6</v>
      </c>
      <c r="H19" s="266" t="n">
        <v>394</v>
      </c>
      <c r="I19" s="267" t="n">
        <v>352.9</v>
      </c>
      <c r="J19" s="270" t="n">
        <v>0.6</v>
      </c>
      <c r="K19" s="269" t="n">
        <v>2.8</v>
      </c>
    </row>
    <row r="20" s="135" customFormat="true" ht="15.95" hidden="false" customHeight="true" outlineLevel="0" collapsed="false">
      <c r="D20" s="130" t="s">
        <v>350</v>
      </c>
      <c r="E20" s="130"/>
      <c r="F20" s="266" t="n">
        <v>90</v>
      </c>
      <c r="G20" s="267" t="n">
        <v>275</v>
      </c>
      <c r="H20" s="266" t="n">
        <v>311</v>
      </c>
      <c r="I20" s="267" t="n">
        <v>903.2</v>
      </c>
      <c r="J20" s="270" t="n">
        <v>0.5</v>
      </c>
      <c r="K20" s="269" t="n">
        <v>3.5</v>
      </c>
    </row>
    <row r="21" s="135" customFormat="true" ht="15.95" hidden="false" customHeight="true" outlineLevel="0" collapsed="false">
      <c r="D21" s="130" t="s">
        <v>351</v>
      </c>
      <c r="E21" s="130"/>
      <c r="F21" s="266" t="n">
        <v>770</v>
      </c>
      <c r="G21" s="267" t="n">
        <v>-11.1</v>
      </c>
      <c r="H21" s="266" t="n">
        <v>2184</v>
      </c>
      <c r="I21" s="267" t="n">
        <v>-19.1</v>
      </c>
      <c r="J21" s="270" t="n">
        <v>3.4</v>
      </c>
      <c r="K21" s="269" t="n">
        <v>2.8</v>
      </c>
    </row>
    <row r="22" s="135" customFormat="true" ht="15.95" hidden="false" customHeight="true" outlineLevel="0" collapsed="false">
      <c r="D22" s="130" t="s">
        <v>352</v>
      </c>
      <c r="E22" s="130"/>
      <c r="F22" s="266" t="n">
        <v>78</v>
      </c>
      <c r="G22" s="267" t="n">
        <v>-2.5</v>
      </c>
      <c r="H22" s="266" t="n">
        <v>196</v>
      </c>
      <c r="I22" s="267" t="n">
        <v>-3.9</v>
      </c>
      <c r="J22" s="270" t="n">
        <v>0.3</v>
      </c>
      <c r="K22" s="269" t="n">
        <v>2.5</v>
      </c>
    </row>
    <row r="23" s="135" customFormat="true" ht="15.95" hidden="false" customHeight="true" outlineLevel="0" collapsed="false">
      <c r="D23" s="130" t="s">
        <v>353</v>
      </c>
      <c r="E23" s="130"/>
      <c r="F23" s="266" t="n">
        <v>4648</v>
      </c>
      <c r="G23" s="267" t="n">
        <v>1.6</v>
      </c>
      <c r="H23" s="266" t="n">
        <v>10736</v>
      </c>
      <c r="I23" s="267" t="n">
        <v>-2</v>
      </c>
      <c r="J23" s="270" t="n">
        <v>16.9</v>
      </c>
      <c r="K23" s="269" t="n">
        <v>2.3</v>
      </c>
    </row>
    <row r="24" s="135" customFormat="true" ht="15.95" hidden="false" customHeight="true" outlineLevel="0" collapsed="false">
      <c r="D24" s="130" t="s">
        <v>354</v>
      </c>
      <c r="E24" s="130"/>
      <c r="F24" s="266" t="n">
        <v>919</v>
      </c>
      <c r="G24" s="267" t="n">
        <v>21.2</v>
      </c>
      <c r="H24" s="266" t="n">
        <v>1381</v>
      </c>
      <c r="I24" s="267" t="n">
        <v>46</v>
      </c>
      <c r="J24" s="270" t="n">
        <v>2.2</v>
      </c>
      <c r="K24" s="269" t="n">
        <v>1.5</v>
      </c>
    </row>
    <row r="25" s="135" customFormat="true" ht="15.95" hidden="false" customHeight="true" outlineLevel="0" collapsed="false">
      <c r="D25" s="130" t="s">
        <v>355</v>
      </c>
      <c r="E25" s="130"/>
      <c r="F25" s="266" t="n">
        <v>916</v>
      </c>
      <c r="G25" s="267" t="n">
        <v>-12.4</v>
      </c>
      <c r="H25" s="266" t="n">
        <v>1569</v>
      </c>
      <c r="I25" s="267" t="n">
        <v>-21.8</v>
      </c>
      <c r="J25" s="270" t="n">
        <v>2.5</v>
      </c>
      <c r="K25" s="269" t="n">
        <v>1.7</v>
      </c>
    </row>
    <row r="26" s="135" customFormat="true" ht="15.95" hidden="false" customHeight="true" outlineLevel="0" collapsed="false">
      <c r="D26" s="130" t="s">
        <v>356</v>
      </c>
      <c r="E26" s="130"/>
      <c r="F26" s="266" t="n">
        <v>2784</v>
      </c>
      <c r="G26" s="267" t="n">
        <v>39.8</v>
      </c>
      <c r="H26" s="266" t="n">
        <v>6334</v>
      </c>
      <c r="I26" s="267" t="n">
        <v>-0.2</v>
      </c>
      <c r="J26" s="270" t="n">
        <v>9.9</v>
      </c>
      <c r="K26" s="269" t="n">
        <v>2.3</v>
      </c>
    </row>
    <row r="27" s="135" customFormat="true" ht="15.95" hidden="false" customHeight="true" outlineLevel="0" collapsed="false">
      <c r="D27" s="130" t="s">
        <v>357</v>
      </c>
      <c r="E27" s="130"/>
      <c r="F27" s="266" t="n">
        <v>75</v>
      </c>
      <c r="G27" s="267" t="n">
        <v>-76.4</v>
      </c>
      <c r="H27" s="266" t="n">
        <v>171</v>
      </c>
      <c r="I27" s="267" t="n">
        <v>-69.8</v>
      </c>
      <c r="J27" s="270" t="n">
        <v>0.3</v>
      </c>
      <c r="K27" s="269" t="n">
        <v>2.3</v>
      </c>
    </row>
    <row r="28" s="135" customFormat="true" ht="15.95" hidden="false" customHeight="true" outlineLevel="0" collapsed="false">
      <c r="D28" s="130" t="s">
        <v>358</v>
      </c>
      <c r="E28" s="130"/>
      <c r="F28" s="266" t="n">
        <v>1157</v>
      </c>
      <c r="G28" s="267" t="n">
        <v>46.6</v>
      </c>
      <c r="H28" s="266" t="n">
        <v>2791</v>
      </c>
      <c r="I28" s="267" t="n">
        <v>32.7</v>
      </c>
      <c r="J28" s="270" t="n">
        <v>4.4</v>
      </c>
      <c r="K28" s="269" t="n">
        <v>2.4</v>
      </c>
    </row>
    <row r="29" s="135" customFormat="true" ht="15.95" hidden="false" customHeight="true" outlineLevel="0" collapsed="false">
      <c r="D29" s="130" t="s">
        <v>359</v>
      </c>
      <c r="E29" s="130"/>
      <c r="F29" s="266" t="n">
        <v>3619</v>
      </c>
      <c r="G29" s="267" t="n">
        <v>4.1</v>
      </c>
      <c r="H29" s="266" t="n">
        <v>4501</v>
      </c>
      <c r="I29" s="267" t="n">
        <v>10.6</v>
      </c>
      <c r="J29" s="270" t="n">
        <v>7.1</v>
      </c>
      <c r="K29" s="269" t="n">
        <v>1.2</v>
      </c>
    </row>
    <row r="30" s="135" customFormat="true" ht="15.95" hidden="false" customHeight="true" outlineLevel="0" collapsed="false">
      <c r="D30" s="130" t="s">
        <v>360</v>
      </c>
      <c r="E30" s="130"/>
      <c r="F30" s="266" t="n">
        <v>1404</v>
      </c>
      <c r="G30" s="267" t="n">
        <v>-22.3</v>
      </c>
      <c r="H30" s="266" t="n">
        <v>2714</v>
      </c>
      <c r="I30" s="267" t="n">
        <v>-27.8</v>
      </c>
      <c r="J30" s="270" t="n">
        <v>4.3</v>
      </c>
      <c r="K30" s="269" t="n">
        <v>1.9</v>
      </c>
    </row>
    <row r="31" s="135" customFormat="true" ht="15.95" hidden="false" customHeight="true" outlineLevel="0" collapsed="false">
      <c r="D31" s="130" t="s">
        <v>361</v>
      </c>
      <c r="E31" s="130"/>
      <c r="F31" s="266" t="n">
        <v>718</v>
      </c>
      <c r="G31" s="267" t="n">
        <v>65.8</v>
      </c>
      <c r="H31" s="266" t="n">
        <v>1776</v>
      </c>
      <c r="I31" s="267" t="n">
        <v>41.5</v>
      </c>
      <c r="J31" s="270" t="n">
        <v>2.8</v>
      </c>
      <c r="K31" s="269" t="n">
        <v>2.5</v>
      </c>
    </row>
    <row r="32" s="135" customFormat="true" ht="15.95" hidden="false" customHeight="true" outlineLevel="0" collapsed="false">
      <c r="D32" s="130" t="s">
        <v>362</v>
      </c>
      <c r="E32" s="130"/>
      <c r="F32" s="266" t="n">
        <v>395</v>
      </c>
      <c r="G32" s="267" t="n">
        <v>12.2</v>
      </c>
      <c r="H32" s="266" t="n">
        <v>1076</v>
      </c>
      <c r="I32" s="267" t="n">
        <v>14.8</v>
      </c>
      <c r="J32" s="270" t="n">
        <v>1.7</v>
      </c>
      <c r="K32" s="269" t="n">
        <v>2.7</v>
      </c>
    </row>
    <row r="33" s="135" customFormat="true" ht="15.95" hidden="false" customHeight="true" outlineLevel="0" collapsed="false">
      <c r="D33" s="130" t="s">
        <v>363</v>
      </c>
      <c r="E33" s="130"/>
      <c r="F33" s="266" t="n">
        <v>49</v>
      </c>
      <c r="G33" s="267" t="n">
        <v>44.1</v>
      </c>
      <c r="H33" s="266" t="n">
        <v>354</v>
      </c>
      <c r="I33" s="267" t="n">
        <v>230.8</v>
      </c>
      <c r="J33" s="270" t="n">
        <v>0.6</v>
      </c>
      <c r="K33" s="269" t="n">
        <v>7.2</v>
      </c>
    </row>
    <row r="34" s="135" customFormat="true" ht="15.95" hidden="false" customHeight="true" outlineLevel="0" collapsed="false">
      <c r="D34" s="130" t="s">
        <v>364</v>
      </c>
      <c r="E34" s="130"/>
      <c r="F34" s="266" t="n">
        <v>315</v>
      </c>
      <c r="G34" s="267" t="n">
        <v>19.8</v>
      </c>
      <c r="H34" s="266" t="n">
        <v>780</v>
      </c>
      <c r="I34" s="267" t="n">
        <v>38.3</v>
      </c>
      <c r="J34" s="270" t="n">
        <v>1.2</v>
      </c>
      <c r="K34" s="269" t="n">
        <v>2.5</v>
      </c>
    </row>
    <row r="35" s="135" customFormat="true" ht="25.5" hidden="false" customHeight="true" outlineLevel="0" collapsed="false">
      <c r="D35" s="260" t="s">
        <v>365</v>
      </c>
      <c r="E35" s="260"/>
      <c r="F35" s="266" t="n">
        <v>1046</v>
      </c>
      <c r="G35" s="267" t="n">
        <v>170.3</v>
      </c>
      <c r="H35" s="266" t="n">
        <v>2023</v>
      </c>
      <c r="I35" s="267" t="n">
        <v>105.4</v>
      </c>
      <c r="J35" s="270" t="n">
        <v>3.2</v>
      </c>
      <c r="K35" s="269" t="n">
        <v>1.9</v>
      </c>
    </row>
    <row r="36" s="135" customFormat="true" ht="27.95" hidden="false" customHeight="true" outlineLevel="0" collapsed="false">
      <c r="C36" s="135" t="s">
        <v>366</v>
      </c>
      <c r="E36" s="130"/>
      <c r="F36" s="266" t="n">
        <v>76</v>
      </c>
      <c r="G36" s="267" t="n">
        <v>7</v>
      </c>
      <c r="H36" s="266" t="n">
        <v>660</v>
      </c>
      <c r="I36" s="267" t="n">
        <v>187</v>
      </c>
      <c r="J36" s="270" t="n">
        <v>1</v>
      </c>
      <c r="K36" s="269" t="n">
        <v>8.7</v>
      </c>
    </row>
    <row r="37" s="135" customFormat="true" ht="15.95" hidden="false" customHeight="true" outlineLevel="0" collapsed="false">
      <c r="D37" s="135" t="s">
        <v>367</v>
      </c>
      <c r="E37" s="130"/>
      <c r="F37" s="266" t="n">
        <v>33</v>
      </c>
      <c r="G37" s="267" t="n">
        <v>50</v>
      </c>
      <c r="H37" s="266" t="n">
        <v>125</v>
      </c>
      <c r="I37" s="267" t="n">
        <v>171.7</v>
      </c>
      <c r="J37" s="270" t="n">
        <v>0.2</v>
      </c>
      <c r="K37" s="269" t="n">
        <v>3.8</v>
      </c>
    </row>
    <row r="38" s="135" customFormat="true" ht="15.95" hidden="false" customHeight="true" outlineLevel="0" collapsed="false">
      <c r="D38" s="191" t="s">
        <v>368</v>
      </c>
      <c r="E38" s="191"/>
      <c r="F38" s="266" t="n">
        <v>43</v>
      </c>
      <c r="G38" s="267" t="n">
        <v>-12.2</v>
      </c>
      <c r="H38" s="266" t="n">
        <v>535</v>
      </c>
      <c r="I38" s="267" t="n">
        <v>190.8</v>
      </c>
      <c r="J38" s="270" t="n">
        <v>0.8</v>
      </c>
      <c r="K38" s="269" t="n">
        <v>12.4</v>
      </c>
    </row>
    <row r="39" s="135" customFormat="true" ht="27.95" hidden="false" customHeight="true" outlineLevel="0" collapsed="false">
      <c r="C39" s="135" t="s">
        <v>369</v>
      </c>
      <c r="E39" s="130"/>
      <c r="F39" s="266" t="n">
        <v>998</v>
      </c>
      <c r="G39" s="267" t="n">
        <v>-8.1</v>
      </c>
      <c r="H39" s="266" t="n">
        <v>1796</v>
      </c>
      <c r="I39" s="267" t="n">
        <v>-7.4</v>
      </c>
      <c r="J39" s="270" t="n">
        <v>2.8</v>
      </c>
      <c r="K39" s="269" t="n">
        <v>1.8</v>
      </c>
    </row>
    <row r="40" s="135" customFormat="true" ht="15.95" hidden="false" customHeight="true" outlineLevel="0" collapsed="false">
      <c r="D40" s="135" t="s">
        <v>370</v>
      </c>
      <c r="E40" s="130"/>
      <c r="F40" s="266" t="n">
        <v>17</v>
      </c>
      <c r="G40" s="267" t="s">
        <v>371</v>
      </c>
      <c r="H40" s="266" t="n">
        <v>50</v>
      </c>
      <c r="I40" s="267" t="s">
        <v>371</v>
      </c>
      <c r="J40" s="270" t="n">
        <v>0.1</v>
      </c>
      <c r="K40" s="269" t="n">
        <v>2.9</v>
      </c>
    </row>
    <row r="41" s="135" customFormat="true" ht="15.95" hidden="false" customHeight="true" outlineLevel="0" collapsed="false">
      <c r="B41" s="112"/>
      <c r="C41" s="112"/>
      <c r="D41" s="112" t="s">
        <v>372</v>
      </c>
      <c r="E41" s="130"/>
      <c r="F41" s="266" t="n">
        <v>115</v>
      </c>
      <c r="G41" s="267" t="n">
        <v>-24.3</v>
      </c>
      <c r="H41" s="266" t="n">
        <v>232</v>
      </c>
      <c r="I41" s="267" t="n">
        <v>-12.8</v>
      </c>
      <c r="J41" s="270" t="n">
        <v>0.4</v>
      </c>
      <c r="K41" s="269" t="n">
        <v>2</v>
      </c>
    </row>
    <row r="42" s="135" customFormat="true" ht="15.95" hidden="false" customHeight="true" outlineLevel="0" collapsed="false">
      <c r="D42" s="135" t="s">
        <v>373</v>
      </c>
      <c r="E42" s="130"/>
      <c r="F42" s="266" t="n">
        <v>127</v>
      </c>
      <c r="G42" s="267" t="n">
        <v>28.3</v>
      </c>
      <c r="H42" s="266" t="n">
        <v>325</v>
      </c>
      <c r="I42" s="267" t="n">
        <v>100.6</v>
      </c>
      <c r="J42" s="270" t="n">
        <v>0.5</v>
      </c>
      <c r="K42" s="269" t="n">
        <v>2.6</v>
      </c>
    </row>
    <row r="43" s="135" customFormat="true" ht="15.95" hidden="false" customHeight="true" outlineLevel="0" collapsed="false">
      <c r="D43" s="135" t="s">
        <v>374</v>
      </c>
      <c r="E43" s="130"/>
      <c r="F43" s="266" t="n">
        <v>381</v>
      </c>
      <c r="G43" s="267" t="n">
        <v>-38.9</v>
      </c>
      <c r="H43" s="266" t="n">
        <v>689</v>
      </c>
      <c r="I43" s="267" t="n">
        <v>-17.5</v>
      </c>
      <c r="J43" s="270" t="n">
        <v>1.1</v>
      </c>
      <c r="K43" s="269" t="n">
        <v>1.8</v>
      </c>
    </row>
    <row r="44" s="135" customFormat="true" ht="15.95" hidden="false" customHeight="true" outlineLevel="0" collapsed="false">
      <c r="D44" s="135" t="s">
        <v>375</v>
      </c>
      <c r="E44" s="130"/>
      <c r="F44" s="266" t="n">
        <v>13</v>
      </c>
      <c r="G44" s="267" t="n">
        <v>-38.1</v>
      </c>
      <c r="H44" s="266" t="n">
        <v>35</v>
      </c>
      <c r="I44" s="267" t="n">
        <v>9.4</v>
      </c>
      <c r="J44" s="270" t="n">
        <v>0.1</v>
      </c>
      <c r="K44" s="269" t="n">
        <v>2.7</v>
      </c>
    </row>
    <row r="45" s="135" customFormat="true" ht="15.95" hidden="false" customHeight="true" outlineLevel="0" collapsed="false">
      <c r="D45" s="126" t="s">
        <v>376</v>
      </c>
      <c r="E45" s="126"/>
      <c r="F45" s="266" t="n">
        <v>6</v>
      </c>
      <c r="G45" s="267" t="n">
        <v>20</v>
      </c>
      <c r="H45" s="266" t="n">
        <v>12</v>
      </c>
      <c r="I45" s="267" t="n">
        <v>-47.8</v>
      </c>
      <c r="J45" s="271" t="n">
        <v>0</v>
      </c>
      <c r="K45" s="269" t="n">
        <v>2</v>
      </c>
    </row>
    <row r="46" s="135" customFormat="true" ht="15.95" hidden="false" customHeight="true" outlineLevel="0" collapsed="false">
      <c r="D46" s="191" t="s">
        <v>377</v>
      </c>
      <c r="E46" s="191"/>
      <c r="F46" s="266" t="n">
        <v>339</v>
      </c>
      <c r="G46" s="267" t="n">
        <v>84.2</v>
      </c>
      <c r="H46" s="266" t="n">
        <v>453</v>
      </c>
      <c r="I46" s="267" t="n">
        <v>-26.6</v>
      </c>
      <c r="J46" s="270" t="n">
        <v>0.7</v>
      </c>
      <c r="K46" s="269" t="n">
        <v>1.3</v>
      </c>
    </row>
    <row r="47" s="135" customFormat="true" ht="27.95" hidden="false" customHeight="true" outlineLevel="0" collapsed="false">
      <c r="C47" s="135" t="s">
        <v>378</v>
      </c>
      <c r="E47" s="130"/>
      <c r="F47" s="266" t="n">
        <v>1097</v>
      </c>
      <c r="G47" s="267" t="n">
        <v>4.6</v>
      </c>
      <c r="H47" s="266" t="n">
        <v>3070</v>
      </c>
      <c r="I47" s="267" t="n">
        <v>-1.4</v>
      </c>
      <c r="J47" s="270" t="n">
        <v>4.8</v>
      </c>
      <c r="K47" s="269" t="n">
        <v>2.8</v>
      </c>
    </row>
    <row r="48" s="135" customFormat="true" ht="15.95" hidden="false" customHeight="true" outlineLevel="0" collapsed="false">
      <c r="D48" s="135" t="s">
        <v>379</v>
      </c>
      <c r="E48" s="130"/>
      <c r="F48" s="266" t="n">
        <v>219</v>
      </c>
      <c r="G48" s="267" t="n">
        <v>51</v>
      </c>
      <c r="H48" s="266" t="n">
        <v>638</v>
      </c>
      <c r="I48" s="267" t="n">
        <v>63.2</v>
      </c>
      <c r="J48" s="270" t="n">
        <v>1</v>
      </c>
      <c r="K48" s="269" t="n">
        <v>2.9</v>
      </c>
    </row>
    <row r="49" s="135" customFormat="true" ht="15.95" hidden="false" customHeight="true" outlineLevel="0" collapsed="false">
      <c r="D49" s="135" t="s">
        <v>380</v>
      </c>
      <c r="E49" s="130"/>
      <c r="F49" s="266" t="n">
        <v>717</v>
      </c>
      <c r="G49" s="267" t="n">
        <v>-5.5</v>
      </c>
      <c r="H49" s="266" t="n">
        <v>1812</v>
      </c>
      <c r="I49" s="267" t="n">
        <v>-20.4</v>
      </c>
      <c r="J49" s="270" t="n">
        <v>2.8</v>
      </c>
      <c r="K49" s="269" t="n">
        <v>2.5</v>
      </c>
    </row>
    <row r="50" s="135" customFormat="true" ht="15.95" hidden="false" customHeight="true" outlineLevel="0" collapsed="false">
      <c r="D50" s="135" t="s">
        <v>381</v>
      </c>
      <c r="E50" s="130"/>
      <c r="F50" s="266" t="n">
        <v>29</v>
      </c>
      <c r="G50" s="267" t="n">
        <v>-29.3</v>
      </c>
      <c r="H50" s="266" t="n">
        <v>95</v>
      </c>
      <c r="I50" s="267" t="n">
        <v>-48.9</v>
      </c>
      <c r="J50" s="270" t="n">
        <v>0.1</v>
      </c>
      <c r="K50" s="269" t="n">
        <v>3.3</v>
      </c>
    </row>
    <row r="51" s="135" customFormat="true" ht="15.95" hidden="false" customHeight="true" outlineLevel="0" collapsed="false">
      <c r="D51" s="135" t="s">
        <v>382</v>
      </c>
      <c r="E51" s="130"/>
      <c r="F51" s="266" t="n">
        <v>76</v>
      </c>
      <c r="G51" s="267" t="n">
        <v>46.2</v>
      </c>
      <c r="H51" s="266" t="n">
        <v>358</v>
      </c>
      <c r="I51" s="267" t="n">
        <v>216.8</v>
      </c>
      <c r="J51" s="270" t="n">
        <v>0.6</v>
      </c>
      <c r="K51" s="269" t="n">
        <v>4.7</v>
      </c>
    </row>
    <row r="52" s="135" customFormat="true" ht="15.95" hidden="false" customHeight="true" outlineLevel="0" collapsed="false">
      <c r="D52" s="191" t="s">
        <v>383</v>
      </c>
      <c r="E52" s="191"/>
      <c r="F52" s="266" t="n">
        <v>56</v>
      </c>
      <c r="G52" s="267" t="n">
        <v>7.7</v>
      </c>
      <c r="H52" s="266" t="n">
        <v>167</v>
      </c>
      <c r="I52" s="267" t="n">
        <v>11.3</v>
      </c>
      <c r="J52" s="270" t="n">
        <v>0.3</v>
      </c>
      <c r="K52" s="269" t="n">
        <v>3</v>
      </c>
    </row>
    <row r="53" s="135" customFormat="true" ht="39.95" hidden="false" customHeight="true" outlineLevel="0" collapsed="false">
      <c r="B53" s="272"/>
      <c r="C53" s="191" t="s">
        <v>384</v>
      </c>
      <c r="D53" s="191"/>
      <c r="E53" s="191"/>
      <c r="F53" s="266" t="n">
        <v>104</v>
      </c>
      <c r="G53" s="267" t="n">
        <v>-39.5</v>
      </c>
      <c r="H53" s="266" t="n">
        <v>186</v>
      </c>
      <c r="I53" s="267" t="n">
        <v>-72.3</v>
      </c>
      <c r="J53" s="270" t="n">
        <v>0.3</v>
      </c>
      <c r="K53" s="269" t="n">
        <v>1.8</v>
      </c>
    </row>
    <row r="54" s="135" customFormat="true" ht="27.95" hidden="false" customHeight="true" outlineLevel="0" collapsed="false">
      <c r="B54" s="135" t="s">
        <v>385</v>
      </c>
      <c r="E54" s="130"/>
      <c r="F54" s="266" t="n">
        <v>2073</v>
      </c>
      <c r="G54" s="267" t="n">
        <v>74.9</v>
      </c>
      <c r="H54" s="266" t="n">
        <v>3835</v>
      </c>
      <c r="I54" s="267" t="n">
        <v>72</v>
      </c>
      <c r="J54" s="270" t="n">
        <v>6</v>
      </c>
      <c r="K54" s="269" t="n">
        <v>1.8</v>
      </c>
    </row>
    <row r="55" s="135" customFormat="true" ht="12" hidden="false" customHeight="false" outlineLevel="0" collapsed="false">
      <c r="A55" s="135" t="s">
        <v>170</v>
      </c>
      <c r="G55" s="256"/>
    </row>
    <row r="56" s="135" customFormat="true" ht="23.25" hidden="false" customHeight="true" outlineLevel="0" collapsed="false">
      <c r="A56" s="273" t="s">
        <v>386</v>
      </c>
      <c r="B56" s="273"/>
      <c r="C56" s="273"/>
      <c r="D56" s="273"/>
      <c r="E56" s="273"/>
      <c r="F56" s="273"/>
      <c r="G56" s="273"/>
      <c r="H56" s="273"/>
      <c r="I56" s="273"/>
      <c r="J56" s="273"/>
      <c r="K56" s="273"/>
    </row>
    <row r="57" s="135" customFormat="true" ht="12" hidden="false" customHeight="false" outlineLevel="0" collapsed="false">
      <c r="A57" s="258" t="s">
        <v>387</v>
      </c>
      <c r="G57" s="256"/>
    </row>
    <row r="58" s="135" customFormat="true" ht="12" hidden="false" customHeight="false" outlineLevel="0" collapsed="false">
      <c r="G58" s="256"/>
    </row>
    <row r="59" s="135" customFormat="true" ht="12" hidden="false" customHeight="false" outlineLevel="0" collapsed="false">
      <c r="G59" s="256"/>
    </row>
    <row r="60" s="135" customFormat="true" ht="12" hidden="false" customHeight="false" outlineLevel="0" collapsed="false">
      <c r="G60" s="256"/>
    </row>
    <row r="61" s="135" customFormat="true" ht="12" hidden="false" customHeight="false" outlineLevel="0" collapsed="false">
      <c r="G61" s="256"/>
    </row>
    <row r="62" s="135" customFormat="true" ht="12" hidden="false" customHeight="false" outlineLevel="0" collapsed="false">
      <c r="G62" s="256"/>
    </row>
    <row r="63" s="135" customFormat="true" ht="12" hidden="false" customHeight="false" outlineLevel="0" collapsed="false">
      <c r="G63" s="256"/>
    </row>
    <row r="64" s="135" customFormat="true" ht="12" hidden="false" customHeight="false" outlineLevel="0" collapsed="false">
      <c r="G64" s="256"/>
    </row>
    <row r="65" s="135" customFormat="true" ht="12" hidden="false" customHeight="false" outlineLevel="0" collapsed="false">
      <c r="G65" s="256"/>
    </row>
    <row r="66" s="135" customFormat="true" ht="12" hidden="false" customHeight="false" outlineLevel="0" collapsed="false">
      <c r="G66" s="256"/>
    </row>
    <row r="67" s="135" customFormat="true" ht="12" hidden="false" customHeight="false" outlineLevel="0" collapsed="false">
      <c r="G67" s="256"/>
    </row>
    <row r="68" s="135" customFormat="true" ht="12" hidden="false" customHeight="false" outlineLevel="0" collapsed="false">
      <c r="G68" s="256"/>
    </row>
    <row r="69" s="135" customFormat="true" ht="12" hidden="false" customHeight="false" outlineLevel="0" collapsed="false">
      <c r="G69" s="256"/>
    </row>
    <row r="70" s="135" customFormat="true" ht="12" hidden="false" customHeight="false" outlineLevel="0" collapsed="false">
      <c r="G70" s="256"/>
    </row>
    <row r="71" s="135" customFormat="true" ht="12" hidden="false" customHeight="false" outlineLevel="0" collapsed="false">
      <c r="G71" s="256"/>
    </row>
    <row r="72" s="135" customFormat="true" ht="12" hidden="false" customHeight="false" outlineLevel="0" collapsed="false">
      <c r="G72" s="256"/>
    </row>
    <row r="73" s="135" customFormat="true" ht="12" hidden="false" customHeight="false" outlineLevel="0" collapsed="false">
      <c r="G73" s="256"/>
    </row>
    <row r="74" s="135" customFormat="true" ht="12" hidden="false" customHeight="false" outlineLevel="0" collapsed="false">
      <c r="G74" s="256"/>
    </row>
    <row r="75" s="135" customFormat="true" ht="12" hidden="false" customHeight="false" outlineLevel="0" collapsed="false">
      <c r="G75" s="256"/>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Jul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56"/>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8</v>
      </c>
      <c r="F1" s="55"/>
      <c r="G1" s="55"/>
      <c r="H1" s="55"/>
      <c r="I1" s="55"/>
      <c r="J1" s="55"/>
      <c r="K1" s="55"/>
    </row>
    <row r="2" s="57" customFormat="true" ht="12.75" hidden="false" customHeight="true" outlineLevel="0" collapsed="false">
      <c r="A2" s="55"/>
      <c r="B2" s="55"/>
      <c r="C2" s="55"/>
      <c r="D2" s="55"/>
      <c r="E2" s="55" t="s">
        <v>388</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5" t="s">
        <v>336</v>
      </c>
      <c r="B4" s="195"/>
      <c r="C4" s="195"/>
      <c r="D4" s="195"/>
      <c r="E4" s="195"/>
      <c r="F4" s="75" t="s">
        <v>106</v>
      </c>
      <c r="G4" s="75"/>
      <c r="H4" s="74" t="s">
        <v>108</v>
      </c>
      <c r="I4" s="74"/>
      <c r="J4" s="74"/>
      <c r="K4" s="118" t="s">
        <v>337</v>
      </c>
    </row>
    <row r="5" s="78" customFormat="true" ht="18" hidden="false" customHeight="true" outlineLevel="0" collapsed="false">
      <c r="A5" s="195"/>
      <c r="B5" s="195"/>
      <c r="C5" s="195"/>
      <c r="D5" s="195"/>
      <c r="E5" s="195"/>
      <c r="F5" s="75" t="s">
        <v>194</v>
      </c>
      <c r="G5" s="195" t="s">
        <v>232</v>
      </c>
      <c r="H5" s="75" t="s">
        <v>194</v>
      </c>
      <c r="I5" s="195" t="s">
        <v>232</v>
      </c>
      <c r="J5" s="75" t="s">
        <v>338</v>
      </c>
      <c r="K5" s="118"/>
    </row>
    <row r="6" s="78" customFormat="true" ht="18" hidden="false" customHeight="true" outlineLevel="0" collapsed="false">
      <c r="A6" s="195"/>
      <c r="B6" s="195"/>
      <c r="C6" s="195"/>
      <c r="D6" s="195"/>
      <c r="E6" s="195"/>
      <c r="F6" s="75"/>
      <c r="G6" s="195"/>
      <c r="H6" s="75"/>
      <c r="I6" s="195"/>
      <c r="J6" s="75"/>
      <c r="K6" s="118"/>
    </row>
    <row r="7" s="78" customFormat="true" ht="15.95" hidden="false" customHeight="true" outlineLevel="0" collapsed="false">
      <c r="A7" s="195"/>
      <c r="B7" s="195"/>
      <c r="C7" s="195"/>
      <c r="D7" s="195"/>
      <c r="E7" s="195"/>
      <c r="F7" s="196" t="s">
        <v>145</v>
      </c>
      <c r="G7" s="196" t="s">
        <v>179</v>
      </c>
      <c r="H7" s="196" t="s">
        <v>145</v>
      </c>
      <c r="I7" s="196" t="s">
        <v>179</v>
      </c>
      <c r="J7" s="196"/>
      <c r="K7" s="197" t="s">
        <v>196</v>
      </c>
    </row>
    <row r="8" s="135" customFormat="true" ht="33.95" hidden="false" customHeight="true" outlineLevel="0" collapsed="false">
      <c r="A8" s="135" t="s">
        <v>339</v>
      </c>
      <c r="E8" s="130"/>
      <c r="F8" s="274" t="n">
        <v>1804585</v>
      </c>
      <c r="G8" s="245" t="n">
        <v>3.4</v>
      </c>
      <c r="H8" s="275" t="n">
        <v>4947349</v>
      </c>
      <c r="I8" s="276" t="n">
        <v>0.2</v>
      </c>
      <c r="J8" s="277" t="n">
        <v>100</v>
      </c>
      <c r="K8" s="278" t="n">
        <v>2.7</v>
      </c>
    </row>
    <row r="9" s="135" customFormat="true" ht="33" hidden="false" customHeight="true" outlineLevel="0" collapsed="false">
      <c r="B9" s="135" t="s">
        <v>340</v>
      </c>
      <c r="E9" s="130"/>
      <c r="F9" s="274" t="n">
        <v>1663287</v>
      </c>
      <c r="G9" s="245" t="n">
        <v>2.8</v>
      </c>
      <c r="H9" s="275" t="n">
        <v>4644320</v>
      </c>
      <c r="I9" s="276" t="n">
        <v>0.1</v>
      </c>
      <c r="J9" s="224" t="n">
        <v>93.9</v>
      </c>
      <c r="K9" s="278" t="n">
        <v>2.8</v>
      </c>
    </row>
    <row r="10" s="135" customFormat="true" ht="17.1" hidden="false" customHeight="true" outlineLevel="0" collapsed="false">
      <c r="B10" s="135" t="s">
        <v>324</v>
      </c>
      <c r="E10" s="130"/>
      <c r="F10" s="274" t="n">
        <v>141298</v>
      </c>
      <c r="G10" s="245" t="n">
        <v>10.2</v>
      </c>
      <c r="H10" s="275" t="n">
        <v>303029</v>
      </c>
      <c r="I10" s="276" t="n">
        <v>2.7</v>
      </c>
      <c r="J10" s="224" t="n">
        <v>6.1</v>
      </c>
      <c r="K10" s="278" t="n">
        <v>2.1</v>
      </c>
    </row>
    <row r="11" s="135" customFormat="true" ht="32.1" hidden="false" customHeight="true" outlineLevel="0" collapsed="false">
      <c r="B11" s="112"/>
      <c r="C11" s="135" t="s">
        <v>341</v>
      </c>
      <c r="E11" s="130"/>
      <c r="F11" s="274" t="n">
        <v>115701</v>
      </c>
      <c r="G11" s="245" t="n">
        <v>10</v>
      </c>
      <c r="H11" s="275" t="n">
        <v>242699</v>
      </c>
      <c r="I11" s="276" t="n">
        <v>0.6</v>
      </c>
      <c r="J11" s="224" t="n">
        <v>80.1</v>
      </c>
      <c r="K11" s="278" t="n">
        <v>2.1</v>
      </c>
    </row>
    <row r="12" s="135" customFormat="true" ht="17.1" hidden="false" customHeight="true" outlineLevel="0" collapsed="false">
      <c r="B12" s="112"/>
      <c r="C12" s="112"/>
      <c r="D12" s="130" t="s">
        <v>342</v>
      </c>
      <c r="E12" s="130"/>
      <c r="F12" s="274" t="n">
        <v>2173</v>
      </c>
      <c r="G12" s="245" t="n">
        <v>-5.5</v>
      </c>
      <c r="H12" s="275" t="n">
        <v>5086</v>
      </c>
      <c r="I12" s="276" t="n">
        <v>24.7</v>
      </c>
      <c r="J12" s="224" t="n">
        <v>1.7</v>
      </c>
      <c r="K12" s="278" t="n">
        <v>2.3</v>
      </c>
    </row>
    <row r="13" s="135" customFormat="true" ht="17.1" hidden="false" customHeight="true" outlineLevel="0" collapsed="false">
      <c r="D13" s="130" t="s">
        <v>343</v>
      </c>
      <c r="E13" s="130"/>
      <c r="F13" s="274" t="n">
        <v>2714</v>
      </c>
      <c r="G13" s="245" t="n">
        <v>-7.45</v>
      </c>
      <c r="H13" s="275" t="n">
        <v>5953</v>
      </c>
      <c r="I13" s="276" t="n">
        <v>-17.4</v>
      </c>
      <c r="J13" s="224" t="n">
        <v>2</v>
      </c>
      <c r="K13" s="278" t="n">
        <v>2.2</v>
      </c>
    </row>
    <row r="14" s="135" customFormat="true" ht="17.1" hidden="false" customHeight="true" outlineLevel="0" collapsed="false">
      <c r="D14" s="130" t="s">
        <v>344</v>
      </c>
      <c r="E14" s="130"/>
      <c r="F14" s="274" t="n">
        <v>7061</v>
      </c>
      <c r="G14" s="245" t="n">
        <v>-6.6</v>
      </c>
      <c r="H14" s="275" t="n">
        <v>14276</v>
      </c>
      <c r="I14" s="276" t="n">
        <v>-9.4</v>
      </c>
      <c r="J14" s="224" t="n">
        <v>4.7</v>
      </c>
      <c r="K14" s="278" t="n">
        <v>2</v>
      </c>
    </row>
    <row r="15" s="135" customFormat="true" ht="17.1" hidden="false" customHeight="true" outlineLevel="0" collapsed="false">
      <c r="D15" s="130" t="s">
        <v>345</v>
      </c>
      <c r="E15" s="130"/>
      <c r="F15" s="274" t="n">
        <v>1986</v>
      </c>
      <c r="G15" s="245" t="n">
        <v>-17.6</v>
      </c>
      <c r="H15" s="275" t="n">
        <v>3424</v>
      </c>
      <c r="I15" s="276" t="n">
        <v>-45.1</v>
      </c>
      <c r="J15" s="224" t="n">
        <v>1.1</v>
      </c>
      <c r="K15" s="278" t="n">
        <v>1.7</v>
      </c>
    </row>
    <row r="16" s="135" customFormat="true" ht="17.1" hidden="false" customHeight="true" outlineLevel="0" collapsed="false">
      <c r="D16" s="130" t="s">
        <v>346</v>
      </c>
      <c r="E16" s="130"/>
      <c r="F16" s="274" t="n">
        <v>5445</v>
      </c>
      <c r="G16" s="245" t="n">
        <v>10.8</v>
      </c>
      <c r="H16" s="275" t="n">
        <v>11022</v>
      </c>
      <c r="I16" s="276" t="n">
        <v>-7.3</v>
      </c>
      <c r="J16" s="224" t="n">
        <v>3.6</v>
      </c>
      <c r="K16" s="278" t="n">
        <v>2</v>
      </c>
    </row>
    <row r="17" s="135" customFormat="true" ht="17.1" hidden="false" customHeight="true" outlineLevel="0" collapsed="false">
      <c r="D17" s="130" t="s">
        <v>347</v>
      </c>
      <c r="E17" s="130"/>
      <c r="F17" s="274" t="n">
        <v>809</v>
      </c>
      <c r="G17" s="245" t="n">
        <v>48.2</v>
      </c>
      <c r="H17" s="275" t="n">
        <v>1474</v>
      </c>
      <c r="I17" s="276" t="n">
        <v>-6.5</v>
      </c>
      <c r="J17" s="224" t="n">
        <v>0.5</v>
      </c>
      <c r="K17" s="278" t="n">
        <v>1.8</v>
      </c>
    </row>
    <row r="18" s="135" customFormat="true" ht="17.1" hidden="false" customHeight="true" outlineLevel="0" collapsed="false">
      <c r="D18" s="130" t="s">
        <v>348</v>
      </c>
      <c r="E18" s="130"/>
      <c r="F18" s="274" t="n">
        <v>7443</v>
      </c>
      <c r="G18" s="245" t="n">
        <v>19</v>
      </c>
      <c r="H18" s="275" t="n">
        <v>15223</v>
      </c>
      <c r="I18" s="276" t="n">
        <v>1.4</v>
      </c>
      <c r="J18" s="224" t="n">
        <v>5</v>
      </c>
      <c r="K18" s="278" t="n">
        <v>2</v>
      </c>
    </row>
    <row r="19" s="135" customFormat="true" ht="17.1" hidden="false" customHeight="true" outlineLevel="0" collapsed="false">
      <c r="D19" s="130" t="s">
        <v>349</v>
      </c>
      <c r="E19" s="130"/>
      <c r="F19" s="274" t="n">
        <v>435</v>
      </c>
      <c r="G19" s="245" t="n">
        <v>43.6</v>
      </c>
      <c r="H19" s="275" t="n">
        <v>1004</v>
      </c>
      <c r="I19" s="276" t="n">
        <v>19.5</v>
      </c>
      <c r="J19" s="224" t="n">
        <v>0.3</v>
      </c>
      <c r="K19" s="278" t="n">
        <v>2.3</v>
      </c>
    </row>
    <row r="20" s="135" customFormat="true" ht="17.1" hidden="false" customHeight="true" outlineLevel="0" collapsed="false">
      <c r="D20" s="130" t="s">
        <v>350</v>
      </c>
      <c r="E20" s="130"/>
      <c r="F20" s="274" t="n">
        <v>143</v>
      </c>
      <c r="G20" s="245" t="n">
        <v>37.5</v>
      </c>
      <c r="H20" s="275" t="n">
        <v>444</v>
      </c>
      <c r="I20" s="276" t="n">
        <v>161.2</v>
      </c>
      <c r="J20" s="224" t="n">
        <v>0.1</v>
      </c>
      <c r="K20" s="278" t="n">
        <v>3.1</v>
      </c>
    </row>
    <row r="21" s="135" customFormat="true" ht="17.1" hidden="false" customHeight="true" outlineLevel="0" collapsed="false">
      <c r="D21" s="130" t="s">
        <v>351</v>
      </c>
      <c r="E21" s="130"/>
      <c r="F21" s="274" t="n">
        <v>4549</v>
      </c>
      <c r="G21" s="245" t="n">
        <v>4.5</v>
      </c>
      <c r="H21" s="275" t="n">
        <v>14236</v>
      </c>
      <c r="I21" s="276" t="n">
        <v>12.7</v>
      </c>
      <c r="J21" s="224" t="n">
        <v>4.7</v>
      </c>
      <c r="K21" s="278" t="n">
        <v>3.1</v>
      </c>
    </row>
    <row r="22" s="135" customFormat="true" ht="17.1" hidden="false" customHeight="true" outlineLevel="0" collapsed="false">
      <c r="D22" s="130" t="s">
        <v>352</v>
      </c>
      <c r="E22" s="130"/>
      <c r="F22" s="274" t="n">
        <v>487</v>
      </c>
      <c r="G22" s="245" t="n">
        <v>26.5</v>
      </c>
      <c r="H22" s="275" t="n">
        <v>1090</v>
      </c>
      <c r="I22" s="276" t="n">
        <v>42.5</v>
      </c>
      <c r="J22" s="224" t="n">
        <v>0.4</v>
      </c>
      <c r="K22" s="278" t="n">
        <v>2.2</v>
      </c>
    </row>
    <row r="23" s="135" customFormat="true" ht="17.1" hidden="false" customHeight="true" outlineLevel="0" collapsed="false">
      <c r="D23" s="130" t="s">
        <v>353</v>
      </c>
      <c r="E23" s="130"/>
      <c r="F23" s="274" t="n">
        <v>20829</v>
      </c>
      <c r="G23" s="245" t="n">
        <v>6.4</v>
      </c>
      <c r="H23" s="275" t="n">
        <v>46995</v>
      </c>
      <c r="I23" s="276" t="n">
        <v>5</v>
      </c>
      <c r="J23" s="224" t="n">
        <v>15.5</v>
      </c>
      <c r="K23" s="278" t="n">
        <v>2.3</v>
      </c>
    </row>
    <row r="24" s="135" customFormat="true" ht="17.1" hidden="false" customHeight="true" outlineLevel="0" collapsed="false">
      <c r="D24" s="130" t="s">
        <v>354</v>
      </c>
      <c r="E24" s="130"/>
      <c r="F24" s="274" t="n">
        <v>3411</v>
      </c>
      <c r="G24" s="245" t="n">
        <v>10.2</v>
      </c>
      <c r="H24" s="275" t="n">
        <v>4581</v>
      </c>
      <c r="I24" s="276" t="n">
        <v>16.2</v>
      </c>
      <c r="J24" s="224" t="n">
        <v>1.5</v>
      </c>
      <c r="K24" s="278" t="n">
        <v>1.3</v>
      </c>
    </row>
    <row r="25" s="135" customFormat="true" ht="17.1" hidden="false" customHeight="true" outlineLevel="0" collapsed="false">
      <c r="D25" s="130" t="s">
        <v>355</v>
      </c>
      <c r="E25" s="130"/>
      <c r="F25" s="274" t="n">
        <v>5068</v>
      </c>
      <c r="G25" s="245" t="n">
        <v>-5.1</v>
      </c>
      <c r="H25" s="275" t="n">
        <v>11729</v>
      </c>
      <c r="I25" s="276" t="n">
        <v>-10.4</v>
      </c>
      <c r="J25" s="224" t="n">
        <v>3.9</v>
      </c>
      <c r="K25" s="278" t="n">
        <v>2.3</v>
      </c>
    </row>
    <row r="26" s="135" customFormat="true" ht="17.1" hidden="false" customHeight="true" outlineLevel="0" collapsed="false">
      <c r="D26" s="130" t="s">
        <v>356</v>
      </c>
      <c r="E26" s="130"/>
      <c r="F26" s="274" t="n">
        <v>16299</v>
      </c>
      <c r="G26" s="245" t="n">
        <v>16.5</v>
      </c>
      <c r="H26" s="275" t="n">
        <v>35779</v>
      </c>
      <c r="I26" s="276" t="n">
        <v>7.3</v>
      </c>
      <c r="J26" s="224" t="n">
        <v>11.8</v>
      </c>
      <c r="K26" s="278" t="n">
        <v>2.2</v>
      </c>
    </row>
    <row r="27" s="135" customFormat="true" ht="17.1" hidden="false" customHeight="true" outlineLevel="0" collapsed="false">
      <c r="D27" s="130" t="s">
        <v>357</v>
      </c>
      <c r="E27" s="130"/>
      <c r="F27" s="274" t="n">
        <v>494</v>
      </c>
      <c r="G27" s="245" t="n">
        <v>-42.8</v>
      </c>
      <c r="H27" s="275" t="n">
        <v>1310</v>
      </c>
      <c r="I27" s="276" t="n">
        <v>-62.1</v>
      </c>
      <c r="J27" s="224" t="n">
        <v>0.4</v>
      </c>
      <c r="K27" s="278" t="n">
        <v>2.7</v>
      </c>
    </row>
    <row r="28" s="135" customFormat="true" ht="17.1" hidden="false" customHeight="true" outlineLevel="0" collapsed="false">
      <c r="D28" s="130" t="s">
        <v>358</v>
      </c>
      <c r="E28" s="130"/>
      <c r="F28" s="274" t="n">
        <v>5946</v>
      </c>
      <c r="G28" s="245" t="n">
        <v>15.8</v>
      </c>
      <c r="H28" s="275" t="n">
        <v>13673</v>
      </c>
      <c r="I28" s="276" t="n">
        <v>23.9</v>
      </c>
      <c r="J28" s="224" t="n">
        <v>4.5</v>
      </c>
      <c r="K28" s="278" t="n">
        <v>2.3</v>
      </c>
    </row>
    <row r="29" s="135" customFormat="true" ht="17.1" hidden="false" customHeight="true" outlineLevel="0" collapsed="false">
      <c r="D29" s="130" t="s">
        <v>359</v>
      </c>
      <c r="E29" s="130"/>
      <c r="F29" s="274" t="n">
        <v>10370</v>
      </c>
      <c r="G29" s="245" t="n">
        <v>-5.3</v>
      </c>
      <c r="H29" s="275" t="n">
        <v>13993</v>
      </c>
      <c r="I29" s="276" t="n">
        <v>-3.4</v>
      </c>
      <c r="J29" s="224" t="n">
        <v>4.6</v>
      </c>
      <c r="K29" s="278" t="n">
        <v>1.3</v>
      </c>
    </row>
    <row r="30" s="135" customFormat="true" ht="17.1" hidden="false" customHeight="true" outlineLevel="0" collapsed="false">
      <c r="D30" s="130" t="s">
        <v>360</v>
      </c>
      <c r="E30" s="130"/>
      <c r="F30" s="274" t="n">
        <v>4972</v>
      </c>
      <c r="G30" s="245" t="n">
        <v>0.6</v>
      </c>
      <c r="H30" s="275" t="n">
        <v>10346</v>
      </c>
      <c r="I30" s="276" t="n">
        <v>-0.5</v>
      </c>
      <c r="J30" s="224" t="n">
        <v>3.4</v>
      </c>
      <c r="K30" s="278" t="n">
        <v>2.1</v>
      </c>
    </row>
    <row r="31" s="135" customFormat="true" ht="17.1" hidden="false" customHeight="true" outlineLevel="0" collapsed="false">
      <c r="D31" s="130" t="s">
        <v>361</v>
      </c>
      <c r="E31" s="130"/>
      <c r="F31" s="274" t="n">
        <v>2566</v>
      </c>
      <c r="G31" s="245" t="n">
        <v>48.4</v>
      </c>
      <c r="H31" s="275" t="n">
        <v>6083</v>
      </c>
      <c r="I31" s="276" t="n">
        <v>39.5</v>
      </c>
      <c r="J31" s="224" t="n">
        <v>2</v>
      </c>
      <c r="K31" s="278" t="n">
        <v>2.4</v>
      </c>
    </row>
    <row r="32" s="135" customFormat="true" ht="17.1" hidden="false" customHeight="true" outlineLevel="0" collapsed="false">
      <c r="D32" s="130" t="s">
        <v>362</v>
      </c>
      <c r="E32" s="130"/>
      <c r="F32" s="274" t="n">
        <v>3241</v>
      </c>
      <c r="G32" s="245" t="n">
        <v>16.8</v>
      </c>
      <c r="H32" s="275" t="n">
        <v>6722</v>
      </c>
      <c r="I32" s="276" t="n">
        <v>6.4</v>
      </c>
      <c r="J32" s="224" t="n">
        <v>2.2</v>
      </c>
      <c r="K32" s="278" t="n">
        <v>2.1</v>
      </c>
    </row>
    <row r="33" s="135" customFormat="true" ht="17.1" hidden="false" customHeight="true" outlineLevel="0" collapsed="false">
      <c r="D33" s="130" t="s">
        <v>363</v>
      </c>
      <c r="E33" s="130"/>
      <c r="F33" s="274" t="n">
        <v>477</v>
      </c>
      <c r="G33" s="245" t="n">
        <v>41.1</v>
      </c>
      <c r="H33" s="275" t="n">
        <v>1940</v>
      </c>
      <c r="I33" s="276" t="n">
        <v>38.8</v>
      </c>
      <c r="J33" s="224" t="n">
        <v>0.6</v>
      </c>
      <c r="K33" s="278" t="n">
        <v>4.1</v>
      </c>
    </row>
    <row r="34" s="135" customFormat="true" ht="17.1" hidden="false" customHeight="true" outlineLevel="0" collapsed="false">
      <c r="D34" s="130" t="s">
        <v>364</v>
      </c>
      <c r="E34" s="130"/>
      <c r="F34" s="274" t="n">
        <v>1511</v>
      </c>
      <c r="G34" s="245" t="n">
        <v>29.6</v>
      </c>
      <c r="H34" s="275" t="n">
        <v>3482</v>
      </c>
      <c r="I34" s="276" t="n">
        <v>38</v>
      </c>
      <c r="J34" s="224" t="n">
        <v>1.1</v>
      </c>
      <c r="K34" s="278" t="n">
        <v>2.3</v>
      </c>
    </row>
    <row r="35" s="135" customFormat="true" ht="25.5" hidden="false" customHeight="true" outlineLevel="0" collapsed="false">
      <c r="D35" s="260" t="s">
        <v>365</v>
      </c>
      <c r="E35" s="260"/>
      <c r="F35" s="274" t="n">
        <v>7272</v>
      </c>
      <c r="G35" s="245" t="n">
        <v>127.7</v>
      </c>
      <c r="H35" s="275" t="n">
        <v>12834</v>
      </c>
      <c r="I35" s="276" t="n">
        <v>-19.1</v>
      </c>
      <c r="J35" s="224" t="n">
        <v>4.2</v>
      </c>
      <c r="K35" s="278" t="n">
        <v>1.8</v>
      </c>
    </row>
    <row r="36" s="135" customFormat="true" ht="27.95" hidden="false" customHeight="true" outlineLevel="0" collapsed="false">
      <c r="C36" s="135" t="s">
        <v>366</v>
      </c>
      <c r="E36" s="130"/>
      <c r="F36" s="274" t="n">
        <v>913</v>
      </c>
      <c r="G36" s="245" t="n">
        <v>79.4</v>
      </c>
      <c r="H36" s="275" t="n">
        <v>3669</v>
      </c>
      <c r="I36" s="276" t="n">
        <v>122.1</v>
      </c>
      <c r="J36" s="224" t="n">
        <v>1.2</v>
      </c>
      <c r="K36" s="278" t="n">
        <v>4</v>
      </c>
    </row>
    <row r="37" s="135" customFormat="true" ht="17.1" hidden="false" customHeight="true" outlineLevel="0" collapsed="false">
      <c r="D37" s="135" t="s">
        <v>367</v>
      </c>
      <c r="E37" s="130"/>
      <c r="F37" s="274" t="n">
        <v>102</v>
      </c>
      <c r="G37" s="245" t="n">
        <v>-6.4</v>
      </c>
      <c r="H37" s="275" t="n">
        <v>338</v>
      </c>
      <c r="I37" s="276" t="n">
        <v>16.2</v>
      </c>
      <c r="J37" s="224" t="n">
        <v>0.1</v>
      </c>
      <c r="K37" s="278" t="n">
        <v>3.3</v>
      </c>
    </row>
    <row r="38" s="135" customFormat="true" ht="17.1" hidden="false" customHeight="true" outlineLevel="0" collapsed="false">
      <c r="D38" s="191" t="s">
        <v>368</v>
      </c>
      <c r="E38" s="191"/>
      <c r="F38" s="274" t="n">
        <v>811</v>
      </c>
      <c r="G38" s="245" t="n">
        <v>102.8</v>
      </c>
      <c r="H38" s="275" t="n">
        <v>3331</v>
      </c>
      <c r="I38" s="276" t="n">
        <v>144.7</v>
      </c>
      <c r="J38" s="224" t="n">
        <v>1.1</v>
      </c>
      <c r="K38" s="278" t="n">
        <v>4.1</v>
      </c>
    </row>
    <row r="39" s="135" customFormat="true" ht="27.95" hidden="false" customHeight="true" outlineLevel="0" collapsed="false">
      <c r="C39" s="135" t="s">
        <v>369</v>
      </c>
      <c r="E39" s="130"/>
      <c r="F39" s="274" t="n">
        <v>7641</v>
      </c>
      <c r="G39" s="245" t="n">
        <v>13.5</v>
      </c>
      <c r="H39" s="275" t="n">
        <v>13649</v>
      </c>
      <c r="I39" s="276" t="n">
        <v>19</v>
      </c>
      <c r="J39" s="224" t="n">
        <v>4.5</v>
      </c>
      <c r="K39" s="278" t="n">
        <v>1.8</v>
      </c>
    </row>
    <row r="40" s="135" customFormat="true" ht="17.1" hidden="false" customHeight="true" outlineLevel="0" collapsed="false">
      <c r="D40" s="135" t="s">
        <v>370</v>
      </c>
      <c r="E40" s="130"/>
      <c r="F40" s="274" t="n">
        <v>110</v>
      </c>
      <c r="G40" s="245" t="n">
        <v>134</v>
      </c>
      <c r="H40" s="275" t="n">
        <v>288</v>
      </c>
      <c r="I40" s="276" t="n">
        <v>65.5</v>
      </c>
      <c r="J40" s="224" t="n">
        <v>0.1</v>
      </c>
      <c r="K40" s="278" t="n">
        <v>2.6</v>
      </c>
    </row>
    <row r="41" s="135" customFormat="true" ht="17.1" hidden="false" customHeight="true" outlineLevel="0" collapsed="false">
      <c r="B41" s="112"/>
      <c r="C41" s="112"/>
      <c r="D41" s="112" t="s">
        <v>372</v>
      </c>
      <c r="E41" s="130"/>
      <c r="F41" s="274" t="n">
        <v>602</v>
      </c>
      <c r="G41" s="245" t="n">
        <v>-43.7</v>
      </c>
      <c r="H41" s="275" t="n">
        <v>1230</v>
      </c>
      <c r="I41" s="276" t="n">
        <v>-41</v>
      </c>
      <c r="J41" s="224" t="n">
        <v>0.4</v>
      </c>
      <c r="K41" s="278" t="n">
        <v>2</v>
      </c>
    </row>
    <row r="42" s="135" customFormat="true" ht="17.1" hidden="false" customHeight="true" outlineLevel="0" collapsed="false">
      <c r="D42" s="135" t="s">
        <v>373</v>
      </c>
      <c r="E42" s="130"/>
      <c r="F42" s="274" t="n">
        <v>409</v>
      </c>
      <c r="G42" s="247" t="n">
        <v>0</v>
      </c>
      <c r="H42" s="275" t="n">
        <v>1371</v>
      </c>
      <c r="I42" s="276" t="n">
        <v>34.3</v>
      </c>
      <c r="J42" s="224" t="n">
        <v>0.5</v>
      </c>
      <c r="K42" s="278" t="n">
        <v>3.4</v>
      </c>
    </row>
    <row r="43" s="135" customFormat="true" ht="17.1" hidden="false" customHeight="true" outlineLevel="0" collapsed="false">
      <c r="D43" s="135" t="s">
        <v>374</v>
      </c>
      <c r="E43" s="130"/>
      <c r="F43" s="274" t="n">
        <v>4341</v>
      </c>
      <c r="G43" s="245" t="n">
        <v>8.9</v>
      </c>
      <c r="H43" s="275" t="n">
        <v>6999</v>
      </c>
      <c r="I43" s="276" t="n">
        <v>31.8</v>
      </c>
      <c r="J43" s="224" t="n">
        <v>2.3</v>
      </c>
      <c r="K43" s="278" t="n">
        <v>1.6</v>
      </c>
    </row>
    <row r="44" s="135" customFormat="true" ht="17.1" hidden="false" customHeight="true" outlineLevel="0" collapsed="false">
      <c r="D44" s="135" t="s">
        <v>375</v>
      </c>
      <c r="E44" s="130"/>
      <c r="F44" s="274" t="n">
        <v>459</v>
      </c>
      <c r="G44" s="245" t="n">
        <v>45.3</v>
      </c>
      <c r="H44" s="275" t="n">
        <v>607</v>
      </c>
      <c r="I44" s="276" t="n">
        <v>-13.5</v>
      </c>
      <c r="J44" s="224" t="n">
        <v>0.2</v>
      </c>
      <c r="K44" s="278" t="n">
        <v>1.3</v>
      </c>
    </row>
    <row r="45" s="135" customFormat="true" ht="17.1" hidden="false" customHeight="true" outlineLevel="0" collapsed="false">
      <c r="D45" s="126" t="s">
        <v>376</v>
      </c>
      <c r="E45" s="126"/>
      <c r="F45" s="274" t="n">
        <v>20</v>
      </c>
      <c r="G45" s="245" t="n">
        <v>-52.4</v>
      </c>
      <c r="H45" s="275" t="n">
        <v>49</v>
      </c>
      <c r="I45" s="276" t="n">
        <v>-65.2</v>
      </c>
      <c r="J45" s="279" t="n">
        <v>0</v>
      </c>
      <c r="K45" s="278" t="n">
        <v>2.5</v>
      </c>
    </row>
    <row r="46" s="135" customFormat="true" ht="17.1" hidden="false" customHeight="true" outlineLevel="0" collapsed="false">
      <c r="D46" s="191" t="s">
        <v>377</v>
      </c>
      <c r="E46" s="191"/>
      <c r="F46" s="274" t="n">
        <v>1700</v>
      </c>
      <c r="G46" s="245" t="n">
        <v>97.4</v>
      </c>
      <c r="H46" s="275" t="n">
        <v>3105</v>
      </c>
      <c r="I46" s="276" t="n">
        <v>52.4</v>
      </c>
      <c r="J46" s="224" t="n">
        <v>1</v>
      </c>
      <c r="K46" s="278" t="n">
        <v>1.8</v>
      </c>
    </row>
    <row r="47" s="135" customFormat="true" ht="27.95" hidden="false" customHeight="true" outlineLevel="0" collapsed="false">
      <c r="C47" s="135" t="s">
        <v>378</v>
      </c>
      <c r="E47" s="130"/>
      <c r="F47" s="274" t="n">
        <v>5736</v>
      </c>
      <c r="G47" s="245" t="n">
        <v>4.6</v>
      </c>
      <c r="H47" s="275" t="n">
        <v>21799</v>
      </c>
      <c r="I47" s="276" t="n">
        <v>5.3</v>
      </c>
      <c r="J47" s="224" t="n">
        <v>7.2</v>
      </c>
      <c r="K47" s="278" t="n">
        <v>3.8</v>
      </c>
    </row>
    <row r="48" s="135" customFormat="true" ht="17.1" hidden="false" customHeight="true" outlineLevel="0" collapsed="false">
      <c r="D48" s="135" t="s">
        <v>379</v>
      </c>
      <c r="E48" s="130"/>
      <c r="F48" s="274" t="n">
        <v>790</v>
      </c>
      <c r="G48" s="245" t="n">
        <v>7.3</v>
      </c>
      <c r="H48" s="275" t="n">
        <v>2025</v>
      </c>
      <c r="I48" s="276" t="n">
        <v>-24.9</v>
      </c>
      <c r="J48" s="224" t="n">
        <v>0.7</v>
      </c>
      <c r="K48" s="278" t="n">
        <v>2.6</v>
      </c>
    </row>
    <row r="49" s="135" customFormat="true" ht="17.1" hidden="false" customHeight="true" outlineLevel="0" collapsed="false">
      <c r="D49" s="135" t="s">
        <v>380</v>
      </c>
      <c r="E49" s="130"/>
      <c r="F49" s="274" t="n">
        <v>4149</v>
      </c>
      <c r="G49" s="245" t="n">
        <v>2.3</v>
      </c>
      <c r="H49" s="275" t="n">
        <v>16466</v>
      </c>
      <c r="I49" s="276" t="n">
        <v>2.6</v>
      </c>
      <c r="J49" s="224" t="n">
        <v>5.4</v>
      </c>
      <c r="K49" s="278" t="n">
        <v>4</v>
      </c>
    </row>
    <row r="50" s="135" customFormat="true" ht="17.1" hidden="false" customHeight="true" outlineLevel="0" collapsed="false">
      <c r="D50" s="135" t="s">
        <v>381</v>
      </c>
      <c r="E50" s="130"/>
      <c r="F50" s="274" t="n">
        <v>213</v>
      </c>
      <c r="G50" s="245" t="n">
        <v>29.9</v>
      </c>
      <c r="H50" s="275" t="n">
        <v>767</v>
      </c>
      <c r="I50" s="276" t="n">
        <v>28.5</v>
      </c>
      <c r="J50" s="224" t="n">
        <v>0.3</v>
      </c>
      <c r="K50" s="278" t="n">
        <v>3.6</v>
      </c>
    </row>
    <row r="51" s="135" customFormat="true" ht="17.1" hidden="false" customHeight="true" outlineLevel="0" collapsed="false">
      <c r="D51" s="135" t="s">
        <v>382</v>
      </c>
      <c r="E51" s="130"/>
      <c r="F51" s="274" t="n">
        <v>265</v>
      </c>
      <c r="G51" s="245" t="n">
        <v>11.3</v>
      </c>
      <c r="H51" s="275" t="n">
        <v>1576</v>
      </c>
      <c r="I51" s="276" t="n">
        <v>157.9</v>
      </c>
      <c r="J51" s="224" t="n">
        <v>0.5</v>
      </c>
      <c r="K51" s="278" t="n">
        <v>5.9</v>
      </c>
    </row>
    <row r="52" s="135" customFormat="true" ht="17.1" hidden="false" customHeight="true" outlineLevel="0" collapsed="false">
      <c r="D52" s="191" t="s">
        <v>383</v>
      </c>
      <c r="E52" s="191"/>
      <c r="F52" s="274" t="n">
        <v>319</v>
      </c>
      <c r="G52" s="245" t="n">
        <v>10</v>
      </c>
      <c r="H52" s="275" t="n">
        <v>965</v>
      </c>
      <c r="I52" s="276" t="n">
        <v>30.6</v>
      </c>
      <c r="J52" s="224" t="n">
        <v>0.3</v>
      </c>
      <c r="K52" s="278" t="n">
        <v>3</v>
      </c>
    </row>
    <row r="53" s="135" customFormat="true" ht="39.95" hidden="false" customHeight="true" outlineLevel="0" collapsed="false">
      <c r="B53" s="272"/>
      <c r="C53" s="191" t="s">
        <v>389</v>
      </c>
      <c r="D53" s="191"/>
      <c r="E53" s="191"/>
      <c r="F53" s="274" t="n">
        <v>465</v>
      </c>
      <c r="G53" s="245" t="n">
        <v>-18.3</v>
      </c>
      <c r="H53" s="275" t="n">
        <v>978</v>
      </c>
      <c r="I53" s="276" t="n">
        <v>-31.6</v>
      </c>
      <c r="J53" s="224" t="n">
        <v>0.3</v>
      </c>
      <c r="K53" s="278" t="n">
        <v>2.1</v>
      </c>
    </row>
    <row r="54" s="135" customFormat="true" ht="27.95" hidden="false" customHeight="true" outlineLevel="0" collapsed="false">
      <c r="B54" s="135" t="s">
        <v>385</v>
      </c>
      <c r="E54" s="130"/>
      <c r="F54" s="274" t="n">
        <v>10842</v>
      </c>
      <c r="G54" s="245" t="n">
        <v>11.7</v>
      </c>
      <c r="H54" s="275" t="n">
        <v>20235</v>
      </c>
      <c r="I54" s="276" t="n">
        <v>8.3</v>
      </c>
      <c r="J54" s="224" t="n">
        <v>6.7</v>
      </c>
      <c r="K54" s="278" t="n">
        <v>1.9</v>
      </c>
    </row>
    <row r="55" s="135" customFormat="true" ht="12" hidden="false" customHeight="false" outlineLevel="0" collapsed="false">
      <c r="A55" s="135" t="s">
        <v>170</v>
      </c>
    </row>
    <row r="56" s="135" customFormat="true" ht="23.25" hidden="false" customHeight="true" outlineLevel="0" collapsed="false">
      <c r="A56" s="273" t="s">
        <v>386</v>
      </c>
      <c r="B56" s="273"/>
      <c r="C56" s="273"/>
      <c r="D56" s="273"/>
      <c r="E56" s="273"/>
      <c r="F56" s="273"/>
      <c r="G56" s="273"/>
      <c r="H56" s="273"/>
      <c r="I56" s="273"/>
      <c r="J56" s="273"/>
      <c r="K56" s="273"/>
    </row>
    <row r="57" s="135" customFormat="true" ht="12" hidden="false" customHeight="false" outlineLevel="0" collapsed="false">
      <c r="A57" s="258" t="s">
        <v>387</v>
      </c>
    </row>
    <row r="58" s="135" customFormat="true" ht="12" hidden="false" customHeight="false" outlineLevel="0" collapsed="false"/>
    <row r="59" s="135" customFormat="true" ht="12" hidden="false" customHeight="false" outlineLevel="0" collapsed="false"/>
    <row r="60" s="135" customFormat="true" ht="12" hidden="false" customHeight="false" outlineLevel="0" collapsed="false"/>
    <row r="61" s="135" customFormat="true" ht="12" hidden="false" customHeight="false" outlineLevel="0" collapsed="false"/>
    <row r="62" s="135" customFormat="true" ht="12" hidden="false" customHeight="false" outlineLevel="0" collapsed="false"/>
    <row r="63" s="135" customFormat="true" ht="12" hidden="false" customHeight="false" outlineLevel="0" collapsed="false"/>
    <row r="64" s="135" customFormat="true" ht="12" hidden="false" customHeight="false" outlineLevel="0" collapsed="false"/>
    <row r="65" s="135" customFormat="true" ht="12" hidden="false" customHeight="false" outlineLevel="0" collapsed="false"/>
    <row r="66" s="135" customFormat="true" ht="12" hidden="false" customHeight="false" outlineLevel="0" collapsed="false"/>
    <row r="67" s="135" customFormat="true" ht="12" hidden="false" customHeight="false" outlineLevel="0" collapsed="false"/>
    <row r="68" s="135" customFormat="true" ht="12" hidden="false" customHeight="false" outlineLevel="0" collapsed="false"/>
    <row r="69" s="135" customFormat="true" ht="12" hidden="false" customHeight="false" outlineLevel="0" collapsed="false"/>
    <row r="70" s="135" customFormat="true" ht="12" hidden="false" customHeight="false" outlineLevel="0" collapsed="false"/>
    <row r="71" s="135"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Jul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3" activePane="bottomLeft" state="frozen"/>
      <selection pane="topLeft" activeCell="A1" activeCellId="0" sqref="A1"/>
      <selection pane="bottomLeft" activeCell="I40" activeCellId="0" sqref="I40"/>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0</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391</v>
      </c>
      <c r="B3" s="74"/>
      <c r="C3" s="74"/>
      <c r="D3" s="74"/>
      <c r="E3" s="75" t="s">
        <v>259</v>
      </c>
      <c r="F3" s="75"/>
      <c r="G3" s="77" t="s">
        <v>260</v>
      </c>
      <c r="H3" s="77"/>
      <c r="I3" s="77"/>
      <c r="J3" s="77"/>
      <c r="K3" s="77"/>
    </row>
    <row r="4" s="112" customFormat="true" ht="14.1" hidden="false" customHeight="true" outlineLevel="0" collapsed="false">
      <c r="A4" s="74"/>
      <c r="B4" s="74"/>
      <c r="C4" s="74"/>
      <c r="D4" s="74"/>
      <c r="E4" s="138" t="s">
        <v>262</v>
      </c>
      <c r="F4" s="75" t="s">
        <v>263</v>
      </c>
      <c r="G4" s="138" t="s">
        <v>264</v>
      </c>
      <c r="H4" s="77" t="s">
        <v>265</v>
      </c>
      <c r="I4" s="77"/>
      <c r="J4" s="77"/>
      <c r="K4" s="77"/>
    </row>
    <row r="5" s="112" customFormat="true" ht="14.1" hidden="false" customHeight="true" outlineLevel="0" collapsed="false">
      <c r="A5" s="74"/>
      <c r="B5" s="74"/>
      <c r="C5" s="74"/>
      <c r="D5" s="74"/>
      <c r="E5" s="138"/>
      <c r="F5" s="140" t="s">
        <v>266</v>
      </c>
      <c r="G5" s="138"/>
      <c r="H5" s="140" t="s">
        <v>267</v>
      </c>
      <c r="I5" s="138" t="s">
        <v>268</v>
      </c>
      <c r="J5" s="280" t="s">
        <v>269</v>
      </c>
      <c r="K5" s="280"/>
    </row>
    <row r="6" s="112" customFormat="true" ht="14.1" hidden="false" customHeight="true" outlineLevel="0" collapsed="false">
      <c r="A6" s="74"/>
      <c r="B6" s="74"/>
      <c r="C6" s="74"/>
      <c r="D6" s="74"/>
      <c r="E6" s="138"/>
      <c r="F6" s="140"/>
      <c r="G6" s="138"/>
      <c r="H6" s="140"/>
      <c r="I6" s="138"/>
      <c r="J6" s="280"/>
      <c r="K6" s="280"/>
    </row>
    <row r="7" s="112" customFormat="true" ht="14.1" hidden="false" customHeight="true" outlineLevel="0" collapsed="false">
      <c r="A7" s="74"/>
      <c r="B7" s="74"/>
      <c r="C7" s="74"/>
      <c r="D7" s="74"/>
      <c r="E7" s="138"/>
      <c r="F7" s="140"/>
      <c r="G7" s="138"/>
      <c r="H7" s="140"/>
      <c r="I7" s="138"/>
      <c r="J7" s="138" t="s">
        <v>270</v>
      </c>
      <c r="K7" s="118" t="s">
        <v>271</v>
      </c>
    </row>
    <row r="8" s="112" customFormat="true" ht="14.1" hidden="false" customHeight="true" outlineLevel="0" collapsed="false">
      <c r="A8" s="74"/>
      <c r="B8" s="74"/>
      <c r="C8" s="74"/>
      <c r="D8" s="74"/>
      <c r="E8" s="138"/>
      <c r="F8" s="140"/>
      <c r="G8" s="138"/>
      <c r="H8" s="140"/>
      <c r="I8" s="138"/>
      <c r="J8" s="138"/>
      <c r="K8" s="118"/>
    </row>
    <row r="9" s="112" customFormat="true" ht="14.1" hidden="false" customHeight="true" outlineLevel="0" collapsed="false">
      <c r="A9" s="74"/>
      <c r="B9" s="74"/>
      <c r="C9" s="74"/>
      <c r="D9" s="74"/>
      <c r="E9" s="138"/>
      <c r="F9" s="140"/>
      <c r="G9" s="138"/>
      <c r="H9" s="140"/>
      <c r="I9" s="138"/>
      <c r="J9" s="138"/>
      <c r="K9" s="118"/>
    </row>
    <row r="10" s="112" customFormat="true" ht="14.1" hidden="false" customHeight="true" outlineLevel="0" collapsed="false">
      <c r="A10" s="74"/>
      <c r="B10" s="74"/>
      <c r="C10" s="74"/>
      <c r="D10" s="74"/>
      <c r="E10" s="140" t="s">
        <v>145</v>
      </c>
      <c r="F10" s="140"/>
      <c r="G10" s="140"/>
      <c r="H10" s="140"/>
      <c r="I10" s="141" t="s">
        <v>179</v>
      </c>
      <c r="J10" s="141"/>
      <c r="K10" s="141"/>
    </row>
    <row r="11" customFormat="false" ht="27.95" hidden="false" customHeight="true" outlineLevel="0" collapsed="false">
      <c r="A11" s="180" t="s">
        <v>392</v>
      </c>
      <c r="B11" s="135"/>
      <c r="C11" s="135"/>
      <c r="D11" s="125"/>
      <c r="E11" s="281"/>
      <c r="F11" s="282"/>
      <c r="G11" s="162"/>
      <c r="H11" s="283"/>
      <c r="I11" s="284"/>
      <c r="J11" s="285"/>
      <c r="K11" s="286"/>
    </row>
    <row r="12" customFormat="false" ht="17.1" hidden="false" customHeight="true" outlineLevel="0" collapsed="false">
      <c r="A12" s="180"/>
      <c r="B12" s="135" t="s">
        <v>393</v>
      </c>
      <c r="C12" s="135"/>
      <c r="D12" s="130"/>
      <c r="E12" s="287" t="n">
        <v>11</v>
      </c>
      <c r="F12" s="287" t="n">
        <v>11</v>
      </c>
      <c r="G12" s="288" t="n">
        <v>504</v>
      </c>
      <c r="H12" s="288" t="n">
        <v>503</v>
      </c>
      <c r="I12" s="289" t="n">
        <v>-0.2</v>
      </c>
      <c r="J12" s="290" t="n">
        <v>66.9</v>
      </c>
      <c r="K12" s="291" t="n">
        <v>64.1</v>
      </c>
    </row>
    <row r="13" customFormat="false" ht="17.1" hidden="false" customHeight="true" outlineLevel="0" collapsed="false">
      <c r="A13" s="292"/>
      <c r="B13" s="293" t="s">
        <v>394</v>
      </c>
      <c r="C13" s="292"/>
      <c r="D13" s="130"/>
      <c r="E13" s="287" t="n">
        <v>9</v>
      </c>
      <c r="F13" s="287" t="n">
        <v>9</v>
      </c>
      <c r="G13" s="288" t="n">
        <v>513</v>
      </c>
      <c r="H13" s="288" t="n">
        <v>513</v>
      </c>
      <c r="I13" s="289" t="n">
        <v>0</v>
      </c>
      <c r="J13" s="290" t="n">
        <v>53.2</v>
      </c>
      <c r="K13" s="291" t="n">
        <v>50.1</v>
      </c>
    </row>
    <row r="14" customFormat="false" ht="17.1" hidden="false" customHeight="true" outlineLevel="0" collapsed="false">
      <c r="A14" s="135"/>
      <c r="B14" s="135" t="s">
        <v>395</v>
      </c>
      <c r="C14" s="135"/>
      <c r="D14" s="130"/>
      <c r="E14" s="287" t="n">
        <v>19</v>
      </c>
      <c r="F14" s="287" t="n">
        <v>18</v>
      </c>
      <c r="G14" s="288" t="n">
        <v>1627</v>
      </c>
      <c r="H14" s="288" t="n">
        <v>1410</v>
      </c>
      <c r="I14" s="289" t="n">
        <v>-6.9</v>
      </c>
      <c r="J14" s="290" t="n">
        <v>43.8</v>
      </c>
      <c r="K14" s="291" t="n">
        <v>35.6</v>
      </c>
    </row>
    <row r="15" customFormat="false" ht="17.1" hidden="false" customHeight="true" outlineLevel="0" collapsed="false">
      <c r="A15" s="135"/>
      <c r="B15" s="126" t="s">
        <v>396</v>
      </c>
      <c r="C15" s="126"/>
      <c r="D15" s="126"/>
      <c r="E15" s="287" t="n">
        <v>16</v>
      </c>
      <c r="F15" s="287" t="n">
        <v>16</v>
      </c>
      <c r="G15" s="288" t="n">
        <v>684</v>
      </c>
      <c r="H15" s="288" t="n">
        <v>679</v>
      </c>
      <c r="I15" s="289" t="n">
        <v>-3.8</v>
      </c>
      <c r="J15" s="290" t="n">
        <v>54.2</v>
      </c>
      <c r="K15" s="291" t="n">
        <v>49</v>
      </c>
    </row>
    <row r="16" customFormat="false" ht="17.1" hidden="false" customHeight="true" outlineLevel="0" collapsed="false">
      <c r="A16" s="135"/>
      <c r="B16" s="135" t="s">
        <v>397</v>
      </c>
      <c r="C16" s="135"/>
      <c r="D16" s="130"/>
      <c r="E16" s="287" t="n">
        <v>5</v>
      </c>
      <c r="F16" s="287" t="n">
        <v>5</v>
      </c>
      <c r="G16" s="288" t="n">
        <v>240</v>
      </c>
      <c r="H16" s="288" t="n">
        <v>226</v>
      </c>
      <c r="I16" s="289" t="n">
        <v>-49.7</v>
      </c>
      <c r="J16" s="290" t="n">
        <v>29.3</v>
      </c>
      <c r="K16" s="291" t="n">
        <v>38.2</v>
      </c>
    </row>
    <row r="17" customFormat="false" ht="17.1" hidden="false" customHeight="true" outlineLevel="0" collapsed="false">
      <c r="A17" s="135"/>
      <c r="B17" s="135" t="s">
        <v>398</v>
      </c>
      <c r="C17" s="135"/>
      <c r="D17" s="130"/>
      <c r="E17" s="287" t="n">
        <v>13</v>
      </c>
      <c r="F17" s="287" t="n">
        <v>13</v>
      </c>
      <c r="G17" s="288" t="n">
        <v>1299</v>
      </c>
      <c r="H17" s="288" t="n">
        <v>1299</v>
      </c>
      <c r="I17" s="289" t="n">
        <v>0.5</v>
      </c>
      <c r="J17" s="290" t="n">
        <v>62.8</v>
      </c>
      <c r="K17" s="291" t="n">
        <v>43</v>
      </c>
    </row>
    <row r="18" customFormat="false" ht="17.1" hidden="false" customHeight="true" outlineLevel="0" collapsed="false">
      <c r="A18" s="135" t="s">
        <v>293</v>
      </c>
      <c r="B18" s="135"/>
      <c r="C18" s="135"/>
      <c r="D18" s="130"/>
      <c r="E18" s="287" t="n">
        <v>73</v>
      </c>
      <c r="F18" s="287" t="n">
        <v>72</v>
      </c>
      <c r="G18" s="288" t="n">
        <v>4867</v>
      </c>
      <c r="H18" s="288" t="n">
        <v>4630</v>
      </c>
      <c r="I18" s="289" t="n">
        <v>-7</v>
      </c>
      <c r="J18" s="290" t="n">
        <v>53.5</v>
      </c>
      <c r="K18" s="291" t="n">
        <v>44.2</v>
      </c>
    </row>
    <row r="19" customFormat="false" ht="27.95" hidden="false" customHeight="true" outlineLevel="0" collapsed="false">
      <c r="A19" s="135" t="s">
        <v>399</v>
      </c>
      <c r="B19" s="135"/>
      <c r="C19" s="135"/>
      <c r="D19" s="130"/>
      <c r="E19" s="287"/>
      <c r="F19" s="287"/>
      <c r="G19" s="288"/>
      <c r="H19" s="288"/>
      <c r="I19" s="291"/>
      <c r="J19" s="290"/>
      <c r="K19" s="291"/>
    </row>
    <row r="20" customFormat="false" ht="17.1" hidden="false" customHeight="true" outlineLevel="0" collapsed="false">
      <c r="A20" s="135"/>
      <c r="B20" s="135" t="s">
        <v>400</v>
      </c>
      <c r="C20" s="135"/>
      <c r="D20" s="130"/>
      <c r="E20" s="287" t="n">
        <v>10</v>
      </c>
      <c r="F20" s="287" t="n">
        <v>10</v>
      </c>
      <c r="G20" s="288" t="n">
        <v>680</v>
      </c>
      <c r="H20" s="288" t="n">
        <v>640</v>
      </c>
      <c r="I20" s="289" t="n">
        <v>-5.3</v>
      </c>
      <c r="J20" s="290" t="n">
        <v>61.4</v>
      </c>
      <c r="K20" s="291" t="n">
        <v>50.7</v>
      </c>
    </row>
    <row r="21" customFormat="false" ht="27.95" hidden="false" customHeight="true" outlineLevel="0" collapsed="false">
      <c r="A21" s="135" t="s">
        <v>401</v>
      </c>
      <c r="B21" s="135"/>
      <c r="C21" s="135"/>
      <c r="D21" s="130"/>
      <c r="E21" s="287"/>
      <c r="F21" s="287"/>
      <c r="G21" s="288"/>
      <c r="H21" s="288"/>
      <c r="I21" s="291"/>
      <c r="J21" s="290"/>
      <c r="K21" s="291"/>
    </row>
    <row r="22" customFormat="false" ht="17.1" hidden="false" customHeight="true" outlineLevel="0" collapsed="false">
      <c r="A22" s="135"/>
      <c r="B22" s="135" t="s">
        <v>402</v>
      </c>
      <c r="C22" s="135"/>
      <c r="D22" s="130"/>
      <c r="E22" s="287" t="n">
        <v>15</v>
      </c>
      <c r="F22" s="287" t="n">
        <v>14</v>
      </c>
      <c r="G22" s="288" t="n">
        <v>676</v>
      </c>
      <c r="H22" s="288" t="n">
        <v>643</v>
      </c>
      <c r="I22" s="289" t="n">
        <v>-2.1</v>
      </c>
      <c r="J22" s="290" t="n">
        <v>69.5</v>
      </c>
      <c r="K22" s="291" t="n">
        <v>62.5</v>
      </c>
    </row>
    <row r="23" customFormat="false" ht="17.1" hidden="false" customHeight="true" outlineLevel="0" collapsed="false">
      <c r="A23" s="135"/>
      <c r="B23" s="135" t="s">
        <v>403</v>
      </c>
      <c r="C23" s="135"/>
      <c r="D23" s="130"/>
      <c r="E23" s="287" t="n">
        <v>4</v>
      </c>
      <c r="F23" s="287" t="n">
        <v>4</v>
      </c>
      <c r="G23" s="288" t="n">
        <v>106</v>
      </c>
      <c r="H23" s="288" t="n">
        <v>106</v>
      </c>
      <c r="I23" s="289" t="n">
        <v>60.6</v>
      </c>
      <c r="J23" s="290" t="n">
        <v>53.9</v>
      </c>
      <c r="K23" s="291" t="n">
        <v>20.6</v>
      </c>
    </row>
    <row r="24" customFormat="false" ht="17.1" hidden="false" customHeight="true" outlineLevel="0" collapsed="false">
      <c r="A24" s="135"/>
      <c r="B24" s="135" t="s">
        <v>404</v>
      </c>
      <c r="C24" s="135"/>
      <c r="D24" s="130"/>
      <c r="E24" s="287" t="n">
        <v>2</v>
      </c>
      <c r="F24" s="287" t="n">
        <v>2</v>
      </c>
      <c r="G24" s="288" t="n">
        <v>140</v>
      </c>
      <c r="H24" s="288" t="n">
        <v>140</v>
      </c>
      <c r="I24" s="289" t="n">
        <v>0</v>
      </c>
      <c r="J24" s="290" t="s">
        <v>405</v>
      </c>
      <c r="K24" s="291" t="s">
        <v>406</v>
      </c>
    </row>
    <row r="25" customFormat="false" ht="17.1" hidden="false" customHeight="true" outlineLevel="0" collapsed="false">
      <c r="A25" s="135"/>
      <c r="B25" s="135" t="s">
        <v>407</v>
      </c>
      <c r="C25" s="135"/>
      <c r="D25" s="130"/>
      <c r="E25" s="287" t="n">
        <v>4</v>
      </c>
      <c r="F25" s="287" t="n">
        <v>4</v>
      </c>
      <c r="G25" s="288" t="n">
        <v>114</v>
      </c>
      <c r="H25" s="288" t="n">
        <v>114</v>
      </c>
      <c r="I25" s="289" t="n">
        <v>0</v>
      </c>
      <c r="J25" s="290" t="n">
        <v>28.3</v>
      </c>
      <c r="K25" s="291" t="n">
        <v>19.6</v>
      </c>
    </row>
    <row r="26" customFormat="false" ht="17.1" hidden="false" customHeight="true" outlineLevel="0" collapsed="false">
      <c r="A26" s="135"/>
      <c r="B26" s="135" t="s">
        <v>408</v>
      </c>
      <c r="C26" s="135"/>
      <c r="D26" s="130"/>
      <c r="E26" s="287" t="n">
        <v>7</v>
      </c>
      <c r="F26" s="287" t="n">
        <v>7</v>
      </c>
      <c r="G26" s="288" t="n">
        <v>206</v>
      </c>
      <c r="H26" s="288" t="n">
        <v>204</v>
      </c>
      <c r="I26" s="289" t="n">
        <v>-1</v>
      </c>
      <c r="J26" s="290" t="n">
        <v>78.9</v>
      </c>
      <c r="K26" s="291" t="n">
        <v>45.3</v>
      </c>
    </row>
    <row r="27" customFormat="false" ht="17.1" hidden="false" customHeight="true" outlineLevel="0" collapsed="false">
      <c r="A27" s="135"/>
      <c r="B27" s="135" t="s">
        <v>409</v>
      </c>
      <c r="C27" s="135"/>
      <c r="D27" s="130"/>
      <c r="E27" s="287" t="n">
        <v>22</v>
      </c>
      <c r="F27" s="287" t="n">
        <v>21</v>
      </c>
      <c r="G27" s="288" t="n">
        <v>828</v>
      </c>
      <c r="H27" s="288" t="n">
        <v>811</v>
      </c>
      <c r="I27" s="289" t="n">
        <v>-2.1</v>
      </c>
      <c r="J27" s="290" t="n">
        <v>35.5</v>
      </c>
      <c r="K27" s="291" t="n">
        <v>26.6</v>
      </c>
    </row>
    <row r="28" customFormat="false" ht="17.1" hidden="false" customHeight="true" outlineLevel="0" collapsed="false">
      <c r="A28" s="135"/>
      <c r="B28" s="135" t="s">
        <v>410</v>
      </c>
      <c r="C28" s="135"/>
      <c r="D28" s="130"/>
      <c r="E28" s="287" t="n">
        <v>7</v>
      </c>
      <c r="F28" s="287" t="n">
        <v>7</v>
      </c>
      <c r="G28" s="288" t="n">
        <v>194</v>
      </c>
      <c r="H28" s="288" t="n">
        <v>194</v>
      </c>
      <c r="I28" s="289" t="n">
        <v>0</v>
      </c>
      <c r="J28" s="290" t="n">
        <v>24</v>
      </c>
      <c r="K28" s="291" t="n">
        <v>22.1</v>
      </c>
    </row>
    <row r="29" customFormat="false" ht="17.1" hidden="false" customHeight="true" outlineLevel="0" collapsed="false">
      <c r="A29" s="135"/>
      <c r="B29" s="135" t="s">
        <v>411</v>
      </c>
      <c r="C29" s="135"/>
      <c r="D29" s="130"/>
      <c r="E29" s="287" t="n">
        <v>3</v>
      </c>
      <c r="F29" s="287" t="n">
        <v>3</v>
      </c>
      <c r="G29" s="288" t="n">
        <v>74</v>
      </c>
      <c r="H29" s="288" t="n">
        <v>74</v>
      </c>
      <c r="I29" s="289" t="n">
        <v>12.1</v>
      </c>
      <c r="J29" s="290" t="n">
        <v>29.9</v>
      </c>
      <c r="K29" s="291" t="n">
        <v>32.9</v>
      </c>
    </row>
    <row r="30" customFormat="false" ht="17.1" hidden="false" customHeight="true" outlineLevel="0" collapsed="false">
      <c r="A30" s="135"/>
      <c r="B30" s="135" t="s">
        <v>412</v>
      </c>
      <c r="C30" s="135"/>
      <c r="D30" s="130"/>
      <c r="E30" s="287" t="n">
        <v>7</v>
      </c>
      <c r="F30" s="287" t="n">
        <v>6</v>
      </c>
      <c r="G30" s="288" t="n">
        <v>1000</v>
      </c>
      <c r="H30" s="288" t="n">
        <v>852</v>
      </c>
      <c r="I30" s="289" t="n">
        <v>-0.9</v>
      </c>
      <c r="J30" s="290" t="n">
        <v>74.2</v>
      </c>
      <c r="K30" s="291" t="n">
        <v>32.6</v>
      </c>
    </row>
    <row r="31" customFormat="false" ht="17.1" hidden="false" customHeight="true" outlineLevel="0" collapsed="false">
      <c r="A31" s="135"/>
      <c r="B31" s="135" t="s">
        <v>413</v>
      </c>
      <c r="C31" s="135"/>
      <c r="D31" s="130"/>
      <c r="E31" s="287" t="n">
        <v>8</v>
      </c>
      <c r="F31" s="287" t="n">
        <v>8</v>
      </c>
      <c r="G31" s="288" t="n">
        <v>646</v>
      </c>
      <c r="H31" s="288" t="n">
        <v>646</v>
      </c>
      <c r="I31" s="289" t="n">
        <v>64.4</v>
      </c>
      <c r="J31" s="290" t="n">
        <v>68.6</v>
      </c>
      <c r="K31" s="291" t="n">
        <v>61.1</v>
      </c>
    </row>
    <row r="32" customFormat="false" ht="17.1" hidden="false" customHeight="true" outlineLevel="0" collapsed="false">
      <c r="A32" s="135"/>
      <c r="B32" s="135" t="s">
        <v>414</v>
      </c>
      <c r="C32" s="135"/>
      <c r="D32" s="130"/>
      <c r="E32" s="287" t="n">
        <v>15</v>
      </c>
      <c r="F32" s="287" t="n">
        <v>15</v>
      </c>
      <c r="G32" s="288" t="n">
        <v>926</v>
      </c>
      <c r="H32" s="288" t="n">
        <v>920</v>
      </c>
      <c r="I32" s="289" t="n">
        <v>33.5</v>
      </c>
      <c r="J32" s="290" t="n">
        <v>67.5</v>
      </c>
      <c r="K32" s="291" t="n">
        <v>54.7</v>
      </c>
    </row>
    <row r="33" customFormat="false" ht="17.1" hidden="false" customHeight="true" outlineLevel="0" collapsed="false">
      <c r="A33" s="135"/>
      <c r="B33" s="135" t="s">
        <v>415</v>
      </c>
      <c r="C33" s="135"/>
      <c r="D33" s="130"/>
      <c r="E33" s="287" t="n">
        <v>7</v>
      </c>
      <c r="F33" s="287" t="n">
        <v>7</v>
      </c>
      <c r="G33" s="288" t="n">
        <v>1240</v>
      </c>
      <c r="H33" s="288" t="n">
        <v>1240</v>
      </c>
      <c r="I33" s="289" t="n">
        <v>1</v>
      </c>
      <c r="J33" s="290" t="n">
        <v>64.7</v>
      </c>
      <c r="K33" s="291" t="n">
        <v>34.6</v>
      </c>
    </row>
    <row r="34" customFormat="false" ht="17.1" hidden="false" customHeight="true" outlineLevel="0" collapsed="false">
      <c r="A34" s="135"/>
      <c r="B34" s="135" t="s">
        <v>416</v>
      </c>
      <c r="C34" s="135"/>
      <c r="D34" s="130"/>
      <c r="E34" s="287" t="n">
        <v>12</v>
      </c>
      <c r="F34" s="287" t="n">
        <v>11</v>
      </c>
      <c r="G34" s="288" t="n">
        <v>1453</v>
      </c>
      <c r="H34" s="288" t="n">
        <v>1350</v>
      </c>
      <c r="I34" s="289" t="n">
        <v>15.8</v>
      </c>
      <c r="J34" s="290" t="n">
        <v>50.6</v>
      </c>
      <c r="K34" s="291" t="n">
        <v>33.1</v>
      </c>
    </row>
    <row r="35" customFormat="false" ht="17.1" hidden="false" customHeight="true" outlineLevel="0" collapsed="false">
      <c r="A35" s="135"/>
      <c r="B35" s="135" t="s">
        <v>417</v>
      </c>
      <c r="C35" s="135"/>
      <c r="D35" s="130"/>
      <c r="E35" s="287" t="n">
        <v>30</v>
      </c>
      <c r="F35" s="287" t="n">
        <v>30</v>
      </c>
      <c r="G35" s="288" t="n">
        <v>1604</v>
      </c>
      <c r="H35" s="288" t="n">
        <v>1603</v>
      </c>
      <c r="I35" s="289" t="n">
        <v>0.3</v>
      </c>
      <c r="J35" s="290" t="n">
        <v>63.1</v>
      </c>
      <c r="K35" s="291" t="n">
        <v>46.2</v>
      </c>
    </row>
    <row r="36" customFormat="false" ht="17.1" hidden="false" customHeight="true" outlineLevel="0" collapsed="false">
      <c r="A36" s="292"/>
      <c r="B36" s="293" t="s">
        <v>418</v>
      </c>
      <c r="C36" s="292"/>
      <c r="D36" s="130"/>
      <c r="E36" s="287" t="n">
        <v>24</v>
      </c>
      <c r="F36" s="287" t="n">
        <v>23</v>
      </c>
      <c r="G36" s="288" t="n">
        <v>1137</v>
      </c>
      <c r="H36" s="288" t="n">
        <v>1091</v>
      </c>
      <c r="I36" s="289" t="n">
        <v>1.4</v>
      </c>
      <c r="J36" s="290" t="n">
        <v>45.6</v>
      </c>
      <c r="K36" s="291" t="n">
        <v>23.2</v>
      </c>
    </row>
    <row r="37" customFormat="false" ht="17.1" hidden="false" customHeight="true" outlineLevel="0" collapsed="false">
      <c r="A37" s="135" t="s">
        <v>293</v>
      </c>
      <c r="B37" s="135"/>
      <c r="C37" s="135"/>
      <c r="D37" s="130"/>
      <c r="E37" s="287" t="n">
        <v>167</v>
      </c>
      <c r="F37" s="287" t="n">
        <v>162</v>
      </c>
      <c r="G37" s="288" t="n">
        <v>10344</v>
      </c>
      <c r="H37" s="288" t="n">
        <v>9988</v>
      </c>
      <c r="I37" s="289" t="n">
        <v>7.6</v>
      </c>
      <c r="J37" s="290" t="n">
        <v>58.6</v>
      </c>
      <c r="K37" s="291" t="n">
        <v>39.7</v>
      </c>
    </row>
    <row r="38" customFormat="false" ht="27.95" hidden="false" customHeight="true" outlineLevel="0" collapsed="false">
      <c r="A38" s="135" t="s">
        <v>419</v>
      </c>
      <c r="B38" s="135"/>
      <c r="C38" s="135"/>
      <c r="D38" s="130"/>
      <c r="E38" s="287" t="n">
        <v>1247</v>
      </c>
      <c r="F38" s="287" t="n">
        <v>1232</v>
      </c>
      <c r="G38" s="288" t="n">
        <v>64243</v>
      </c>
      <c r="H38" s="288" t="n">
        <v>62897</v>
      </c>
      <c r="I38" s="289" t="n">
        <v>-0.7</v>
      </c>
      <c r="J38" s="290" t="n">
        <v>38.9</v>
      </c>
      <c r="K38" s="291" t="n">
        <v>30.3</v>
      </c>
    </row>
    <row r="39" customFormat="false" ht="27.95" hidden="false" customHeight="true" outlineLevel="0" collapsed="false">
      <c r="A39" s="293" t="s">
        <v>248</v>
      </c>
      <c r="B39" s="135"/>
      <c r="C39" s="135"/>
      <c r="D39" s="130"/>
      <c r="E39" s="287" t="n">
        <v>1497</v>
      </c>
      <c r="F39" s="287" t="n">
        <v>1476</v>
      </c>
      <c r="G39" s="288" t="n">
        <v>80134</v>
      </c>
      <c r="H39" s="288" t="n">
        <v>78155</v>
      </c>
      <c r="I39" s="289" t="n">
        <v>-0.2</v>
      </c>
      <c r="J39" s="290" t="n">
        <v>42.5</v>
      </c>
      <c r="K39" s="291" t="n">
        <v>32.4</v>
      </c>
    </row>
    <row r="40" customFormat="false" ht="12" hidden="false" customHeight="true" outlineLevel="0" collapsed="false">
      <c r="A40" s="135" t="s">
        <v>170</v>
      </c>
      <c r="B40" s="78"/>
      <c r="C40" s="78"/>
      <c r="D40" s="78"/>
      <c r="E40" s="294"/>
      <c r="F40" s="78"/>
      <c r="G40" s="78"/>
      <c r="H40" s="78"/>
      <c r="I40" s="78"/>
      <c r="J40" s="295"/>
      <c r="K40" s="295"/>
    </row>
    <row r="41" customFormat="false" ht="12" hidden="false" customHeight="true" outlineLevel="0" collapsed="false">
      <c r="A41" s="273" t="s">
        <v>272</v>
      </c>
      <c r="B41" s="273"/>
      <c r="C41" s="273"/>
      <c r="D41" s="273"/>
      <c r="E41" s="273"/>
      <c r="F41" s="273"/>
      <c r="G41" s="273"/>
      <c r="H41" s="273"/>
      <c r="I41" s="273"/>
      <c r="J41" s="273"/>
      <c r="K41" s="273"/>
    </row>
    <row r="42" customFormat="false" ht="12" hidden="false" customHeight="true" outlineLevel="0" collapsed="false">
      <c r="A42" s="273" t="s">
        <v>273</v>
      </c>
      <c r="B42" s="273"/>
      <c r="C42" s="273"/>
      <c r="D42" s="273"/>
      <c r="E42" s="273"/>
      <c r="F42" s="273"/>
      <c r="G42" s="273"/>
      <c r="H42" s="273"/>
      <c r="I42" s="273"/>
      <c r="J42" s="273"/>
      <c r="K42" s="273"/>
    </row>
    <row r="43" customFormat="false" ht="12" hidden="false" customHeight="true" outlineLevel="0" collapsed="false">
      <c r="A43" s="273" t="s">
        <v>274</v>
      </c>
      <c r="B43" s="273"/>
      <c r="C43" s="273"/>
      <c r="D43" s="273"/>
      <c r="E43" s="273"/>
      <c r="F43" s="273"/>
      <c r="G43" s="273"/>
      <c r="H43" s="273"/>
      <c r="I43" s="273"/>
      <c r="J43" s="273"/>
      <c r="K43" s="273"/>
    </row>
    <row r="44" customFormat="false" ht="12" hidden="false" customHeight="true" outlineLevel="0" collapsed="false">
      <c r="A44" s="273" t="s">
        <v>420</v>
      </c>
      <c r="B44" s="273"/>
      <c r="C44" s="273"/>
      <c r="D44" s="273"/>
      <c r="E44" s="273"/>
      <c r="F44" s="273"/>
      <c r="G44" s="273"/>
      <c r="H44" s="273"/>
      <c r="I44" s="273"/>
      <c r="J44" s="273"/>
      <c r="K44" s="273"/>
    </row>
    <row r="45" customFormat="false" ht="18" hidden="false" customHeight="true" outlineLevel="0" collapsed="false">
      <c r="A45" s="78"/>
      <c r="B45" s="78"/>
      <c r="C45" s="78"/>
      <c r="D45" s="78"/>
      <c r="E45" s="78"/>
      <c r="F45" s="78"/>
      <c r="G45" s="78"/>
      <c r="H45" s="78"/>
      <c r="I45" s="78"/>
      <c r="J45" s="295"/>
      <c r="K45" s="295"/>
    </row>
    <row r="46" customFormat="false" ht="18" hidden="false" customHeight="true" outlineLevel="0" collapsed="false">
      <c r="A46" s="78"/>
      <c r="B46" s="78"/>
      <c r="C46" s="78"/>
      <c r="D46" s="78"/>
      <c r="E46" s="78"/>
      <c r="F46" s="78"/>
      <c r="G46" s="78"/>
      <c r="H46" s="78"/>
      <c r="I46" s="78"/>
      <c r="J46" s="295"/>
      <c r="K46" s="295"/>
    </row>
    <row r="47" customFormat="false" ht="18" hidden="false" customHeight="true" outlineLevel="0" collapsed="false">
      <c r="A47" s="78"/>
      <c r="B47" s="78"/>
      <c r="C47" s="78"/>
      <c r="D47" s="78"/>
      <c r="E47" s="78"/>
      <c r="F47" s="78"/>
      <c r="G47" s="78"/>
      <c r="H47" s="78"/>
      <c r="I47" s="78"/>
      <c r="J47" s="295"/>
      <c r="K47" s="295"/>
    </row>
    <row r="48" customFormat="false" ht="18" hidden="false" customHeight="true" outlineLevel="0" collapsed="false">
      <c r="A48" s="78"/>
      <c r="B48" s="78"/>
      <c r="C48" s="78"/>
      <c r="D48" s="296"/>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6"/>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G42" activeCellId="0" sqref="G42"/>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1</v>
      </c>
      <c r="E1" s="55"/>
      <c r="F1" s="55"/>
      <c r="G1" s="55"/>
      <c r="H1" s="55"/>
      <c r="I1" s="55"/>
    </row>
    <row r="2" s="57" customFormat="true" ht="12.75" hidden="false" customHeight="true" outlineLevel="0" collapsed="false">
      <c r="A2" s="55"/>
      <c r="B2" s="55"/>
      <c r="C2" s="55"/>
      <c r="D2" s="55" t="s">
        <v>422</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1</v>
      </c>
      <c r="B4" s="74"/>
      <c r="C4" s="74"/>
      <c r="D4" s="74"/>
      <c r="E4" s="265" t="s">
        <v>106</v>
      </c>
      <c r="F4" s="265"/>
      <c r="G4" s="151" t="s">
        <v>108</v>
      </c>
      <c r="H4" s="151"/>
      <c r="I4" s="118" t="s">
        <v>423</v>
      </c>
    </row>
    <row r="5" s="78" customFormat="true" ht="15.95" hidden="false" customHeight="true" outlineLevel="0" collapsed="false">
      <c r="A5" s="74"/>
      <c r="B5" s="74"/>
      <c r="C5" s="74"/>
      <c r="D5" s="74"/>
      <c r="E5" s="75" t="s">
        <v>194</v>
      </c>
      <c r="F5" s="195" t="s">
        <v>309</v>
      </c>
      <c r="G5" s="75" t="s">
        <v>194</v>
      </c>
      <c r="H5" s="195" t="s">
        <v>309</v>
      </c>
      <c r="I5" s="118"/>
    </row>
    <row r="6" s="78" customFormat="true" ht="15.95" hidden="false" customHeight="true" outlineLevel="0" collapsed="false">
      <c r="A6" s="74"/>
      <c r="B6" s="74"/>
      <c r="C6" s="74"/>
      <c r="D6" s="74"/>
      <c r="E6" s="75"/>
      <c r="F6" s="195"/>
      <c r="G6" s="75"/>
      <c r="H6" s="195"/>
      <c r="I6" s="118"/>
    </row>
    <row r="7" s="78" customFormat="true" ht="15.95" hidden="false" customHeight="true" outlineLevel="0" collapsed="false">
      <c r="A7" s="74"/>
      <c r="B7" s="74"/>
      <c r="C7" s="74"/>
      <c r="D7" s="74"/>
      <c r="E7" s="196" t="s">
        <v>145</v>
      </c>
      <c r="F7" s="196" t="s">
        <v>179</v>
      </c>
      <c r="G7" s="196" t="s">
        <v>145</v>
      </c>
      <c r="H7" s="196" t="s">
        <v>179</v>
      </c>
      <c r="I7" s="197" t="s">
        <v>196</v>
      </c>
    </row>
    <row r="8" s="135" customFormat="true" ht="27.95" hidden="false" customHeight="true" outlineLevel="0" collapsed="false">
      <c r="A8" s="180" t="s">
        <v>392</v>
      </c>
      <c r="D8" s="125"/>
      <c r="E8" s="297"/>
      <c r="F8" s="298"/>
      <c r="G8" s="297"/>
      <c r="H8" s="298"/>
      <c r="I8" s="299"/>
    </row>
    <row r="9" s="135" customFormat="true" ht="17.1" hidden="false" customHeight="true" outlineLevel="0" collapsed="false">
      <c r="A9" s="180"/>
      <c r="B9" s="135" t="s">
        <v>393</v>
      </c>
      <c r="D9" s="130"/>
      <c r="E9" s="300" t="n">
        <v>976</v>
      </c>
      <c r="F9" s="301" t="n">
        <v>6</v>
      </c>
      <c r="G9" s="302" t="n">
        <v>10435</v>
      </c>
      <c r="H9" s="301" t="n">
        <v>-2.2</v>
      </c>
      <c r="I9" s="303" t="n">
        <v>10.7</v>
      </c>
    </row>
    <row r="10" s="135" customFormat="true" ht="17.1" hidden="false" customHeight="true" outlineLevel="0" collapsed="false">
      <c r="A10" s="292"/>
      <c r="B10" s="293" t="s">
        <v>424</v>
      </c>
      <c r="C10" s="292"/>
      <c r="D10" s="130"/>
      <c r="E10" s="300" t="n">
        <v>1159</v>
      </c>
      <c r="F10" s="301" t="n">
        <v>-13.1</v>
      </c>
      <c r="G10" s="302" t="n">
        <v>8456</v>
      </c>
      <c r="H10" s="301" t="n">
        <v>-1.4</v>
      </c>
      <c r="I10" s="303" t="n">
        <v>7.3</v>
      </c>
    </row>
    <row r="11" s="135" customFormat="true" ht="17.1" hidden="false" customHeight="true" outlineLevel="0" collapsed="false">
      <c r="B11" s="135" t="s">
        <v>395</v>
      </c>
      <c r="D11" s="130"/>
      <c r="E11" s="300" t="n">
        <v>5576</v>
      </c>
      <c r="F11" s="301" t="n">
        <v>-29</v>
      </c>
      <c r="G11" s="302" t="n">
        <v>19152</v>
      </c>
      <c r="H11" s="301" t="n">
        <v>-24</v>
      </c>
      <c r="I11" s="303" t="n">
        <v>3.4</v>
      </c>
    </row>
    <row r="12" s="135" customFormat="true" ht="17.1" hidden="false" customHeight="true" outlineLevel="0" collapsed="false">
      <c r="B12" s="135" t="s">
        <v>425</v>
      </c>
      <c r="C12" s="304"/>
      <c r="D12" s="305"/>
      <c r="E12" s="300" t="n">
        <v>2072</v>
      </c>
      <c r="F12" s="301" t="n">
        <v>0.9</v>
      </c>
      <c r="G12" s="302" t="n">
        <v>11417</v>
      </c>
      <c r="H12" s="301" t="n">
        <v>11.5</v>
      </c>
      <c r="I12" s="303" t="n">
        <v>5.5</v>
      </c>
    </row>
    <row r="13" s="135" customFormat="true" ht="17.1" hidden="false" customHeight="true" outlineLevel="0" collapsed="false">
      <c r="B13" s="135" t="s">
        <v>397</v>
      </c>
      <c r="D13" s="130"/>
      <c r="E13" s="300" t="n">
        <v>886</v>
      </c>
      <c r="F13" s="301" t="n">
        <v>-37.9</v>
      </c>
      <c r="G13" s="302" t="n">
        <v>2052</v>
      </c>
      <c r="H13" s="301" t="n">
        <v>-75.8</v>
      </c>
      <c r="I13" s="303" t="n">
        <v>2.3</v>
      </c>
    </row>
    <row r="14" s="135" customFormat="true" ht="17.1" hidden="false" customHeight="true" outlineLevel="0" collapsed="false">
      <c r="B14" s="135" t="s">
        <v>426</v>
      </c>
      <c r="D14" s="130"/>
      <c r="E14" s="300" t="n">
        <v>5887</v>
      </c>
      <c r="F14" s="301" t="n">
        <v>-2.6</v>
      </c>
      <c r="G14" s="302" t="n">
        <v>2592</v>
      </c>
      <c r="H14" s="301" t="n">
        <v>-4.6</v>
      </c>
      <c r="I14" s="303" t="n">
        <v>4.3</v>
      </c>
    </row>
    <row r="15" s="135" customFormat="true" ht="17.1" hidden="false" customHeight="true" outlineLevel="0" collapsed="false">
      <c r="A15" s="135" t="s">
        <v>293</v>
      </c>
      <c r="D15" s="130"/>
      <c r="E15" s="300" t="n">
        <v>16556</v>
      </c>
      <c r="F15" s="301" t="n">
        <v>-15.7</v>
      </c>
      <c r="G15" s="302" t="n">
        <v>76802</v>
      </c>
      <c r="H15" s="301" t="n">
        <v>-14.3</v>
      </c>
      <c r="I15" s="303" t="n">
        <v>4.6</v>
      </c>
    </row>
    <row r="16" s="135" customFormat="true" ht="27.95" hidden="false" customHeight="true" outlineLevel="0" collapsed="false">
      <c r="A16" s="135" t="s">
        <v>399</v>
      </c>
      <c r="D16" s="130"/>
      <c r="E16" s="300"/>
      <c r="F16" s="301"/>
      <c r="G16" s="302"/>
      <c r="H16" s="301"/>
      <c r="I16" s="303"/>
    </row>
    <row r="17" s="135" customFormat="true" ht="17.1" hidden="false" customHeight="true" outlineLevel="0" collapsed="false">
      <c r="B17" s="135" t="s">
        <v>400</v>
      </c>
      <c r="D17" s="130"/>
      <c r="E17" s="302" t="n">
        <v>1614</v>
      </c>
      <c r="F17" s="301" t="n">
        <v>-9.4</v>
      </c>
      <c r="G17" s="302" t="n">
        <v>12188</v>
      </c>
      <c r="H17" s="301" t="n">
        <v>-12.2</v>
      </c>
      <c r="I17" s="303" t="n">
        <v>7.6</v>
      </c>
    </row>
    <row r="18" s="135" customFormat="true" ht="27.95" hidden="false" customHeight="true" outlineLevel="0" collapsed="false">
      <c r="A18" s="135" t="s">
        <v>401</v>
      </c>
      <c r="D18" s="130"/>
      <c r="E18" s="302"/>
      <c r="F18" s="301"/>
      <c r="G18" s="300"/>
      <c r="H18" s="301"/>
      <c r="I18" s="303"/>
    </row>
    <row r="19" s="135" customFormat="true" ht="17.1" hidden="false" customHeight="true" outlineLevel="0" collapsed="false">
      <c r="B19" s="135" t="s">
        <v>402</v>
      </c>
      <c r="D19" s="130"/>
      <c r="E19" s="302" t="n">
        <v>3010</v>
      </c>
      <c r="F19" s="301" t="n">
        <v>-3.4</v>
      </c>
      <c r="G19" s="302" t="n">
        <v>13859</v>
      </c>
      <c r="H19" s="301" t="n">
        <v>2.6</v>
      </c>
      <c r="I19" s="303" t="n">
        <v>4.6</v>
      </c>
    </row>
    <row r="20" s="135" customFormat="true" ht="17.1" hidden="false" customHeight="true" outlineLevel="0" collapsed="false">
      <c r="B20" s="135" t="s">
        <v>403</v>
      </c>
      <c r="D20" s="130"/>
      <c r="E20" s="302" t="s">
        <v>294</v>
      </c>
      <c r="F20" s="301" t="s">
        <v>294</v>
      </c>
      <c r="G20" s="302" t="s">
        <v>294</v>
      </c>
      <c r="H20" s="301" t="s">
        <v>294</v>
      </c>
      <c r="I20" s="303" t="s">
        <v>294</v>
      </c>
    </row>
    <row r="21" s="135" customFormat="true" ht="17.1" hidden="false" customHeight="true" outlineLevel="0" collapsed="false">
      <c r="B21" s="135" t="s">
        <v>404</v>
      </c>
      <c r="D21" s="130"/>
      <c r="E21" s="302" t="s">
        <v>294</v>
      </c>
      <c r="F21" s="301" t="s">
        <v>294</v>
      </c>
      <c r="G21" s="302" t="s">
        <v>294</v>
      </c>
      <c r="H21" s="301" t="s">
        <v>294</v>
      </c>
      <c r="I21" s="303" t="s">
        <v>294</v>
      </c>
    </row>
    <row r="22" s="135" customFormat="true" ht="17.1" hidden="false" customHeight="true" outlineLevel="0" collapsed="false">
      <c r="B22" s="135" t="s">
        <v>407</v>
      </c>
      <c r="D22" s="130"/>
      <c r="E22" s="302" t="n">
        <v>312</v>
      </c>
      <c r="F22" s="301" t="n">
        <v>10.2</v>
      </c>
      <c r="G22" s="302" t="n">
        <v>1000</v>
      </c>
      <c r="H22" s="301" t="n">
        <v>-13.6</v>
      </c>
      <c r="I22" s="303" t="n">
        <v>3.2</v>
      </c>
    </row>
    <row r="23" s="135" customFormat="true" ht="17.1" hidden="false" customHeight="true" outlineLevel="0" collapsed="false">
      <c r="B23" s="135" t="s">
        <v>408</v>
      </c>
      <c r="D23" s="130"/>
      <c r="E23" s="302" t="n">
        <v>1411</v>
      </c>
      <c r="F23" s="301" t="n">
        <v>15.6</v>
      </c>
      <c r="G23" s="302" t="n">
        <v>4989</v>
      </c>
      <c r="H23" s="301" t="n">
        <v>-6.2</v>
      </c>
      <c r="I23" s="303" t="n">
        <v>3.5</v>
      </c>
    </row>
    <row r="24" s="135" customFormat="true" ht="17.1" hidden="false" customHeight="true" outlineLevel="0" collapsed="false">
      <c r="B24" s="135" t="s">
        <v>427</v>
      </c>
      <c r="D24" s="130"/>
      <c r="E24" s="302" t="n">
        <v>3765</v>
      </c>
      <c r="F24" s="301" t="n">
        <v>-24.8</v>
      </c>
      <c r="G24" s="302" t="n">
        <v>8282</v>
      </c>
      <c r="H24" s="301" t="n">
        <v>-22.5</v>
      </c>
      <c r="I24" s="303" t="n">
        <v>2.2</v>
      </c>
    </row>
    <row r="25" s="135" customFormat="true" ht="17.1" hidden="false" customHeight="true" outlineLevel="0" collapsed="false">
      <c r="B25" s="135" t="s">
        <v>410</v>
      </c>
      <c r="D25" s="130"/>
      <c r="E25" s="302" t="n">
        <v>776</v>
      </c>
      <c r="F25" s="301" t="n">
        <v>21.6</v>
      </c>
      <c r="G25" s="302" t="n">
        <v>1441</v>
      </c>
      <c r="H25" s="301" t="n">
        <v>0.2</v>
      </c>
      <c r="I25" s="303" t="n">
        <v>1.9</v>
      </c>
    </row>
    <row r="26" s="135" customFormat="true" ht="17.1" hidden="false" customHeight="true" outlineLevel="0" collapsed="false">
      <c r="B26" s="135" t="s">
        <v>428</v>
      </c>
      <c r="D26" s="130"/>
      <c r="E26" s="302" t="n">
        <v>466</v>
      </c>
      <c r="F26" s="301" t="n">
        <v>-11.2</v>
      </c>
      <c r="G26" s="302" t="n">
        <v>685</v>
      </c>
      <c r="H26" s="301" t="n">
        <v>-24.4</v>
      </c>
      <c r="I26" s="303" t="n">
        <v>1.5</v>
      </c>
    </row>
    <row r="27" s="135" customFormat="true" ht="17.1" hidden="false" customHeight="true" outlineLevel="0" collapsed="false">
      <c r="B27" s="135" t="s">
        <v>412</v>
      </c>
      <c r="D27" s="130"/>
      <c r="E27" s="302" t="n">
        <v>2659</v>
      </c>
      <c r="F27" s="301" t="n">
        <v>-4.6</v>
      </c>
      <c r="G27" s="302" t="n">
        <v>19587</v>
      </c>
      <c r="H27" s="301" t="n">
        <v>-0.5</v>
      </c>
      <c r="I27" s="303" t="n">
        <v>7.4</v>
      </c>
    </row>
    <row r="28" s="135" customFormat="true" ht="17.1" hidden="false" customHeight="true" outlineLevel="0" collapsed="false">
      <c r="B28" s="135" t="s">
        <v>429</v>
      </c>
      <c r="D28" s="130"/>
      <c r="E28" s="302" t="n">
        <v>2151</v>
      </c>
      <c r="F28" s="301" t="n">
        <v>25.1</v>
      </c>
      <c r="G28" s="302" t="n">
        <v>13737</v>
      </c>
      <c r="H28" s="301" t="n">
        <v>140</v>
      </c>
      <c r="I28" s="303" t="n">
        <v>6.4</v>
      </c>
    </row>
    <row r="29" s="135" customFormat="true" ht="17.1" hidden="false" customHeight="true" outlineLevel="0" collapsed="false">
      <c r="B29" s="135" t="s">
        <v>430</v>
      </c>
      <c r="D29" s="130"/>
      <c r="E29" s="302" t="n">
        <v>2912</v>
      </c>
      <c r="F29" s="301" t="n">
        <v>-2.5</v>
      </c>
      <c r="G29" s="302" t="n">
        <v>19252</v>
      </c>
      <c r="H29" s="301" t="n">
        <v>30.4</v>
      </c>
      <c r="I29" s="303" t="n">
        <v>6.6</v>
      </c>
    </row>
    <row r="30" s="135" customFormat="true" ht="17.1" hidden="false" customHeight="true" outlineLevel="0" collapsed="false">
      <c r="B30" s="135" t="s">
        <v>415</v>
      </c>
      <c r="D30" s="130"/>
      <c r="E30" s="302" t="n">
        <v>5313</v>
      </c>
      <c r="F30" s="301" t="n">
        <v>4.7</v>
      </c>
      <c r="G30" s="302" t="n">
        <v>24889</v>
      </c>
      <c r="H30" s="301" t="n">
        <v>10.5</v>
      </c>
      <c r="I30" s="303" t="n">
        <v>4.7</v>
      </c>
    </row>
    <row r="31" s="135" customFormat="true" ht="17.1" hidden="false" customHeight="true" outlineLevel="0" collapsed="false">
      <c r="B31" s="135" t="s">
        <v>431</v>
      </c>
      <c r="D31" s="130"/>
      <c r="E31" s="302" t="n">
        <v>4609</v>
      </c>
      <c r="F31" s="301" t="n">
        <v>32.2</v>
      </c>
      <c r="G31" s="302" t="n">
        <v>21167</v>
      </c>
      <c r="H31" s="301" t="n">
        <v>35.4</v>
      </c>
      <c r="I31" s="303" t="n">
        <v>4.6</v>
      </c>
    </row>
    <row r="32" s="135" customFormat="true" ht="17.1" hidden="false" customHeight="true" outlineLevel="0" collapsed="false">
      <c r="A32" s="292"/>
      <c r="B32" s="293" t="s">
        <v>417</v>
      </c>
      <c r="C32" s="292"/>
      <c r="D32" s="130"/>
      <c r="E32" s="302" t="n">
        <v>9786</v>
      </c>
      <c r="F32" s="301" t="n">
        <v>7.5</v>
      </c>
      <c r="G32" s="302" t="n">
        <v>31345</v>
      </c>
      <c r="H32" s="301" t="n">
        <v>10.2</v>
      </c>
      <c r="I32" s="303" t="n">
        <v>3.2</v>
      </c>
    </row>
    <row r="33" s="135" customFormat="true" ht="17.1" hidden="false" customHeight="true" outlineLevel="0" collapsed="false">
      <c r="B33" s="135" t="s">
        <v>418</v>
      </c>
      <c r="D33" s="130"/>
      <c r="E33" s="302" t="n">
        <v>2793</v>
      </c>
      <c r="F33" s="301" t="n">
        <v>7.9</v>
      </c>
      <c r="G33" s="302" t="n">
        <v>15427</v>
      </c>
      <c r="H33" s="301" t="n">
        <v>-2.6</v>
      </c>
      <c r="I33" s="303" t="n">
        <v>5.5</v>
      </c>
    </row>
    <row r="34" s="135" customFormat="true" ht="17.1" hidden="false" customHeight="true" outlineLevel="0" collapsed="false">
      <c r="A34" s="135" t="s">
        <v>293</v>
      </c>
      <c r="D34" s="130"/>
      <c r="E34" s="302" t="n">
        <v>40749</v>
      </c>
      <c r="F34" s="301" t="n">
        <v>4.5</v>
      </c>
      <c r="G34" s="302" t="n">
        <v>180220</v>
      </c>
      <c r="H34" s="301" t="n">
        <v>13.6</v>
      </c>
      <c r="I34" s="303" t="n">
        <v>4.4</v>
      </c>
    </row>
    <row r="35" s="135" customFormat="true" ht="27.95" hidden="false" customHeight="true" outlineLevel="0" collapsed="false">
      <c r="A35" s="293" t="s">
        <v>419</v>
      </c>
      <c r="B35" s="293"/>
      <c r="C35" s="293"/>
      <c r="D35" s="126"/>
      <c r="E35" s="302" t="n">
        <v>259205</v>
      </c>
      <c r="F35" s="301" t="n">
        <v>5.9</v>
      </c>
      <c r="G35" s="302" t="n">
        <v>753469</v>
      </c>
      <c r="H35" s="306" t="n">
        <v>1.1</v>
      </c>
      <c r="I35" s="303" t="n">
        <v>2.9</v>
      </c>
    </row>
    <row r="36" customFormat="false" ht="27.95" hidden="false" customHeight="true" outlineLevel="0" collapsed="false">
      <c r="A36" s="112" t="s">
        <v>248</v>
      </c>
      <c r="D36" s="125"/>
      <c r="E36" s="302" t="n">
        <v>318124</v>
      </c>
      <c r="F36" s="301" t="n">
        <v>4.3</v>
      </c>
      <c r="G36" s="307" t="n">
        <v>1022679</v>
      </c>
      <c r="H36" s="301" t="n">
        <v>1.6</v>
      </c>
      <c r="I36" s="303" t="n">
        <v>3.2</v>
      </c>
    </row>
    <row r="37" customFormat="false" ht="12" hidden="false" customHeight="true" outlineLevel="0" collapsed="false">
      <c r="A37" s="135" t="s">
        <v>170</v>
      </c>
      <c r="B37" s="78"/>
      <c r="C37" s="78"/>
      <c r="D37" s="78"/>
      <c r="E37" s="294"/>
      <c r="F37" s="78"/>
      <c r="G37" s="78"/>
      <c r="H37" s="78"/>
      <c r="I37" s="295"/>
      <c r="J37" s="28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28</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2</v>
      </c>
      <c r="B39" s="135"/>
      <c r="C39" s="135"/>
      <c r="D39" s="135"/>
      <c r="E39" s="135"/>
      <c r="F39" s="135"/>
      <c r="G39" s="135"/>
      <c r="H39" s="135"/>
      <c r="I39" s="13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Jul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2"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1</v>
      </c>
      <c r="E1" s="55"/>
      <c r="F1" s="55"/>
      <c r="G1" s="55"/>
      <c r="H1" s="55"/>
      <c r="I1" s="55"/>
    </row>
    <row r="2" s="57" customFormat="true" ht="12.75" hidden="false" customHeight="true" outlineLevel="0" collapsed="false">
      <c r="A2" s="55"/>
      <c r="B2" s="55"/>
      <c r="C2" s="55"/>
      <c r="D2" s="55" t="s">
        <v>433</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1</v>
      </c>
      <c r="B4" s="74"/>
      <c r="C4" s="74"/>
      <c r="D4" s="74"/>
      <c r="E4" s="265" t="s">
        <v>106</v>
      </c>
      <c r="F4" s="265"/>
      <c r="G4" s="151" t="s">
        <v>108</v>
      </c>
      <c r="H4" s="151"/>
      <c r="I4" s="118" t="s">
        <v>423</v>
      </c>
    </row>
    <row r="5" s="78" customFormat="true" ht="15.95" hidden="false" customHeight="true" outlineLevel="0" collapsed="false">
      <c r="A5" s="74"/>
      <c r="B5" s="74"/>
      <c r="C5" s="74"/>
      <c r="D5" s="74"/>
      <c r="E5" s="75" t="s">
        <v>194</v>
      </c>
      <c r="F5" s="195" t="s">
        <v>232</v>
      </c>
      <c r="G5" s="75" t="s">
        <v>194</v>
      </c>
      <c r="H5" s="195" t="s">
        <v>232</v>
      </c>
      <c r="I5" s="118"/>
    </row>
    <row r="6" s="78" customFormat="true" ht="15.95" hidden="false" customHeight="true" outlineLevel="0" collapsed="false">
      <c r="A6" s="74"/>
      <c r="B6" s="74"/>
      <c r="C6" s="74"/>
      <c r="D6" s="74"/>
      <c r="E6" s="75"/>
      <c r="F6" s="195"/>
      <c r="G6" s="75"/>
      <c r="H6" s="195"/>
      <c r="I6" s="118"/>
    </row>
    <row r="7" s="78" customFormat="true" ht="15.95" hidden="false" customHeight="true" outlineLevel="0" collapsed="false">
      <c r="A7" s="74"/>
      <c r="B7" s="74"/>
      <c r="C7" s="74"/>
      <c r="D7" s="74"/>
      <c r="E7" s="196" t="s">
        <v>145</v>
      </c>
      <c r="F7" s="196" t="s">
        <v>179</v>
      </c>
      <c r="G7" s="196" t="s">
        <v>145</v>
      </c>
      <c r="H7" s="196" t="s">
        <v>179</v>
      </c>
      <c r="I7" s="197" t="s">
        <v>196</v>
      </c>
    </row>
    <row r="8" s="135" customFormat="true" ht="27.95" hidden="false" customHeight="true" outlineLevel="0" collapsed="false">
      <c r="A8" s="180" t="s">
        <v>392</v>
      </c>
      <c r="D8" s="125"/>
      <c r="E8" s="297"/>
      <c r="F8" s="298"/>
      <c r="G8" s="297"/>
      <c r="H8" s="298"/>
      <c r="I8" s="299"/>
    </row>
    <row r="9" s="135" customFormat="true" ht="18" hidden="false" customHeight="true" outlineLevel="0" collapsed="false">
      <c r="A9" s="180"/>
      <c r="B9" s="135" t="s">
        <v>393</v>
      </c>
      <c r="D9" s="130"/>
      <c r="E9" s="308" t="n">
        <v>4438</v>
      </c>
      <c r="F9" s="309" t="n">
        <v>-8</v>
      </c>
      <c r="G9" s="308" t="n">
        <v>62006</v>
      </c>
      <c r="H9" s="309" t="n">
        <v>1.6</v>
      </c>
      <c r="I9" s="303" t="n">
        <v>14</v>
      </c>
    </row>
    <row r="10" s="135" customFormat="true" ht="18" hidden="false" customHeight="true" outlineLevel="0" collapsed="false">
      <c r="A10" s="292"/>
      <c r="B10" s="293" t="s">
        <v>424</v>
      </c>
      <c r="C10" s="292"/>
      <c r="D10" s="130"/>
      <c r="E10" s="308" t="n">
        <v>6946</v>
      </c>
      <c r="F10" s="309" t="n">
        <v>-3.8</v>
      </c>
      <c r="G10" s="308" t="n">
        <v>53872</v>
      </c>
      <c r="H10" s="309" t="n">
        <v>-0.1</v>
      </c>
      <c r="I10" s="303" t="n">
        <v>7.8</v>
      </c>
    </row>
    <row r="11" s="135" customFormat="true" ht="18" hidden="false" customHeight="true" outlineLevel="0" collapsed="false">
      <c r="B11" s="135" t="s">
        <v>395</v>
      </c>
      <c r="D11" s="130"/>
      <c r="E11" s="308" t="n">
        <v>37495</v>
      </c>
      <c r="F11" s="309" t="n">
        <v>-3.5</v>
      </c>
      <c r="G11" s="308" t="n">
        <v>106220</v>
      </c>
      <c r="H11" s="309" t="n">
        <v>-1.4</v>
      </c>
      <c r="I11" s="303" t="n">
        <v>2.8</v>
      </c>
    </row>
    <row r="12" s="135" customFormat="true" ht="18" hidden="false" customHeight="true" outlineLevel="0" collapsed="false">
      <c r="B12" s="135" t="s">
        <v>434</v>
      </c>
      <c r="C12" s="304"/>
      <c r="D12" s="305"/>
      <c r="E12" s="308" t="n">
        <v>14290</v>
      </c>
      <c r="F12" s="309" t="n">
        <v>-0.2</v>
      </c>
      <c r="G12" s="308" t="n">
        <v>67333</v>
      </c>
      <c r="H12" s="309" t="n">
        <v>2.6</v>
      </c>
      <c r="I12" s="303" t="n">
        <v>4.7</v>
      </c>
    </row>
    <row r="13" s="135" customFormat="true" ht="18" hidden="false" customHeight="true" outlineLevel="0" collapsed="false">
      <c r="B13" s="135" t="s">
        <v>397</v>
      </c>
      <c r="D13" s="130"/>
      <c r="E13" s="308" t="n">
        <v>7518</v>
      </c>
      <c r="F13" s="309" t="n">
        <v>-25.1</v>
      </c>
      <c r="G13" s="308" t="n">
        <v>18473</v>
      </c>
      <c r="H13" s="309" t="n">
        <v>-70.6</v>
      </c>
      <c r="I13" s="303" t="n">
        <v>2.5</v>
      </c>
    </row>
    <row r="14" s="135" customFormat="true" ht="18" hidden="false" customHeight="true" outlineLevel="0" collapsed="false">
      <c r="B14" s="135" t="s">
        <v>426</v>
      </c>
      <c r="D14" s="130"/>
      <c r="E14" s="308" t="n">
        <v>35301</v>
      </c>
      <c r="F14" s="309" t="n">
        <v>-1.9</v>
      </c>
      <c r="G14" s="308" t="n">
        <v>118103</v>
      </c>
      <c r="H14" s="309" t="n">
        <v>2.4</v>
      </c>
      <c r="I14" s="303" t="n">
        <v>3.3</v>
      </c>
    </row>
    <row r="15" s="135" customFormat="true" ht="18" hidden="false" customHeight="true" outlineLevel="0" collapsed="false">
      <c r="A15" s="135" t="s">
        <v>293</v>
      </c>
      <c r="D15" s="130"/>
      <c r="E15" s="308" t="n">
        <v>105988</v>
      </c>
      <c r="F15" s="309" t="n">
        <v>-4.7</v>
      </c>
      <c r="G15" s="308" t="n">
        <v>426007</v>
      </c>
      <c r="H15" s="309" t="n">
        <v>-8.7</v>
      </c>
      <c r="I15" s="303" t="n">
        <v>4</v>
      </c>
    </row>
    <row r="16" s="135" customFormat="true" ht="27.95" hidden="false" customHeight="true" outlineLevel="0" collapsed="false">
      <c r="A16" s="135" t="s">
        <v>399</v>
      </c>
      <c r="D16" s="130"/>
      <c r="E16" s="308"/>
      <c r="F16" s="309"/>
      <c r="G16" s="308"/>
      <c r="H16" s="309"/>
      <c r="I16" s="303"/>
    </row>
    <row r="17" s="135" customFormat="true" ht="18" hidden="false" customHeight="true" outlineLevel="0" collapsed="false">
      <c r="B17" s="135" t="s">
        <v>400</v>
      </c>
      <c r="D17" s="130"/>
      <c r="E17" s="308" t="n">
        <v>10271</v>
      </c>
      <c r="F17" s="309" t="n">
        <v>-5.9</v>
      </c>
      <c r="G17" s="308" t="n">
        <v>66772</v>
      </c>
      <c r="H17" s="309" t="n">
        <v>-5</v>
      </c>
      <c r="I17" s="303" t="n">
        <v>6.5</v>
      </c>
    </row>
    <row r="18" s="135" customFormat="true" ht="27.95" hidden="false" customHeight="true" outlineLevel="0" collapsed="false">
      <c r="A18" s="135" t="s">
        <v>401</v>
      </c>
      <c r="D18" s="130"/>
      <c r="E18" s="308"/>
      <c r="F18" s="309"/>
      <c r="G18" s="308"/>
      <c r="H18" s="309"/>
      <c r="I18" s="303"/>
    </row>
    <row r="19" s="135" customFormat="true" ht="18" hidden="false" customHeight="true" outlineLevel="0" collapsed="false">
      <c r="B19" s="135" t="s">
        <v>402</v>
      </c>
      <c r="D19" s="130"/>
      <c r="E19" s="308" t="n">
        <v>15618</v>
      </c>
      <c r="F19" s="309" t="n">
        <v>4</v>
      </c>
      <c r="G19" s="308" t="n">
        <v>77380</v>
      </c>
      <c r="H19" s="309" t="n">
        <v>8.1</v>
      </c>
      <c r="I19" s="303" t="n">
        <v>5</v>
      </c>
    </row>
    <row r="20" s="135" customFormat="true" ht="18" hidden="false" customHeight="true" outlineLevel="0" collapsed="false">
      <c r="B20" s="135" t="s">
        <v>403</v>
      </c>
      <c r="D20" s="130"/>
      <c r="E20" s="302" t="s">
        <v>294</v>
      </c>
      <c r="F20" s="309" t="s">
        <v>294</v>
      </c>
      <c r="G20" s="310" t="s">
        <v>294</v>
      </c>
      <c r="H20" s="309" t="s">
        <v>294</v>
      </c>
      <c r="I20" s="303" t="s">
        <v>294</v>
      </c>
    </row>
    <row r="21" s="135" customFormat="true" ht="18" hidden="false" customHeight="true" outlineLevel="0" collapsed="false">
      <c r="B21" s="135" t="s">
        <v>404</v>
      </c>
      <c r="D21" s="130"/>
      <c r="E21" s="302" t="s">
        <v>294</v>
      </c>
      <c r="F21" s="309" t="s">
        <v>294</v>
      </c>
      <c r="G21" s="310" t="s">
        <v>294</v>
      </c>
      <c r="H21" s="309" t="s">
        <v>294</v>
      </c>
      <c r="I21" s="303" t="s">
        <v>294</v>
      </c>
    </row>
    <row r="22" s="135" customFormat="true" ht="18" hidden="false" customHeight="true" outlineLevel="0" collapsed="false">
      <c r="B22" s="135" t="s">
        <v>407</v>
      </c>
      <c r="D22" s="130"/>
      <c r="E22" s="302" t="n">
        <v>1081</v>
      </c>
      <c r="F22" s="309" t="n">
        <v>26.6</v>
      </c>
      <c r="G22" s="308" t="n">
        <v>2875</v>
      </c>
      <c r="H22" s="309" t="n">
        <v>-2.3</v>
      </c>
      <c r="I22" s="303" t="n">
        <v>2.7</v>
      </c>
    </row>
    <row r="23" s="135" customFormat="true" ht="18" hidden="false" customHeight="true" outlineLevel="0" collapsed="false">
      <c r="B23" s="135" t="s">
        <v>408</v>
      </c>
      <c r="D23" s="130"/>
      <c r="E23" s="308" t="n">
        <v>4221</v>
      </c>
      <c r="F23" s="309" t="n">
        <v>21.1</v>
      </c>
      <c r="G23" s="308" t="n">
        <v>11948</v>
      </c>
      <c r="H23" s="309" t="n">
        <v>2.3</v>
      </c>
      <c r="I23" s="303" t="n">
        <v>2.8</v>
      </c>
    </row>
    <row r="24" s="135" customFormat="true" ht="18" hidden="false" customHeight="true" outlineLevel="0" collapsed="false">
      <c r="B24" s="135" t="s">
        <v>427</v>
      </c>
      <c r="D24" s="130"/>
      <c r="E24" s="308" t="n">
        <v>20209</v>
      </c>
      <c r="F24" s="309" t="n">
        <v>-4.8</v>
      </c>
      <c r="G24" s="308" t="n">
        <v>41764</v>
      </c>
      <c r="H24" s="309" t="n">
        <v>-2.6</v>
      </c>
      <c r="I24" s="303" t="n">
        <v>2.1</v>
      </c>
    </row>
    <row r="25" s="135" customFormat="true" ht="18" hidden="false" customHeight="true" outlineLevel="0" collapsed="false">
      <c r="B25" s="135" t="s">
        <v>410</v>
      </c>
      <c r="D25" s="130"/>
      <c r="E25" s="308" t="n">
        <v>4209</v>
      </c>
      <c r="F25" s="309" t="n">
        <v>14.7</v>
      </c>
      <c r="G25" s="308" t="n">
        <v>8265</v>
      </c>
      <c r="H25" s="309" t="n">
        <v>0.1</v>
      </c>
      <c r="I25" s="303" t="n">
        <v>2</v>
      </c>
    </row>
    <row r="26" s="135" customFormat="true" ht="18" hidden="false" customHeight="true" outlineLevel="0" collapsed="false">
      <c r="B26" s="135" t="s">
        <v>428</v>
      </c>
      <c r="D26" s="130"/>
      <c r="E26" s="308" t="n">
        <v>2802</v>
      </c>
      <c r="F26" s="309" t="n">
        <v>-1.4</v>
      </c>
      <c r="G26" s="308" t="n">
        <v>4678</v>
      </c>
      <c r="H26" s="309" t="n">
        <v>1.1</v>
      </c>
      <c r="I26" s="303" t="n">
        <v>1.7</v>
      </c>
    </row>
    <row r="27" s="135" customFormat="true" ht="18" hidden="false" customHeight="true" outlineLevel="0" collapsed="false">
      <c r="B27" s="135" t="s">
        <v>412</v>
      </c>
      <c r="D27" s="130"/>
      <c r="E27" s="308" t="n">
        <v>10961</v>
      </c>
      <c r="F27" s="309" t="n">
        <v>-2.1</v>
      </c>
      <c r="G27" s="308" t="n">
        <v>52648</v>
      </c>
      <c r="H27" s="309" t="n">
        <v>-2.5</v>
      </c>
      <c r="I27" s="303" t="n">
        <v>4.8</v>
      </c>
    </row>
    <row r="28" s="135" customFormat="true" ht="18" hidden="false" customHeight="true" outlineLevel="0" collapsed="false">
      <c r="B28" s="135" t="s">
        <v>429</v>
      </c>
      <c r="D28" s="130"/>
      <c r="E28" s="308" t="n">
        <v>11212</v>
      </c>
      <c r="F28" s="309" t="n">
        <v>35.3</v>
      </c>
      <c r="G28" s="308" t="n">
        <v>83002</v>
      </c>
      <c r="H28" s="309" t="n">
        <v>263.2</v>
      </c>
      <c r="I28" s="303" t="n">
        <v>7.4</v>
      </c>
    </row>
    <row r="29" s="135" customFormat="true" ht="18" hidden="false" customHeight="true" outlineLevel="0" collapsed="false">
      <c r="B29" s="135" t="s">
        <v>430</v>
      </c>
      <c r="D29" s="130"/>
      <c r="E29" s="308" t="n">
        <v>13261</v>
      </c>
      <c r="F29" s="309" t="n">
        <v>1.1</v>
      </c>
      <c r="G29" s="308" t="n">
        <v>78412</v>
      </c>
      <c r="H29" s="309" t="n">
        <v>8.8</v>
      </c>
      <c r="I29" s="303" t="n">
        <v>5.9</v>
      </c>
    </row>
    <row r="30" s="135" customFormat="true" ht="18" hidden="false" customHeight="true" outlineLevel="0" collapsed="false">
      <c r="B30" s="135" t="s">
        <v>415</v>
      </c>
      <c r="D30" s="130"/>
      <c r="E30" s="308" t="n">
        <v>25567</v>
      </c>
      <c r="F30" s="309" t="n">
        <v>8.3</v>
      </c>
      <c r="G30" s="308" t="n">
        <v>88288</v>
      </c>
      <c r="H30" s="309" t="n">
        <v>12.1</v>
      </c>
      <c r="I30" s="303" t="n">
        <v>3.5</v>
      </c>
    </row>
    <row r="31" s="135" customFormat="true" ht="18" hidden="false" customHeight="true" outlineLevel="0" collapsed="false">
      <c r="B31" s="135" t="s">
        <v>431</v>
      </c>
      <c r="D31" s="130"/>
      <c r="E31" s="308" t="n">
        <v>19945</v>
      </c>
      <c r="F31" s="309" t="n">
        <v>-10.7</v>
      </c>
      <c r="G31" s="308" t="n">
        <v>68891</v>
      </c>
      <c r="H31" s="309" t="n">
        <v>3.6</v>
      </c>
      <c r="I31" s="303" t="n">
        <v>3.5</v>
      </c>
    </row>
    <row r="32" s="135" customFormat="true" ht="18" hidden="false" customHeight="true" outlineLevel="0" collapsed="false">
      <c r="A32" s="292"/>
      <c r="B32" s="293" t="s">
        <v>417</v>
      </c>
      <c r="C32" s="292"/>
      <c r="D32" s="130"/>
      <c r="E32" s="308" t="n">
        <v>47244</v>
      </c>
      <c r="F32" s="309" t="n">
        <v>5</v>
      </c>
      <c r="G32" s="308" t="n">
        <v>117769</v>
      </c>
      <c r="H32" s="309" t="n">
        <v>-22.4</v>
      </c>
      <c r="I32" s="303" t="n">
        <v>2.5</v>
      </c>
    </row>
    <row r="33" s="135" customFormat="true" ht="18" hidden="false" customHeight="true" outlineLevel="0" collapsed="false">
      <c r="B33" s="135" t="s">
        <v>418</v>
      </c>
      <c r="D33" s="130"/>
      <c r="E33" s="308" t="n">
        <v>9295</v>
      </c>
      <c r="F33" s="309" t="n">
        <v>9.8</v>
      </c>
      <c r="G33" s="308" t="n">
        <v>37801</v>
      </c>
      <c r="H33" s="309" t="n">
        <v>2.3</v>
      </c>
      <c r="I33" s="303" t="n">
        <v>4.1</v>
      </c>
    </row>
    <row r="34" s="135" customFormat="true" ht="16.5" hidden="false" customHeight="true" outlineLevel="0" collapsed="false">
      <c r="A34" s="135" t="s">
        <v>293</v>
      </c>
      <c r="D34" s="130"/>
      <c r="E34" s="308" t="n">
        <v>190270</v>
      </c>
      <c r="F34" s="309" t="n">
        <v>3.9</v>
      </c>
      <c r="G34" s="308" t="n">
        <v>688991</v>
      </c>
      <c r="H34" s="309" t="n">
        <v>7.9</v>
      </c>
      <c r="I34" s="303" t="n">
        <v>3.6</v>
      </c>
    </row>
    <row r="35" s="135" customFormat="true" ht="27.95" hidden="false" customHeight="true" outlineLevel="0" collapsed="false">
      <c r="A35" s="293" t="s">
        <v>419</v>
      </c>
      <c r="B35" s="293"/>
      <c r="C35" s="293"/>
      <c r="D35" s="126"/>
      <c r="E35" s="308" t="n">
        <v>1498056</v>
      </c>
      <c r="F35" s="309" t="n">
        <v>4</v>
      </c>
      <c r="G35" s="308" t="n">
        <v>3765579</v>
      </c>
      <c r="H35" s="309" t="n">
        <v>0.1</v>
      </c>
      <c r="I35" s="303" t="n">
        <v>2.5</v>
      </c>
    </row>
    <row r="36" customFormat="false" ht="27.95" hidden="false" customHeight="true" outlineLevel="0" collapsed="false">
      <c r="A36" s="112" t="s">
        <v>248</v>
      </c>
      <c r="D36" s="125"/>
      <c r="E36" s="308" t="n">
        <v>1804585</v>
      </c>
      <c r="F36" s="309" t="n">
        <v>3.4</v>
      </c>
      <c r="G36" s="308" t="n">
        <v>4947349</v>
      </c>
      <c r="H36" s="309" t="n">
        <v>0.2</v>
      </c>
      <c r="I36" s="303" t="n">
        <v>2.7</v>
      </c>
    </row>
    <row r="37" customFormat="false" ht="12" hidden="false" customHeight="true" outlineLevel="0" collapsed="false">
      <c r="A37" s="135" t="s">
        <v>170</v>
      </c>
      <c r="B37" s="78"/>
      <c r="C37" s="78"/>
      <c r="D37" s="78"/>
      <c r="E37" s="294"/>
      <c r="F37" s="78"/>
      <c r="G37" s="78"/>
      <c r="H37" s="78"/>
      <c r="I37" s="295"/>
      <c r="J37" s="28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28</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2</v>
      </c>
      <c r="B39" s="135"/>
      <c r="C39" s="135"/>
      <c r="D39" s="135"/>
      <c r="E39" s="135"/>
      <c r="F39" s="135"/>
      <c r="G39" s="135"/>
      <c r="H39" s="135"/>
      <c r="I39" s="13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Jul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27" activeCellId="0" sqref="G2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5</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7" t="s">
        <v>191</v>
      </c>
      <c r="B4" s="137"/>
      <c r="C4" s="137"/>
      <c r="D4" s="137"/>
      <c r="E4" s="151" t="s">
        <v>114</v>
      </c>
      <c r="F4" s="151"/>
      <c r="G4" s="77" t="s">
        <v>436</v>
      </c>
      <c r="H4" s="77"/>
      <c r="I4" s="77"/>
    </row>
    <row r="5" s="78" customFormat="true" ht="14.1" hidden="false" customHeight="true" outlineLevel="0" collapsed="false">
      <c r="A5" s="137"/>
      <c r="B5" s="137"/>
      <c r="C5" s="137"/>
      <c r="D5" s="137"/>
      <c r="E5" s="138" t="s">
        <v>262</v>
      </c>
      <c r="F5" s="75" t="s">
        <v>263</v>
      </c>
      <c r="G5" s="138" t="s">
        <v>264</v>
      </c>
      <c r="H5" s="77" t="s">
        <v>265</v>
      </c>
      <c r="I5" s="77"/>
    </row>
    <row r="6" s="78" customFormat="true" ht="6" hidden="false" customHeight="true" outlineLevel="0" collapsed="false">
      <c r="A6" s="137"/>
      <c r="B6" s="137"/>
      <c r="C6" s="137"/>
      <c r="D6" s="137"/>
      <c r="E6" s="138"/>
      <c r="F6" s="140" t="s">
        <v>266</v>
      </c>
      <c r="G6" s="138"/>
      <c r="H6" s="140" t="s">
        <v>267</v>
      </c>
      <c r="I6" s="118" t="s">
        <v>437</v>
      </c>
    </row>
    <row r="7" s="78" customFormat="true" ht="6" hidden="false" customHeight="true" outlineLevel="0" collapsed="false">
      <c r="A7" s="137"/>
      <c r="B7" s="137"/>
      <c r="C7" s="137"/>
      <c r="D7" s="137"/>
      <c r="E7" s="138"/>
      <c r="F7" s="140"/>
      <c r="G7" s="138"/>
      <c r="H7" s="140"/>
      <c r="I7" s="118"/>
    </row>
    <row r="8" s="78" customFormat="true" ht="6" hidden="false" customHeight="true" outlineLevel="0" collapsed="false">
      <c r="A8" s="137"/>
      <c r="B8" s="137"/>
      <c r="C8" s="137"/>
      <c r="D8" s="137"/>
      <c r="E8" s="138"/>
      <c r="F8" s="140"/>
      <c r="G8" s="138"/>
      <c r="H8" s="140"/>
      <c r="I8" s="118"/>
    </row>
    <row r="9" s="78" customFormat="true" ht="6" hidden="false" customHeight="true" outlineLevel="0" collapsed="false">
      <c r="A9" s="137"/>
      <c r="B9" s="137"/>
      <c r="C9" s="137"/>
      <c r="D9" s="137"/>
      <c r="E9" s="138"/>
      <c r="F9" s="140"/>
      <c r="G9" s="138"/>
      <c r="H9" s="140"/>
      <c r="I9" s="118"/>
    </row>
    <row r="10" s="78" customFormat="true" ht="6" hidden="false" customHeight="true" outlineLevel="0" collapsed="false">
      <c r="A10" s="137"/>
      <c r="B10" s="137"/>
      <c r="C10" s="137"/>
      <c r="D10" s="137"/>
      <c r="E10" s="138"/>
      <c r="F10" s="140"/>
      <c r="G10" s="138"/>
      <c r="H10" s="140"/>
      <c r="I10" s="118"/>
    </row>
    <row r="11" s="78" customFormat="true" ht="14.1" hidden="false" customHeight="true" outlineLevel="0" collapsed="false">
      <c r="A11" s="137"/>
      <c r="B11" s="137"/>
      <c r="C11" s="137"/>
      <c r="D11" s="137"/>
      <c r="E11" s="140" t="s">
        <v>145</v>
      </c>
      <c r="F11" s="140"/>
      <c r="G11" s="140"/>
      <c r="H11" s="140"/>
      <c r="I11" s="141" t="s">
        <v>179</v>
      </c>
    </row>
    <row r="12" s="78" customFormat="true" ht="16.5" hidden="false" customHeight="true" outlineLevel="0" collapsed="false">
      <c r="C12" s="81"/>
      <c r="D12" s="0"/>
      <c r="E12" s="119" t="s">
        <v>197</v>
      </c>
      <c r="F12" s="119"/>
      <c r="G12" s="119"/>
      <c r="H12" s="119"/>
      <c r="I12" s="119"/>
    </row>
    <row r="13" s="78" customFormat="true" ht="15" hidden="false" customHeight="true" outlineLevel="0" collapsed="false">
      <c r="A13" s="135" t="s">
        <v>198</v>
      </c>
      <c r="B13" s="135"/>
      <c r="C13" s="130"/>
      <c r="D13" s="311"/>
      <c r="E13" s="142"/>
      <c r="F13" s="142"/>
      <c r="G13" s="142"/>
      <c r="H13" s="202"/>
      <c r="I13" s="312"/>
    </row>
    <row r="14" s="78" customFormat="true" ht="15" hidden="false" customHeight="true" outlineLevel="0" collapsed="false">
      <c r="A14" s="130" t="s">
        <v>199</v>
      </c>
      <c r="B14" s="130"/>
      <c r="C14" s="130"/>
      <c r="D14" s="130"/>
      <c r="E14" s="313" t="n">
        <v>5</v>
      </c>
      <c r="F14" s="314" t="n">
        <v>5</v>
      </c>
      <c r="G14" s="315" t="n">
        <v>395</v>
      </c>
      <c r="H14" s="315" t="n">
        <v>395</v>
      </c>
      <c r="I14" s="301" t="n">
        <v>11.3</v>
      </c>
    </row>
    <row r="15" s="78" customFormat="true" ht="15" hidden="false" customHeight="true" outlineLevel="0" collapsed="false">
      <c r="A15" s="130" t="s">
        <v>200</v>
      </c>
      <c r="B15" s="130"/>
      <c r="C15" s="130"/>
      <c r="D15" s="130"/>
      <c r="E15" s="314" t="n">
        <v>0</v>
      </c>
      <c r="F15" s="314" t="n">
        <v>0</v>
      </c>
      <c r="G15" s="315" t="n">
        <v>0</v>
      </c>
      <c r="H15" s="315" t="n">
        <v>0</v>
      </c>
      <c r="I15" s="301" t="n">
        <v>0</v>
      </c>
    </row>
    <row r="16" s="78" customFormat="true" ht="15" hidden="false" customHeight="true" outlineLevel="0" collapsed="false">
      <c r="A16" s="130" t="s">
        <v>201</v>
      </c>
      <c r="B16" s="130"/>
      <c r="C16" s="130"/>
      <c r="D16" s="130"/>
      <c r="E16" s="313" t="n">
        <v>1</v>
      </c>
      <c r="F16" s="314" t="n">
        <v>1</v>
      </c>
      <c r="G16" s="315" t="n">
        <v>560</v>
      </c>
      <c r="H16" s="315" t="n">
        <v>560</v>
      </c>
      <c r="I16" s="301" t="n">
        <v>0</v>
      </c>
    </row>
    <row r="17" s="78" customFormat="true" ht="15" hidden="false" customHeight="true" outlineLevel="0" collapsed="false">
      <c r="A17" s="130" t="s">
        <v>202</v>
      </c>
      <c r="B17" s="130"/>
      <c r="C17" s="130"/>
      <c r="D17" s="130"/>
      <c r="E17" s="313" t="n">
        <v>1</v>
      </c>
      <c r="F17" s="314" t="n">
        <v>1</v>
      </c>
      <c r="G17" s="315" t="n">
        <v>150</v>
      </c>
      <c r="H17" s="315" t="n">
        <v>150</v>
      </c>
      <c r="I17" s="301" t="n">
        <v>0</v>
      </c>
    </row>
    <row r="18" s="78" customFormat="true" ht="25.5" hidden="false" customHeight="true" outlineLevel="0" collapsed="false">
      <c r="A18" s="135" t="s">
        <v>203</v>
      </c>
      <c r="B18" s="135"/>
      <c r="C18" s="130"/>
      <c r="D18" s="311"/>
      <c r="E18" s="313"/>
      <c r="F18" s="316"/>
      <c r="G18" s="315"/>
      <c r="H18" s="315"/>
      <c r="I18" s="301"/>
    </row>
    <row r="19" s="78" customFormat="true" ht="15" hidden="false" customHeight="true" outlineLevel="0" collapsed="false">
      <c r="A19" s="130" t="s">
        <v>204</v>
      </c>
      <c r="B19" s="130"/>
      <c r="C19" s="130"/>
      <c r="D19" s="130"/>
      <c r="E19" s="313" t="n">
        <v>11</v>
      </c>
      <c r="F19" s="316" t="n">
        <v>11</v>
      </c>
      <c r="G19" s="315" t="n">
        <v>505</v>
      </c>
      <c r="H19" s="315" t="n">
        <v>505</v>
      </c>
      <c r="I19" s="301" t="n">
        <v>1.4</v>
      </c>
    </row>
    <row r="20" s="78" customFormat="true" ht="15" hidden="false" customHeight="true" outlineLevel="0" collapsed="false">
      <c r="A20" s="130" t="s">
        <v>205</v>
      </c>
      <c r="B20" s="130"/>
      <c r="C20" s="130"/>
      <c r="D20" s="130"/>
      <c r="E20" s="313" t="n">
        <v>26</v>
      </c>
      <c r="F20" s="316" t="n">
        <v>26</v>
      </c>
      <c r="G20" s="315" t="n">
        <v>2336</v>
      </c>
      <c r="H20" s="315" t="n">
        <v>2336</v>
      </c>
      <c r="I20" s="301" t="n">
        <v>-2.3</v>
      </c>
    </row>
    <row r="21" s="78" customFormat="true" ht="15" hidden="false" customHeight="true" outlineLevel="0" collapsed="false">
      <c r="A21" s="130" t="s">
        <v>206</v>
      </c>
      <c r="B21" s="130"/>
      <c r="C21" s="130"/>
      <c r="D21" s="130"/>
      <c r="E21" s="313" t="n">
        <v>7</v>
      </c>
      <c r="F21" s="314" t="n">
        <v>7</v>
      </c>
      <c r="G21" s="315" t="n">
        <v>319</v>
      </c>
      <c r="H21" s="315" t="n">
        <v>319</v>
      </c>
      <c r="I21" s="301" t="n">
        <v>12.3</v>
      </c>
    </row>
    <row r="22" s="78" customFormat="true" ht="15" hidden="false" customHeight="true" outlineLevel="0" collapsed="false">
      <c r="A22" s="130" t="s">
        <v>207</v>
      </c>
      <c r="B22" s="130"/>
      <c r="C22" s="130"/>
      <c r="D22" s="130"/>
      <c r="E22" s="313" t="n">
        <v>8</v>
      </c>
      <c r="F22" s="316" t="n">
        <v>8</v>
      </c>
      <c r="G22" s="315" t="n">
        <v>253</v>
      </c>
      <c r="H22" s="315" t="n">
        <v>253</v>
      </c>
      <c r="I22" s="301" t="n">
        <v>0</v>
      </c>
    </row>
    <row r="23" s="78" customFormat="true" ht="15" hidden="false" customHeight="true" outlineLevel="0" collapsed="false">
      <c r="A23" s="130" t="s">
        <v>208</v>
      </c>
      <c r="B23" s="130"/>
      <c r="C23" s="130"/>
      <c r="D23" s="130"/>
      <c r="E23" s="313" t="n">
        <v>5</v>
      </c>
      <c r="F23" s="314" t="n">
        <v>5</v>
      </c>
      <c r="G23" s="315" t="n">
        <v>247</v>
      </c>
      <c r="H23" s="315" t="n">
        <v>247</v>
      </c>
      <c r="I23" s="301" t="n">
        <v>0</v>
      </c>
    </row>
    <row r="24" s="78" customFormat="true" ht="15" hidden="false" customHeight="true" outlineLevel="0" collapsed="false">
      <c r="A24" s="130" t="s">
        <v>209</v>
      </c>
      <c r="B24" s="130"/>
      <c r="C24" s="130"/>
      <c r="D24" s="130"/>
      <c r="E24" s="313" t="n">
        <v>10</v>
      </c>
      <c r="F24" s="316" t="n">
        <v>10</v>
      </c>
      <c r="G24" s="315" t="n">
        <v>393</v>
      </c>
      <c r="H24" s="315" t="n">
        <v>388</v>
      </c>
      <c r="I24" s="301" t="n">
        <v>0.3</v>
      </c>
    </row>
    <row r="25" s="78" customFormat="true" ht="15" hidden="false" customHeight="true" outlineLevel="0" collapsed="false">
      <c r="A25" s="130" t="s">
        <v>210</v>
      </c>
      <c r="B25" s="130"/>
      <c r="C25" s="130"/>
      <c r="D25" s="130"/>
      <c r="E25" s="313" t="n">
        <v>13</v>
      </c>
      <c r="F25" s="316" t="n">
        <v>13</v>
      </c>
      <c r="G25" s="315" t="n">
        <v>847</v>
      </c>
      <c r="H25" s="315" t="n">
        <v>834</v>
      </c>
      <c r="I25" s="301" t="n">
        <v>-0.2</v>
      </c>
    </row>
    <row r="26" s="78" customFormat="true" ht="15" hidden="false" customHeight="true" outlineLevel="0" collapsed="false">
      <c r="A26" s="130" t="s">
        <v>211</v>
      </c>
      <c r="B26" s="130"/>
      <c r="C26" s="130"/>
      <c r="D26" s="130"/>
      <c r="E26" s="313" t="n">
        <v>22</v>
      </c>
      <c r="F26" s="316" t="n">
        <v>22</v>
      </c>
      <c r="G26" s="315" t="n">
        <v>1395</v>
      </c>
      <c r="H26" s="315" t="n">
        <v>1295</v>
      </c>
      <c r="I26" s="301" t="n">
        <v>-6.5</v>
      </c>
    </row>
    <row r="27" s="78" customFormat="true" ht="15" hidden="false" customHeight="true" outlineLevel="0" collapsed="false">
      <c r="A27" s="130" t="s">
        <v>212</v>
      </c>
      <c r="B27" s="130"/>
      <c r="C27" s="130"/>
      <c r="D27" s="130"/>
      <c r="E27" s="313" t="n">
        <v>21</v>
      </c>
      <c r="F27" s="316" t="n">
        <v>21</v>
      </c>
      <c r="G27" s="315" t="n">
        <v>1052</v>
      </c>
      <c r="H27" s="315" t="n">
        <v>1031</v>
      </c>
      <c r="I27" s="301" t="n">
        <v>2.5</v>
      </c>
    </row>
    <row r="28" s="78" customFormat="true" ht="15" hidden="false" customHeight="true" outlineLevel="0" collapsed="false">
      <c r="A28" s="130" t="s">
        <v>213</v>
      </c>
      <c r="B28" s="130"/>
      <c r="C28" s="130"/>
      <c r="D28" s="130"/>
      <c r="E28" s="313" t="n">
        <v>18</v>
      </c>
      <c r="F28" s="316" t="n">
        <v>17</v>
      </c>
      <c r="G28" s="315" t="n">
        <v>771</v>
      </c>
      <c r="H28" s="315" t="n">
        <v>710</v>
      </c>
      <c r="I28" s="301" t="n">
        <v>-6.1</v>
      </c>
    </row>
    <row r="29" s="78" customFormat="true" ht="15" hidden="false" customHeight="true" outlineLevel="0" collapsed="false">
      <c r="A29" s="130" t="s">
        <v>214</v>
      </c>
      <c r="B29" s="130"/>
      <c r="C29" s="130"/>
      <c r="D29" s="130"/>
      <c r="E29" s="313" t="n">
        <v>3</v>
      </c>
      <c r="F29" s="316" t="n">
        <v>3</v>
      </c>
      <c r="G29" s="315" t="n">
        <v>114</v>
      </c>
      <c r="H29" s="315" t="n">
        <v>114</v>
      </c>
      <c r="I29" s="301" t="n">
        <v>0</v>
      </c>
    </row>
    <row r="30" s="78" customFormat="true" ht="15" hidden="false" customHeight="true" outlineLevel="0" collapsed="false">
      <c r="A30" s="130" t="s">
        <v>215</v>
      </c>
      <c r="B30" s="130"/>
      <c r="C30" s="130"/>
      <c r="D30" s="130"/>
      <c r="E30" s="313" t="n">
        <v>7</v>
      </c>
      <c r="F30" s="316" t="n">
        <v>7</v>
      </c>
      <c r="G30" s="315" t="n">
        <v>404</v>
      </c>
      <c r="H30" s="315" t="n">
        <v>404</v>
      </c>
      <c r="I30" s="301" t="n">
        <v>0</v>
      </c>
    </row>
    <row r="31" s="78" customFormat="true" ht="15" hidden="false" customHeight="true" outlineLevel="0" collapsed="false">
      <c r="A31" s="130" t="s">
        <v>216</v>
      </c>
      <c r="B31" s="130"/>
      <c r="C31" s="130"/>
      <c r="D31" s="130"/>
      <c r="E31" s="313" t="n">
        <v>4</v>
      </c>
      <c r="F31" s="316" t="n">
        <v>4</v>
      </c>
      <c r="G31" s="315" t="n">
        <v>159</v>
      </c>
      <c r="H31" s="315" t="n">
        <v>159</v>
      </c>
      <c r="I31" s="301" t="n">
        <v>33.6</v>
      </c>
    </row>
    <row r="32" s="78" customFormat="true" ht="15" hidden="false" customHeight="true" outlineLevel="0" collapsed="false">
      <c r="A32" s="130" t="s">
        <v>217</v>
      </c>
      <c r="B32" s="130"/>
      <c r="C32" s="130"/>
      <c r="D32" s="130"/>
      <c r="E32" s="313" t="n">
        <v>13</v>
      </c>
      <c r="F32" s="316" t="n">
        <v>13</v>
      </c>
      <c r="G32" s="315" t="n">
        <v>1410</v>
      </c>
      <c r="H32" s="315" t="n">
        <v>910</v>
      </c>
      <c r="I32" s="301" t="n">
        <v>-35.2</v>
      </c>
    </row>
    <row r="33" s="78" customFormat="true" ht="21.95" hidden="false" customHeight="true" outlineLevel="0" collapsed="false">
      <c r="A33" s="135" t="s">
        <v>248</v>
      </c>
      <c r="B33" s="135"/>
      <c r="C33" s="180"/>
      <c r="D33" s="311"/>
      <c r="E33" s="313" t="n">
        <v>175</v>
      </c>
      <c r="F33" s="316" t="n">
        <v>174</v>
      </c>
      <c r="G33" s="315" t="n">
        <v>11310</v>
      </c>
      <c r="H33" s="315" t="n">
        <v>10610</v>
      </c>
      <c r="I33" s="301" t="n">
        <v>-4.8</v>
      </c>
    </row>
    <row r="34" s="78" customFormat="true" ht="25.5" hidden="false" customHeight="true" outlineLevel="0" collapsed="false">
      <c r="A34" s="135"/>
      <c r="B34" s="135"/>
      <c r="C34" s="180"/>
      <c r="D34" s="317"/>
      <c r="E34" s="236" t="s">
        <v>219</v>
      </c>
      <c r="F34" s="236"/>
      <c r="G34" s="236"/>
      <c r="H34" s="236"/>
      <c r="I34" s="236"/>
    </row>
    <row r="35" s="78" customFormat="true" ht="15" hidden="false" customHeight="true" outlineLevel="0" collapsed="false">
      <c r="A35" s="135" t="s">
        <v>214</v>
      </c>
      <c r="B35" s="135"/>
      <c r="C35" s="130"/>
      <c r="D35" s="311"/>
      <c r="E35" s="313" t="n">
        <v>6</v>
      </c>
      <c r="F35" s="313" t="n">
        <v>6</v>
      </c>
      <c r="G35" s="315" t="n">
        <v>275</v>
      </c>
      <c r="H35" s="315" t="n">
        <v>270</v>
      </c>
      <c r="I35" s="301" t="n">
        <v>14.9</v>
      </c>
    </row>
    <row r="36" s="78" customFormat="true" ht="15" hidden="false" customHeight="true" outlineLevel="0" collapsed="false">
      <c r="A36" s="135" t="s">
        <v>220</v>
      </c>
      <c r="B36" s="135"/>
      <c r="C36" s="130"/>
      <c r="D36" s="311"/>
      <c r="E36" s="313" t="n">
        <v>28</v>
      </c>
      <c r="F36" s="313" t="n">
        <v>28</v>
      </c>
      <c r="G36" s="315" t="n">
        <v>1284</v>
      </c>
      <c r="H36" s="315" t="n">
        <v>1263</v>
      </c>
      <c r="I36" s="301" t="n">
        <v>-0.7</v>
      </c>
    </row>
    <row r="37" s="78" customFormat="true" ht="15" hidden="false" customHeight="true" outlineLevel="0" collapsed="false">
      <c r="A37" s="135" t="s">
        <v>217</v>
      </c>
      <c r="B37" s="135"/>
      <c r="C37" s="130"/>
      <c r="D37" s="311"/>
      <c r="E37" s="313" t="n">
        <v>13</v>
      </c>
      <c r="F37" s="313" t="n">
        <v>13</v>
      </c>
      <c r="G37" s="315" t="n">
        <v>1410</v>
      </c>
      <c r="H37" s="315" t="n">
        <v>910</v>
      </c>
      <c r="I37" s="301" t="n">
        <v>-35.2</v>
      </c>
    </row>
    <row r="38" s="78" customFormat="true" ht="15" hidden="false" customHeight="true" outlineLevel="0" collapsed="false">
      <c r="A38" s="135" t="s">
        <v>221</v>
      </c>
      <c r="B38" s="135"/>
      <c r="C38" s="130"/>
      <c r="D38" s="311"/>
      <c r="E38" s="313" t="n">
        <v>11</v>
      </c>
      <c r="F38" s="313" t="n">
        <v>11</v>
      </c>
      <c r="G38" s="315" t="n">
        <v>505</v>
      </c>
      <c r="H38" s="315" t="n">
        <v>505</v>
      </c>
      <c r="I38" s="301" t="n">
        <v>1.4</v>
      </c>
    </row>
    <row r="39" s="318" customFormat="true" ht="15" hidden="false" customHeight="true" outlineLevel="0" collapsed="false">
      <c r="A39" s="260" t="s">
        <v>208</v>
      </c>
      <c r="B39" s="260"/>
      <c r="C39" s="260"/>
      <c r="D39" s="260"/>
      <c r="E39" s="313" t="n">
        <v>5</v>
      </c>
      <c r="F39" s="314" t="n">
        <v>5</v>
      </c>
      <c r="G39" s="315" t="n">
        <v>247</v>
      </c>
      <c r="H39" s="315" t="n">
        <v>247</v>
      </c>
      <c r="I39" s="301" t="n">
        <v>0</v>
      </c>
    </row>
    <row r="40" s="78" customFormat="true" ht="15" hidden="false" customHeight="true" outlineLevel="0" collapsed="false">
      <c r="A40" s="135" t="s">
        <v>222</v>
      </c>
      <c r="B40" s="135"/>
      <c r="C40" s="130"/>
      <c r="D40" s="130"/>
      <c r="E40" s="313" t="n">
        <v>23</v>
      </c>
      <c r="F40" s="313" t="n">
        <v>23</v>
      </c>
      <c r="G40" s="315" t="n">
        <v>1955</v>
      </c>
      <c r="H40" s="315" t="n">
        <v>1855</v>
      </c>
      <c r="I40" s="301" t="n">
        <v>-4.6</v>
      </c>
    </row>
    <row r="41" s="78" customFormat="true" ht="15" hidden="false" customHeight="true" outlineLevel="0" collapsed="false">
      <c r="A41" s="135" t="s">
        <v>223</v>
      </c>
      <c r="B41" s="135"/>
      <c r="C41" s="130"/>
      <c r="D41" s="130"/>
      <c r="E41" s="313" t="n">
        <v>12</v>
      </c>
      <c r="F41" s="313" t="n">
        <v>12</v>
      </c>
      <c r="G41" s="315" t="n">
        <v>796</v>
      </c>
      <c r="H41" s="315" t="n">
        <v>796</v>
      </c>
      <c r="I41" s="301" t="n">
        <v>4.6</v>
      </c>
    </row>
    <row r="42" s="78" customFormat="true" ht="15" hidden="false" customHeight="true" outlineLevel="0" collapsed="false">
      <c r="A42" s="135" t="s">
        <v>224</v>
      </c>
      <c r="B42" s="135"/>
      <c r="C42" s="130"/>
      <c r="D42" s="130"/>
      <c r="E42" s="313" t="n">
        <v>19</v>
      </c>
      <c r="F42" s="313" t="n">
        <v>19</v>
      </c>
      <c r="G42" s="315" t="n">
        <v>1854</v>
      </c>
      <c r="H42" s="315" t="n">
        <v>1854</v>
      </c>
      <c r="I42" s="301" t="n">
        <v>-4.4</v>
      </c>
    </row>
    <row r="43" s="78" customFormat="true" ht="15" hidden="false" customHeight="true" outlineLevel="0" collapsed="false">
      <c r="A43" s="135" t="s">
        <v>225</v>
      </c>
      <c r="B43" s="135"/>
      <c r="C43" s="130"/>
      <c r="D43" s="130"/>
      <c r="E43" s="313" t="n">
        <v>15</v>
      </c>
      <c r="F43" s="313" t="n">
        <v>15</v>
      </c>
      <c r="G43" s="315" t="n">
        <v>937</v>
      </c>
      <c r="H43" s="315" t="n">
        <v>924</v>
      </c>
      <c r="I43" s="301" t="n">
        <v>-0.8</v>
      </c>
    </row>
    <row r="44" s="78" customFormat="true" ht="15" hidden="false" customHeight="true" outlineLevel="0" collapsed="false">
      <c r="A44" s="135" t="s">
        <v>226</v>
      </c>
      <c r="B44" s="135"/>
      <c r="C44" s="130"/>
      <c r="D44" s="130"/>
      <c r="E44" s="313" t="n">
        <v>7</v>
      </c>
      <c r="F44" s="314" t="n">
        <v>7</v>
      </c>
      <c r="G44" s="315" t="n">
        <v>319</v>
      </c>
      <c r="H44" s="315" t="n">
        <v>319</v>
      </c>
      <c r="I44" s="301" t="n">
        <v>12.3</v>
      </c>
    </row>
    <row r="45" s="78" customFormat="true" ht="15" hidden="false" customHeight="true" outlineLevel="0" collapsed="false">
      <c r="A45" s="135" t="s">
        <v>227</v>
      </c>
      <c r="B45" s="135"/>
      <c r="C45" s="130"/>
      <c r="D45" s="130"/>
      <c r="E45" s="313" t="n">
        <v>7</v>
      </c>
      <c r="F45" s="313" t="n">
        <v>7</v>
      </c>
      <c r="G45" s="315" t="n">
        <v>364</v>
      </c>
      <c r="H45" s="315" t="n">
        <v>363</v>
      </c>
      <c r="I45" s="301" t="n">
        <v>13.8</v>
      </c>
    </row>
    <row r="46" s="78" customFormat="true" ht="15" hidden="false" customHeight="true" outlineLevel="0" collapsed="false">
      <c r="A46" s="135" t="s">
        <v>207</v>
      </c>
      <c r="B46" s="135"/>
      <c r="C46" s="130"/>
      <c r="D46" s="130"/>
      <c r="E46" s="313" t="n">
        <v>28</v>
      </c>
      <c r="F46" s="313" t="n">
        <v>27</v>
      </c>
      <c r="G46" s="315" t="n">
        <v>1214</v>
      </c>
      <c r="H46" s="315" t="n">
        <v>1154</v>
      </c>
      <c r="I46" s="301" t="n">
        <v>-0.9</v>
      </c>
    </row>
    <row r="47" s="78" customFormat="true" ht="15" hidden="false" customHeight="true" outlineLevel="0" collapsed="false">
      <c r="A47" s="135" t="s">
        <v>202</v>
      </c>
      <c r="B47" s="135"/>
      <c r="C47" s="130"/>
      <c r="D47" s="130"/>
      <c r="E47" s="313" t="n">
        <v>1</v>
      </c>
      <c r="F47" s="314" t="n">
        <v>1</v>
      </c>
      <c r="G47" s="315" t="n">
        <v>150</v>
      </c>
      <c r="H47" s="315" t="n">
        <v>150</v>
      </c>
      <c r="I47" s="301" t="n">
        <v>0</v>
      </c>
    </row>
    <row r="48" s="78" customFormat="true" ht="15" hidden="false" customHeight="true" outlineLevel="0" collapsed="false">
      <c r="A48" s="135" t="s">
        <v>170</v>
      </c>
      <c r="B48" s="135"/>
      <c r="C48" s="180"/>
      <c r="D48" s="130"/>
      <c r="E48" s="313"/>
      <c r="F48" s="314"/>
      <c r="G48" s="315"/>
      <c r="H48" s="315"/>
      <c r="I48" s="301"/>
    </row>
    <row r="49" s="78" customFormat="true" ht="15" hidden="false" customHeight="true" outlineLevel="0" collapsed="false">
      <c r="A49" s="258" t="s">
        <v>272</v>
      </c>
      <c r="B49" s="135"/>
      <c r="C49" s="180"/>
      <c r="D49" s="130"/>
      <c r="E49" s="313"/>
      <c r="F49" s="314"/>
      <c r="G49" s="315"/>
      <c r="H49" s="315"/>
      <c r="I49" s="301"/>
    </row>
    <row r="50" s="78" customFormat="true" ht="12" hidden="false" customHeight="true" outlineLevel="0" collapsed="false">
      <c r="A50" s="258" t="s">
        <v>438</v>
      </c>
      <c r="B50" s="135"/>
      <c r="C50" s="180"/>
      <c r="D50" s="130"/>
      <c r="E50" s="313"/>
      <c r="F50" s="314"/>
      <c r="G50" s="315"/>
      <c r="H50" s="315"/>
      <c r="I50" s="30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4" activePane="bottomLeft" state="frozen"/>
      <selection pane="topLeft" activeCell="A1" activeCellId="0" sqref="A1"/>
      <selection pane="bottomLeft" activeCell="G37" activeCellId="0" sqref="G3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9</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7" t="s">
        <v>191</v>
      </c>
      <c r="B4" s="137"/>
      <c r="C4" s="137"/>
      <c r="D4" s="137"/>
      <c r="E4" s="75" t="s">
        <v>106</v>
      </c>
      <c r="F4" s="75"/>
      <c r="G4" s="74" t="s">
        <v>108</v>
      </c>
      <c r="H4" s="74"/>
      <c r="I4" s="118" t="s">
        <v>423</v>
      </c>
    </row>
    <row r="5" s="78" customFormat="true" ht="15.95" hidden="false" customHeight="true" outlineLevel="0" collapsed="false">
      <c r="A5" s="137"/>
      <c r="B5" s="137"/>
      <c r="C5" s="137"/>
      <c r="D5" s="137"/>
      <c r="E5" s="75" t="s">
        <v>194</v>
      </c>
      <c r="F5" s="195" t="s">
        <v>309</v>
      </c>
      <c r="G5" s="75" t="s">
        <v>194</v>
      </c>
      <c r="H5" s="195" t="s">
        <v>309</v>
      </c>
      <c r="I5" s="118"/>
    </row>
    <row r="6" s="78" customFormat="true" ht="15.95" hidden="false" customHeight="true" outlineLevel="0" collapsed="false">
      <c r="A6" s="137"/>
      <c r="B6" s="137"/>
      <c r="C6" s="137"/>
      <c r="D6" s="137"/>
      <c r="E6" s="75"/>
      <c r="F6" s="195"/>
      <c r="G6" s="75"/>
      <c r="H6" s="195"/>
      <c r="I6" s="118"/>
    </row>
    <row r="7" s="78" customFormat="true" ht="15.95" hidden="false" customHeight="true" outlineLevel="0" collapsed="false">
      <c r="A7" s="137"/>
      <c r="B7" s="137"/>
      <c r="C7" s="137"/>
      <c r="D7" s="137"/>
      <c r="E7" s="319" t="s">
        <v>145</v>
      </c>
      <c r="F7" s="319" t="s">
        <v>179</v>
      </c>
      <c r="G7" s="319" t="s">
        <v>145</v>
      </c>
      <c r="H7" s="319" t="s">
        <v>179</v>
      </c>
      <c r="I7" s="179" t="s">
        <v>196</v>
      </c>
    </row>
    <row r="8" s="78" customFormat="true" ht="16.5" hidden="false" customHeight="true" outlineLevel="0" collapsed="false">
      <c r="C8" s="81"/>
      <c r="D8" s="0"/>
      <c r="E8" s="119" t="s">
        <v>197</v>
      </c>
      <c r="F8" s="119"/>
      <c r="G8" s="119"/>
      <c r="H8" s="119"/>
      <c r="I8" s="119"/>
    </row>
    <row r="9" s="78" customFormat="true" ht="15" hidden="false" customHeight="true" outlineLevel="0" collapsed="false">
      <c r="A9" s="135" t="s">
        <v>198</v>
      </c>
      <c r="C9" s="79"/>
      <c r="D9" s="198"/>
      <c r="E9" s="142"/>
      <c r="F9" s="142"/>
      <c r="G9" s="142"/>
      <c r="H9" s="143"/>
      <c r="I9" s="320"/>
    </row>
    <row r="10" s="78" customFormat="true" ht="15" hidden="false" customHeight="true" outlineLevel="0" collapsed="false">
      <c r="A10" s="79" t="s">
        <v>199</v>
      </c>
      <c r="B10" s="79"/>
      <c r="C10" s="79"/>
      <c r="D10" s="79"/>
      <c r="E10" s="308" t="n">
        <v>1698</v>
      </c>
      <c r="F10" s="321" t="n">
        <v>-0.2</v>
      </c>
      <c r="G10" s="308" t="n">
        <v>4096</v>
      </c>
      <c r="H10" s="301" t="n">
        <v>-37.6</v>
      </c>
      <c r="I10" s="322" t="n">
        <v>2.4</v>
      </c>
    </row>
    <row r="11" s="78" customFormat="true" ht="15" hidden="false" customHeight="true" outlineLevel="0" collapsed="false">
      <c r="A11" s="79" t="s">
        <v>200</v>
      </c>
      <c r="B11" s="79"/>
      <c r="C11" s="79"/>
      <c r="D11" s="79"/>
      <c r="E11" s="323" t="n">
        <v>0</v>
      </c>
      <c r="F11" s="321" t="n">
        <v>0</v>
      </c>
      <c r="G11" s="301" t="n">
        <v>0</v>
      </c>
      <c r="H11" s="301" t="n">
        <v>0</v>
      </c>
      <c r="I11" s="322" t="n">
        <v>0</v>
      </c>
    </row>
    <row r="12" s="78" customFormat="true" ht="15" hidden="false" customHeight="true" outlineLevel="0" collapsed="false">
      <c r="A12" s="79" t="s">
        <v>201</v>
      </c>
      <c r="B12" s="79"/>
      <c r="C12" s="79"/>
      <c r="D12" s="79"/>
      <c r="E12" s="308" t="n">
        <v>8247</v>
      </c>
      <c r="F12" s="321" t="n">
        <v>-3</v>
      </c>
      <c r="G12" s="308" t="n">
        <v>28690</v>
      </c>
      <c r="H12" s="301" t="n">
        <v>3.7</v>
      </c>
      <c r="I12" s="322" t="n">
        <v>3.5</v>
      </c>
    </row>
    <row r="13" s="78" customFormat="true" ht="15" hidden="false" customHeight="true" outlineLevel="0" collapsed="false">
      <c r="A13" s="79" t="s">
        <v>202</v>
      </c>
      <c r="B13" s="79"/>
      <c r="C13" s="79"/>
      <c r="D13" s="79"/>
      <c r="E13" s="308" t="n">
        <v>2503</v>
      </c>
      <c r="F13" s="321" t="n">
        <v>17.7</v>
      </c>
      <c r="G13" s="308" t="n">
        <v>6415</v>
      </c>
      <c r="H13" s="301" t="n">
        <v>17.2</v>
      </c>
      <c r="I13" s="322" t="n">
        <v>2.6</v>
      </c>
    </row>
    <row r="14" s="78" customFormat="true" ht="25.5" hidden="false" customHeight="true" outlineLevel="0" collapsed="false">
      <c r="A14" s="135" t="s">
        <v>203</v>
      </c>
      <c r="C14" s="79"/>
      <c r="D14" s="198"/>
      <c r="E14" s="308"/>
      <c r="F14" s="324"/>
      <c r="G14" s="308"/>
      <c r="H14" s="301"/>
      <c r="I14" s="322"/>
    </row>
    <row r="15" s="78" customFormat="true" ht="15" hidden="false" customHeight="true" outlineLevel="0" collapsed="false">
      <c r="A15" s="79" t="s">
        <v>204</v>
      </c>
      <c r="B15" s="79"/>
      <c r="C15" s="79"/>
      <c r="D15" s="79"/>
      <c r="E15" s="308" t="n">
        <v>7613</v>
      </c>
      <c r="F15" s="324" t="n">
        <v>24.2</v>
      </c>
      <c r="G15" s="308" t="n">
        <v>20473</v>
      </c>
      <c r="H15" s="301" t="n">
        <v>19.4</v>
      </c>
      <c r="I15" s="322" t="n">
        <v>2.7</v>
      </c>
    </row>
    <row r="16" s="78" customFormat="true" ht="15" hidden="false" customHeight="true" outlineLevel="0" collapsed="false">
      <c r="A16" s="79" t="s">
        <v>205</v>
      </c>
      <c r="B16" s="79"/>
      <c r="C16" s="79"/>
      <c r="D16" s="79"/>
      <c r="E16" s="308" t="n">
        <v>10812</v>
      </c>
      <c r="F16" s="321" t="n">
        <v>-3.3</v>
      </c>
      <c r="G16" s="308" t="n">
        <v>34981</v>
      </c>
      <c r="H16" s="301" t="n">
        <v>-1.1</v>
      </c>
      <c r="I16" s="322" t="n">
        <v>3.2</v>
      </c>
    </row>
    <row r="17" s="78" customFormat="true" ht="15" hidden="false" customHeight="true" outlineLevel="0" collapsed="false">
      <c r="A17" s="79" t="s">
        <v>206</v>
      </c>
      <c r="B17" s="79"/>
      <c r="C17" s="79"/>
      <c r="D17" s="79"/>
      <c r="E17" s="308" t="n">
        <v>1568</v>
      </c>
      <c r="F17" s="321" t="n">
        <v>-7.4</v>
      </c>
      <c r="G17" s="308" t="n">
        <v>4434</v>
      </c>
      <c r="H17" s="301" t="n">
        <v>-20.5</v>
      </c>
      <c r="I17" s="322" t="n">
        <v>2.8</v>
      </c>
    </row>
    <row r="18" s="78" customFormat="true" ht="15" hidden="false" customHeight="true" outlineLevel="0" collapsed="false">
      <c r="A18" s="79" t="s">
        <v>207</v>
      </c>
      <c r="B18" s="79"/>
      <c r="C18" s="79"/>
      <c r="D18" s="79"/>
      <c r="E18" s="308" t="n">
        <v>881</v>
      </c>
      <c r="F18" s="321" t="n">
        <v>0.5</v>
      </c>
      <c r="G18" s="308" t="n">
        <v>1543</v>
      </c>
      <c r="H18" s="301" t="n">
        <v>-29</v>
      </c>
      <c r="I18" s="322" t="n">
        <v>1.8</v>
      </c>
    </row>
    <row r="19" s="78" customFormat="true" ht="15" hidden="false" customHeight="true" outlineLevel="0" collapsed="false">
      <c r="A19" s="79" t="s">
        <v>208</v>
      </c>
      <c r="B19" s="79"/>
      <c r="C19" s="79"/>
      <c r="D19" s="79"/>
      <c r="E19" s="308" t="n">
        <v>584</v>
      </c>
      <c r="F19" s="321" t="n">
        <v>-9.3</v>
      </c>
      <c r="G19" s="308" t="n">
        <v>1362</v>
      </c>
      <c r="H19" s="301" t="n">
        <v>-38.3</v>
      </c>
      <c r="I19" s="322" t="n">
        <v>2.3</v>
      </c>
    </row>
    <row r="20" s="78" customFormat="true" ht="15" hidden="false" customHeight="true" outlineLevel="0" collapsed="false">
      <c r="A20" s="79" t="s">
        <v>209</v>
      </c>
      <c r="B20" s="79"/>
      <c r="C20" s="79"/>
      <c r="D20" s="79"/>
      <c r="E20" s="308" t="n">
        <v>3964</v>
      </c>
      <c r="F20" s="321" t="n">
        <v>-0.1</v>
      </c>
      <c r="G20" s="308" t="n">
        <v>8613</v>
      </c>
      <c r="H20" s="301" t="n">
        <v>-1.8</v>
      </c>
      <c r="I20" s="322" t="n">
        <v>2.2</v>
      </c>
    </row>
    <row r="21" s="78" customFormat="true" ht="15" hidden="false" customHeight="true" outlineLevel="0" collapsed="false">
      <c r="A21" s="79" t="s">
        <v>210</v>
      </c>
      <c r="B21" s="79"/>
      <c r="C21" s="79"/>
      <c r="D21" s="79"/>
      <c r="E21" s="308" t="n">
        <v>12526</v>
      </c>
      <c r="F21" s="324" t="n">
        <v>-2.1</v>
      </c>
      <c r="G21" s="308" t="n">
        <v>39440</v>
      </c>
      <c r="H21" s="301" t="n">
        <v>21.1</v>
      </c>
      <c r="I21" s="322" t="n">
        <v>3.1</v>
      </c>
    </row>
    <row r="22" s="78" customFormat="true" ht="15" hidden="false" customHeight="true" outlineLevel="0" collapsed="false">
      <c r="A22" s="79" t="s">
        <v>211</v>
      </c>
      <c r="B22" s="79"/>
      <c r="C22" s="79"/>
      <c r="D22" s="79"/>
      <c r="E22" s="308" t="n">
        <v>7188</v>
      </c>
      <c r="F22" s="324" t="n">
        <v>9.1</v>
      </c>
      <c r="G22" s="308" t="n">
        <v>22776</v>
      </c>
      <c r="H22" s="301" t="n">
        <v>1.1</v>
      </c>
      <c r="I22" s="322" t="n">
        <v>3.2</v>
      </c>
    </row>
    <row r="23" s="78" customFormat="true" ht="15" hidden="false" customHeight="true" outlineLevel="0" collapsed="false">
      <c r="A23" s="79" t="s">
        <v>212</v>
      </c>
      <c r="B23" s="79"/>
      <c r="C23" s="79"/>
      <c r="D23" s="79"/>
      <c r="E23" s="308" t="n">
        <v>7164</v>
      </c>
      <c r="F23" s="321" t="n">
        <v>3.8</v>
      </c>
      <c r="G23" s="308" t="n">
        <v>24288</v>
      </c>
      <c r="H23" s="301" t="n">
        <v>5.8</v>
      </c>
      <c r="I23" s="322" t="n">
        <v>3.4</v>
      </c>
    </row>
    <row r="24" s="78" customFormat="true" ht="15" hidden="false" customHeight="true" outlineLevel="0" collapsed="false">
      <c r="A24" s="79" t="s">
        <v>213</v>
      </c>
      <c r="B24" s="79"/>
      <c r="C24" s="79"/>
      <c r="D24" s="79"/>
      <c r="E24" s="308" t="n">
        <v>5539</v>
      </c>
      <c r="F24" s="321" t="n">
        <v>-9.6</v>
      </c>
      <c r="G24" s="308" t="n">
        <v>15578</v>
      </c>
      <c r="H24" s="301" t="n">
        <v>-1.7</v>
      </c>
      <c r="I24" s="322" t="n">
        <v>2.8</v>
      </c>
    </row>
    <row r="25" s="78" customFormat="true" ht="15" hidden="false" customHeight="true" outlineLevel="0" collapsed="false">
      <c r="A25" s="79" t="s">
        <v>214</v>
      </c>
      <c r="B25" s="79"/>
      <c r="C25" s="79"/>
      <c r="D25" s="79"/>
      <c r="E25" s="308" t="n">
        <v>506</v>
      </c>
      <c r="F25" s="321" t="n">
        <v>-6.8</v>
      </c>
      <c r="G25" s="308" t="n">
        <v>1082</v>
      </c>
      <c r="H25" s="301" t="n">
        <v>-24.3</v>
      </c>
      <c r="I25" s="322" t="n">
        <v>2.1</v>
      </c>
    </row>
    <row r="26" s="78" customFormat="true" ht="15" hidden="false" customHeight="true" outlineLevel="0" collapsed="false">
      <c r="A26" s="79" t="s">
        <v>215</v>
      </c>
      <c r="B26" s="79"/>
      <c r="C26" s="79"/>
      <c r="D26" s="79"/>
      <c r="E26" s="308" t="n">
        <v>2064</v>
      </c>
      <c r="F26" s="321" t="n">
        <v>-12</v>
      </c>
      <c r="G26" s="308" t="n">
        <v>5984</v>
      </c>
      <c r="H26" s="301" t="n">
        <v>-2.2</v>
      </c>
      <c r="I26" s="322" t="n">
        <v>2.9</v>
      </c>
    </row>
    <row r="27" s="78" customFormat="true" ht="15" hidden="false" customHeight="true" outlineLevel="0" collapsed="false">
      <c r="A27" s="79" t="s">
        <v>216</v>
      </c>
      <c r="B27" s="79"/>
      <c r="C27" s="79"/>
      <c r="D27" s="79"/>
      <c r="E27" s="308" t="n">
        <v>1516</v>
      </c>
      <c r="F27" s="321" t="n">
        <v>0.7</v>
      </c>
      <c r="G27" s="308" t="n">
        <v>4705</v>
      </c>
      <c r="H27" s="301" t="n">
        <v>-4.2</v>
      </c>
      <c r="I27" s="322" t="n">
        <v>3.1</v>
      </c>
    </row>
    <row r="28" s="78" customFormat="true" ht="15" hidden="false" customHeight="true" outlineLevel="0" collapsed="false">
      <c r="A28" s="79" t="s">
        <v>217</v>
      </c>
      <c r="B28" s="79"/>
      <c r="C28" s="79"/>
      <c r="D28" s="79"/>
      <c r="E28" s="308" t="n">
        <v>6040</v>
      </c>
      <c r="F28" s="321" t="n">
        <v>7.9</v>
      </c>
      <c r="G28" s="308" t="n">
        <v>26335</v>
      </c>
      <c r="H28" s="301" t="n">
        <v>54.4</v>
      </c>
      <c r="I28" s="322" t="n">
        <v>4.4</v>
      </c>
    </row>
    <row r="29" s="78" customFormat="true" ht="21.95" hidden="false" customHeight="true" outlineLevel="0" collapsed="false">
      <c r="A29" s="135" t="s">
        <v>248</v>
      </c>
      <c r="C29" s="81"/>
      <c r="D29" s="198"/>
      <c r="E29" s="308" t="n">
        <v>80413</v>
      </c>
      <c r="F29" s="324" t="n">
        <v>1.5</v>
      </c>
      <c r="G29" s="308" t="n">
        <v>250795</v>
      </c>
      <c r="H29" s="301" t="n">
        <v>7</v>
      </c>
      <c r="I29" s="322" t="n">
        <v>3.1</v>
      </c>
    </row>
    <row r="30" s="78" customFormat="true" ht="25.5" hidden="false" customHeight="true" outlineLevel="0" collapsed="false">
      <c r="C30" s="81"/>
      <c r="D30" s="84"/>
      <c r="E30" s="325" t="s">
        <v>219</v>
      </c>
      <c r="F30" s="325"/>
      <c r="G30" s="325"/>
      <c r="H30" s="325"/>
      <c r="I30" s="325"/>
    </row>
    <row r="31" s="78" customFormat="true" ht="15" hidden="false" customHeight="true" outlineLevel="0" collapsed="false">
      <c r="A31" s="78" t="s">
        <v>214</v>
      </c>
      <c r="C31" s="79"/>
      <c r="D31" s="198"/>
      <c r="E31" s="308" t="n">
        <v>855</v>
      </c>
      <c r="F31" s="321" t="n">
        <v>4.7</v>
      </c>
      <c r="G31" s="308" t="n">
        <v>1965</v>
      </c>
      <c r="H31" s="301" t="n">
        <v>-11.9</v>
      </c>
      <c r="I31" s="322" t="n">
        <v>2.3</v>
      </c>
    </row>
    <row r="32" s="78" customFormat="true" ht="15" hidden="false" customHeight="true" outlineLevel="0" collapsed="false">
      <c r="A32" s="78" t="s">
        <v>220</v>
      </c>
      <c r="C32" s="79"/>
      <c r="D32" s="198"/>
      <c r="E32" s="308" t="n">
        <v>10779</v>
      </c>
      <c r="F32" s="321" t="n">
        <v>1.7</v>
      </c>
      <c r="G32" s="308" t="n">
        <v>32018</v>
      </c>
      <c r="H32" s="301" t="n">
        <v>3.5</v>
      </c>
      <c r="I32" s="322" t="n">
        <v>3</v>
      </c>
    </row>
    <row r="33" s="78" customFormat="true" ht="15" hidden="false" customHeight="true" outlineLevel="0" collapsed="false">
      <c r="A33" s="78" t="s">
        <v>217</v>
      </c>
      <c r="C33" s="79"/>
      <c r="D33" s="198"/>
      <c r="E33" s="308" t="n">
        <v>6040</v>
      </c>
      <c r="F33" s="321" t="n">
        <v>7.9</v>
      </c>
      <c r="G33" s="308" t="n">
        <v>26335</v>
      </c>
      <c r="H33" s="301" t="n">
        <v>54.4</v>
      </c>
      <c r="I33" s="322" t="n">
        <v>4.4</v>
      </c>
    </row>
    <row r="34" s="78" customFormat="true" ht="15" hidden="false" customHeight="true" outlineLevel="0" collapsed="false">
      <c r="A34" s="78" t="s">
        <v>221</v>
      </c>
      <c r="C34" s="79"/>
      <c r="D34" s="198"/>
      <c r="E34" s="308" t="n">
        <v>7613</v>
      </c>
      <c r="F34" s="324" t="n">
        <v>24.2</v>
      </c>
      <c r="G34" s="308" t="n">
        <v>20473</v>
      </c>
      <c r="H34" s="301" t="n">
        <v>19.4</v>
      </c>
      <c r="I34" s="322" t="n">
        <v>2.7</v>
      </c>
    </row>
    <row r="35" s="78" customFormat="true" ht="15" hidden="false" customHeight="true" outlineLevel="0" collapsed="false">
      <c r="A35" s="78" t="s">
        <v>208</v>
      </c>
      <c r="D35" s="79"/>
      <c r="E35" s="308" t="n">
        <v>584</v>
      </c>
      <c r="F35" s="321" t="n">
        <v>-9.3</v>
      </c>
      <c r="G35" s="308" t="n">
        <v>1362</v>
      </c>
      <c r="H35" s="301" t="n">
        <v>-38.3</v>
      </c>
      <c r="I35" s="322" t="n">
        <v>2.3</v>
      </c>
    </row>
    <row r="36" s="78" customFormat="true" ht="15" hidden="false" customHeight="true" outlineLevel="0" collapsed="false">
      <c r="A36" s="78" t="s">
        <v>222</v>
      </c>
      <c r="C36" s="79"/>
      <c r="D36" s="79"/>
      <c r="E36" s="308" t="n">
        <v>15435</v>
      </c>
      <c r="F36" s="324" t="n">
        <v>2.3</v>
      </c>
      <c r="G36" s="308" t="n">
        <v>51466</v>
      </c>
      <c r="H36" s="301" t="n">
        <v>2.6</v>
      </c>
      <c r="I36" s="322" t="n">
        <v>3.3</v>
      </c>
    </row>
    <row r="37" s="78" customFormat="true" ht="15" hidden="false" customHeight="true" outlineLevel="0" collapsed="false">
      <c r="A37" s="78" t="s">
        <v>223</v>
      </c>
      <c r="C37" s="79"/>
      <c r="D37" s="79"/>
      <c r="E37" s="308" t="n">
        <v>2477</v>
      </c>
      <c r="F37" s="321" t="n">
        <v>16.1</v>
      </c>
      <c r="G37" s="308" t="n">
        <v>6560</v>
      </c>
      <c r="H37" s="301" t="n">
        <v>18.3</v>
      </c>
      <c r="I37" s="322" t="n">
        <v>2.6</v>
      </c>
    </row>
    <row r="38" s="78" customFormat="true" ht="15" hidden="false" customHeight="true" outlineLevel="0" collapsed="false">
      <c r="A38" s="78" t="s">
        <v>224</v>
      </c>
      <c r="C38" s="79"/>
      <c r="D38" s="79"/>
      <c r="E38" s="308" t="n">
        <v>15560</v>
      </c>
      <c r="F38" s="321" t="n">
        <v>-10.6</v>
      </c>
      <c r="G38" s="308" t="n">
        <v>47089</v>
      </c>
      <c r="H38" s="301" t="n">
        <v>4.9</v>
      </c>
      <c r="I38" s="322" t="n">
        <v>3</v>
      </c>
    </row>
    <row r="39" s="78" customFormat="true" ht="15" hidden="false" customHeight="true" outlineLevel="0" collapsed="false">
      <c r="A39" s="78" t="s">
        <v>225</v>
      </c>
      <c r="C39" s="79"/>
      <c r="D39" s="79"/>
      <c r="E39" s="308" t="n">
        <v>7365</v>
      </c>
      <c r="F39" s="321" t="n">
        <v>8.6</v>
      </c>
      <c r="G39" s="308" t="n">
        <v>26756</v>
      </c>
      <c r="H39" s="301" t="n">
        <v>14</v>
      </c>
      <c r="I39" s="322" t="n">
        <v>3.6</v>
      </c>
    </row>
    <row r="40" s="78" customFormat="true" ht="15" hidden="false" customHeight="true" outlineLevel="0" collapsed="false">
      <c r="A40" s="78" t="s">
        <v>226</v>
      </c>
      <c r="C40" s="79"/>
      <c r="D40" s="79"/>
      <c r="E40" s="308" t="n">
        <v>1568</v>
      </c>
      <c r="F40" s="321" t="n">
        <v>-7.4</v>
      </c>
      <c r="G40" s="308" t="n">
        <v>4434</v>
      </c>
      <c r="H40" s="301" t="n">
        <v>-20.5</v>
      </c>
      <c r="I40" s="322" t="n">
        <v>2.8</v>
      </c>
    </row>
    <row r="41" s="78" customFormat="true" ht="15" hidden="false" customHeight="true" outlineLevel="0" collapsed="false">
      <c r="A41" s="78" t="s">
        <v>227</v>
      </c>
      <c r="C41" s="79"/>
      <c r="D41" s="79"/>
      <c r="E41" s="308" t="n">
        <v>1932</v>
      </c>
      <c r="F41" s="324" t="n">
        <v>-28.4</v>
      </c>
      <c r="G41" s="308" t="n">
        <v>5961</v>
      </c>
      <c r="H41" s="301" t="n">
        <v>-36.1</v>
      </c>
      <c r="I41" s="322" t="n">
        <v>3.1</v>
      </c>
    </row>
    <row r="42" s="78" customFormat="true" ht="15" hidden="false" customHeight="true" outlineLevel="0" collapsed="false">
      <c r="A42" s="78" t="s">
        <v>207</v>
      </c>
      <c r="C42" s="79"/>
      <c r="D42" s="79"/>
      <c r="E42" s="308" t="n">
        <v>7702</v>
      </c>
      <c r="F42" s="321" t="n">
        <v>2.5</v>
      </c>
      <c r="G42" s="308" t="n">
        <v>19961</v>
      </c>
      <c r="H42" s="301" t="n">
        <v>-1</v>
      </c>
      <c r="I42" s="322" t="n">
        <v>2.6</v>
      </c>
    </row>
    <row r="43" s="78" customFormat="true" ht="14.25" hidden="false" customHeight="true" outlineLevel="0" collapsed="false">
      <c r="A43" s="78" t="s">
        <v>202</v>
      </c>
      <c r="C43" s="79"/>
      <c r="D43" s="79"/>
      <c r="E43" s="308" t="n">
        <v>2503</v>
      </c>
      <c r="F43" s="321" t="n">
        <v>17.7</v>
      </c>
      <c r="G43" s="308" t="n">
        <v>6415</v>
      </c>
      <c r="H43" s="301" t="n">
        <v>17.2</v>
      </c>
      <c r="I43" s="322" t="n">
        <v>2.6</v>
      </c>
    </row>
    <row r="44" s="78" customFormat="true" ht="12" hidden="false" customHeight="true" outlineLevel="0" collapsed="false">
      <c r="A44" s="78" t="s">
        <v>170</v>
      </c>
      <c r="C44" s="81"/>
      <c r="D44" s="81"/>
      <c r="E44" s="326"/>
      <c r="F44" s="327"/>
      <c r="G44" s="326"/>
      <c r="H44" s="327"/>
      <c r="I44" s="328"/>
    </row>
    <row r="45" s="78" customFormat="true" ht="15.75" hidden="false" customHeight="true" outlineLevel="0" collapsed="false">
      <c r="A45" s="329" t="s">
        <v>228</v>
      </c>
      <c r="B45" s="329"/>
      <c r="C45" s="329"/>
      <c r="D45" s="329"/>
      <c r="E45" s="329"/>
      <c r="F45" s="329"/>
      <c r="G45" s="326"/>
      <c r="H45" s="327"/>
      <c r="I45" s="328"/>
    </row>
    <row r="46" s="78" customFormat="true" ht="15" hidden="false" customHeight="true" outlineLevel="0" collapsed="false">
      <c r="C46" s="81"/>
      <c r="D46" s="142"/>
      <c r="E46" s="326"/>
      <c r="F46" s="327"/>
      <c r="G46" s="326"/>
      <c r="H46" s="327"/>
      <c r="I46" s="328"/>
    </row>
    <row r="47" customFormat="false" ht="12" hidden="false" customHeight="false" outlineLevel="0" collapsed="false">
      <c r="H47" s="330"/>
      <c r="I47" s="33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H47" activeCellId="0" sqref="H4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9</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7" t="s">
        <v>191</v>
      </c>
      <c r="B5" s="137"/>
      <c r="C5" s="137"/>
      <c r="D5" s="137"/>
      <c r="E5" s="75" t="s">
        <v>106</v>
      </c>
      <c r="F5" s="75"/>
      <c r="G5" s="74" t="s">
        <v>108</v>
      </c>
      <c r="H5" s="74"/>
      <c r="I5" s="118" t="s">
        <v>423</v>
      </c>
    </row>
    <row r="6" s="78" customFormat="true" ht="15.95" hidden="false" customHeight="true" outlineLevel="0" collapsed="false">
      <c r="A6" s="137"/>
      <c r="B6" s="137"/>
      <c r="C6" s="137"/>
      <c r="D6" s="137"/>
      <c r="E6" s="75" t="s">
        <v>194</v>
      </c>
      <c r="F6" s="195" t="s">
        <v>232</v>
      </c>
      <c r="G6" s="75" t="s">
        <v>194</v>
      </c>
      <c r="H6" s="195" t="s">
        <v>232</v>
      </c>
      <c r="I6" s="118"/>
    </row>
    <row r="7" s="78" customFormat="true" ht="15.95" hidden="false" customHeight="true" outlineLevel="0" collapsed="false">
      <c r="A7" s="137"/>
      <c r="B7" s="137"/>
      <c r="C7" s="137"/>
      <c r="D7" s="137"/>
      <c r="E7" s="75"/>
      <c r="F7" s="195"/>
      <c r="G7" s="75"/>
      <c r="H7" s="195"/>
      <c r="I7" s="118"/>
    </row>
    <row r="8" s="78" customFormat="true" ht="15.95" hidden="false" customHeight="true" outlineLevel="0" collapsed="false">
      <c r="A8" s="137"/>
      <c r="B8" s="137"/>
      <c r="C8" s="137"/>
      <c r="D8" s="137"/>
      <c r="E8" s="319" t="s">
        <v>145</v>
      </c>
      <c r="F8" s="319" t="s">
        <v>179</v>
      </c>
      <c r="G8" s="319" t="s">
        <v>145</v>
      </c>
      <c r="H8" s="319" t="s">
        <v>179</v>
      </c>
      <c r="I8" s="179" t="s">
        <v>196</v>
      </c>
    </row>
    <row r="9" s="78" customFormat="true" ht="16.5" hidden="false" customHeight="true" outlineLevel="0" collapsed="false">
      <c r="C9" s="81"/>
      <c r="D9" s="0"/>
      <c r="E9" s="119" t="s">
        <v>197</v>
      </c>
      <c r="F9" s="119"/>
      <c r="G9" s="119"/>
      <c r="H9" s="119"/>
      <c r="I9" s="119"/>
    </row>
    <row r="10" s="78" customFormat="true" ht="15" hidden="false" customHeight="true" outlineLevel="0" collapsed="false">
      <c r="A10" s="78" t="s">
        <v>198</v>
      </c>
      <c r="C10" s="79"/>
      <c r="D10" s="198"/>
      <c r="E10" s="142"/>
      <c r="F10" s="142"/>
      <c r="G10" s="142"/>
      <c r="H10" s="143"/>
      <c r="I10" s="320"/>
    </row>
    <row r="11" s="78" customFormat="true" ht="15" hidden="false" customHeight="true" outlineLevel="0" collapsed="false">
      <c r="A11" s="79" t="s">
        <v>199</v>
      </c>
      <c r="B11" s="79"/>
      <c r="C11" s="79"/>
      <c r="D11" s="79"/>
      <c r="E11" s="308" t="n">
        <v>3403</v>
      </c>
      <c r="F11" s="301" t="n">
        <v>-12.2</v>
      </c>
      <c r="G11" s="308" t="n">
        <v>8440</v>
      </c>
      <c r="H11" s="301" t="n">
        <v>-33.8</v>
      </c>
      <c r="I11" s="322" t="n">
        <v>2.5</v>
      </c>
    </row>
    <row r="12" s="78" customFormat="true" ht="15" hidden="false" customHeight="true" outlineLevel="0" collapsed="false">
      <c r="A12" s="79" t="s">
        <v>200</v>
      </c>
      <c r="B12" s="79"/>
      <c r="C12" s="79"/>
      <c r="D12" s="79"/>
      <c r="E12" s="323" t="n">
        <v>0</v>
      </c>
      <c r="F12" s="301" t="n">
        <v>0</v>
      </c>
      <c r="G12" s="323" t="n">
        <v>0</v>
      </c>
      <c r="H12" s="301" t="n">
        <v>0</v>
      </c>
      <c r="I12" s="322" t="n">
        <v>0</v>
      </c>
    </row>
    <row r="13" s="78" customFormat="true" ht="15" hidden="false" customHeight="true" outlineLevel="0" collapsed="false">
      <c r="A13" s="79" t="s">
        <v>201</v>
      </c>
      <c r="B13" s="79"/>
      <c r="C13" s="79"/>
      <c r="D13" s="79"/>
      <c r="E13" s="308" t="n">
        <v>13198</v>
      </c>
      <c r="F13" s="301" t="n">
        <v>-3.9</v>
      </c>
      <c r="G13" s="308" t="n">
        <v>40079</v>
      </c>
      <c r="H13" s="301" t="n">
        <v>-1.8</v>
      </c>
      <c r="I13" s="322" t="n">
        <v>3</v>
      </c>
    </row>
    <row r="14" s="78" customFormat="true" ht="15" hidden="false" customHeight="true" outlineLevel="0" collapsed="false">
      <c r="A14" s="79" t="s">
        <v>202</v>
      </c>
      <c r="B14" s="79"/>
      <c r="C14" s="79"/>
      <c r="D14" s="79"/>
      <c r="E14" s="308" t="n">
        <v>6170</v>
      </c>
      <c r="F14" s="301" t="n">
        <v>5.7</v>
      </c>
      <c r="G14" s="308" t="n">
        <v>14855</v>
      </c>
      <c r="H14" s="301" t="n">
        <v>2.9</v>
      </c>
      <c r="I14" s="322" t="n">
        <v>2.4</v>
      </c>
    </row>
    <row r="15" s="78" customFormat="true" ht="25.5" hidden="false" customHeight="true" outlineLevel="0" collapsed="false">
      <c r="A15" s="135" t="s">
        <v>203</v>
      </c>
      <c r="C15" s="79"/>
      <c r="D15" s="198"/>
      <c r="E15" s="308"/>
      <c r="F15" s="301"/>
      <c r="G15" s="308"/>
      <c r="H15" s="301"/>
      <c r="I15" s="322"/>
    </row>
    <row r="16" s="78" customFormat="true" ht="14.25" hidden="false" customHeight="true" outlineLevel="0" collapsed="false">
      <c r="A16" s="79" t="s">
        <v>204</v>
      </c>
      <c r="B16" s="79"/>
      <c r="C16" s="79"/>
      <c r="D16" s="79"/>
      <c r="E16" s="308" t="n">
        <v>15347</v>
      </c>
      <c r="F16" s="301" t="n">
        <v>13.6</v>
      </c>
      <c r="G16" s="308" t="n">
        <v>37507</v>
      </c>
      <c r="H16" s="301" t="n">
        <v>10.9</v>
      </c>
      <c r="I16" s="322" t="n">
        <v>2.4</v>
      </c>
    </row>
    <row r="17" s="78" customFormat="true" ht="15" hidden="false" customHeight="true" outlineLevel="0" collapsed="false">
      <c r="A17" s="79" t="s">
        <v>205</v>
      </c>
      <c r="B17" s="79"/>
      <c r="C17" s="79"/>
      <c r="D17" s="79"/>
      <c r="E17" s="308" t="n">
        <v>25990</v>
      </c>
      <c r="F17" s="301" t="n">
        <v>-2.7</v>
      </c>
      <c r="G17" s="308" t="n">
        <v>74353</v>
      </c>
      <c r="H17" s="301" t="n">
        <v>-2.8</v>
      </c>
      <c r="I17" s="322" t="n">
        <v>2.9</v>
      </c>
    </row>
    <row r="18" s="78" customFormat="true" ht="15" hidden="false" customHeight="true" outlineLevel="0" collapsed="false">
      <c r="A18" s="79" t="s">
        <v>206</v>
      </c>
      <c r="B18" s="79"/>
      <c r="C18" s="79"/>
      <c r="D18" s="79"/>
      <c r="E18" s="308" t="n">
        <v>2960</v>
      </c>
      <c r="F18" s="301" t="n">
        <v>-1.2</v>
      </c>
      <c r="G18" s="308" t="n">
        <v>7874</v>
      </c>
      <c r="H18" s="301" t="n">
        <v>-12.2</v>
      </c>
      <c r="I18" s="322" t="n">
        <v>2.7</v>
      </c>
    </row>
    <row r="19" s="78" customFormat="true" ht="15" hidden="false" customHeight="true" outlineLevel="0" collapsed="false">
      <c r="A19" s="79" t="s">
        <v>207</v>
      </c>
      <c r="B19" s="79"/>
      <c r="C19" s="79"/>
      <c r="D19" s="79"/>
      <c r="E19" s="308" t="n">
        <v>2007</v>
      </c>
      <c r="F19" s="301" t="n">
        <v>12.1</v>
      </c>
      <c r="G19" s="308" t="n">
        <v>4033</v>
      </c>
      <c r="H19" s="301" t="n">
        <v>-10.1</v>
      </c>
      <c r="I19" s="322" t="n">
        <v>2</v>
      </c>
    </row>
    <row r="20" s="78" customFormat="true" ht="15" hidden="false" customHeight="true" outlineLevel="0" collapsed="false">
      <c r="A20" s="79" t="s">
        <v>208</v>
      </c>
      <c r="B20" s="79"/>
      <c r="C20" s="79"/>
      <c r="D20" s="79"/>
      <c r="E20" s="308" t="n">
        <v>1608</v>
      </c>
      <c r="F20" s="301" t="n">
        <v>2.9</v>
      </c>
      <c r="G20" s="308" t="n">
        <v>3864</v>
      </c>
      <c r="H20" s="301" t="n">
        <v>-17</v>
      </c>
      <c r="I20" s="322" t="n">
        <v>2.4</v>
      </c>
    </row>
    <row r="21" s="78" customFormat="true" ht="15" hidden="false" customHeight="true" outlineLevel="0" collapsed="false">
      <c r="A21" s="79" t="s">
        <v>209</v>
      </c>
      <c r="B21" s="79"/>
      <c r="C21" s="79"/>
      <c r="D21" s="79"/>
      <c r="E21" s="308" t="n">
        <v>7134</v>
      </c>
      <c r="F21" s="301" t="n">
        <v>-5.5</v>
      </c>
      <c r="G21" s="308" t="n">
        <v>15092</v>
      </c>
      <c r="H21" s="301" t="n">
        <v>-3.9</v>
      </c>
      <c r="I21" s="322" t="n">
        <v>2.1</v>
      </c>
    </row>
    <row r="22" s="78" customFormat="true" ht="15" hidden="false" customHeight="true" outlineLevel="0" collapsed="false">
      <c r="A22" s="79" t="s">
        <v>210</v>
      </c>
      <c r="B22" s="79"/>
      <c r="C22" s="79"/>
      <c r="D22" s="79"/>
      <c r="E22" s="308" t="n">
        <v>30368</v>
      </c>
      <c r="F22" s="301" t="n">
        <v>4.6</v>
      </c>
      <c r="G22" s="308" t="n">
        <v>84459</v>
      </c>
      <c r="H22" s="301" t="n">
        <v>12.3</v>
      </c>
      <c r="I22" s="322" t="n">
        <v>2.8</v>
      </c>
    </row>
    <row r="23" s="78" customFormat="true" ht="15" hidden="false" customHeight="true" outlineLevel="0" collapsed="false">
      <c r="A23" s="79" t="s">
        <v>211</v>
      </c>
      <c r="B23" s="79"/>
      <c r="C23" s="79"/>
      <c r="D23" s="79"/>
      <c r="E23" s="308" t="n">
        <v>14896</v>
      </c>
      <c r="F23" s="301" t="n">
        <v>2.6</v>
      </c>
      <c r="G23" s="308" t="n">
        <v>42873</v>
      </c>
      <c r="H23" s="301" t="n">
        <v>-1.3</v>
      </c>
      <c r="I23" s="322" t="n">
        <v>2.9</v>
      </c>
    </row>
    <row r="24" s="78" customFormat="true" ht="15" hidden="false" customHeight="true" outlineLevel="0" collapsed="false">
      <c r="A24" s="79" t="s">
        <v>212</v>
      </c>
      <c r="B24" s="79"/>
      <c r="C24" s="79"/>
      <c r="D24" s="79"/>
      <c r="E24" s="308" t="n">
        <v>13681</v>
      </c>
      <c r="F24" s="301" t="n">
        <v>-8.1</v>
      </c>
      <c r="G24" s="308" t="n">
        <v>41512</v>
      </c>
      <c r="H24" s="301" t="n">
        <v>-8</v>
      </c>
      <c r="I24" s="322" t="n">
        <v>3</v>
      </c>
    </row>
    <row r="25" s="78" customFormat="true" ht="15" hidden="false" customHeight="true" outlineLevel="0" collapsed="false">
      <c r="A25" s="79" t="s">
        <v>213</v>
      </c>
      <c r="B25" s="79"/>
      <c r="C25" s="79"/>
      <c r="D25" s="79"/>
      <c r="E25" s="308" t="n">
        <v>11826</v>
      </c>
      <c r="F25" s="301" t="n">
        <v>-18.6</v>
      </c>
      <c r="G25" s="308" t="n">
        <v>36459</v>
      </c>
      <c r="H25" s="301" t="n">
        <v>-13.9</v>
      </c>
      <c r="I25" s="322" t="n">
        <v>3.1</v>
      </c>
    </row>
    <row r="26" s="78" customFormat="true" ht="15" hidden="false" customHeight="true" outlineLevel="0" collapsed="false">
      <c r="A26" s="79" t="s">
        <v>214</v>
      </c>
      <c r="B26" s="79"/>
      <c r="C26" s="79"/>
      <c r="D26" s="79"/>
      <c r="E26" s="308" t="n">
        <v>1182</v>
      </c>
      <c r="F26" s="301" t="n">
        <v>3.1</v>
      </c>
      <c r="G26" s="308" t="n">
        <v>2570</v>
      </c>
      <c r="H26" s="301" t="n">
        <v>-9.3</v>
      </c>
      <c r="I26" s="322" t="n">
        <v>2.2</v>
      </c>
    </row>
    <row r="27" s="78" customFormat="true" ht="15" hidden="false" customHeight="true" outlineLevel="0" collapsed="false">
      <c r="A27" s="79" t="s">
        <v>215</v>
      </c>
      <c r="B27" s="79"/>
      <c r="C27" s="79"/>
      <c r="D27" s="79"/>
      <c r="E27" s="308" t="n">
        <v>3965</v>
      </c>
      <c r="F27" s="301" t="n">
        <v>-13.8</v>
      </c>
      <c r="G27" s="308" t="n">
        <v>10813</v>
      </c>
      <c r="H27" s="301" t="n">
        <v>-1.4</v>
      </c>
      <c r="I27" s="322" t="n">
        <v>2.7</v>
      </c>
      <c r="J27" s="308"/>
    </row>
    <row r="28" s="78" customFormat="true" ht="15" hidden="false" customHeight="true" outlineLevel="0" collapsed="false">
      <c r="A28" s="79" t="s">
        <v>216</v>
      </c>
      <c r="B28" s="79"/>
      <c r="C28" s="79"/>
      <c r="D28" s="79"/>
      <c r="E28" s="308" t="n">
        <v>3203</v>
      </c>
      <c r="F28" s="301" t="n">
        <v>2.1</v>
      </c>
      <c r="G28" s="308" t="n">
        <v>8339</v>
      </c>
      <c r="H28" s="301" t="n">
        <v>-4.4</v>
      </c>
      <c r="I28" s="322" t="n">
        <v>2.6</v>
      </c>
      <c r="J28" s="308"/>
    </row>
    <row r="29" s="78" customFormat="true" ht="15" hidden="false" customHeight="true" outlineLevel="0" collapsed="false">
      <c r="A29" s="79" t="s">
        <v>217</v>
      </c>
      <c r="B29" s="79"/>
      <c r="C29" s="79"/>
      <c r="D29" s="79"/>
      <c r="E29" s="308" t="n">
        <v>12343</v>
      </c>
      <c r="F29" s="301" t="n">
        <v>11.4</v>
      </c>
      <c r="G29" s="308" t="n">
        <v>43409</v>
      </c>
      <c r="H29" s="301" t="n">
        <v>37.1</v>
      </c>
      <c r="I29" s="322" t="n">
        <v>3.5</v>
      </c>
      <c r="J29" s="308"/>
    </row>
    <row r="30" s="78" customFormat="true" ht="21.95" hidden="false" customHeight="true" outlineLevel="0" collapsed="false">
      <c r="A30" s="135" t="s">
        <v>248</v>
      </c>
      <c r="C30" s="81"/>
      <c r="D30" s="198"/>
      <c r="E30" s="308" t="n">
        <v>169281</v>
      </c>
      <c r="F30" s="301" t="n">
        <v>-0.7</v>
      </c>
      <c r="G30" s="308" t="n">
        <v>476531</v>
      </c>
      <c r="H30" s="301" t="n">
        <v>0.9</v>
      </c>
      <c r="I30" s="322" t="n">
        <v>2.8</v>
      </c>
      <c r="J30" s="308"/>
    </row>
    <row r="31" s="78" customFormat="true" ht="25.5" hidden="false" customHeight="true" outlineLevel="0" collapsed="false">
      <c r="C31" s="81"/>
      <c r="D31" s="84"/>
      <c r="E31" s="325" t="s">
        <v>219</v>
      </c>
      <c r="F31" s="325"/>
      <c r="G31" s="325"/>
      <c r="H31" s="325"/>
      <c r="I31" s="325"/>
    </row>
    <row r="32" s="78" customFormat="true" ht="15" hidden="false" customHeight="true" outlineLevel="0" collapsed="false">
      <c r="A32" s="78" t="s">
        <v>214</v>
      </c>
      <c r="C32" s="79"/>
      <c r="D32" s="198"/>
      <c r="E32" s="308" t="n">
        <v>1966</v>
      </c>
      <c r="F32" s="301" t="n">
        <v>8.6</v>
      </c>
      <c r="G32" s="308" t="n">
        <v>4546</v>
      </c>
      <c r="H32" s="301" t="n">
        <v>-1.6</v>
      </c>
      <c r="I32" s="322" t="n">
        <v>2.3</v>
      </c>
    </row>
    <row r="33" s="78" customFormat="true" ht="15" hidden="false" customHeight="true" outlineLevel="0" collapsed="false">
      <c r="A33" s="78" t="s">
        <v>220</v>
      </c>
      <c r="C33" s="79"/>
      <c r="D33" s="198"/>
      <c r="E33" s="308" t="n">
        <v>20031</v>
      </c>
      <c r="F33" s="301" t="n">
        <v>-8</v>
      </c>
      <c r="G33" s="308" t="n">
        <v>54628</v>
      </c>
      <c r="H33" s="301" t="n">
        <v>-7.5</v>
      </c>
      <c r="I33" s="322" t="n">
        <v>2.7</v>
      </c>
    </row>
    <row r="34" s="78" customFormat="true" ht="15" hidden="false" customHeight="true" outlineLevel="0" collapsed="false">
      <c r="A34" s="78" t="s">
        <v>217</v>
      </c>
      <c r="C34" s="79"/>
      <c r="D34" s="198"/>
      <c r="E34" s="308" t="n">
        <v>12343</v>
      </c>
      <c r="F34" s="301" t="n">
        <v>11.4</v>
      </c>
      <c r="G34" s="308" t="n">
        <v>43409</v>
      </c>
      <c r="H34" s="301" t="n">
        <v>37.1</v>
      </c>
      <c r="I34" s="322" t="n">
        <v>3.5</v>
      </c>
    </row>
    <row r="35" s="78" customFormat="true" ht="15" hidden="false" customHeight="true" outlineLevel="0" collapsed="false">
      <c r="A35" s="78" t="s">
        <v>221</v>
      </c>
      <c r="C35" s="79"/>
      <c r="D35" s="198"/>
      <c r="E35" s="308" t="n">
        <v>15347</v>
      </c>
      <c r="F35" s="301" t="n">
        <v>13.6</v>
      </c>
      <c r="G35" s="308" t="n">
        <v>37507</v>
      </c>
      <c r="H35" s="301" t="n">
        <v>10.9</v>
      </c>
      <c r="I35" s="322" t="n">
        <v>2.4</v>
      </c>
    </row>
    <row r="36" s="78" customFormat="true" ht="15" hidden="false" customHeight="true" outlineLevel="0" collapsed="false">
      <c r="A36" s="78" t="s">
        <v>208</v>
      </c>
      <c r="D36" s="79"/>
      <c r="E36" s="308" t="n">
        <v>1608</v>
      </c>
      <c r="F36" s="301" t="n">
        <v>2.9</v>
      </c>
      <c r="G36" s="308" t="n">
        <v>3864</v>
      </c>
      <c r="H36" s="301" t="n">
        <v>-17</v>
      </c>
      <c r="I36" s="322" t="n">
        <v>2.4</v>
      </c>
    </row>
    <row r="37" s="78" customFormat="true" ht="15" hidden="false" customHeight="true" outlineLevel="0" collapsed="false">
      <c r="A37" s="78" t="s">
        <v>222</v>
      </c>
      <c r="C37" s="79"/>
      <c r="D37" s="79"/>
      <c r="E37" s="308" t="n">
        <v>28094</v>
      </c>
      <c r="F37" s="301" t="n">
        <v>-0.6</v>
      </c>
      <c r="G37" s="308" t="n">
        <v>82952</v>
      </c>
      <c r="H37" s="301" t="n">
        <v>-1.5</v>
      </c>
      <c r="I37" s="322" t="n">
        <v>3</v>
      </c>
    </row>
    <row r="38" s="78" customFormat="true" ht="15" hidden="false" customHeight="true" outlineLevel="0" collapsed="false">
      <c r="A38" s="78" t="s">
        <v>223</v>
      </c>
      <c r="C38" s="79"/>
      <c r="D38" s="79"/>
      <c r="E38" s="308" t="n">
        <v>5259</v>
      </c>
      <c r="F38" s="301" t="n">
        <v>6.6</v>
      </c>
      <c r="G38" s="308" t="n">
        <v>13051</v>
      </c>
      <c r="H38" s="301" t="n">
        <v>12.9</v>
      </c>
      <c r="I38" s="322" t="n">
        <v>2.5</v>
      </c>
    </row>
    <row r="39" s="78" customFormat="true" ht="15" hidden="false" customHeight="true" outlineLevel="0" collapsed="false">
      <c r="A39" s="78" t="s">
        <v>224</v>
      </c>
      <c r="C39" s="79"/>
      <c r="D39" s="79"/>
      <c r="E39" s="308" t="n">
        <v>40071</v>
      </c>
      <c r="F39" s="301" t="n">
        <v>-4.3</v>
      </c>
      <c r="G39" s="308" t="n">
        <v>109001</v>
      </c>
      <c r="H39" s="301" t="n">
        <v>-0.5</v>
      </c>
      <c r="I39" s="322" t="n">
        <v>2.7</v>
      </c>
    </row>
    <row r="40" s="78" customFormat="true" ht="15" hidden="false" customHeight="true" outlineLevel="0" collapsed="false">
      <c r="A40" s="78" t="s">
        <v>225</v>
      </c>
      <c r="C40" s="79"/>
      <c r="D40" s="79"/>
      <c r="E40" s="308" t="n">
        <v>14993</v>
      </c>
      <c r="F40" s="321" t="n">
        <v>10.7</v>
      </c>
      <c r="G40" s="308" t="n">
        <v>47573</v>
      </c>
      <c r="H40" s="301" t="n">
        <v>14.7</v>
      </c>
      <c r="I40" s="322" t="n">
        <v>3.2</v>
      </c>
    </row>
    <row r="41" s="78" customFormat="true" ht="15" hidden="false" customHeight="true" outlineLevel="0" collapsed="false">
      <c r="A41" s="78" t="s">
        <v>226</v>
      </c>
      <c r="C41" s="79"/>
      <c r="D41" s="79"/>
      <c r="E41" s="308" t="n">
        <v>2960</v>
      </c>
      <c r="F41" s="301" t="n">
        <v>-1.2</v>
      </c>
      <c r="G41" s="308" t="n">
        <v>7874</v>
      </c>
      <c r="H41" s="301" t="n">
        <v>-12.2</v>
      </c>
      <c r="I41" s="322" t="n">
        <v>2.7</v>
      </c>
    </row>
    <row r="42" s="78" customFormat="true" ht="15" hidden="false" customHeight="true" outlineLevel="0" collapsed="false">
      <c r="A42" s="78" t="s">
        <v>227</v>
      </c>
      <c r="C42" s="79"/>
      <c r="D42" s="79"/>
      <c r="E42" s="308" t="n">
        <v>4192</v>
      </c>
      <c r="F42" s="301" t="n">
        <v>-29.8</v>
      </c>
      <c r="G42" s="308" t="n">
        <v>12361</v>
      </c>
      <c r="H42" s="301" t="n">
        <v>-39.3</v>
      </c>
      <c r="I42" s="322" t="n">
        <v>2.9</v>
      </c>
    </row>
    <row r="43" s="78" customFormat="true" ht="15" hidden="false" customHeight="true" outlineLevel="0" collapsed="false">
      <c r="A43" s="78" t="s">
        <v>207</v>
      </c>
      <c r="C43" s="79"/>
      <c r="D43" s="79"/>
      <c r="E43" s="308" t="n">
        <v>16247</v>
      </c>
      <c r="F43" s="301" t="n">
        <v>-6.5</v>
      </c>
      <c r="G43" s="308" t="n">
        <v>44910</v>
      </c>
      <c r="H43" s="301" t="n">
        <v>-6.2</v>
      </c>
      <c r="I43" s="322" t="n">
        <v>2.8</v>
      </c>
    </row>
    <row r="44" s="78" customFormat="true" ht="14.25" hidden="false" customHeight="true" outlineLevel="0" collapsed="false">
      <c r="A44" s="78" t="s">
        <v>202</v>
      </c>
      <c r="C44" s="79"/>
      <c r="D44" s="79"/>
      <c r="E44" s="308" t="n">
        <v>6170</v>
      </c>
      <c r="F44" s="301" t="n">
        <v>5.7</v>
      </c>
      <c r="G44" s="308" t="n">
        <v>14855</v>
      </c>
      <c r="H44" s="301" t="n">
        <v>2.9</v>
      </c>
      <c r="I44" s="322" t="n">
        <v>2.4</v>
      </c>
    </row>
    <row r="45" s="78" customFormat="true" ht="12.75" hidden="false" customHeight="true" outlineLevel="0" collapsed="false">
      <c r="A45" s="135" t="s">
        <v>170</v>
      </c>
      <c r="C45" s="81"/>
      <c r="D45" s="81"/>
      <c r="E45" s="326"/>
      <c r="F45" s="327"/>
      <c r="G45" s="308"/>
      <c r="H45" s="327"/>
      <c r="I45" s="328"/>
    </row>
    <row r="46" s="78" customFormat="true" ht="12" hidden="false" customHeight="true" outlineLevel="0" collapsed="false">
      <c r="A46" s="329" t="s">
        <v>228</v>
      </c>
      <c r="B46" s="329"/>
      <c r="C46" s="329"/>
      <c r="D46" s="329"/>
      <c r="E46" s="329"/>
      <c r="F46" s="329"/>
      <c r="G46" s="329"/>
      <c r="H46" s="327"/>
      <c r="I46" s="328"/>
    </row>
    <row r="47" s="78" customFormat="true" ht="11.25" hidden="false" customHeight="true" outlineLevel="0" collapsed="false">
      <c r="C47" s="81"/>
      <c r="D47" s="142"/>
      <c r="E47" s="326"/>
      <c r="F47" s="327"/>
      <c r="G47" s="326"/>
      <c r="H47" s="327"/>
      <c r="I47" s="328"/>
    </row>
    <row r="48" customFormat="false" ht="12" hidden="false" customHeight="false" outlineLevel="0" collapsed="false">
      <c r="H48" s="330"/>
      <c r="I48" s="3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Jul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s">
        <v>157</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7</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7</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7</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7</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7</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7</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s">
        <v>157</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7</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7</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7</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7</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7</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7</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8" t="n">
        <v>42.5</v>
      </c>
    </row>
    <row r="13" s="78" customFormat="true" ht="18" hidden="false" customHeight="true" outlineLevel="0" collapsed="false">
      <c r="B13" s="79" t="s">
        <v>156</v>
      </c>
      <c r="C13" s="98" t="n">
        <v>45.1</v>
      </c>
      <c r="D13" s="98" t="n">
        <v>46.1</v>
      </c>
      <c r="E13" s="98" t="n">
        <v>40.7</v>
      </c>
      <c r="F13" s="98" t="n">
        <v>43.7</v>
      </c>
      <c r="G13" s="98" t="n">
        <v>41.4</v>
      </c>
      <c r="H13" s="98" t="s">
        <v>157</v>
      </c>
    </row>
    <row r="14" s="78" customFormat="true" ht="18" hidden="false" customHeight="true" outlineLevel="0" collapsed="false">
      <c r="B14" s="79" t="s">
        <v>159</v>
      </c>
      <c r="C14" s="98" t="n">
        <v>40.2</v>
      </c>
      <c r="D14" s="98" t="n">
        <v>40.7</v>
      </c>
      <c r="E14" s="98" t="n">
        <v>36.6</v>
      </c>
      <c r="F14" s="98" t="n">
        <v>38.5</v>
      </c>
      <c r="G14" s="98" t="n">
        <v>37.4</v>
      </c>
      <c r="H14" s="98" t="s">
        <v>157</v>
      </c>
    </row>
    <row r="15" s="78" customFormat="true" ht="18" hidden="false" customHeight="true" outlineLevel="0" collapsed="false">
      <c r="B15" s="79" t="s">
        <v>161</v>
      </c>
      <c r="C15" s="98" t="n">
        <v>33.9</v>
      </c>
      <c r="D15" s="98" t="n">
        <v>33.6</v>
      </c>
      <c r="E15" s="98" t="n">
        <v>31.9</v>
      </c>
      <c r="F15" s="98" t="n">
        <v>32</v>
      </c>
      <c r="G15" s="98" t="n">
        <v>31.6</v>
      </c>
      <c r="H15" s="98" t="s">
        <v>157</v>
      </c>
    </row>
    <row r="16" s="78" customFormat="true" ht="18" hidden="false" customHeight="true" outlineLevel="0" collapsed="false">
      <c r="B16" s="79" t="s">
        <v>163</v>
      </c>
      <c r="C16" s="98" t="n">
        <v>25.8</v>
      </c>
      <c r="D16" s="98" t="n">
        <v>26.1</v>
      </c>
      <c r="E16" s="98" t="n">
        <v>24.2</v>
      </c>
      <c r="F16" s="98" t="n">
        <v>24.2</v>
      </c>
      <c r="G16" s="98" t="n">
        <v>25.1</v>
      </c>
      <c r="H16" s="98" t="s">
        <v>157</v>
      </c>
    </row>
    <row r="17" s="78" customFormat="true" ht="18" hidden="false" customHeight="true" outlineLevel="0" collapsed="false">
      <c r="B17" s="79" t="s">
        <v>165</v>
      </c>
      <c r="C17" s="98" t="n">
        <v>21.4</v>
      </c>
      <c r="D17" s="98" t="n">
        <v>21</v>
      </c>
      <c r="E17" s="98" t="n">
        <v>20</v>
      </c>
      <c r="F17" s="98" t="n">
        <v>21.1</v>
      </c>
      <c r="G17" s="98" t="n">
        <v>22.2</v>
      </c>
      <c r="H17" s="98" t="s">
        <v>157</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7</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7</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n">
        <v>37467</v>
      </c>
      <c r="I11" s="82"/>
      <c r="J11" s="81" t="s">
        <v>154</v>
      </c>
      <c r="K11" s="103"/>
      <c r="L11" s="86"/>
      <c r="M11" s="83"/>
    </row>
    <row r="12" s="78" customFormat="true" ht="18" hidden="false" customHeight="true" outlineLevel="0" collapsed="false">
      <c r="B12" s="79" t="s">
        <v>155</v>
      </c>
      <c r="C12" s="102" t="n">
        <v>60111</v>
      </c>
      <c r="D12" s="102" t="n">
        <v>75915</v>
      </c>
      <c r="E12" s="102" t="n">
        <v>75619</v>
      </c>
      <c r="F12" s="102" t="n">
        <v>80161</v>
      </c>
      <c r="G12" s="102" t="n">
        <v>79230</v>
      </c>
      <c r="H12" s="102" t="n">
        <v>80413</v>
      </c>
      <c r="I12" s="82"/>
      <c r="J12" s="81" t="s">
        <v>155</v>
      </c>
      <c r="K12" s="103"/>
      <c r="L12" s="86"/>
      <c r="M12" s="83"/>
    </row>
    <row r="13" s="78" customFormat="true" ht="18" hidden="false" customHeight="true" outlineLevel="0" collapsed="false">
      <c r="B13" s="79" t="s">
        <v>156</v>
      </c>
      <c r="C13" s="102" t="n">
        <v>68678</v>
      </c>
      <c r="D13" s="102" t="n">
        <v>67854</v>
      </c>
      <c r="E13" s="102" t="n">
        <v>59545</v>
      </c>
      <c r="F13" s="102" t="n">
        <v>84410</v>
      </c>
      <c r="G13" s="102" t="n">
        <v>72109</v>
      </c>
      <c r="H13" s="102" t="s">
        <v>157</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7</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7</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7</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7</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7</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7</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n">
        <v>92547</v>
      </c>
      <c r="I11" s="82"/>
      <c r="J11" s="81" t="s">
        <v>154</v>
      </c>
      <c r="K11" s="108"/>
      <c r="L11" s="109"/>
      <c r="M11" s="83"/>
    </row>
    <row r="12" s="78" customFormat="true" ht="18" hidden="false" customHeight="true" outlineLevel="0" collapsed="false">
      <c r="B12" s="79" t="s">
        <v>155</v>
      </c>
      <c r="C12" s="102" t="n">
        <v>191539</v>
      </c>
      <c r="D12" s="102" t="n">
        <v>241457</v>
      </c>
      <c r="E12" s="102" t="n">
        <v>242683</v>
      </c>
      <c r="F12" s="102" t="n">
        <v>241625</v>
      </c>
      <c r="G12" s="102" t="n">
        <v>234339</v>
      </c>
      <c r="H12" s="102" t="n">
        <v>250795</v>
      </c>
      <c r="I12" s="82"/>
      <c r="J12" s="81" t="s">
        <v>155</v>
      </c>
      <c r="K12" s="108"/>
      <c r="L12" s="109"/>
      <c r="M12" s="83"/>
    </row>
    <row r="13" s="78" customFormat="true" ht="18" hidden="false" customHeight="true" outlineLevel="0" collapsed="false">
      <c r="B13" s="79" t="s">
        <v>156</v>
      </c>
      <c r="C13" s="102" t="n">
        <v>215852</v>
      </c>
      <c r="D13" s="102" t="n">
        <v>205342</v>
      </c>
      <c r="E13" s="102" t="n">
        <v>166664</v>
      </c>
      <c r="F13" s="102" t="n">
        <v>260921</v>
      </c>
      <c r="G13" s="102" t="n">
        <v>212857</v>
      </c>
      <c r="H13" s="102" t="s">
        <v>157</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7</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7</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7</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7</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7</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7</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3" activePane="bottomLeft" state="frozen"/>
      <selection pane="topLeft" activeCell="A1" activeCellId="0" sqref="A1"/>
      <selection pane="bottomLeft" activeCell="F42" activeCellId="0" sqref="F42"/>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17.25" hidden="false" customHeight="true" outlineLevel="0" collapsed="false">
      <c r="B10" s="81"/>
      <c r="C10" s="119" t="s">
        <v>197</v>
      </c>
      <c r="D10" s="119"/>
      <c r="E10" s="119"/>
      <c r="F10" s="119"/>
      <c r="G10" s="119"/>
    </row>
    <row r="11" s="78" customFormat="true" ht="14.1" hidden="false" customHeight="true" outlineLevel="0" collapsed="false">
      <c r="A11" s="120" t="s">
        <v>198</v>
      </c>
      <c r="B11" s="120"/>
      <c r="C11" s="121"/>
      <c r="D11" s="81"/>
      <c r="E11" s="81"/>
      <c r="F11" s="81"/>
      <c r="G11" s="81"/>
    </row>
    <row r="12" s="78" customFormat="true" ht="14.1" hidden="false" customHeight="true" outlineLevel="0" collapsed="false">
      <c r="A12" s="120" t="s">
        <v>199</v>
      </c>
      <c r="B12" s="120"/>
      <c r="C12" s="122" t="n">
        <v>5287</v>
      </c>
      <c r="D12" s="123" t="n">
        <v>3.78877110325873</v>
      </c>
      <c r="E12" s="95" t="n">
        <v>12834</v>
      </c>
      <c r="F12" s="123" t="n">
        <v>-18.4780537381693</v>
      </c>
      <c r="G12" s="123" t="n">
        <v>2.4</v>
      </c>
    </row>
    <row r="13" s="78" customFormat="true" ht="14.1" hidden="false" customHeight="true" outlineLevel="0" collapsed="false">
      <c r="A13" s="78" t="s">
        <v>200</v>
      </c>
      <c r="C13" s="122" t="n">
        <v>10966</v>
      </c>
      <c r="D13" s="123" t="n">
        <v>6.4040364836018</v>
      </c>
      <c r="E13" s="95" t="n">
        <v>21286</v>
      </c>
      <c r="F13" s="123" t="n">
        <v>3.59663211174382</v>
      </c>
      <c r="G13" s="123" t="n">
        <v>1.9</v>
      </c>
    </row>
    <row r="14" s="78" customFormat="true" ht="14.1" hidden="false" customHeight="true" outlineLevel="0" collapsed="false">
      <c r="A14" s="78" t="s">
        <v>201</v>
      </c>
      <c r="C14" s="122" t="n">
        <v>13393</v>
      </c>
      <c r="D14" s="123" t="n">
        <v>-2.41894353369764</v>
      </c>
      <c r="E14" s="95" t="n">
        <v>37632</v>
      </c>
      <c r="F14" s="123" t="n">
        <v>-0.397014451326029</v>
      </c>
      <c r="G14" s="123" t="n">
        <v>2.8</v>
      </c>
    </row>
    <row r="15" customFormat="false" ht="14.1" hidden="false" customHeight="true" outlineLevel="0" collapsed="false">
      <c r="A15" s="112" t="s">
        <v>202</v>
      </c>
      <c r="C15" s="122" t="n">
        <v>29552</v>
      </c>
      <c r="D15" s="123" t="n">
        <v>11.1019211248543</v>
      </c>
      <c r="E15" s="95" t="n">
        <v>69037</v>
      </c>
      <c r="F15" s="123" t="n">
        <v>8.58117991223793</v>
      </c>
      <c r="G15" s="123" t="n">
        <v>2.3</v>
      </c>
    </row>
    <row r="16" customFormat="false" ht="17.85" hidden="false" customHeight="true" outlineLevel="0" collapsed="false">
      <c r="A16" s="112" t="s">
        <v>203</v>
      </c>
      <c r="C16" s="122"/>
      <c r="D16" s="123"/>
      <c r="E16" s="95"/>
      <c r="F16" s="123"/>
      <c r="G16" s="124"/>
    </row>
    <row r="17" customFormat="false" ht="14.1" hidden="false" customHeight="true" outlineLevel="0" collapsed="false">
      <c r="A17" s="112" t="s">
        <v>204</v>
      </c>
      <c r="C17" s="122" t="n">
        <v>26925</v>
      </c>
      <c r="D17" s="123" t="n">
        <v>17.3407129782969</v>
      </c>
      <c r="E17" s="95" t="n">
        <v>114868</v>
      </c>
      <c r="F17" s="123" t="n">
        <v>12.0925875326906</v>
      </c>
      <c r="G17" s="123" t="n">
        <v>4.3</v>
      </c>
    </row>
    <row r="18" customFormat="false" ht="14.1" hidden="false" customHeight="true" outlineLevel="0" collapsed="false">
      <c r="A18" s="112" t="s">
        <v>205</v>
      </c>
      <c r="C18" s="122" t="n">
        <v>44831</v>
      </c>
      <c r="D18" s="123" t="n">
        <v>9.09113030782334</v>
      </c>
      <c r="E18" s="95" t="n">
        <v>139258</v>
      </c>
      <c r="F18" s="123" t="n">
        <v>4.40069571475694</v>
      </c>
      <c r="G18" s="123" t="n">
        <v>3.1</v>
      </c>
    </row>
    <row r="19" customFormat="false" ht="14.1" hidden="false" customHeight="true" outlineLevel="0" collapsed="false">
      <c r="A19" s="112" t="s">
        <v>206</v>
      </c>
      <c r="C19" s="122" t="n">
        <v>6520</v>
      </c>
      <c r="D19" s="123" t="n">
        <v>-4.84530064214827</v>
      </c>
      <c r="E19" s="95" t="n">
        <v>26398</v>
      </c>
      <c r="F19" s="123" t="n">
        <v>-5.10460852685311</v>
      </c>
      <c r="G19" s="123" t="n">
        <v>4</v>
      </c>
    </row>
    <row r="20" customFormat="false" ht="14.1" hidden="false" customHeight="true" outlineLevel="0" collapsed="false">
      <c r="A20" s="112" t="s">
        <v>207</v>
      </c>
      <c r="C20" s="122" t="n">
        <v>8467</v>
      </c>
      <c r="D20" s="123" t="n">
        <v>2.32024169184291</v>
      </c>
      <c r="E20" s="95" t="n">
        <v>21268</v>
      </c>
      <c r="F20" s="123" t="n">
        <v>1.68778388716233</v>
      </c>
      <c r="G20" s="123" t="n">
        <v>2.5</v>
      </c>
    </row>
    <row r="21" customFormat="false" ht="14.1" hidden="false" customHeight="true" outlineLevel="0" collapsed="false">
      <c r="A21" s="112" t="s">
        <v>208</v>
      </c>
      <c r="C21" s="122" t="n">
        <v>18772</v>
      </c>
      <c r="D21" s="123" t="n">
        <v>-1.60909900938205</v>
      </c>
      <c r="E21" s="95" t="n">
        <v>69628</v>
      </c>
      <c r="F21" s="123" t="n">
        <v>-5.88903156045144</v>
      </c>
      <c r="G21" s="123" t="n">
        <v>3.7</v>
      </c>
    </row>
    <row r="22" customFormat="false" ht="14.1" hidden="false" customHeight="true" outlineLevel="0" collapsed="false">
      <c r="A22" s="112" t="s">
        <v>209</v>
      </c>
      <c r="B22" s="125"/>
      <c r="C22" s="122" t="n">
        <v>20538</v>
      </c>
      <c r="D22" s="123" t="n">
        <v>-2.25585379782981</v>
      </c>
      <c r="E22" s="95" t="n">
        <v>50825</v>
      </c>
      <c r="F22" s="123" t="n">
        <v>-5.35910470550994</v>
      </c>
      <c r="G22" s="123" t="n">
        <v>2.5</v>
      </c>
    </row>
    <row r="23" customFormat="false" ht="14.1" hidden="false" customHeight="true" outlineLevel="0" collapsed="false">
      <c r="A23" s="112" t="s">
        <v>210</v>
      </c>
      <c r="C23" s="122" t="n">
        <v>28176</v>
      </c>
      <c r="D23" s="123" t="n">
        <v>-4.89434955782083</v>
      </c>
      <c r="E23" s="95" t="n">
        <v>90459</v>
      </c>
      <c r="F23" s="123" t="n">
        <v>3.05312204513608</v>
      </c>
      <c r="G23" s="123" t="n">
        <v>3.2</v>
      </c>
    </row>
    <row r="24" customFormat="false" ht="14.1" hidden="false" customHeight="true" outlineLevel="0" collapsed="false">
      <c r="A24" s="112" t="s">
        <v>211</v>
      </c>
      <c r="C24" s="122" t="n">
        <v>31309</v>
      </c>
      <c r="D24" s="123" t="n">
        <v>-9.96693026599569</v>
      </c>
      <c r="E24" s="95" t="n">
        <v>112123</v>
      </c>
      <c r="F24" s="123" t="n">
        <v>-14.9862004124712</v>
      </c>
      <c r="G24" s="123" t="n">
        <v>3.6</v>
      </c>
    </row>
    <row r="25" customFormat="false" ht="14.1" hidden="false" customHeight="true" outlineLevel="0" collapsed="false">
      <c r="A25" s="112" t="s">
        <v>212</v>
      </c>
      <c r="C25" s="122" t="n">
        <v>32457</v>
      </c>
      <c r="D25" s="123" t="n">
        <v>3.11993645750597</v>
      </c>
      <c r="E25" s="95" t="n">
        <v>134379</v>
      </c>
      <c r="F25" s="123" t="n">
        <v>15.2607065967904</v>
      </c>
      <c r="G25" s="123" t="n">
        <v>4.1</v>
      </c>
    </row>
    <row r="26" customFormat="false" ht="14.1" hidden="false" customHeight="true" outlineLevel="0" collapsed="false">
      <c r="A26" s="112" t="s">
        <v>213</v>
      </c>
      <c r="B26" s="125"/>
      <c r="C26" s="122" t="n">
        <v>37078</v>
      </c>
      <c r="D26" s="123" t="n">
        <v>5.90385878723829</v>
      </c>
      <c r="E26" s="95" t="n">
        <v>114551</v>
      </c>
      <c r="F26" s="123" t="n">
        <v>8.20070086616478</v>
      </c>
      <c r="G26" s="123" t="n">
        <v>3.1</v>
      </c>
    </row>
    <row r="27" customFormat="false" ht="14.1" hidden="false" customHeight="true" outlineLevel="0" collapsed="false">
      <c r="A27" s="112" t="s">
        <v>214</v>
      </c>
      <c r="B27" s="125"/>
      <c r="C27" s="95" t="n">
        <v>9346</v>
      </c>
      <c r="D27" s="123" t="n">
        <v>8.91504486656567</v>
      </c>
      <c r="E27" s="95" t="n">
        <v>23520</v>
      </c>
      <c r="F27" s="123" t="n">
        <v>-16.0509690545026</v>
      </c>
      <c r="G27" s="123" t="n">
        <v>2.5</v>
      </c>
    </row>
    <row r="28" customFormat="false" ht="14.1" hidden="false" customHeight="true" outlineLevel="0" collapsed="false">
      <c r="A28" s="112" t="s">
        <v>215</v>
      </c>
      <c r="B28" s="125"/>
      <c r="C28" s="95" t="n">
        <v>19716</v>
      </c>
      <c r="D28" s="123" t="n">
        <v>9.69788015356367</v>
      </c>
      <c r="E28" s="95" t="n">
        <v>58788</v>
      </c>
      <c r="F28" s="123" t="n">
        <v>9.64637421665175</v>
      </c>
      <c r="G28" s="123" t="n">
        <v>3</v>
      </c>
    </row>
    <row r="29" customFormat="false" ht="14.1" hidden="false" customHeight="true" outlineLevel="0" collapsed="false">
      <c r="A29" s="112" t="s">
        <v>216</v>
      </c>
      <c r="B29" s="125"/>
      <c r="C29" s="95" t="n">
        <v>25799</v>
      </c>
      <c r="D29" s="123" t="n">
        <v>8.35363292734147</v>
      </c>
      <c r="E29" s="95" t="n">
        <v>58397</v>
      </c>
      <c r="F29" s="123" t="n">
        <v>10.3141470049304</v>
      </c>
      <c r="G29" s="123" t="n">
        <v>2.3</v>
      </c>
    </row>
    <row r="30" customFormat="false" ht="14.1" hidden="false" customHeight="true" outlineLevel="0" collapsed="false">
      <c r="A30" s="112" t="s">
        <v>217</v>
      </c>
      <c r="B30" s="125"/>
      <c r="C30" s="95" t="n">
        <v>29405</v>
      </c>
      <c r="D30" s="123" t="n">
        <v>4.65902619589977</v>
      </c>
      <c r="E30" s="95" t="n">
        <v>118223</v>
      </c>
      <c r="F30" s="123" t="n">
        <v>3.00952347759413</v>
      </c>
      <c r="G30" s="123" t="n">
        <v>4</v>
      </c>
    </row>
    <row r="31" customFormat="false" ht="27.95" hidden="false" customHeight="true" outlineLevel="0" collapsed="false">
      <c r="A31" s="126" t="s">
        <v>218</v>
      </c>
      <c r="B31" s="126"/>
      <c r="C31" s="127" t="n">
        <v>398537</v>
      </c>
      <c r="D31" s="128" t="n">
        <v>3.69656284963442</v>
      </c>
      <c r="E31" s="129" t="n">
        <v>1273474</v>
      </c>
      <c r="F31" s="128" t="n">
        <v>2.58369582729176</v>
      </c>
      <c r="G31" s="128" t="n">
        <v>3.2</v>
      </c>
    </row>
    <row r="32" customFormat="false" ht="21.75" hidden="false" customHeight="true" outlineLevel="0" collapsed="false">
      <c r="C32" s="119" t="s">
        <v>219</v>
      </c>
      <c r="D32" s="119"/>
      <c r="E32" s="119"/>
      <c r="F32" s="119"/>
      <c r="G32" s="119"/>
    </row>
    <row r="33" customFormat="false" ht="15" hidden="false" customHeight="true" outlineLevel="0" collapsed="false">
      <c r="A33" s="130" t="s">
        <v>214</v>
      </c>
      <c r="B33" s="130"/>
      <c r="C33" s="122" t="n">
        <v>11748</v>
      </c>
      <c r="D33" s="123" t="n">
        <v>6.54815889715219</v>
      </c>
      <c r="E33" s="95" t="n">
        <v>29932</v>
      </c>
      <c r="F33" s="123" t="n">
        <v>-14.1439348306227</v>
      </c>
      <c r="G33" s="123" t="n">
        <v>2.5</v>
      </c>
    </row>
    <row r="34" customFormat="false" ht="14.1" hidden="false" customHeight="true" outlineLevel="0" collapsed="false">
      <c r="A34" s="131" t="s">
        <v>220</v>
      </c>
      <c r="B34" s="131"/>
      <c r="C34" s="122" t="n">
        <v>50593</v>
      </c>
      <c r="D34" s="123" t="n">
        <v>1.10107509691859</v>
      </c>
      <c r="E34" s="95" t="n">
        <v>178792</v>
      </c>
      <c r="F34" s="123" t="n">
        <v>9.39037223758596</v>
      </c>
      <c r="G34" s="123" t="n">
        <v>3.5</v>
      </c>
    </row>
    <row r="35" customFormat="false" ht="14.1" hidden="false" customHeight="true" outlineLevel="0" collapsed="false">
      <c r="A35" s="130" t="s">
        <v>217</v>
      </c>
      <c r="B35" s="130"/>
      <c r="C35" s="122" t="n">
        <v>29405</v>
      </c>
      <c r="D35" s="123" t="n">
        <v>4.65902619589977</v>
      </c>
      <c r="E35" s="95" t="n">
        <v>118223</v>
      </c>
      <c r="F35" s="123" t="n">
        <v>3.00952347759413</v>
      </c>
      <c r="G35" s="123" t="n">
        <v>4</v>
      </c>
    </row>
    <row r="36" customFormat="false" ht="14.1" hidden="false" customHeight="true" outlineLevel="0" collapsed="false">
      <c r="A36" s="130" t="s">
        <v>221</v>
      </c>
      <c r="B36" s="130"/>
      <c r="C36" s="122" t="n">
        <v>26925</v>
      </c>
      <c r="D36" s="123" t="n">
        <v>17.3407129782969</v>
      </c>
      <c r="E36" s="95" t="n">
        <v>114868</v>
      </c>
      <c r="F36" s="123" t="n">
        <v>12.0925875326906</v>
      </c>
      <c r="G36" s="123" t="n">
        <v>4.3</v>
      </c>
    </row>
    <row r="37" customFormat="false" ht="14.1" hidden="false" customHeight="true" outlineLevel="0" collapsed="false">
      <c r="A37" s="130" t="s">
        <v>208</v>
      </c>
      <c r="B37" s="130"/>
      <c r="C37" s="122" t="n">
        <v>18772</v>
      </c>
      <c r="D37" s="123" t="n">
        <v>-1.60909900938205</v>
      </c>
      <c r="E37" s="95" t="n">
        <v>69628</v>
      </c>
      <c r="F37" s="123" t="n">
        <v>-5.88903156045144</v>
      </c>
      <c r="G37" s="123" t="n">
        <v>3.7</v>
      </c>
    </row>
    <row r="38" customFormat="false" ht="14.1" hidden="false" customHeight="true" outlineLevel="0" collapsed="false">
      <c r="A38" s="130" t="s">
        <v>222</v>
      </c>
      <c r="B38" s="130"/>
      <c r="C38" s="122" t="n">
        <v>44702</v>
      </c>
      <c r="D38" s="123" t="n">
        <v>-7.8</v>
      </c>
      <c r="E38" s="95" t="n">
        <v>149755</v>
      </c>
      <c r="F38" s="123" t="n">
        <v>-11.7</v>
      </c>
      <c r="G38" s="123" t="n">
        <v>3.4</v>
      </c>
    </row>
    <row r="39" customFormat="false" ht="14.1" hidden="false" customHeight="true" outlineLevel="0" collapsed="false">
      <c r="A39" s="130" t="s">
        <v>223</v>
      </c>
      <c r="B39" s="130"/>
      <c r="C39" s="122" t="n">
        <v>25635</v>
      </c>
      <c r="D39" s="123" t="n">
        <v>11.4662144534307</v>
      </c>
      <c r="E39" s="95" t="n">
        <v>75185</v>
      </c>
      <c r="F39" s="123" t="n">
        <v>3.18821882462738</v>
      </c>
      <c r="G39" s="123" t="n">
        <v>2.9</v>
      </c>
    </row>
    <row r="40" customFormat="false" ht="14.1" hidden="false" customHeight="true" outlineLevel="0" collapsed="false">
      <c r="A40" s="130" t="s">
        <v>224</v>
      </c>
      <c r="B40" s="130"/>
      <c r="C40" s="122" t="n">
        <v>56628</v>
      </c>
      <c r="D40" s="123" t="n">
        <v>0.5</v>
      </c>
      <c r="E40" s="95" t="n">
        <v>156866</v>
      </c>
      <c r="F40" s="123" t="n">
        <v>5.1</v>
      </c>
      <c r="G40" s="123" t="n">
        <v>2.8</v>
      </c>
    </row>
    <row r="41" customFormat="false" ht="14.1" hidden="false" customHeight="true" outlineLevel="0" collapsed="false">
      <c r="A41" s="130" t="s">
        <v>225</v>
      </c>
      <c r="B41" s="130"/>
      <c r="C41" s="122" t="n">
        <v>21426</v>
      </c>
      <c r="D41" s="123" t="n">
        <v>9.0770248943644</v>
      </c>
      <c r="E41" s="95" t="n">
        <v>77740</v>
      </c>
      <c r="F41" s="123" t="n">
        <v>6.11375766096558</v>
      </c>
      <c r="G41" s="123" t="n">
        <v>3.6</v>
      </c>
    </row>
    <row r="42" customFormat="false" ht="14.1" hidden="false" customHeight="true" outlineLevel="0" collapsed="false">
      <c r="A42" s="130" t="s">
        <v>226</v>
      </c>
      <c r="B42" s="130"/>
      <c r="C42" s="122" t="n">
        <v>6520</v>
      </c>
      <c r="D42" s="123" t="n">
        <v>-4.84530064214827</v>
      </c>
      <c r="E42" s="95" t="n">
        <v>26398</v>
      </c>
      <c r="F42" s="123" t="n">
        <v>-5.10460852685311</v>
      </c>
      <c r="G42" s="123" t="n">
        <v>4</v>
      </c>
    </row>
    <row r="43" customFormat="false" ht="14.1" hidden="false" customHeight="true" outlineLevel="0" collapsed="false">
      <c r="A43" s="130" t="s">
        <v>227</v>
      </c>
      <c r="B43" s="130"/>
      <c r="C43" s="122" t="n">
        <v>42119</v>
      </c>
      <c r="D43" s="123" t="n">
        <v>5.43192570527422</v>
      </c>
      <c r="E43" s="95" t="n">
        <v>107876</v>
      </c>
      <c r="F43" s="123" t="n">
        <v>5.33942660729632</v>
      </c>
      <c r="G43" s="123" t="n">
        <v>2.6</v>
      </c>
    </row>
    <row r="44" customFormat="false" ht="14.1" hidden="false" customHeight="true" outlineLevel="0" collapsed="false">
      <c r="A44" s="130" t="s">
        <v>207</v>
      </c>
      <c r="B44" s="130"/>
      <c r="C44" s="122" t="n">
        <v>34512</v>
      </c>
      <c r="D44" s="123" t="n">
        <v>7.04382618405137</v>
      </c>
      <c r="E44" s="95" t="n">
        <v>99174</v>
      </c>
      <c r="F44" s="123" t="n">
        <v>6.57453576341128</v>
      </c>
      <c r="G44" s="123" t="n">
        <v>2.9</v>
      </c>
    </row>
    <row r="45" customFormat="false" ht="14.1" hidden="false" customHeight="true" outlineLevel="0" collapsed="false">
      <c r="A45" s="130" t="s">
        <v>202</v>
      </c>
      <c r="B45" s="130"/>
      <c r="C45" s="122" t="n">
        <v>29552</v>
      </c>
      <c r="D45" s="123" t="n">
        <v>11.1019211248543</v>
      </c>
      <c r="E45" s="95" t="n">
        <v>69037</v>
      </c>
      <c r="F45" s="123" t="n">
        <v>8.58117991223793</v>
      </c>
      <c r="G45" s="123" t="n">
        <v>2.3</v>
      </c>
    </row>
    <row r="46" customFormat="false" ht="14.1" hidden="false" customHeight="true" outlineLevel="0" collapsed="false">
      <c r="A46" s="112" t="s">
        <v>170</v>
      </c>
      <c r="C46" s="132"/>
      <c r="E46" s="133"/>
    </row>
    <row r="47" customFormat="false" ht="12" hidden="false" customHeight="false" outlineLevel="0" collapsed="false">
      <c r="A47" s="134" t="s">
        <v>228</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F38" activeCellId="0" sqref="F3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5" customFormat="true" ht="15" hidden="false" customHeight="false" outlineLevel="0" collapsed="false">
      <c r="A1" s="55" t="s">
        <v>229</v>
      </c>
      <c r="B1" s="55" t="s">
        <v>230</v>
      </c>
      <c r="C1" s="55"/>
      <c r="D1" s="55"/>
      <c r="E1" s="55"/>
      <c r="F1" s="55"/>
      <c r="G1" s="55"/>
    </row>
    <row r="2" s="135" customFormat="true" ht="12.75" hidden="false" customHeight="true" outlineLevel="0" collapsed="false">
      <c r="A2" s="55"/>
      <c r="B2" s="55" t="s">
        <v>231</v>
      </c>
      <c r="C2" s="55"/>
      <c r="D2" s="55"/>
      <c r="E2" s="55"/>
      <c r="F2" s="55"/>
      <c r="G2" s="55"/>
    </row>
    <row r="3" s="135"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2</v>
      </c>
      <c r="E6" s="75" t="s">
        <v>194</v>
      </c>
      <c r="F6" s="118" t="s">
        <v>232</v>
      </c>
      <c r="G6" s="118"/>
    </row>
    <row r="7" s="78" customFormat="true" ht="15.75" hidden="false" customHeight="true" outlineLevel="0" collapsed="false">
      <c r="A7" s="117"/>
      <c r="B7" s="117"/>
      <c r="C7" s="75" t="s">
        <v>145</v>
      </c>
      <c r="D7" s="77" t="s">
        <v>179</v>
      </c>
      <c r="E7" s="75" t="s">
        <v>145</v>
      </c>
      <c r="F7" s="77" t="s">
        <v>179</v>
      </c>
      <c r="G7" s="77" t="s">
        <v>196</v>
      </c>
    </row>
    <row r="8" s="78" customFormat="true" ht="18.75" hidden="false" customHeight="true" outlineLevel="0" collapsed="false">
      <c r="B8" s="81"/>
      <c r="C8" s="92" t="s">
        <v>197</v>
      </c>
      <c r="D8" s="92"/>
      <c r="E8" s="92"/>
      <c r="F8" s="92"/>
      <c r="G8" s="92"/>
    </row>
    <row r="9" s="78" customFormat="true" ht="14.1" hidden="false" customHeight="true" outlineLevel="0" collapsed="false">
      <c r="A9" s="120" t="s">
        <v>198</v>
      </c>
      <c r="B9" s="120"/>
      <c r="C9" s="121"/>
      <c r="D9" s="81"/>
      <c r="E9" s="81"/>
      <c r="F9" s="81"/>
      <c r="G9" s="81"/>
    </row>
    <row r="10" s="78" customFormat="true" ht="14.1" hidden="false" customHeight="true" outlineLevel="0" collapsed="false">
      <c r="A10" s="120" t="s">
        <v>199</v>
      </c>
      <c r="B10" s="120"/>
      <c r="C10" s="122" t="n">
        <v>24551</v>
      </c>
      <c r="D10" s="123" t="n">
        <v>-4.99574336351675</v>
      </c>
      <c r="E10" s="95" t="n">
        <v>54258</v>
      </c>
      <c r="F10" s="123" t="n">
        <v>-15.0014099069461</v>
      </c>
      <c r="G10" s="123" t="n">
        <v>2.2</v>
      </c>
    </row>
    <row r="11" s="78" customFormat="true" ht="14.1" hidden="false" customHeight="true" outlineLevel="0" collapsed="false">
      <c r="A11" s="78" t="s">
        <v>200</v>
      </c>
      <c r="C11" s="122" t="n">
        <v>67482</v>
      </c>
      <c r="D11" s="123" t="n">
        <v>6.09209678180073</v>
      </c>
      <c r="E11" s="95" t="n">
        <v>123506</v>
      </c>
      <c r="F11" s="123" t="n">
        <v>3.45705693631209</v>
      </c>
      <c r="G11" s="123" t="n">
        <v>1.8</v>
      </c>
    </row>
    <row r="12" s="78" customFormat="true" ht="14.1" hidden="false" customHeight="true" outlineLevel="0" collapsed="false">
      <c r="A12" s="78" t="s">
        <v>201</v>
      </c>
      <c r="C12" s="122" t="n">
        <v>43166</v>
      </c>
      <c r="D12" s="123" t="n">
        <v>-0.681054714463215</v>
      </c>
      <c r="E12" s="95" t="n">
        <v>93547</v>
      </c>
      <c r="F12" s="123" t="n">
        <v>-0.123848264522806</v>
      </c>
      <c r="G12" s="123" t="n">
        <v>2.2</v>
      </c>
    </row>
    <row r="13" customFormat="false" ht="14.1" hidden="false" customHeight="true" outlineLevel="0" collapsed="false">
      <c r="A13" s="112" t="s">
        <v>202</v>
      </c>
      <c r="C13" s="122" t="n">
        <v>180991</v>
      </c>
      <c r="D13" s="123" t="n">
        <v>9.54412850588903</v>
      </c>
      <c r="E13" s="95" t="n">
        <v>421878</v>
      </c>
      <c r="F13" s="123" t="n">
        <v>9.02169952476568</v>
      </c>
      <c r="G13" s="123" t="n">
        <v>2.3</v>
      </c>
    </row>
    <row r="14" customFormat="false" ht="24" hidden="false" customHeight="true" outlineLevel="0" collapsed="false">
      <c r="A14" s="112" t="s">
        <v>203</v>
      </c>
      <c r="C14" s="122"/>
      <c r="D14" s="123"/>
      <c r="E14" s="95"/>
      <c r="F14" s="123"/>
      <c r="G14" s="124"/>
    </row>
    <row r="15" customFormat="false" ht="14.1" hidden="false" customHeight="true" outlineLevel="0" collapsed="false">
      <c r="A15" s="112" t="s">
        <v>204</v>
      </c>
      <c r="C15" s="122" t="n">
        <v>129669</v>
      </c>
      <c r="D15" s="123" t="n">
        <v>5.84792457450716</v>
      </c>
      <c r="E15" s="95" t="n">
        <v>486039</v>
      </c>
      <c r="F15" s="123" t="n">
        <v>1.23555790688326</v>
      </c>
      <c r="G15" s="123" t="n">
        <v>3.7</v>
      </c>
    </row>
    <row r="16" customFormat="false" ht="14.1" hidden="false" customHeight="true" outlineLevel="0" collapsed="false">
      <c r="A16" s="112" t="s">
        <v>205</v>
      </c>
      <c r="C16" s="122" t="n">
        <v>216019</v>
      </c>
      <c r="D16" s="123" t="n">
        <v>12.8136701430414</v>
      </c>
      <c r="E16" s="95" t="n">
        <v>544582</v>
      </c>
      <c r="F16" s="123" t="n">
        <v>2.7732327835935</v>
      </c>
      <c r="G16" s="123" t="n">
        <v>2.5</v>
      </c>
    </row>
    <row r="17" customFormat="false" ht="14.1" hidden="false" customHeight="true" outlineLevel="0" collapsed="false">
      <c r="A17" s="112" t="s">
        <v>206</v>
      </c>
      <c r="C17" s="122" t="n">
        <v>29912</v>
      </c>
      <c r="D17" s="123" t="n">
        <v>-8.62100568216533</v>
      </c>
      <c r="E17" s="95" t="n">
        <v>121681</v>
      </c>
      <c r="F17" s="123" t="n">
        <v>-2.59285943003522</v>
      </c>
      <c r="G17" s="123" t="n">
        <v>4.1</v>
      </c>
    </row>
    <row r="18" customFormat="false" ht="14.1" hidden="false" customHeight="true" outlineLevel="0" collapsed="false">
      <c r="A18" s="112" t="s">
        <v>207</v>
      </c>
      <c r="C18" s="122" t="n">
        <v>43566</v>
      </c>
      <c r="D18" s="123" t="n">
        <v>0.931331665276616</v>
      </c>
      <c r="E18" s="95" t="n">
        <v>106512</v>
      </c>
      <c r="F18" s="123" t="n">
        <v>1.6888956779928</v>
      </c>
      <c r="G18" s="123" t="n">
        <v>2.4</v>
      </c>
    </row>
    <row r="19" customFormat="false" ht="14.1" hidden="false" customHeight="true" outlineLevel="0" collapsed="false">
      <c r="A19" s="112" t="s">
        <v>208</v>
      </c>
      <c r="C19" s="122" t="n">
        <v>110510</v>
      </c>
      <c r="D19" s="123" t="n">
        <v>-1.08040853227351</v>
      </c>
      <c r="E19" s="95" t="n">
        <v>386468</v>
      </c>
      <c r="F19" s="123" t="n">
        <v>-3.98262848511048</v>
      </c>
      <c r="G19" s="123" t="n">
        <v>3.5</v>
      </c>
    </row>
    <row r="20" customFormat="false" ht="14.1" hidden="false" customHeight="true" outlineLevel="0" collapsed="false">
      <c r="A20" s="112" t="s">
        <v>209</v>
      </c>
      <c r="B20" s="125"/>
      <c r="C20" s="95" t="n">
        <v>102418</v>
      </c>
      <c r="D20" s="123" t="n">
        <v>-4.82040797360718</v>
      </c>
      <c r="E20" s="95" t="n">
        <v>220182</v>
      </c>
      <c r="F20" s="123" t="n">
        <v>-2.33319434710479</v>
      </c>
      <c r="G20" s="123" t="n">
        <v>2.1</v>
      </c>
    </row>
    <row r="21" customFormat="false" ht="14.1" hidden="false" customHeight="true" outlineLevel="0" collapsed="false">
      <c r="A21" s="112" t="s">
        <v>210</v>
      </c>
      <c r="B21" s="125"/>
      <c r="C21" s="95" t="n">
        <v>105648</v>
      </c>
      <c r="D21" s="123" t="n">
        <v>1.94632880122742</v>
      </c>
      <c r="E21" s="95" t="n">
        <v>269858</v>
      </c>
      <c r="F21" s="123" t="n">
        <v>4.05969228396252</v>
      </c>
      <c r="G21" s="123" t="n">
        <v>2.6</v>
      </c>
    </row>
    <row r="22" customFormat="false" ht="14.1" hidden="false" customHeight="true" outlineLevel="0" collapsed="false">
      <c r="A22" s="112" t="s">
        <v>211</v>
      </c>
      <c r="B22" s="125"/>
      <c r="C22" s="95" t="n">
        <v>167892</v>
      </c>
      <c r="D22" s="123" t="n">
        <v>-2.7823297451606</v>
      </c>
      <c r="E22" s="95" t="n">
        <v>479011</v>
      </c>
      <c r="F22" s="123" t="n">
        <v>-10.9770738706056</v>
      </c>
      <c r="G22" s="123" t="n">
        <v>2.9</v>
      </c>
    </row>
    <row r="23" customFormat="false" ht="14.1" hidden="false" customHeight="true" outlineLevel="0" collapsed="false">
      <c r="A23" s="112" t="s">
        <v>212</v>
      </c>
      <c r="B23" s="125"/>
      <c r="C23" s="95" t="n">
        <v>133316</v>
      </c>
      <c r="D23" s="123" t="n">
        <v>3.36416570396271</v>
      </c>
      <c r="E23" s="95" t="n">
        <v>484620</v>
      </c>
      <c r="F23" s="123" t="n">
        <v>18.5263811813506</v>
      </c>
      <c r="G23" s="123" t="n">
        <v>3.6</v>
      </c>
    </row>
    <row r="24" customFormat="false" ht="14.1" hidden="false" customHeight="true" outlineLevel="0" collapsed="false">
      <c r="A24" s="112" t="s">
        <v>213</v>
      </c>
      <c r="B24" s="125"/>
      <c r="C24" s="95" t="n">
        <v>186630</v>
      </c>
      <c r="D24" s="123" t="n">
        <v>-2.63764698517367</v>
      </c>
      <c r="E24" s="95" t="n">
        <v>519612</v>
      </c>
      <c r="F24" s="123" t="n">
        <v>-0.35878446660773</v>
      </c>
      <c r="G24" s="123" t="n">
        <v>2.8</v>
      </c>
    </row>
    <row r="25" customFormat="false" ht="14.1" hidden="false" customHeight="true" outlineLevel="0" collapsed="false">
      <c r="A25" s="112" t="s">
        <v>214</v>
      </c>
      <c r="B25" s="125"/>
      <c r="C25" s="95" t="n">
        <v>45405</v>
      </c>
      <c r="D25" s="123" t="n">
        <v>-2.87492780594238</v>
      </c>
      <c r="E25" s="95" t="n">
        <v>111954</v>
      </c>
      <c r="F25" s="123" t="n">
        <v>-27.1189750800719</v>
      </c>
      <c r="G25" s="123" t="n">
        <v>2.5</v>
      </c>
    </row>
    <row r="26" customFormat="false" ht="14.1" hidden="false" customHeight="true" outlineLevel="0" collapsed="false">
      <c r="A26" s="112" t="s">
        <v>215</v>
      </c>
      <c r="B26" s="125"/>
      <c r="C26" s="95" t="n">
        <v>93703</v>
      </c>
      <c r="D26" s="123" t="n">
        <v>8.37352393509363</v>
      </c>
      <c r="E26" s="95" t="n">
        <v>222407</v>
      </c>
      <c r="F26" s="123" t="n">
        <v>-10.2071549402678</v>
      </c>
      <c r="G26" s="123" t="n">
        <v>2.4</v>
      </c>
    </row>
    <row r="27" customFormat="false" ht="14.1" hidden="false" customHeight="true" outlineLevel="0" collapsed="false">
      <c r="A27" s="112" t="s">
        <v>216</v>
      </c>
      <c r="B27" s="125"/>
      <c r="C27" s="95" t="n">
        <v>152802</v>
      </c>
      <c r="D27" s="123" t="n">
        <v>5.65977720461632</v>
      </c>
      <c r="E27" s="95" t="n">
        <v>323983</v>
      </c>
      <c r="F27" s="123" t="n">
        <v>10.1559604641753</v>
      </c>
      <c r="G27" s="123" t="n">
        <v>2.1</v>
      </c>
    </row>
    <row r="28" customFormat="false" ht="14.1" hidden="false" customHeight="true" outlineLevel="0" collapsed="false">
      <c r="A28" s="112" t="s">
        <v>217</v>
      </c>
      <c r="B28" s="125"/>
      <c r="C28" s="95" t="n">
        <v>140186</v>
      </c>
      <c r="D28" s="123" t="n">
        <v>4.85194354482832</v>
      </c>
      <c r="E28" s="95" t="n">
        <v>453782</v>
      </c>
      <c r="F28" s="123" t="n">
        <v>-0.0812505091918752</v>
      </c>
      <c r="G28" s="123" t="n">
        <v>3.2</v>
      </c>
    </row>
    <row r="29" customFormat="false" ht="27.95" hidden="false" customHeight="true" outlineLevel="0" collapsed="false">
      <c r="A29" s="126" t="s">
        <v>218</v>
      </c>
      <c r="B29" s="126"/>
      <c r="C29" s="127" t="n">
        <v>1973866</v>
      </c>
      <c r="D29" s="128" t="n">
        <v>3.02767425594772</v>
      </c>
      <c r="E29" s="129" t="n">
        <v>5423880</v>
      </c>
      <c r="F29" s="128" t="n">
        <v>0.279453812469214</v>
      </c>
      <c r="G29" s="128" t="n">
        <v>2.7</v>
      </c>
    </row>
    <row r="30" customFormat="false" ht="21.75" hidden="false" customHeight="true" outlineLevel="0" collapsed="false">
      <c r="C30" s="119" t="s">
        <v>219</v>
      </c>
      <c r="D30" s="119"/>
      <c r="E30" s="119"/>
      <c r="F30" s="119"/>
      <c r="G30" s="119"/>
    </row>
    <row r="31" customFormat="false" ht="14.1" hidden="false" customHeight="true" outlineLevel="0" collapsed="false">
      <c r="A31" s="130" t="s">
        <v>214</v>
      </c>
      <c r="B31" s="130"/>
      <c r="C31" s="122" t="n">
        <v>57295</v>
      </c>
      <c r="D31" s="123" t="n">
        <v>-4.10397174753544</v>
      </c>
      <c r="E31" s="95" t="n">
        <v>137850</v>
      </c>
      <c r="F31" s="123" t="n">
        <v>-24.2861144523719</v>
      </c>
      <c r="G31" s="123" t="n">
        <v>2.4</v>
      </c>
    </row>
    <row r="32" customFormat="false" ht="14.1" hidden="false" customHeight="true" outlineLevel="0" collapsed="false">
      <c r="A32" s="130" t="s">
        <v>220</v>
      </c>
      <c r="B32" s="130"/>
      <c r="C32" s="122" t="n">
        <v>223844</v>
      </c>
      <c r="D32" s="123" t="n">
        <v>0.116287390868749</v>
      </c>
      <c r="E32" s="95" t="n">
        <v>678906</v>
      </c>
      <c r="F32" s="123" t="n">
        <v>12.0569506385985</v>
      </c>
      <c r="G32" s="123" t="n">
        <v>3</v>
      </c>
    </row>
    <row r="33" customFormat="false" ht="14.1" hidden="false" customHeight="true" outlineLevel="0" collapsed="false">
      <c r="A33" s="130" t="s">
        <v>217</v>
      </c>
      <c r="B33" s="130"/>
      <c r="C33" s="122" t="n">
        <v>140186</v>
      </c>
      <c r="D33" s="123" t="n">
        <v>4.85194354482832</v>
      </c>
      <c r="E33" s="95" t="n">
        <v>453782</v>
      </c>
      <c r="F33" s="123" t="n">
        <v>-0.0812505091918752</v>
      </c>
      <c r="G33" s="123" t="n">
        <v>3.2</v>
      </c>
    </row>
    <row r="34" customFormat="false" ht="14.1" hidden="false" customHeight="true" outlineLevel="0" collapsed="false">
      <c r="A34" s="130" t="s">
        <v>221</v>
      </c>
      <c r="B34" s="130"/>
      <c r="C34" s="122" t="n">
        <v>129669</v>
      </c>
      <c r="D34" s="123" t="n">
        <v>5.84792457450716</v>
      </c>
      <c r="E34" s="95" t="n">
        <v>486039</v>
      </c>
      <c r="F34" s="123" t="n">
        <v>1.23555790688326</v>
      </c>
      <c r="G34" s="123" t="n">
        <v>3.7</v>
      </c>
    </row>
    <row r="35" customFormat="false" ht="14.1" hidden="false" customHeight="true" outlineLevel="0" collapsed="false">
      <c r="A35" s="130" t="s">
        <v>208</v>
      </c>
      <c r="B35" s="130"/>
      <c r="C35" s="122" t="n">
        <v>110510</v>
      </c>
      <c r="D35" s="123" t="n">
        <v>-1.08040853227351</v>
      </c>
      <c r="E35" s="95" t="n">
        <v>386468</v>
      </c>
      <c r="F35" s="123" t="n">
        <v>-3.98262848511048</v>
      </c>
      <c r="G35" s="123" t="n">
        <v>3.5</v>
      </c>
    </row>
    <row r="36" customFormat="false" ht="14.1" hidden="false" customHeight="true" outlineLevel="0" collapsed="false">
      <c r="A36" s="130" t="s">
        <v>222</v>
      </c>
      <c r="B36" s="130"/>
      <c r="C36" s="122" t="n">
        <v>211058</v>
      </c>
      <c r="D36" s="123" t="n">
        <v>-2.4</v>
      </c>
      <c r="E36" s="95" t="n">
        <v>572558</v>
      </c>
      <c r="F36" s="123" t="n">
        <v>-9.4</v>
      </c>
      <c r="G36" s="123" t="n">
        <v>2.7</v>
      </c>
    </row>
    <row r="37" customFormat="false" ht="14.1" hidden="false" customHeight="true" outlineLevel="0" collapsed="false">
      <c r="A37" s="130" t="s">
        <v>223</v>
      </c>
      <c r="B37" s="130"/>
      <c r="C37" s="122" t="n">
        <v>138042</v>
      </c>
      <c r="D37" s="123" t="n">
        <v>8.7492909812819</v>
      </c>
      <c r="E37" s="95" t="n">
        <v>313832</v>
      </c>
      <c r="F37" s="123" t="n">
        <v>-2.94866204652917</v>
      </c>
      <c r="G37" s="123" t="n">
        <v>2.3</v>
      </c>
    </row>
    <row r="38" customFormat="false" ht="14.1" hidden="false" customHeight="true" outlineLevel="0" collapsed="false">
      <c r="A38" s="130" t="s">
        <v>224</v>
      </c>
      <c r="B38" s="130"/>
      <c r="C38" s="122" t="n">
        <v>259273</v>
      </c>
      <c r="D38" s="123" t="n">
        <v>8.3</v>
      </c>
      <c r="E38" s="95" t="n">
        <v>619564</v>
      </c>
      <c r="F38" s="123" t="n">
        <v>-0.7</v>
      </c>
      <c r="G38" s="123" t="n">
        <v>2.4</v>
      </c>
    </row>
    <row r="39" customFormat="false" ht="14.1" hidden="false" customHeight="true" outlineLevel="0" collapsed="false">
      <c r="A39" s="130" t="s">
        <v>225</v>
      </c>
      <c r="B39" s="130"/>
      <c r="C39" s="122" t="n">
        <v>85537</v>
      </c>
      <c r="D39" s="123" t="n">
        <v>8.35286219170794</v>
      </c>
      <c r="E39" s="95" t="n">
        <v>226957</v>
      </c>
      <c r="F39" s="123" t="n">
        <v>8.6152520877701</v>
      </c>
      <c r="G39" s="123" t="n">
        <v>2.7</v>
      </c>
    </row>
    <row r="40" customFormat="false" ht="14.1" hidden="false" customHeight="true" outlineLevel="0" collapsed="false">
      <c r="A40" s="130" t="s">
        <v>226</v>
      </c>
      <c r="B40" s="130"/>
      <c r="C40" s="122" t="n">
        <v>29912</v>
      </c>
      <c r="D40" s="123" t="n">
        <v>-8.62100568216533</v>
      </c>
      <c r="E40" s="95" t="n">
        <v>121681</v>
      </c>
      <c r="F40" s="123" t="n">
        <v>-2.59285943003522</v>
      </c>
      <c r="G40" s="123" t="n">
        <v>4.1</v>
      </c>
    </row>
    <row r="41" customFormat="false" ht="14.1" hidden="false" customHeight="true" outlineLevel="0" collapsed="false">
      <c r="A41" s="130" t="s">
        <v>227</v>
      </c>
      <c r="B41" s="130"/>
      <c r="C41" s="122" t="n">
        <v>252119</v>
      </c>
      <c r="D41" s="123" t="n">
        <v>2.07494918904914</v>
      </c>
      <c r="E41" s="95" t="n">
        <v>613888</v>
      </c>
      <c r="F41" s="123" t="n">
        <v>4.31047373071434</v>
      </c>
      <c r="G41" s="123" t="n">
        <v>2.4</v>
      </c>
    </row>
    <row r="42" customFormat="false" ht="14.1" hidden="false" customHeight="true" outlineLevel="0" collapsed="false">
      <c r="A42" s="130" t="s">
        <v>207</v>
      </c>
      <c r="B42" s="130"/>
      <c r="C42" s="122" t="n">
        <v>155430</v>
      </c>
      <c r="D42" s="123" t="n">
        <v>-1.82231626819947</v>
      </c>
      <c r="E42" s="95" t="n">
        <v>390477</v>
      </c>
      <c r="F42" s="123" t="n">
        <v>-1.30821704877759</v>
      </c>
      <c r="G42" s="123" t="n">
        <v>2.5</v>
      </c>
    </row>
    <row r="43" customFormat="false" ht="14.1" hidden="false" customHeight="true" outlineLevel="0" collapsed="false">
      <c r="A43" s="130" t="s">
        <v>202</v>
      </c>
      <c r="B43" s="130"/>
      <c r="C43" s="122" t="n">
        <v>180991</v>
      </c>
      <c r="D43" s="123" t="n">
        <v>9.54412850588903</v>
      </c>
      <c r="E43" s="95" t="n">
        <v>421878</v>
      </c>
      <c r="F43" s="123" t="n">
        <v>9.02169952476568</v>
      </c>
      <c r="G43" s="123" t="n">
        <v>2.3</v>
      </c>
    </row>
    <row r="44" customFormat="false" ht="12" hidden="false" customHeight="false" outlineLevel="0" collapsed="false">
      <c r="A44" s="112" t="s">
        <v>170</v>
      </c>
      <c r="C44" s="133"/>
      <c r="E44" s="133"/>
    </row>
    <row r="45" customFormat="false" ht="12" hidden="false" customHeight="false" outlineLevel="0" collapsed="false">
      <c r="A45" s="134" t="s">
        <v>228</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9-22T08:25:47Z</cp:lastPrinted>
  <dcterms:modified xsi:type="dcterms:W3CDTF">2005-09-22T12:28:53Z</dcterms:modified>
  <cp:revision>0</cp:revision>
  <dc:subject/>
  <dc:title>Gäste und Übernachtungen</dc:title>
</cp:coreProperties>
</file>