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79424658"/>
        <c:axId val="76383752"/>
      </c:barChart>
      <c:catAx>
        <c:axId val="794246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83752"/>
        <c:crossesAt val="0"/>
        <c:auto val="1"/>
        <c:lblAlgn val="ctr"/>
        <c:lblOffset val="100"/>
        <c:noMultiLvlLbl val="0"/>
      </c:catAx>
      <c:valAx>
        <c:axId val="763837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24658"/>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67281440"/>
        <c:axId val="2776000"/>
      </c:barChart>
      <c:catAx>
        <c:axId val="672814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76000"/>
        <c:crossesAt val="0"/>
        <c:auto val="1"/>
        <c:lblAlgn val="ctr"/>
        <c:lblOffset val="100"/>
        <c:noMultiLvlLbl val="0"/>
      </c:catAx>
      <c:valAx>
        <c:axId val="2776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8144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18405997"/>
        <c:axId val="82976923"/>
      </c:barChart>
      <c:catAx>
        <c:axId val="184059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76923"/>
        <c:crossesAt val="0"/>
        <c:auto val="1"/>
        <c:lblAlgn val="ctr"/>
        <c:lblOffset val="100"/>
        <c:noMultiLvlLbl val="0"/>
      </c:catAx>
      <c:valAx>
        <c:axId val="82976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40599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30007850"/>
        <c:axId val="21857933"/>
      </c:barChart>
      <c:catAx>
        <c:axId val="300078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857933"/>
        <c:crossesAt val="0"/>
        <c:auto val="1"/>
        <c:lblAlgn val="ctr"/>
        <c:lblOffset val="100"/>
        <c:noMultiLvlLbl val="0"/>
      </c:catAx>
      <c:valAx>
        <c:axId val="218579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00785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20584739"/>
        <c:axId val="1997602"/>
      </c:barChart>
      <c:catAx>
        <c:axId val="205847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7602"/>
        <c:crossesAt val="0"/>
        <c:auto val="1"/>
        <c:lblAlgn val="ctr"/>
        <c:lblOffset val="100"/>
        <c:noMultiLvlLbl val="0"/>
      </c:catAx>
      <c:valAx>
        <c:axId val="19976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58473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