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46235456"/>
        <c:axId val="28686586"/>
      </c:barChart>
      <c:catAx>
        <c:axId val="462354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86586"/>
        <c:crossesAt val="0"/>
        <c:auto val="1"/>
        <c:lblAlgn val="ctr"/>
        <c:lblOffset val="100"/>
        <c:noMultiLvlLbl val="0"/>
      </c:catAx>
      <c:valAx>
        <c:axId val="286865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235456"/>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31504134"/>
        <c:axId val="7094968"/>
      </c:barChart>
      <c:catAx>
        <c:axId val="315041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94968"/>
        <c:crossesAt val="0"/>
        <c:auto val="1"/>
        <c:lblAlgn val="ctr"/>
        <c:lblOffset val="100"/>
        <c:noMultiLvlLbl val="0"/>
      </c:catAx>
      <c:valAx>
        <c:axId val="70949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50413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6948340"/>
        <c:axId val="97550293"/>
      </c:barChart>
      <c:catAx>
        <c:axId val="69483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550293"/>
        <c:crossesAt val="0"/>
        <c:auto val="1"/>
        <c:lblAlgn val="ctr"/>
        <c:lblOffset val="100"/>
        <c:noMultiLvlLbl val="0"/>
      </c:catAx>
      <c:valAx>
        <c:axId val="975502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4834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62725159"/>
        <c:axId val="59009845"/>
      </c:barChart>
      <c:catAx>
        <c:axId val="627251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009845"/>
        <c:crossesAt val="0"/>
        <c:auto val="1"/>
        <c:lblAlgn val="ctr"/>
        <c:lblOffset val="100"/>
        <c:noMultiLvlLbl val="0"/>
      </c:catAx>
      <c:valAx>
        <c:axId val="590098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72515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16318004"/>
        <c:axId val="47564375"/>
      </c:barChart>
      <c:catAx>
        <c:axId val="163180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564375"/>
        <c:crossesAt val="0"/>
        <c:auto val="1"/>
        <c:lblAlgn val="ctr"/>
        <c:lblOffset val="100"/>
        <c:noMultiLvlLbl val="0"/>
      </c:catAx>
      <c:valAx>
        <c:axId val="475643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31800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