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80647049"/>
        <c:axId val="87204157"/>
      </c:barChart>
      <c:catAx>
        <c:axId val="80647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204157"/>
        <c:crossesAt val="0"/>
        <c:auto val="1"/>
        <c:lblAlgn val="ctr"/>
        <c:lblOffset val="100"/>
        <c:noMultiLvlLbl val="0"/>
      </c:catAx>
      <c:valAx>
        <c:axId val="872041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64704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95018602"/>
        <c:axId val="74485365"/>
      </c:barChart>
      <c:catAx>
        <c:axId val="950186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85365"/>
        <c:crossesAt val="0"/>
        <c:auto val="1"/>
        <c:lblAlgn val="ctr"/>
        <c:lblOffset val="100"/>
        <c:noMultiLvlLbl val="0"/>
      </c:catAx>
      <c:valAx>
        <c:axId val="744853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01860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90639783"/>
        <c:axId val="92988494"/>
      </c:barChart>
      <c:catAx>
        <c:axId val="906397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988494"/>
        <c:crossesAt val="0"/>
        <c:auto val="1"/>
        <c:lblAlgn val="ctr"/>
        <c:lblOffset val="100"/>
        <c:noMultiLvlLbl val="0"/>
      </c:catAx>
      <c:valAx>
        <c:axId val="929884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63978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77084939"/>
        <c:axId val="40712131"/>
      </c:barChart>
      <c:catAx>
        <c:axId val="770849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712131"/>
        <c:crossesAt val="0"/>
        <c:auto val="1"/>
        <c:lblAlgn val="ctr"/>
        <c:lblOffset val="100"/>
        <c:noMultiLvlLbl val="0"/>
      </c:catAx>
      <c:valAx>
        <c:axId val="407121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08493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18527417"/>
        <c:axId val="12535213"/>
      </c:barChart>
      <c:catAx>
        <c:axId val="18527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535213"/>
        <c:crossesAt val="0"/>
        <c:auto val="1"/>
        <c:lblAlgn val="ctr"/>
        <c:lblOffset val="100"/>
        <c:noMultiLvlLbl val="0"/>
      </c:catAx>
      <c:valAx>
        <c:axId val="125352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2741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