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34645007"/>
        <c:axId val="62644856"/>
      </c:barChart>
      <c:catAx>
        <c:axId val="346450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644856"/>
        <c:crossesAt val="0"/>
        <c:auto val="1"/>
        <c:lblAlgn val="ctr"/>
        <c:lblOffset val="100"/>
        <c:noMultiLvlLbl val="0"/>
      </c:catAx>
      <c:valAx>
        <c:axId val="626448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45007"/>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56757412"/>
        <c:axId val="56291285"/>
      </c:barChart>
      <c:catAx>
        <c:axId val="567574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291285"/>
        <c:crossesAt val="0"/>
        <c:auto val="1"/>
        <c:lblAlgn val="ctr"/>
        <c:lblOffset val="100"/>
        <c:noMultiLvlLbl val="0"/>
      </c:catAx>
      <c:valAx>
        <c:axId val="562912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75741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53895476"/>
        <c:axId val="29033948"/>
      </c:barChart>
      <c:catAx>
        <c:axId val="538954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033948"/>
        <c:crossesAt val="0"/>
        <c:auto val="1"/>
        <c:lblAlgn val="ctr"/>
        <c:lblOffset val="100"/>
        <c:noMultiLvlLbl val="0"/>
      </c:catAx>
      <c:valAx>
        <c:axId val="290339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89547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34405147"/>
        <c:axId val="37199717"/>
      </c:barChart>
      <c:catAx>
        <c:axId val="344051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199717"/>
        <c:crossesAt val="0"/>
        <c:auto val="1"/>
        <c:lblAlgn val="ctr"/>
        <c:lblOffset val="100"/>
        <c:noMultiLvlLbl val="0"/>
      </c:catAx>
      <c:valAx>
        <c:axId val="371997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40514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54051693"/>
        <c:axId val="12810398"/>
      </c:barChart>
      <c:catAx>
        <c:axId val="540516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810398"/>
        <c:crossesAt val="0"/>
        <c:auto val="1"/>
        <c:lblAlgn val="ctr"/>
        <c:lblOffset val="100"/>
        <c:noMultiLvlLbl val="0"/>
      </c:catAx>
      <c:valAx>
        <c:axId val="128103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05169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