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22232469"/>
        <c:axId val="6487438"/>
      </c:barChart>
      <c:catAx>
        <c:axId val="222324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87438"/>
        <c:crossesAt val="0"/>
        <c:auto val="1"/>
        <c:lblAlgn val="ctr"/>
        <c:lblOffset val="100"/>
        <c:noMultiLvlLbl val="0"/>
      </c:catAx>
      <c:valAx>
        <c:axId val="64874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232469"/>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23229054"/>
        <c:axId val="68824056"/>
      </c:barChart>
      <c:catAx>
        <c:axId val="232290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824056"/>
        <c:crossesAt val="0"/>
        <c:auto val="1"/>
        <c:lblAlgn val="ctr"/>
        <c:lblOffset val="100"/>
        <c:noMultiLvlLbl val="0"/>
      </c:catAx>
      <c:valAx>
        <c:axId val="688240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22905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55954721"/>
        <c:axId val="36851981"/>
      </c:barChart>
      <c:catAx>
        <c:axId val="559547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851981"/>
        <c:crossesAt val="0"/>
        <c:auto val="1"/>
        <c:lblAlgn val="ctr"/>
        <c:lblOffset val="100"/>
        <c:noMultiLvlLbl val="0"/>
      </c:catAx>
      <c:valAx>
        <c:axId val="368519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95472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21113208"/>
        <c:axId val="8460603"/>
      </c:barChart>
      <c:catAx>
        <c:axId val="211132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60603"/>
        <c:crossesAt val="0"/>
        <c:auto val="1"/>
        <c:lblAlgn val="ctr"/>
        <c:lblOffset val="100"/>
        <c:noMultiLvlLbl val="0"/>
      </c:catAx>
      <c:valAx>
        <c:axId val="84606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11320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64287357"/>
        <c:axId val="97263455"/>
      </c:barChart>
      <c:catAx>
        <c:axId val="642873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263455"/>
        <c:crossesAt val="0"/>
        <c:auto val="1"/>
        <c:lblAlgn val="ctr"/>
        <c:lblOffset val="100"/>
        <c:noMultiLvlLbl val="0"/>
      </c:catAx>
      <c:valAx>
        <c:axId val="972634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28735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