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30191150"/>
        <c:axId val="7505456"/>
      </c:barChart>
      <c:catAx>
        <c:axId val="301911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5456"/>
        <c:crossesAt val="0"/>
        <c:auto val="1"/>
        <c:lblAlgn val="ctr"/>
        <c:lblOffset val="100"/>
        <c:noMultiLvlLbl val="0"/>
      </c:catAx>
      <c:valAx>
        <c:axId val="75054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191150"/>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81457495"/>
        <c:axId val="38373742"/>
      </c:barChart>
      <c:catAx>
        <c:axId val="814574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373742"/>
        <c:crossesAt val="0"/>
        <c:auto val="1"/>
        <c:lblAlgn val="ctr"/>
        <c:lblOffset val="100"/>
        <c:noMultiLvlLbl val="0"/>
      </c:catAx>
      <c:valAx>
        <c:axId val="383737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45749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99990544"/>
        <c:axId val="91553643"/>
      </c:barChart>
      <c:catAx>
        <c:axId val="99990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53643"/>
        <c:crossesAt val="0"/>
        <c:auto val="1"/>
        <c:lblAlgn val="ctr"/>
        <c:lblOffset val="100"/>
        <c:noMultiLvlLbl val="0"/>
      </c:catAx>
      <c:valAx>
        <c:axId val="915536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99054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30002279"/>
        <c:axId val="59227450"/>
      </c:barChart>
      <c:catAx>
        <c:axId val="300022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227450"/>
        <c:crossesAt val="0"/>
        <c:auto val="1"/>
        <c:lblAlgn val="ctr"/>
        <c:lblOffset val="100"/>
        <c:noMultiLvlLbl val="0"/>
      </c:catAx>
      <c:valAx>
        <c:axId val="592274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00227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38671422"/>
        <c:axId val="98767988"/>
      </c:barChart>
      <c:catAx>
        <c:axId val="38671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767988"/>
        <c:crossesAt val="0"/>
        <c:auto val="1"/>
        <c:lblAlgn val="ctr"/>
        <c:lblOffset val="100"/>
        <c:noMultiLvlLbl val="0"/>
      </c:catAx>
      <c:valAx>
        <c:axId val="987679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67142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