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68604791"/>
        <c:axId val="20035048"/>
      </c:barChart>
      <c:catAx>
        <c:axId val="68604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035048"/>
        <c:crossesAt val="0"/>
        <c:auto val="1"/>
        <c:lblAlgn val="ctr"/>
        <c:lblOffset val="100"/>
        <c:noMultiLvlLbl val="0"/>
      </c:catAx>
      <c:valAx>
        <c:axId val="200350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604791"/>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73140670"/>
        <c:axId val="16773152"/>
      </c:barChart>
      <c:catAx>
        <c:axId val="731406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773152"/>
        <c:crossesAt val="0"/>
        <c:auto val="1"/>
        <c:lblAlgn val="ctr"/>
        <c:lblOffset val="100"/>
        <c:noMultiLvlLbl val="0"/>
      </c:catAx>
      <c:valAx>
        <c:axId val="167731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14067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98712208"/>
        <c:axId val="22519138"/>
      </c:barChart>
      <c:catAx>
        <c:axId val="98712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519138"/>
        <c:crossesAt val="0"/>
        <c:auto val="1"/>
        <c:lblAlgn val="ctr"/>
        <c:lblOffset val="100"/>
        <c:noMultiLvlLbl val="0"/>
      </c:catAx>
      <c:valAx>
        <c:axId val="225191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1220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24481474"/>
        <c:axId val="42715848"/>
      </c:barChart>
      <c:catAx>
        <c:axId val="244814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715848"/>
        <c:crossesAt val="0"/>
        <c:auto val="1"/>
        <c:lblAlgn val="ctr"/>
        <c:lblOffset val="100"/>
        <c:noMultiLvlLbl val="0"/>
      </c:catAx>
      <c:valAx>
        <c:axId val="427158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48147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10475054"/>
        <c:axId val="83715402"/>
      </c:barChart>
      <c:catAx>
        <c:axId val="104750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715402"/>
        <c:crossesAt val="0"/>
        <c:auto val="1"/>
        <c:lblAlgn val="ctr"/>
        <c:lblOffset val="100"/>
        <c:noMultiLvlLbl val="0"/>
      </c:catAx>
      <c:valAx>
        <c:axId val="837154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7505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