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48322704"/>
        <c:axId val="38553980"/>
      </c:barChart>
      <c:catAx>
        <c:axId val="483227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53980"/>
        <c:crossesAt val="0"/>
        <c:auto val="1"/>
        <c:lblAlgn val="ctr"/>
        <c:lblOffset val="100"/>
        <c:noMultiLvlLbl val="0"/>
      </c:catAx>
      <c:valAx>
        <c:axId val="385539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22704"/>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44278349"/>
        <c:axId val="53257216"/>
      </c:barChart>
      <c:catAx>
        <c:axId val="442783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257216"/>
        <c:crossesAt val="0"/>
        <c:auto val="1"/>
        <c:lblAlgn val="ctr"/>
        <c:lblOffset val="100"/>
        <c:noMultiLvlLbl val="0"/>
      </c:catAx>
      <c:valAx>
        <c:axId val="532572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27834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79141388"/>
        <c:axId val="94936608"/>
      </c:barChart>
      <c:catAx>
        <c:axId val="791413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936608"/>
        <c:crossesAt val="0"/>
        <c:auto val="1"/>
        <c:lblAlgn val="ctr"/>
        <c:lblOffset val="100"/>
        <c:noMultiLvlLbl val="0"/>
      </c:catAx>
      <c:valAx>
        <c:axId val="949366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4138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38871896"/>
        <c:axId val="4738306"/>
      </c:barChart>
      <c:catAx>
        <c:axId val="38871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38306"/>
        <c:crossesAt val="0"/>
        <c:auto val="1"/>
        <c:lblAlgn val="ctr"/>
        <c:lblOffset val="100"/>
        <c:noMultiLvlLbl val="0"/>
      </c:catAx>
      <c:valAx>
        <c:axId val="47383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87189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79422093"/>
        <c:axId val="78516611"/>
      </c:barChart>
      <c:catAx>
        <c:axId val="794220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16611"/>
        <c:crossesAt val="0"/>
        <c:auto val="1"/>
        <c:lblAlgn val="ctr"/>
        <c:lblOffset val="100"/>
        <c:noMultiLvlLbl val="0"/>
      </c:catAx>
      <c:valAx>
        <c:axId val="785166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220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