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1" uniqueCount="441">
  <si>
    <t xml:space="preserve">Statistische </t>
  </si>
  <si>
    <t xml:space="preserve">Berichte  </t>
  </si>
  <si>
    <r>
      <rPr>
        <b val="true"/>
        <sz val="14"/>
        <rFont val="Arial"/>
        <family val="2"/>
      </rPr>
      <t xml:space="preserve">G IV 1 - m</t>
    </r>
    <r>
      <rPr>
        <b val="true"/>
        <sz val="14"/>
        <color rgb="FFFF0000"/>
        <rFont val="Arial"/>
        <family val="2"/>
      </rPr>
      <t xml:space="preserve"> 06/05</t>
    </r>
  </si>
  <si>
    <t xml:space="preserve">Gäste und Übernachtungen im Fremdenverkehr</t>
  </si>
  <si>
    <t xml:space="preserve">im  Land Brandenburg</t>
  </si>
  <si>
    <t xml:space="preserve">Jun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5 nach</t>
  </si>
  <si>
    <t xml:space="preserve">Übernachtungen der Gäste in Beherbergungsstätten im Juni 2005 nach</t>
  </si>
  <si>
    <t xml:space="preserve">Übernachtungen
insgesamt</t>
  </si>
  <si>
    <t xml:space="preserve">davon Übernachtungen von Gästen aus</t>
  </si>
  <si>
    <t xml:space="preserve">Übernachtungen der Gäste in Beherbergungsstätten von Januar bis Jun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5 nach Betriebsarten und</t>
  </si>
  <si>
    <t xml:space="preserve">zusammengefassten Gästegruppen</t>
  </si>
  <si>
    <t xml:space="preserve">Beherbergungsstätten im Jun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5 nach Verwaltungsbezirken und Reisegebieten</t>
  </si>
  <si>
    <t xml:space="preserve">Campingplätzen von Januar bis Juni 2005 nach Verwaltungsbezirken </t>
  </si>
</sst>
</file>

<file path=xl/styles.xml><?xml version="1.0" encoding="utf-8"?>
<styleSheet xmlns="http://schemas.openxmlformats.org/spreadsheetml/2006/main">
  <numFmts count="9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0&quot;      &quot;;&quot;- &quot;?0.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quot;  &quot;;&quot;- &quot;?0&quot;  &quot;;*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0.0&quot;      &quot;;&quot;- &quot;??0.0&quot;      &quot;;* &quot;–      &quot;;* @&quot;      &quot;"/>
    <numFmt numFmtId="213" formatCode="#0.0&quot;          &quot;"/>
    <numFmt numFmtId="214" formatCode="###\ ###&quot;    &quot;"/>
    <numFmt numFmtId="215" formatCode="\ ?0&quot;       &quot;;&quot;- &quot;?0.0&quot;       &quot;;* @&quot;       &quot;"/>
    <numFmt numFmtId="216" formatCode="\ ??0.0&quot;      &quot;;&quot;- &quot;??0.0&quot;      &quot;;* 0&quot;      &quot;;* @&quot;      &quot;"/>
    <numFmt numFmtId="217" formatCode="##0.0"/>
    <numFmt numFmtId="218" formatCode="\ #\ ###\ ###&quot;   &quot;"/>
    <numFmt numFmtId="219" formatCode="\ ?0.0&quot;       &quot;;&quot;- &quot;??0.0&quot;       &quot;;* @&quot;       &quot;"/>
    <numFmt numFmtId="220" formatCode="\ ??0&quot;     &quot;;;"/>
    <numFmt numFmtId="221" formatCode="#0.0&quot;         &quot;"/>
    <numFmt numFmtId="222" formatCode="\ ??0.0&quot;     &quot;;* @&quot;     &quot;"/>
    <numFmt numFmtId="223" formatCode="\ ?0&quot;       &quot;;&quot;- &quot;??0.0&quot;       &quot;;* @&quot;       &quot;"/>
    <numFmt numFmtId="224" formatCode="\ ??0&quot;     &quot;;* @&quot;     &quot;"/>
    <numFmt numFmtId="225" formatCode="\ #\ ###\ ###&quot;  &quot;"/>
    <numFmt numFmtId="226" formatCode="\ #\ ###\ ###\ "/>
    <numFmt numFmtId="227" formatCode="\ ??0.0&quot;      &quot;;&quot;- &quot;??0.0&quot;      &quot;;* @&quot;      &quot;"/>
    <numFmt numFmtId="228" formatCode="\ ??0&quot;      &quot;;&quot;- &quot;??0.0&quot;      &quot;;* @&quot;      &quot;"/>
    <numFmt numFmtId="229" formatCode="General&quot;  &quot;"/>
    <numFmt numFmtId="230" formatCode="0.0&quot;     &quot;"/>
    <numFmt numFmtId="231" formatCode="###.0&quot;       &quot;"/>
    <numFmt numFmtId="232" formatCode="0.0&quot;        &quot;"/>
    <numFmt numFmtId="233" formatCode="?\ ??0&quot;     &quot;;;"/>
    <numFmt numFmtId="234" formatCode="?\ ??0&quot;   &quot;;;"/>
    <numFmt numFmtId="235" formatCode="\ ?0.0&quot;    &quot;;&quot;- &quot;?0.0&quot;    &quot;;* &quot;–    &quot;;* @&quot;    &quot;"/>
    <numFmt numFmtId="236" formatCode="\ ?0.0&quot;      &quot;;&quot;- &quot;?0.0&quot;      &quot;;* &quot;–      &quot;;* @&quot;      &quot;"/>
    <numFmt numFmtId="237" formatCode="###.0&quot;           &quot;"/>
    <numFmt numFmtId="238" formatCode="###\ ###&quot;        &quot;"/>
    <numFmt numFmtId="239" formatCode="###.0&quot;        &quot;"/>
    <numFmt numFmtId="240" formatCode="??\ ??0&quot;        &quot;;;"/>
    <numFmt numFmtId="241" formatCode="\ ?0.0&quot;        &quot;;* &quot;–        &quot;;* @&quot;        &quot;"/>
    <numFmt numFmtId="242" formatCode="\ ?0.0&quot;         &quot;;&quot;- &quot;?0.0&quot;         &quot;;* 0&quot;         &quot;;* @&quot;         &quot;"/>
    <numFmt numFmtId="243" formatCode="?\ ???\ ??0&quot;        &quot;;;"/>
    <numFmt numFmtId="244" formatCode="\ ?0.0&quot;         &quot;;&quot;- &quot;?0.0&quot;         &quot;;* @&quot;         &quot;"/>
    <numFmt numFmtId="245" formatCode="\ ?0.0&quot;         &quot;;&quot;- &quot;?0.0&quot;         &quot;;* &quot;–         &quot;;* @&quot;        &quot;"/>
    <numFmt numFmtId="246" formatCode="\ ?0&quot;         &quot;;&quot;- &quot;?0.0&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1" fontId="15" fillId="0" borderId="9" xfId="0" applyFont="true" applyBorder="true" applyAlignment="true" applyProtection="false">
      <alignment horizontal="center" vertical="center" textRotation="0" wrapText="false" indent="0" shrinkToFit="false"/>
      <protection locked="true" hidden="false"/>
    </xf>
    <xf numFmtId="211"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center"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right"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37"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numCache>
            </c:numRef>
          </c:val>
        </c:ser>
        <c:gapWidth val="50"/>
        <c:overlap val="0"/>
        <c:axId val="37956689"/>
        <c:axId val="4609981"/>
      </c:barChart>
      <c:catAx>
        <c:axId val="379566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09981"/>
        <c:crossesAt val="0"/>
        <c:auto val="1"/>
        <c:lblAlgn val="ctr"/>
        <c:lblOffset val="100"/>
        <c:noMultiLvlLbl val="0"/>
      </c:catAx>
      <c:valAx>
        <c:axId val="46099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956689"/>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numCache>
            </c:numRef>
          </c:val>
        </c:ser>
        <c:gapWidth val="50"/>
        <c:overlap val="0"/>
        <c:axId val="90429994"/>
        <c:axId val="14934965"/>
      </c:barChart>
      <c:catAx>
        <c:axId val="904299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934965"/>
        <c:crossesAt val="0"/>
        <c:auto val="1"/>
        <c:lblAlgn val="ctr"/>
        <c:lblOffset val="100"/>
        <c:noMultiLvlLbl val="0"/>
      </c:catAx>
      <c:valAx>
        <c:axId val="149349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42999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numCache>
            </c:numRef>
          </c:val>
        </c:ser>
        <c:gapWidth val="50"/>
        <c:overlap val="0"/>
        <c:axId val="73730646"/>
        <c:axId val="92460273"/>
      </c:barChart>
      <c:catAx>
        <c:axId val="737306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460273"/>
        <c:crossesAt val="0"/>
        <c:auto val="1"/>
        <c:lblAlgn val="ctr"/>
        <c:lblOffset val="100"/>
        <c:noMultiLvlLbl val="0"/>
      </c:catAx>
      <c:valAx>
        <c:axId val="924602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730646"/>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numCache>
            </c:numRef>
          </c:val>
        </c:ser>
        <c:gapWidth val="50"/>
        <c:overlap val="0"/>
        <c:axId val="20945688"/>
        <c:axId val="43273646"/>
      </c:barChart>
      <c:catAx>
        <c:axId val="209456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273646"/>
        <c:crossesAt val="0"/>
        <c:auto val="1"/>
        <c:lblAlgn val="ctr"/>
        <c:lblOffset val="100"/>
        <c:noMultiLvlLbl val="0"/>
      </c:catAx>
      <c:valAx>
        <c:axId val="432736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094568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05</c:v>
                </c:pt>
                <c:pt idx="1">
                  <c:v>5.97</c:v>
                </c:pt>
                <c:pt idx="2">
                  <c:v>6.18</c:v>
                </c:pt>
                <c:pt idx="3">
                  <c:v>6.16</c:v>
                </c:pt>
                <c:pt idx="4">
                  <c:v>12.92</c:v>
                </c:pt>
                <c:pt idx="5">
                  <c:v>13.69</c:v>
                </c:pt>
                <c:pt idx="6">
                  <c:v>9.35</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617</c:v>
                </c:pt>
                <c:pt idx="2">
                  <c:v>8355</c:v>
                </c:pt>
                <c:pt idx="3">
                  <c:v>1887</c:v>
                </c:pt>
                <c:pt idx="4">
                  <c:v>4098</c:v>
                </c:pt>
                <c:pt idx="5">
                  <c:v>7609</c:v>
                </c:pt>
                <c:pt idx="6">
                  <c:v>4829</c:v>
                </c:pt>
                <c:pt idx="7">
                  <c:v>8560</c:v>
                </c:pt>
                <c:pt idx="8">
                  <c:v>5185</c:v>
                </c:pt>
                <c:pt idx="9">
                  <c:v>6731</c:v>
                </c:pt>
                <c:pt idx="10">
                  <c:v>6082</c:v>
                </c:pt>
                <c:pt idx="11">
                  <c:v>10056</c:v>
                </c:pt>
                <c:pt idx="12">
                  <c:v>2623</c:v>
                </c:pt>
              </c:numCache>
            </c:numRef>
          </c:val>
        </c:ser>
        <c:gapWidth val="50"/>
        <c:overlap val="0"/>
        <c:axId val="51705545"/>
        <c:axId val="62806000"/>
      </c:barChart>
      <c:catAx>
        <c:axId val="517055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806000"/>
        <c:crossesAt val="0"/>
        <c:auto val="1"/>
        <c:lblAlgn val="ctr"/>
        <c:lblOffset val="100"/>
        <c:noMultiLvlLbl val="0"/>
      </c:catAx>
      <c:valAx>
        <c:axId val="628060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70554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6" activeCellId="0" sqref="A16"/>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 activeCellId="0" sqref="C1:L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7"/>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8" t="s">
        <v>191</v>
      </c>
      <c r="B6" s="138"/>
      <c r="C6" s="138"/>
      <c r="D6" s="139" t="s">
        <v>238</v>
      </c>
      <c r="E6" s="140" t="s">
        <v>239</v>
      </c>
      <c r="F6" s="140"/>
      <c r="G6" s="140"/>
      <c r="H6" s="140"/>
      <c r="I6" s="140"/>
      <c r="J6" s="140"/>
      <c r="K6" s="140"/>
      <c r="L6" s="140"/>
    </row>
    <row r="7" s="78" customFormat="true" ht="14.1" hidden="false" customHeight="true" outlineLevel="0" collapsed="false">
      <c r="A7" s="138"/>
      <c r="B7" s="138"/>
      <c r="C7" s="138"/>
      <c r="D7" s="139"/>
      <c r="E7" s="141" t="s">
        <v>122</v>
      </c>
      <c r="F7" s="139" t="s">
        <v>240</v>
      </c>
      <c r="G7" s="139" t="s">
        <v>241</v>
      </c>
      <c r="H7" s="139" t="s">
        <v>242</v>
      </c>
      <c r="I7" s="139" t="s">
        <v>243</v>
      </c>
      <c r="J7" s="139" t="s">
        <v>244</v>
      </c>
      <c r="K7" s="139" t="s">
        <v>245</v>
      </c>
      <c r="L7" s="118" t="s">
        <v>246</v>
      </c>
    </row>
    <row r="8" s="78" customFormat="true" ht="14.1" hidden="false" customHeight="true" outlineLevel="0" collapsed="false">
      <c r="A8" s="138"/>
      <c r="B8" s="138"/>
      <c r="C8" s="138"/>
      <c r="D8" s="139"/>
      <c r="E8" s="141"/>
      <c r="F8" s="139"/>
      <c r="G8" s="139"/>
      <c r="H8" s="139"/>
      <c r="I8" s="139"/>
      <c r="J8" s="139"/>
      <c r="K8" s="139"/>
      <c r="L8" s="118"/>
    </row>
    <row r="9" s="78" customFormat="true" ht="14.1" hidden="false" customHeight="true" outlineLevel="0" collapsed="false">
      <c r="A9" s="138"/>
      <c r="B9" s="138"/>
      <c r="C9" s="138"/>
      <c r="D9" s="139"/>
      <c r="E9" s="141"/>
      <c r="F9" s="139"/>
      <c r="G9" s="139"/>
      <c r="H9" s="139"/>
      <c r="I9" s="139"/>
      <c r="J9" s="139"/>
      <c r="K9" s="139"/>
      <c r="L9" s="118"/>
    </row>
    <row r="10" s="78" customFormat="true" ht="14.1" hidden="false" customHeight="true" outlineLevel="0" collapsed="false">
      <c r="A10" s="138"/>
      <c r="B10" s="138"/>
      <c r="C10" s="138"/>
      <c r="D10" s="139"/>
      <c r="E10" s="141"/>
      <c r="F10" s="139"/>
      <c r="G10" s="139"/>
      <c r="H10" s="139"/>
      <c r="I10" s="139"/>
      <c r="J10" s="139"/>
      <c r="K10" s="139"/>
      <c r="L10" s="118"/>
    </row>
    <row r="11" s="78" customFormat="true" ht="15.75" hidden="false" customHeight="true" outlineLevel="0" collapsed="false">
      <c r="A11" s="138"/>
      <c r="B11" s="138"/>
      <c r="C11" s="138"/>
      <c r="D11" s="139"/>
      <c r="E11" s="141"/>
      <c r="F11" s="139"/>
      <c r="G11" s="139"/>
      <c r="H11" s="139"/>
      <c r="I11" s="139"/>
      <c r="J11" s="139"/>
      <c r="K11" s="139"/>
      <c r="L11" s="118"/>
    </row>
    <row r="12" s="78" customFormat="true" ht="14.25" hidden="false" customHeight="true" outlineLevel="0" collapsed="false">
      <c r="A12" s="138"/>
      <c r="B12" s="138"/>
      <c r="C12" s="138"/>
      <c r="D12" s="142" t="s">
        <v>247</v>
      </c>
      <c r="E12" s="142"/>
      <c r="F12" s="142"/>
      <c r="G12" s="142"/>
      <c r="H12" s="142"/>
      <c r="I12" s="142"/>
      <c r="J12" s="142"/>
      <c r="K12" s="142"/>
      <c r="L12" s="142"/>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6" t="s">
        <v>198</v>
      </c>
      <c r="C14" s="79"/>
      <c r="D14" s="143"/>
      <c r="E14" s="143"/>
      <c r="F14" s="143"/>
      <c r="G14" s="143"/>
      <c r="H14" s="143"/>
      <c r="I14" s="144"/>
      <c r="J14" s="144"/>
      <c r="K14" s="144"/>
      <c r="L14" s="145"/>
    </row>
    <row r="15" s="78" customFormat="true" ht="14.1" hidden="false" customHeight="true" outlineLevel="0" collapsed="false">
      <c r="A15" s="79" t="s">
        <v>199</v>
      </c>
      <c r="B15" s="79"/>
      <c r="C15" s="79"/>
      <c r="D15" s="146" t="n">
        <v>24</v>
      </c>
      <c r="E15" s="146" t="n">
        <v>5</v>
      </c>
      <c r="F15" s="146" t="n">
        <v>5</v>
      </c>
      <c r="G15" s="146" t="n">
        <v>2</v>
      </c>
      <c r="H15" s="146" t="n">
        <v>7</v>
      </c>
      <c r="I15" s="146" t="n">
        <v>2</v>
      </c>
      <c r="J15" s="146" t="n">
        <v>1</v>
      </c>
      <c r="K15" s="146" t="n">
        <v>2</v>
      </c>
      <c r="L15" s="146" t="n">
        <v>0</v>
      </c>
    </row>
    <row r="16" s="78" customFormat="true" ht="14.1" hidden="false" customHeight="true" outlineLevel="0" collapsed="false">
      <c r="A16" s="79" t="s">
        <v>200</v>
      </c>
      <c r="B16" s="79"/>
      <c r="C16" s="79"/>
      <c r="D16" s="146" t="n">
        <v>26</v>
      </c>
      <c r="E16" s="146" t="n">
        <v>16</v>
      </c>
      <c r="F16" s="146" t="n">
        <v>1</v>
      </c>
      <c r="G16" s="146" t="n">
        <v>2</v>
      </c>
      <c r="H16" s="146" t="n">
        <v>3</v>
      </c>
      <c r="I16" s="146" t="n">
        <v>1</v>
      </c>
      <c r="J16" s="146" t="n">
        <v>3</v>
      </c>
      <c r="K16" s="146" t="n">
        <v>0</v>
      </c>
      <c r="L16" s="146" t="n">
        <v>0</v>
      </c>
    </row>
    <row r="17" s="78" customFormat="true" ht="14.1" hidden="false" customHeight="true" outlineLevel="0" collapsed="false">
      <c r="A17" s="79" t="s">
        <v>201</v>
      </c>
      <c r="B17" s="79"/>
      <c r="C17" s="79"/>
      <c r="D17" s="146" t="n">
        <v>15</v>
      </c>
      <c r="E17" s="146" t="n">
        <v>6</v>
      </c>
      <c r="F17" s="146" t="n">
        <v>1</v>
      </c>
      <c r="G17" s="146" t="n">
        <v>6</v>
      </c>
      <c r="H17" s="146" t="n">
        <v>0</v>
      </c>
      <c r="I17" s="146" t="n">
        <v>0</v>
      </c>
      <c r="J17" s="146" t="n">
        <v>1</v>
      </c>
      <c r="K17" s="146" t="n">
        <v>1</v>
      </c>
      <c r="L17" s="146" t="n">
        <v>0</v>
      </c>
    </row>
    <row r="18" s="78" customFormat="true" ht="14.1" hidden="false" customHeight="true" outlineLevel="0" collapsed="false">
      <c r="A18" s="79" t="s">
        <v>202</v>
      </c>
      <c r="B18" s="79"/>
      <c r="C18" s="79"/>
      <c r="D18" s="146" t="n">
        <v>45</v>
      </c>
      <c r="E18" s="146" t="n">
        <v>20</v>
      </c>
      <c r="F18" s="146" t="n">
        <v>10</v>
      </c>
      <c r="G18" s="146" t="n">
        <v>2</v>
      </c>
      <c r="H18" s="146" t="n">
        <v>4</v>
      </c>
      <c r="I18" s="146" t="n">
        <v>3</v>
      </c>
      <c r="J18" s="146" t="n">
        <v>3</v>
      </c>
      <c r="K18" s="146" t="n">
        <v>2</v>
      </c>
      <c r="L18" s="146" t="n">
        <v>1</v>
      </c>
    </row>
    <row r="19" s="78" customFormat="true" ht="22.35" hidden="false" customHeight="true" outlineLevel="0" collapsed="false">
      <c r="A19" s="136" t="s">
        <v>203</v>
      </c>
      <c r="C19" s="79"/>
      <c r="D19" s="146"/>
      <c r="E19" s="146"/>
      <c r="F19" s="146"/>
      <c r="G19" s="146"/>
      <c r="H19" s="146"/>
      <c r="I19" s="146"/>
      <c r="J19" s="146"/>
      <c r="K19" s="146"/>
      <c r="L19" s="146"/>
    </row>
    <row r="20" s="78" customFormat="true" ht="14.1" hidden="false" customHeight="true" outlineLevel="0" collapsed="false">
      <c r="A20" s="79" t="s">
        <v>204</v>
      </c>
      <c r="B20" s="79"/>
      <c r="C20" s="79"/>
      <c r="D20" s="146" t="n">
        <v>86</v>
      </c>
      <c r="E20" s="146" t="n">
        <v>31</v>
      </c>
      <c r="F20" s="146" t="n">
        <v>6</v>
      </c>
      <c r="G20" s="146" t="n">
        <v>12</v>
      </c>
      <c r="H20" s="146" t="n">
        <v>10</v>
      </c>
      <c r="I20" s="146" t="n">
        <v>8</v>
      </c>
      <c r="J20" s="146" t="n">
        <v>8</v>
      </c>
      <c r="K20" s="146" t="n">
        <v>9</v>
      </c>
      <c r="L20" s="146" t="n">
        <v>2</v>
      </c>
    </row>
    <row r="21" s="78" customFormat="true" ht="14.1" hidden="false" customHeight="true" outlineLevel="0" collapsed="false">
      <c r="A21" s="79" t="s">
        <v>205</v>
      </c>
      <c r="B21" s="79"/>
      <c r="C21" s="79"/>
      <c r="D21" s="146" t="n">
        <v>130</v>
      </c>
      <c r="E21" s="146" t="n">
        <v>32</v>
      </c>
      <c r="F21" s="146" t="n">
        <v>9</v>
      </c>
      <c r="G21" s="146" t="n">
        <v>15</v>
      </c>
      <c r="H21" s="146" t="n">
        <v>25</v>
      </c>
      <c r="I21" s="146" t="n">
        <v>13</v>
      </c>
      <c r="J21" s="146" t="n">
        <v>16</v>
      </c>
      <c r="K21" s="146" t="n">
        <v>18</v>
      </c>
      <c r="L21" s="146" t="n">
        <v>2</v>
      </c>
    </row>
    <row r="22" s="78" customFormat="true" ht="14.1" hidden="false" customHeight="true" outlineLevel="0" collapsed="false">
      <c r="A22" s="79" t="s">
        <v>206</v>
      </c>
      <c r="B22" s="79"/>
      <c r="C22" s="79"/>
      <c r="D22" s="146" t="n">
        <v>64</v>
      </c>
      <c r="E22" s="146" t="n">
        <v>18</v>
      </c>
      <c r="F22" s="146" t="n">
        <v>4</v>
      </c>
      <c r="G22" s="146" t="n">
        <v>14</v>
      </c>
      <c r="H22" s="146" t="n">
        <v>10</v>
      </c>
      <c r="I22" s="146" t="n">
        <v>4</v>
      </c>
      <c r="J22" s="146" t="n">
        <v>6</v>
      </c>
      <c r="K22" s="146" t="n">
        <v>6</v>
      </c>
      <c r="L22" s="146" t="n">
        <v>2</v>
      </c>
    </row>
    <row r="23" s="78" customFormat="true" ht="14.1" hidden="false" customHeight="true" outlineLevel="0" collapsed="false">
      <c r="A23" s="79" t="s">
        <v>207</v>
      </c>
      <c r="B23" s="79"/>
      <c r="C23" s="79"/>
      <c r="D23" s="146" t="n">
        <v>61</v>
      </c>
      <c r="E23" s="146" t="n">
        <v>14</v>
      </c>
      <c r="F23" s="146" t="n">
        <v>7</v>
      </c>
      <c r="G23" s="146" t="n">
        <v>10</v>
      </c>
      <c r="H23" s="146" t="n">
        <v>15</v>
      </c>
      <c r="I23" s="146" t="n">
        <v>2</v>
      </c>
      <c r="J23" s="146" t="n">
        <v>6</v>
      </c>
      <c r="K23" s="146" t="n">
        <v>7</v>
      </c>
      <c r="L23" s="146" t="n">
        <v>0</v>
      </c>
    </row>
    <row r="24" s="78" customFormat="true" ht="14.1" hidden="false" customHeight="true" outlineLevel="0" collapsed="false">
      <c r="A24" s="79" t="s">
        <v>208</v>
      </c>
      <c r="B24" s="79"/>
      <c r="C24" s="79"/>
      <c r="D24" s="146" t="n">
        <v>102</v>
      </c>
      <c r="E24" s="146" t="n">
        <v>38</v>
      </c>
      <c r="F24" s="146" t="n">
        <v>7</v>
      </c>
      <c r="G24" s="146" t="n">
        <v>13</v>
      </c>
      <c r="H24" s="146" t="n">
        <v>10</v>
      </c>
      <c r="I24" s="146" t="n">
        <v>11</v>
      </c>
      <c r="J24" s="146" t="n">
        <v>11</v>
      </c>
      <c r="K24" s="146" t="n">
        <v>6</v>
      </c>
      <c r="L24" s="146" t="n">
        <v>6</v>
      </c>
    </row>
    <row r="25" s="78" customFormat="true" ht="14.1" hidden="false" customHeight="true" outlineLevel="0" collapsed="false">
      <c r="A25" s="79" t="s">
        <v>209</v>
      </c>
      <c r="B25" s="79"/>
      <c r="C25" s="79"/>
      <c r="D25" s="146" t="n">
        <v>90</v>
      </c>
      <c r="E25" s="146" t="n">
        <v>34</v>
      </c>
      <c r="F25" s="146" t="n">
        <v>5</v>
      </c>
      <c r="G25" s="146" t="n">
        <v>19</v>
      </c>
      <c r="H25" s="146" t="n">
        <v>10</v>
      </c>
      <c r="I25" s="146" t="n">
        <v>2</v>
      </c>
      <c r="J25" s="146" t="n">
        <v>8</v>
      </c>
      <c r="K25" s="146" t="n">
        <v>11</v>
      </c>
      <c r="L25" s="146" t="n">
        <v>1</v>
      </c>
    </row>
    <row r="26" s="78" customFormat="true" ht="14.1" hidden="false" customHeight="true" outlineLevel="0" collapsed="false">
      <c r="A26" s="79" t="s">
        <v>210</v>
      </c>
      <c r="B26" s="79"/>
      <c r="C26" s="79"/>
      <c r="D26" s="146" t="n">
        <v>81</v>
      </c>
      <c r="E26" s="146" t="n">
        <v>23</v>
      </c>
      <c r="F26" s="146" t="n">
        <v>3</v>
      </c>
      <c r="G26" s="146" t="n">
        <v>14</v>
      </c>
      <c r="H26" s="146" t="n">
        <v>28</v>
      </c>
      <c r="I26" s="146" t="n">
        <v>5</v>
      </c>
      <c r="J26" s="146" t="n">
        <v>4</v>
      </c>
      <c r="K26" s="146" t="n">
        <v>4</v>
      </c>
      <c r="L26" s="146" t="n">
        <v>0</v>
      </c>
    </row>
    <row r="27" s="78" customFormat="true" ht="14.1" hidden="false" customHeight="true" outlineLevel="0" collapsed="false">
      <c r="A27" s="79" t="s">
        <v>211</v>
      </c>
      <c r="B27" s="79"/>
      <c r="C27" s="79"/>
      <c r="D27" s="146" t="n">
        <v>132</v>
      </c>
      <c r="E27" s="146" t="n">
        <v>28</v>
      </c>
      <c r="F27" s="146" t="n">
        <v>11</v>
      </c>
      <c r="G27" s="146" t="n">
        <v>22</v>
      </c>
      <c r="H27" s="146" t="n">
        <v>18</v>
      </c>
      <c r="I27" s="146" t="n">
        <v>9</v>
      </c>
      <c r="J27" s="146" t="n">
        <v>20</v>
      </c>
      <c r="K27" s="146" t="n">
        <v>23</v>
      </c>
      <c r="L27" s="146" t="n">
        <v>1</v>
      </c>
    </row>
    <row r="28" s="78" customFormat="true" ht="14.1" hidden="false" customHeight="true" outlineLevel="0" collapsed="false">
      <c r="A28" s="79" t="s">
        <v>212</v>
      </c>
      <c r="B28" s="79"/>
      <c r="C28" s="79"/>
      <c r="D28" s="146" t="n">
        <v>131</v>
      </c>
      <c r="E28" s="146" t="n">
        <v>41</v>
      </c>
      <c r="F28" s="146" t="n">
        <v>5</v>
      </c>
      <c r="G28" s="146" t="n">
        <v>17</v>
      </c>
      <c r="H28" s="146" t="n">
        <v>21</v>
      </c>
      <c r="I28" s="146" t="n">
        <v>6</v>
      </c>
      <c r="J28" s="146" t="n">
        <v>8</v>
      </c>
      <c r="K28" s="146" t="n">
        <v>29</v>
      </c>
      <c r="L28" s="146" t="n">
        <v>4</v>
      </c>
    </row>
    <row r="29" s="78" customFormat="true" ht="14.1" hidden="false" customHeight="true" outlineLevel="0" collapsed="false">
      <c r="A29" s="79" t="s">
        <v>213</v>
      </c>
      <c r="B29" s="79"/>
      <c r="C29" s="79"/>
      <c r="D29" s="146" t="n">
        <v>134</v>
      </c>
      <c r="E29" s="146" t="n">
        <v>53</v>
      </c>
      <c r="F29" s="146" t="n">
        <v>7</v>
      </c>
      <c r="G29" s="146" t="n">
        <v>23</v>
      </c>
      <c r="H29" s="146" t="n">
        <v>17</v>
      </c>
      <c r="I29" s="146" t="n">
        <v>3</v>
      </c>
      <c r="J29" s="146" t="n">
        <v>10</v>
      </c>
      <c r="K29" s="146" t="n">
        <v>18</v>
      </c>
      <c r="L29" s="146" t="n">
        <v>3</v>
      </c>
    </row>
    <row r="30" s="78" customFormat="true" ht="14.1" hidden="false" customHeight="true" outlineLevel="0" collapsed="false">
      <c r="A30" s="79" t="s">
        <v>214</v>
      </c>
      <c r="B30" s="79"/>
      <c r="C30" s="79"/>
      <c r="D30" s="146" t="n">
        <v>68</v>
      </c>
      <c r="E30" s="146" t="n">
        <v>24</v>
      </c>
      <c r="F30" s="146" t="n">
        <v>5</v>
      </c>
      <c r="G30" s="146" t="n">
        <v>14</v>
      </c>
      <c r="H30" s="146" t="n">
        <v>12</v>
      </c>
      <c r="I30" s="146" t="n">
        <v>6</v>
      </c>
      <c r="J30" s="146" t="n">
        <v>4</v>
      </c>
      <c r="K30" s="146" t="n">
        <v>3</v>
      </c>
      <c r="L30" s="146" t="n">
        <v>0</v>
      </c>
    </row>
    <row r="31" s="78" customFormat="true" ht="14.1" hidden="false" customHeight="true" outlineLevel="0" collapsed="false">
      <c r="A31" s="79" t="s">
        <v>215</v>
      </c>
      <c r="B31" s="79"/>
      <c r="C31" s="79"/>
      <c r="D31" s="146" t="n">
        <v>94</v>
      </c>
      <c r="E31" s="146" t="n">
        <v>28</v>
      </c>
      <c r="F31" s="146" t="n">
        <v>9</v>
      </c>
      <c r="G31" s="146" t="n">
        <v>18</v>
      </c>
      <c r="H31" s="146" t="n">
        <v>19</v>
      </c>
      <c r="I31" s="146" t="n">
        <v>7</v>
      </c>
      <c r="J31" s="146" t="n">
        <v>7</v>
      </c>
      <c r="K31" s="146" t="n">
        <v>6</v>
      </c>
      <c r="L31" s="146" t="n">
        <v>0</v>
      </c>
    </row>
    <row r="32" s="78" customFormat="true" ht="14.1" hidden="false" customHeight="true" outlineLevel="0" collapsed="false">
      <c r="A32" s="79" t="s">
        <v>216</v>
      </c>
      <c r="B32" s="79"/>
      <c r="C32" s="79"/>
      <c r="D32" s="146" t="n">
        <v>94</v>
      </c>
      <c r="E32" s="146" t="n">
        <v>29</v>
      </c>
      <c r="F32" s="146" t="n">
        <v>11</v>
      </c>
      <c r="G32" s="146" t="n">
        <v>17</v>
      </c>
      <c r="H32" s="146" t="n">
        <v>18</v>
      </c>
      <c r="I32" s="146" t="n">
        <v>3</v>
      </c>
      <c r="J32" s="146" t="n">
        <v>10</v>
      </c>
      <c r="K32" s="146" t="n">
        <v>6</v>
      </c>
      <c r="L32" s="146" t="n">
        <v>0</v>
      </c>
    </row>
    <row r="33" s="78" customFormat="true" ht="14.1" hidden="false" customHeight="true" outlineLevel="0" collapsed="false">
      <c r="A33" s="79" t="s">
        <v>217</v>
      </c>
      <c r="B33" s="79"/>
      <c r="C33" s="79"/>
      <c r="D33" s="146" t="n">
        <v>119</v>
      </c>
      <c r="E33" s="146" t="n">
        <v>30</v>
      </c>
      <c r="F33" s="146" t="n">
        <v>2</v>
      </c>
      <c r="G33" s="146" t="n">
        <v>18</v>
      </c>
      <c r="H33" s="146" t="n">
        <v>20</v>
      </c>
      <c r="I33" s="146" t="n">
        <v>12</v>
      </c>
      <c r="J33" s="146" t="n">
        <v>14</v>
      </c>
      <c r="K33" s="146" t="n">
        <v>21</v>
      </c>
      <c r="L33" s="146" t="n">
        <v>2</v>
      </c>
    </row>
    <row r="34" s="78" customFormat="true" ht="22.35" hidden="false" customHeight="true" outlineLevel="0" collapsed="false">
      <c r="A34" s="136" t="s">
        <v>248</v>
      </c>
      <c r="C34" s="79"/>
      <c r="D34" s="147" t="n">
        <v>1496</v>
      </c>
      <c r="E34" s="147" t="n">
        <v>470</v>
      </c>
      <c r="F34" s="147" t="n">
        <v>108</v>
      </c>
      <c r="G34" s="147" t="n">
        <v>238</v>
      </c>
      <c r="H34" s="147" t="n">
        <v>247</v>
      </c>
      <c r="I34" s="147" t="n">
        <v>97</v>
      </c>
      <c r="J34" s="147" t="n">
        <v>140</v>
      </c>
      <c r="K34" s="147" t="n">
        <v>172</v>
      </c>
      <c r="L34" s="147" t="n">
        <v>24</v>
      </c>
    </row>
    <row r="35" s="78" customFormat="true" ht="27.6" hidden="false" customHeight="true" outlineLevel="0" collapsed="false">
      <c r="C35" s="81"/>
      <c r="D35" s="148" t="s">
        <v>219</v>
      </c>
      <c r="E35" s="148"/>
      <c r="F35" s="148"/>
      <c r="G35" s="148"/>
      <c r="H35" s="148"/>
      <c r="I35" s="148"/>
      <c r="J35" s="148"/>
      <c r="K35" s="148"/>
      <c r="L35" s="148"/>
    </row>
    <row r="36" s="78" customFormat="true" ht="14.1" hidden="false" customHeight="true" outlineLevel="0" collapsed="false">
      <c r="A36" s="78" t="s">
        <v>214</v>
      </c>
      <c r="C36" s="79"/>
      <c r="D36" s="146" t="n">
        <v>83</v>
      </c>
      <c r="E36" s="146" t="n">
        <v>28</v>
      </c>
      <c r="F36" s="146" t="n">
        <v>6</v>
      </c>
      <c r="G36" s="146" t="n">
        <v>18</v>
      </c>
      <c r="H36" s="146" t="n">
        <v>14</v>
      </c>
      <c r="I36" s="146" t="n">
        <v>6</v>
      </c>
      <c r="J36" s="146" t="n">
        <v>5</v>
      </c>
      <c r="K36" s="146" t="n">
        <v>6</v>
      </c>
      <c r="L36" s="146" t="n">
        <v>0</v>
      </c>
    </row>
    <row r="37" s="78" customFormat="true" ht="14.1" hidden="false" customHeight="true" outlineLevel="0" collapsed="false">
      <c r="A37" s="78" t="s">
        <v>220</v>
      </c>
      <c r="C37" s="79"/>
      <c r="D37" s="146" t="n">
        <v>206</v>
      </c>
      <c r="E37" s="146" t="n">
        <v>71</v>
      </c>
      <c r="F37" s="146" t="n">
        <v>9</v>
      </c>
      <c r="G37" s="146" t="n">
        <v>32</v>
      </c>
      <c r="H37" s="146" t="n">
        <v>29</v>
      </c>
      <c r="I37" s="146" t="n">
        <v>8</v>
      </c>
      <c r="J37" s="146" t="n">
        <v>15</v>
      </c>
      <c r="K37" s="146" t="n">
        <v>37</v>
      </c>
      <c r="L37" s="146" t="n">
        <v>5</v>
      </c>
    </row>
    <row r="38" s="78" customFormat="true" ht="14.1" hidden="false" customHeight="true" outlineLevel="0" collapsed="false">
      <c r="A38" s="78" t="s">
        <v>217</v>
      </c>
      <c r="C38" s="79"/>
      <c r="D38" s="146" t="n">
        <v>119</v>
      </c>
      <c r="E38" s="146" t="n">
        <v>30</v>
      </c>
      <c r="F38" s="146" t="n">
        <v>2</v>
      </c>
      <c r="G38" s="146" t="n">
        <v>18</v>
      </c>
      <c r="H38" s="146" t="n">
        <v>20</v>
      </c>
      <c r="I38" s="146" t="n">
        <v>12</v>
      </c>
      <c r="J38" s="146" t="n">
        <v>14</v>
      </c>
      <c r="K38" s="146" t="n">
        <v>21</v>
      </c>
      <c r="L38" s="146" t="n">
        <v>2</v>
      </c>
    </row>
    <row r="39" s="78" customFormat="true" ht="14.1" hidden="false" customHeight="true" outlineLevel="0" collapsed="false">
      <c r="A39" s="78" t="s">
        <v>249</v>
      </c>
      <c r="C39" s="79"/>
      <c r="D39" s="146" t="n">
        <v>86</v>
      </c>
      <c r="E39" s="146" t="n">
        <v>31</v>
      </c>
      <c r="F39" s="146" t="n">
        <v>6</v>
      </c>
      <c r="G39" s="146" t="n">
        <v>12</v>
      </c>
      <c r="H39" s="146" t="n">
        <v>10</v>
      </c>
      <c r="I39" s="146" t="n">
        <v>8</v>
      </c>
      <c r="J39" s="146" t="n">
        <v>8</v>
      </c>
      <c r="K39" s="146" t="n">
        <v>9</v>
      </c>
      <c r="L39" s="146" t="n">
        <v>2</v>
      </c>
    </row>
    <row r="40" s="78" customFormat="true" ht="14.1" hidden="false" customHeight="true" outlineLevel="0" collapsed="false">
      <c r="A40" s="79" t="s">
        <v>208</v>
      </c>
      <c r="B40" s="79"/>
      <c r="C40" s="79"/>
      <c r="D40" s="146" t="n">
        <v>102</v>
      </c>
      <c r="E40" s="146" t="n">
        <v>38</v>
      </c>
      <c r="F40" s="146" t="n">
        <v>7</v>
      </c>
      <c r="G40" s="146" t="n">
        <v>13</v>
      </c>
      <c r="H40" s="146" t="n">
        <v>10</v>
      </c>
      <c r="I40" s="146" t="n">
        <v>11</v>
      </c>
      <c r="J40" s="146" t="n">
        <v>11</v>
      </c>
      <c r="K40" s="146" t="n">
        <v>6</v>
      </c>
      <c r="L40" s="146" t="n">
        <v>6</v>
      </c>
    </row>
    <row r="41" s="78" customFormat="true" ht="14.1" hidden="false" customHeight="true" outlineLevel="0" collapsed="false">
      <c r="A41" s="78" t="s">
        <v>222</v>
      </c>
      <c r="C41" s="79"/>
      <c r="D41" s="146" t="n">
        <v>147</v>
      </c>
      <c r="E41" s="146" t="n">
        <v>34</v>
      </c>
      <c r="F41" s="146" t="n">
        <v>12</v>
      </c>
      <c r="G41" s="146" t="n">
        <v>28</v>
      </c>
      <c r="H41" s="146" t="n">
        <v>18</v>
      </c>
      <c r="I41" s="146" t="n">
        <v>9</v>
      </c>
      <c r="J41" s="146" t="n">
        <v>21</v>
      </c>
      <c r="K41" s="146" t="n">
        <v>24</v>
      </c>
      <c r="L41" s="146" t="n">
        <v>1</v>
      </c>
    </row>
    <row r="42" s="78" customFormat="true" ht="14.1" hidden="false" customHeight="true" outlineLevel="0" collapsed="false">
      <c r="A42" s="78" t="s">
        <v>223</v>
      </c>
      <c r="C42" s="79"/>
      <c r="D42" s="146" t="n">
        <v>64</v>
      </c>
      <c r="E42" s="146" t="n">
        <v>19</v>
      </c>
      <c r="F42" s="146" t="n">
        <v>7</v>
      </c>
      <c r="G42" s="146" t="n">
        <v>8</v>
      </c>
      <c r="H42" s="146" t="n">
        <v>9</v>
      </c>
      <c r="I42" s="146" t="n">
        <v>6</v>
      </c>
      <c r="J42" s="146" t="n">
        <v>9</v>
      </c>
      <c r="K42" s="146" t="n">
        <v>5</v>
      </c>
      <c r="L42" s="146" t="n">
        <v>1</v>
      </c>
    </row>
    <row r="43" s="78" customFormat="true" ht="14.1" hidden="false" customHeight="true" outlineLevel="0" collapsed="false">
      <c r="A43" s="78" t="s">
        <v>224</v>
      </c>
      <c r="C43" s="79"/>
      <c r="D43" s="146" t="n">
        <v>172</v>
      </c>
      <c r="E43" s="146" t="n">
        <v>51</v>
      </c>
      <c r="F43" s="146" t="n">
        <v>10</v>
      </c>
      <c r="G43" s="146" t="n">
        <v>24</v>
      </c>
      <c r="H43" s="146" t="n">
        <v>44</v>
      </c>
      <c r="I43" s="146" t="n">
        <v>11</v>
      </c>
      <c r="J43" s="146" t="n">
        <v>15</v>
      </c>
      <c r="K43" s="146" t="n">
        <v>16</v>
      </c>
      <c r="L43" s="146" t="n">
        <v>1</v>
      </c>
    </row>
    <row r="44" s="78" customFormat="true" ht="14.1" hidden="false" customHeight="true" outlineLevel="0" collapsed="false">
      <c r="A44" s="78" t="s">
        <v>225</v>
      </c>
      <c r="C44" s="79"/>
      <c r="D44" s="146" t="n">
        <v>95</v>
      </c>
      <c r="E44" s="146" t="n">
        <v>29</v>
      </c>
      <c r="F44" s="146" t="n">
        <v>5</v>
      </c>
      <c r="G44" s="146" t="n">
        <v>17</v>
      </c>
      <c r="H44" s="146" t="n">
        <v>22</v>
      </c>
      <c r="I44" s="146" t="n">
        <v>9</v>
      </c>
      <c r="J44" s="146" t="n">
        <v>6</v>
      </c>
      <c r="K44" s="146" t="n">
        <v>7</v>
      </c>
      <c r="L44" s="146" t="n">
        <v>0</v>
      </c>
      <c r="N44" s="149"/>
    </row>
    <row r="45" s="78" customFormat="true" ht="14.1" hidden="false" customHeight="true" outlineLevel="0" collapsed="false">
      <c r="A45" s="78" t="s">
        <v>226</v>
      </c>
      <c r="C45" s="79"/>
      <c r="D45" s="146" t="n">
        <v>64</v>
      </c>
      <c r="E45" s="146" t="n">
        <v>18</v>
      </c>
      <c r="F45" s="146" t="n">
        <v>4</v>
      </c>
      <c r="G45" s="146" t="n">
        <v>14</v>
      </c>
      <c r="H45" s="146" t="n">
        <v>10</v>
      </c>
      <c r="I45" s="146" t="n">
        <v>4</v>
      </c>
      <c r="J45" s="146" t="n">
        <v>6</v>
      </c>
      <c r="K45" s="146" t="n">
        <v>6</v>
      </c>
      <c r="L45" s="146" t="n">
        <v>2</v>
      </c>
    </row>
    <row r="46" s="78" customFormat="true" ht="14.1" hidden="false" customHeight="true" outlineLevel="0" collapsed="false">
      <c r="A46" s="78" t="s">
        <v>227</v>
      </c>
      <c r="C46" s="79"/>
      <c r="D46" s="146" t="n">
        <v>158</v>
      </c>
      <c r="E46" s="146" t="n">
        <v>60</v>
      </c>
      <c r="F46" s="146" t="n">
        <v>15</v>
      </c>
      <c r="G46" s="146" t="n">
        <v>28</v>
      </c>
      <c r="H46" s="146" t="n">
        <v>29</v>
      </c>
      <c r="I46" s="146" t="n">
        <v>4</v>
      </c>
      <c r="J46" s="146" t="n">
        <v>11</v>
      </c>
      <c r="K46" s="146" t="n">
        <v>8</v>
      </c>
      <c r="L46" s="146" t="n">
        <v>3</v>
      </c>
    </row>
    <row r="47" s="78" customFormat="true" ht="14.1" hidden="false" customHeight="true" outlineLevel="0" collapsed="false">
      <c r="A47" s="78" t="s">
        <v>207</v>
      </c>
      <c r="C47" s="79"/>
      <c r="D47" s="146" t="n">
        <v>155</v>
      </c>
      <c r="E47" s="146" t="n">
        <v>41</v>
      </c>
      <c r="F47" s="146" t="n">
        <v>15</v>
      </c>
      <c r="G47" s="146" t="n">
        <v>24</v>
      </c>
      <c r="H47" s="146" t="n">
        <v>28</v>
      </c>
      <c r="I47" s="146" t="n">
        <v>6</v>
      </c>
      <c r="J47" s="146" t="n">
        <v>16</v>
      </c>
      <c r="K47" s="146" t="n">
        <v>25</v>
      </c>
      <c r="L47" s="146" t="n">
        <v>0</v>
      </c>
    </row>
    <row r="48" s="78" customFormat="true" ht="14.1" hidden="false" customHeight="true" outlineLevel="0" collapsed="false">
      <c r="A48" s="78" t="s">
        <v>202</v>
      </c>
      <c r="C48" s="79"/>
      <c r="D48" s="146" t="n">
        <v>45</v>
      </c>
      <c r="E48" s="146" t="n">
        <v>20</v>
      </c>
      <c r="F48" s="146" t="n">
        <v>10</v>
      </c>
      <c r="G48" s="146" t="n">
        <v>2</v>
      </c>
      <c r="H48" s="146" t="n">
        <v>4</v>
      </c>
      <c r="I48" s="146" t="n">
        <v>3</v>
      </c>
      <c r="J48" s="146" t="n">
        <v>3</v>
      </c>
      <c r="K48" s="146" t="n">
        <v>2</v>
      </c>
      <c r="L48" s="146" t="n">
        <v>1</v>
      </c>
    </row>
    <row r="49" s="78" customFormat="true" ht="15" hidden="false" customHeight="true" outlineLevel="0" collapsed="false">
      <c r="C49" s="81"/>
      <c r="D49" s="143"/>
      <c r="E49" s="143"/>
      <c r="F49" s="143"/>
      <c r="G49" s="143"/>
      <c r="H49" s="143"/>
      <c r="I49" s="144"/>
      <c r="J49" s="144"/>
      <c r="K49" s="144"/>
      <c r="L49" s="145"/>
    </row>
    <row r="50" s="78" customFormat="true" ht="14.1" hidden="false" customHeight="true" outlineLevel="0" collapsed="false">
      <c r="C50" s="81"/>
      <c r="D50" s="143"/>
      <c r="E50" s="143"/>
      <c r="F50" s="143"/>
      <c r="G50" s="143"/>
      <c r="H50" s="143"/>
      <c r="I50" s="144"/>
      <c r="J50" s="144"/>
      <c r="K50" s="144"/>
      <c r="L50" s="145"/>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0" t="s">
        <v>250</v>
      </c>
      <c r="B1" s="150"/>
      <c r="C1" s="150"/>
      <c r="D1" s="150"/>
      <c r="E1" s="150"/>
      <c r="F1" s="150"/>
      <c r="G1" s="150"/>
      <c r="H1" s="150"/>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1" t="n">
        <v>40.05</v>
      </c>
    </row>
    <row r="4" customFormat="false" ht="12.75" hidden="false" customHeight="false" outlineLevel="0" collapsed="false">
      <c r="J4" s="0" t="s">
        <v>124</v>
      </c>
      <c r="M4" s="151" t="n">
        <v>5.97</v>
      </c>
    </row>
    <row r="5" customFormat="false" ht="12.75" hidden="false" customHeight="false" outlineLevel="0" collapsed="false">
      <c r="J5" s="0" t="s">
        <v>252</v>
      </c>
      <c r="M5" s="151" t="n">
        <v>6.18</v>
      </c>
    </row>
    <row r="6" customFormat="false" ht="12.75" hidden="false" customHeight="false" outlineLevel="0" collapsed="false">
      <c r="J6" s="0" t="s">
        <v>128</v>
      </c>
      <c r="M6" s="151" t="n">
        <v>6.16</v>
      </c>
    </row>
    <row r="7" customFormat="false" ht="12.75" hidden="false" customHeight="false" outlineLevel="0" collapsed="false">
      <c r="J7" s="0" t="s">
        <v>253</v>
      </c>
      <c r="M7" s="151" t="n">
        <v>12.92</v>
      </c>
    </row>
    <row r="8" customFormat="false" ht="12.75" hidden="false" customHeight="false" outlineLevel="0" collapsed="false">
      <c r="J8" s="0" t="s">
        <v>254</v>
      </c>
      <c r="M8" s="151" t="n">
        <v>13.69</v>
      </c>
    </row>
    <row r="9" customFormat="false" ht="12.75" hidden="false" customHeight="false" outlineLevel="0" collapsed="false">
      <c r="J9" s="0" t="s">
        <v>255</v>
      </c>
      <c r="M9" s="151" t="n">
        <v>9.35</v>
      </c>
    </row>
    <row r="10" customFormat="false" ht="12.75" hidden="false" customHeight="false" outlineLevel="0" collapsed="false">
      <c r="J10" s="0" t="s">
        <v>256</v>
      </c>
      <c r="M10" s="151" t="n">
        <v>5.68</v>
      </c>
    </row>
    <row r="11" customFormat="false" ht="12.75" hidden="false" customHeight="false" outlineLevel="0" collapsed="false">
      <c r="M11" s="151"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617</v>
      </c>
    </row>
    <row r="15" customFormat="false" ht="12.75" hidden="false" customHeight="false" outlineLevel="0" collapsed="false">
      <c r="J15" s="0" t="s">
        <v>227</v>
      </c>
      <c r="M15" s="0" t="n">
        <v>8355</v>
      </c>
    </row>
    <row r="16" customFormat="false" ht="12.75" hidden="false" customHeight="false" outlineLevel="0" collapsed="false">
      <c r="J16" s="0" t="s">
        <v>226</v>
      </c>
      <c r="M16" s="0" t="n">
        <v>1887</v>
      </c>
    </row>
    <row r="17" customFormat="false" ht="12.75" hidden="false" customHeight="false" outlineLevel="0" collapsed="false">
      <c r="J17" s="0" t="s">
        <v>225</v>
      </c>
      <c r="M17" s="0" t="n">
        <v>4098</v>
      </c>
    </row>
    <row r="18" customFormat="false" ht="12.75" hidden="false" customHeight="false" outlineLevel="0" collapsed="false">
      <c r="J18" s="0" t="s">
        <v>224</v>
      </c>
      <c r="M18" s="0" t="n">
        <v>7609</v>
      </c>
    </row>
    <row r="19" customFormat="false" ht="12.75" hidden="false" customHeight="false" outlineLevel="0" collapsed="false">
      <c r="J19" s="0" t="s">
        <v>223</v>
      </c>
      <c r="M19" s="0" t="n">
        <v>4829</v>
      </c>
    </row>
    <row r="20" customFormat="false" ht="12.75" hidden="false" customHeight="false" outlineLevel="0" collapsed="false">
      <c r="J20" s="0" t="s">
        <v>222</v>
      </c>
      <c r="M20" s="0" t="n">
        <v>8560</v>
      </c>
    </row>
    <row r="21" customFormat="false" ht="12.75" hidden="false" customHeight="false" outlineLevel="0" collapsed="false">
      <c r="J21" s="0" t="s">
        <v>208</v>
      </c>
      <c r="M21" s="0" t="n">
        <v>5185</v>
      </c>
    </row>
    <row r="22" customFormat="false" ht="12.75" hidden="false" customHeight="false" outlineLevel="0" collapsed="false">
      <c r="J22" s="0" t="s">
        <v>221</v>
      </c>
      <c r="M22" s="0" t="n">
        <v>6731</v>
      </c>
    </row>
    <row r="23" customFormat="false" ht="12.75" hidden="false" customHeight="false" outlineLevel="0" collapsed="false">
      <c r="J23" s="0" t="s">
        <v>217</v>
      </c>
      <c r="M23" s="0" t="n">
        <v>6082</v>
      </c>
    </row>
    <row r="24" customFormat="false" ht="12.75" hidden="false" customHeight="false" outlineLevel="0" collapsed="false">
      <c r="J24" s="0" t="s">
        <v>220</v>
      </c>
      <c r="M24" s="0" t="n">
        <v>10056</v>
      </c>
    </row>
    <row r="25" customFormat="false" ht="12.75" hidden="false" customHeight="false" outlineLevel="0" collapsed="false">
      <c r="J25" s="0" t="s">
        <v>214</v>
      </c>
      <c r="M25" s="0" t="n">
        <v>2623</v>
      </c>
    </row>
    <row r="26" customFormat="false" ht="12.75" hidden="false" customHeight="false" outlineLevel="0" collapsed="false">
      <c r="M26" s="0" t="n">
        <f aca="false">SUM(M13:M25)</f>
        <v>77554</v>
      </c>
    </row>
    <row r="28" customFormat="false" ht="23.25" hidden="false" customHeight="true" outlineLevel="0" collapsed="false">
      <c r="A28" s="150" t="s">
        <v>257</v>
      </c>
      <c r="B28" s="150"/>
      <c r="C28" s="150"/>
      <c r="D28" s="150"/>
      <c r="E28" s="150"/>
      <c r="F28" s="150"/>
      <c r="G28" s="150"/>
      <c r="H28" s="150"/>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24" activePane="bottomLeft" state="frozen"/>
      <selection pane="topLeft" activeCell="A1" activeCellId="0" sqref="A1"/>
      <selection pane="bottomLeft" activeCell="J38" activeCellId="0" sqref="J38"/>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8" t="s">
        <v>191</v>
      </c>
      <c r="B4" s="138"/>
      <c r="C4" s="138"/>
      <c r="D4" s="152" t="s">
        <v>259</v>
      </c>
      <c r="E4" s="152"/>
      <c r="F4" s="77" t="s">
        <v>260</v>
      </c>
      <c r="G4" s="77"/>
      <c r="H4" s="77"/>
      <c r="I4" s="77"/>
      <c r="J4" s="77"/>
      <c r="K4" s="118" t="s">
        <v>261</v>
      </c>
    </row>
    <row r="5" s="78" customFormat="true" ht="14.1" hidden="false" customHeight="true" outlineLevel="0" collapsed="false">
      <c r="A5" s="138"/>
      <c r="B5" s="138"/>
      <c r="C5" s="138"/>
      <c r="D5" s="139" t="s">
        <v>262</v>
      </c>
      <c r="E5" s="75" t="s">
        <v>263</v>
      </c>
      <c r="F5" s="139" t="s">
        <v>264</v>
      </c>
      <c r="G5" s="77" t="s">
        <v>265</v>
      </c>
      <c r="H5" s="77"/>
      <c r="I5" s="77"/>
      <c r="J5" s="77"/>
      <c r="K5" s="118"/>
    </row>
    <row r="6" s="78" customFormat="true" ht="15" hidden="false" customHeight="true" outlineLevel="0" collapsed="false">
      <c r="A6" s="138"/>
      <c r="B6" s="138"/>
      <c r="C6" s="138"/>
      <c r="D6" s="139"/>
      <c r="E6" s="141" t="s">
        <v>266</v>
      </c>
      <c r="F6" s="139"/>
      <c r="G6" s="141" t="s">
        <v>267</v>
      </c>
      <c r="H6" s="139" t="s">
        <v>268</v>
      </c>
      <c r="I6" s="153" t="s">
        <v>269</v>
      </c>
      <c r="J6" s="153"/>
      <c r="K6" s="118"/>
    </row>
    <row r="7" s="78" customFormat="true" ht="15" hidden="false" customHeight="true" outlineLevel="0" collapsed="false">
      <c r="A7" s="138"/>
      <c r="B7" s="138"/>
      <c r="C7" s="138"/>
      <c r="D7" s="139"/>
      <c r="E7" s="141"/>
      <c r="F7" s="139"/>
      <c r="G7" s="141"/>
      <c r="H7" s="139"/>
      <c r="I7" s="153"/>
      <c r="J7" s="153"/>
      <c r="K7" s="118"/>
    </row>
    <row r="8" s="78" customFormat="true" ht="14.1" hidden="false" customHeight="true" outlineLevel="0" collapsed="false">
      <c r="A8" s="138"/>
      <c r="B8" s="138"/>
      <c r="C8" s="138"/>
      <c r="D8" s="139"/>
      <c r="E8" s="141"/>
      <c r="F8" s="139"/>
      <c r="G8" s="141"/>
      <c r="H8" s="139"/>
      <c r="I8" s="139" t="s">
        <v>270</v>
      </c>
      <c r="J8" s="139" t="s">
        <v>271</v>
      </c>
      <c r="K8" s="118"/>
    </row>
    <row r="9" s="78" customFormat="true" ht="14.1" hidden="false" customHeight="true" outlineLevel="0" collapsed="false">
      <c r="A9" s="138"/>
      <c r="B9" s="138"/>
      <c r="C9" s="138"/>
      <c r="D9" s="139"/>
      <c r="E9" s="141"/>
      <c r="F9" s="139"/>
      <c r="G9" s="141"/>
      <c r="H9" s="139"/>
      <c r="I9" s="139"/>
      <c r="J9" s="139"/>
      <c r="K9" s="118"/>
    </row>
    <row r="10" s="78" customFormat="true" ht="14.1" hidden="false" customHeight="true" outlineLevel="0" collapsed="false">
      <c r="A10" s="138"/>
      <c r="B10" s="138"/>
      <c r="C10" s="138"/>
      <c r="D10" s="139"/>
      <c r="E10" s="141"/>
      <c r="F10" s="139"/>
      <c r="G10" s="141"/>
      <c r="H10" s="139"/>
      <c r="I10" s="139"/>
      <c r="J10" s="139"/>
      <c r="K10" s="118"/>
    </row>
    <row r="11" s="78" customFormat="true" ht="14.1" hidden="false" customHeight="true" outlineLevel="0" collapsed="false">
      <c r="A11" s="138"/>
      <c r="B11" s="138"/>
      <c r="C11" s="138"/>
      <c r="D11" s="141" t="s">
        <v>145</v>
      </c>
      <c r="E11" s="141"/>
      <c r="F11" s="141"/>
      <c r="G11" s="141"/>
      <c r="H11" s="141" t="s">
        <v>179</v>
      </c>
      <c r="I11" s="141"/>
      <c r="J11" s="141"/>
      <c r="K11" s="77" t="s">
        <v>145</v>
      </c>
      <c r="L11" s="81"/>
      <c r="M11" s="81"/>
      <c r="N11" s="81"/>
      <c r="O11" s="81"/>
    </row>
    <row r="12" s="81" customFormat="true" ht="17.25" hidden="false" customHeight="true" outlineLevel="0" collapsed="false">
      <c r="A12" s="154"/>
      <c r="B12" s="154"/>
      <c r="C12" s="154"/>
      <c r="D12" s="119" t="s">
        <v>197</v>
      </c>
      <c r="E12" s="119"/>
      <c r="F12" s="119"/>
      <c r="G12" s="119"/>
      <c r="H12" s="119"/>
      <c r="I12" s="119"/>
      <c r="J12" s="119"/>
      <c r="K12" s="119"/>
    </row>
    <row r="13" s="78" customFormat="true" ht="10.5" hidden="false" customHeight="true" outlineLevel="0" collapsed="false">
      <c r="A13" s="81" t="s">
        <v>198</v>
      </c>
      <c r="B13" s="81"/>
      <c r="C13" s="79"/>
      <c r="D13" s="155"/>
      <c r="E13" s="143"/>
      <c r="F13" s="156"/>
      <c r="G13" s="143"/>
      <c r="H13" s="144"/>
      <c r="I13" s="144"/>
      <c r="J13" s="144"/>
      <c r="K13" s="145"/>
    </row>
    <row r="14" s="78" customFormat="true" ht="14.1" hidden="false" customHeight="true" outlineLevel="0" collapsed="false">
      <c r="A14" s="79" t="s">
        <v>199</v>
      </c>
      <c r="B14" s="79"/>
      <c r="C14" s="79"/>
      <c r="D14" s="155" t="n">
        <v>24</v>
      </c>
      <c r="E14" s="144" t="n">
        <v>24</v>
      </c>
      <c r="F14" s="156" t="n">
        <v>933</v>
      </c>
      <c r="G14" s="156" t="n">
        <v>919</v>
      </c>
      <c r="H14" s="157" t="n">
        <v>-2.8</v>
      </c>
      <c r="I14" s="158" t="n">
        <v>25.1</v>
      </c>
      <c r="J14" s="159" t="n">
        <v>21.8</v>
      </c>
      <c r="K14" s="160" t="n">
        <v>12.5</v>
      </c>
    </row>
    <row r="15" s="78" customFormat="true" ht="14.1" hidden="false" customHeight="true" outlineLevel="0" collapsed="false">
      <c r="A15" s="79" t="s">
        <v>200</v>
      </c>
      <c r="B15" s="79"/>
      <c r="C15" s="79"/>
      <c r="D15" s="155" t="n">
        <v>26</v>
      </c>
      <c r="E15" s="144" t="n">
        <v>26</v>
      </c>
      <c r="F15" s="156" t="n">
        <v>2071</v>
      </c>
      <c r="G15" s="156" t="n">
        <v>2065</v>
      </c>
      <c r="H15" s="157" t="n">
        <v>0.8</v>
      </c>
      <c r="I15" s="159" t="n">
        <v>37.8</v>
      </c>
      <c r="J15" s="159" t="n">
        <v>27.5</v>
      </c>
      <c r="K15" s="160" t="n">
        <v>19.5</v>
      </c>
    </row>
    <row r="16" s="78" customFormat="true" ht="14.1" hidden="false" customHeight="true" outlineLevel="0" collapsed="false">
      <c r="A16" s="79" t="s">
        <v>201</v>
      </c>
      <c r="B16" s="79"/>
      <c r="C16" s="79"/>
      <c r="D16" s="155" t="n">
        <v>15</v>
      </c>
      <c r="E16" s="144" t="n">
        <v>15</v>
      </c>
      <c r="F16" s="156" t="n">
        <v>885</v>
      </c>
      <c r="G16" s="156" t="n">
        <v>882</v>
      </c>
      <c r="H16" s="157" t="n">
        <v>-1.8</v>
      </c>
      <c r="I16" s="159" t="n">
        <v>41</v>
      </c>
      <c r="J16" s="159" t="n">
        <v>27.4</v>
      </c>
      <c r="K16" s="160" t="n">
        <v>13.6</v>
      </c>
    </row>
    <row r="17" s="78" customFormat="true" ht="14.1" hidden="false" customHeight="true" outlineLevel="0" collapsed="false">
      <c r="A17" s="79" t="s">
        <v>202</v>
      </c>
      <c r="B17" s="79"/>
      <c r="C17" s="79"/>
      <c r="D17" s="155" t="n">
        <v>45</v>
      </c>
      <c r="E17" s="144" t="n">
        <v>45</v>
      </c>
      <c r="F17" s="156" t="n">
        <v>4944</v>
      </c>
      <c r="G17" s="156" t="n">
        <v>4922</v>
      </c>
      <c r="H17" s="157" t="n">
        <v>3.1</v>
      </c>
      <c r="I17" s="159" t="n">
        <v>51.5</v>
      </c>
      <c r="J17" s="159" t="n">
        <v>39</v>
      </c>
      <c r="K17" s="160" t="n">
        <v>33.9</v>
      </c>
    </row>
    <row r="18" s="78" customFormat="true" ht="21.95" hidden="false" customHeight="true" outlineLevel="0" collapsed="false">
      <c r="A18" s="136" t="s">
        <v>203</v>
      </c>
      <c r="C18" s="79"/>
      <c r="D18" s="155"/>
      <c r="E18" s="144"/>
      <c r="F18" s="156"/>
      <c r="G18" s="156"/>
      <c r="H18" s="157"/>
      <c r="I18" s="159"/>
      <c r="J18" s="159"/>
      <c r="K18" s="160"/>
    </row>
    <row r="19" s="78" customFormat="true" ht="14.1" hidden="false" customHeight="true" outlineLevel="0" collapsed="false">
      <c r="A19" s="79" t="s">
        <v>204</v>
      </c>
      <c r="B19" s="79"/>
      <c r="C19" s="79"/>
      <c r="D19" s="155" t="n">
        <v>86</v>
      </c>
      <c r="E19" s="144" t="n">
        <v>85</v>
      </c>
      <c r="F19" s="156" t="n">
        <v>6895</v>
      </c>
      <c r="G19" s="156" t="n">
        <v>6731</v>
      </c>
      <c r="H19" s="157" t="n">
        <v>10.9</v>
      </c>
      <c r="I19" s="159" t="n">
        <v>42.4</v>
      </c>
      <c r="J19" s="159" t="n">
        <v>33.7</v>
      </c>
      <c r="K19" s="160" t="n">
        <v>39.2</v>
      </c>
    </row>
    <row r="20" s="78" customFormat="true" ht="14.1" hidden="false" customHeight="true" outlineLevel="0" collapsed="false">
      <c r="A20" s="79" t="s">
        <v>205</v>
      </c>
      <c r="B20" s="79"/>
      <c r="C20" s="79"/>
      <c r="D20" s="155" t="n">
        <v>130</v>
      </c>
      <c r="E20" s="144" t="n">
        <v>128</v>
      </c>
      <c r="F20" s="156" t="n">
        <v>7340</v>
      </c>
      <c r="G20" s="156" t="n">
        <v>7133</v>
      </c>
      <c r="H20" s="157" t="n">
        <v>-0.4</v>
      </c>
      <c r="I20" s="159" t="n">
        <v>47.7</v>
      </c>
      <c r="J20" s="159" t="n">
        <v>34.1</v>
      </c>
      <c r="K20" s="160" t="n">
        <v>45.5</v>
      </c>
    </row>
    <row r="21" s="78" customFormat="true" ht="14.1" hidden="false" customHeight="true" outlineLevel="0" collapsed="false">
      <c r="A21" s="79" t="s">
        <v>206</v>
      </c>
      <c r="B21" s="79"/>
      <c r="C21" s="79"/>
      <c r="D21" s="155" t="n">
        <v>64</v>
      </c>
      <c r="E21" s="144" t="n">
        <v>63</v>
      </c>
      <c r="F21" s="161" t="n">
        <v>1934</v>
      </c>
      <c r="G21" s="156" t="n">
        <v>1887</v>
      </c>
      <c r="H21" s="157" t="n">
        <v>-9.1</v>
      </c>
      <c r="I21" s="159" t="n">
        <v>35.2</v>
      </c>
      <c r="J21" s="159" t="n">
        <v>27.9</v>
      </c>
      <c r="K21" s="160" t="n">
        <v>15.6</v>
      </c>
    </row>
    <row r="22" s="78" customFormat="true" ht="14.1" hidden="false" customHeight="true" outlineLevel="0" collapsed="false">
      <c r="A22" s="79" t="s">
        <v>207</v>
      </c>
      <c r="B22" s="79"/>
      <c r="C22" s="79"/>
      <c r="D22" s="155" t="n">
        <v>61</v>
      </c>
      <c r="E22" s="144" t="n">
        <v>60</v>
      </c>
      <c r="F22" s="156" t="n">
        <v>2085</v>
      </c>
      <c r="G22" s="156" t="n">
        <v>2020</v>
      </c>
      <c r="H22" s="157" t="n">
        <v>-4.1</v>
      </c>
      <c r="I22" s="159" t="n">
        <v>28.5</v>
      </c>
      <c r="J22" s="159" t="n">
        <v>24.4</v>
      </c>
      <c r="K22" s="160" t="n">
        <v>13.5</v>
      </c>
    </row>
    <row r="23" s="78" customFormat="true" ht="14.1" hidden="false" customHeight="true" outlineLevel="0" collapsed="false">
      <c r="A23" s="79" t="s">
        <v>208</v>
      </c>
      <c r="B23" s="79"/>
      <c r="C23" s="79"/>
      <c r="D23" s="155" t="n">
        <v>102</v>
      </c>
      <c r="E23" s="144" t="n">
        <v>98</v>
      </c>
      <c r="F23" s="156" t="n">
        <v>5480</v>
      </c>
      <c r="G23" s="156" t="n">
        <v>5185</v>
      </c>
      <c r="H23" s="157" t="n">
        <v>-4.4</v>
      </c>
      <c r="I23" s="159" t="n">
        <v>42.2</v>
      </c>
      <c r="J23" s="159" t="n">
        <v>34.4</v>
      </c>
      <c r="K23" s="160" t="n">
        <v>28.5</v>
      </c>
    </row>
    <row r="24" s="78" customFormat="true" ht="14.1" hidden="false" customHeight="true" outlineLevel="0" collapsed="false">
      <c r="A24" s="79" t="s">
        <v>209</v>
      </c>
      <c r="B24" s="79"/>
      <c r="C24" s="79"/>
      <c r="D24" s="155" t="n">
        <v>90</v>
      </c>
      <c r="E24" s="144" t="n">
        <v>87</v>
      </c>
      <c r="F24" s="156" t="n">
        <v>3843</v>
      </c>
      <c r="G24" s="156" t="n">
        <v>3760</v>
      </c>
      <c r="H24" s="157" t="n">
        <v>-4.9</v>
      </c>
      <c r="I24" s="159" t="n">
        <v>31.2</v>
      </c>
      <c r="J24" s="159" t="n">
        <v>25.2</v>
      </c>
      <c r="K24" s="160" t="n">
        <v>19.4</v>
      </c>
    </row>
    <row r="25" s="78" customFormat="true" ht="14.1" hidden="false" customHeight="true" outlineLevel="0" collapsed="false">
      <c r="A25" s="79" t="s">
        <v>210</v>
      </c>
      <c r="B25" s="79"/>
      <c r="C25" s="79"/>
      <c r="D25" s="155" t="n">
        <v>81</v>
      </c>
      <c r="E25" s="144" t="n">
        <v>80</v>
      </c>
      <c r="F25" s="156" t="n">
        <v>3859</v>
      </c>
      <c r="G25" s="156" t="n">
        <v>3826</v>
      </c>
      <c r="H25" s="157" t="n">
        <v>-0.5</v>
      </c>
      <c r="I25" s="159" t="n">
        <v>38.4</v>
      </c>
      <c r="J25" s="159" t="n">
        <v>22.4</v>
      </c>
      <c r="K25" s="160" t="n">
        <v>28.8</v>
      </c>
    </row>
    <row r="26" s="78" customFormat="true" ht="14.1" hidden="false" customHeight="true" outlineLevel="0" collapsed="false">
      <c r="A26" s="79" t="s">
        <v>211</v>
      </c>
      <c r="B26" s="79"/>
      <c r="C26" s="79"/>
      <c r="D26" s="155" t="n">
        <v>132</v>
      </c>
      <c r="E26" s="144" t="n">
        <v>128</v>
      </c>
      <c r="F26" s="156" t="n">
        <v>8178</v>
      </c>
      <c r="G26" s="156" t="n">
        <v>7678</v>
      </c>
      <c r="H26" s="157" t="n">
        <v>-9.6</v>
      </c>
      <c r="I26" s="159" t="n">
        <v>36.8</v>
      </c>
      <c r="J26" s="159" t="n">
        <v>26</v>
      </c>
      <c r="K26" s="160" t="n">
        <v>42.6</v>
      </c>
    </row>
    <row r="27" s="78" customFormat="true" ht="14.1" hidden="false" customHeight="true" outlineLevel="0" collapsed="false">
      <c r="A27" s="79" t="s">
        <v>212</v>
      </c>
      <c r="B27" s="79"/>
      <c r="C27" s="79"/>
      <c r="D27" s="155" t="n">
        <v>131</v>
      </c>
      <c r="E27" s="144" t="n">
        <v>131</v>
      </c>
      <c r="F27" s="156" t="n">
        <v>6775</v>
      </c>
      <c r="G27" s="156" t="n">
        <v>6749</v>
      </c>
      <c r="H27" s="157" t="n">
        <v>9.8</v>
      </c>
      <c r="I27" s="159" t="n">
        <v>43.1</v>
      </c>
      <c r="J27" s="159" t="n">
        <v>30.8</v>
      </c>
      <c r="K27" s="160" t="n">
        <v>62.2</v>
      </c>
    </row>
    <row r="28" s="78" customFormat="true" ht="14.1" hidden="false" customHeight="true" outlineLevel="0" collapsed="false">
      <c r="A28" s="79" t="s">
        <v>213</v>
      </c>
      <c r="B28" s="79"/>
      <c r="C28" s="79"/>
      <c r="D28" s="155" t="n">
        <v>134</v>
      </c>
      <c r="E28" s="144" t="n">
        <v>133</v>
      </c>
      <c r="F28" s="156" t="n">
        <v>7586</v>
      </c>
      <c r="G28" s="161" t="n">
        <v>7343</v>
      </c>
      <c r="H28" s="157" t="n">
        <v>1.1</v>
      </c>
      <c r="I28" s="159" t="n">
        <v>38.2</v>
      </c>
      <c r="J28" s="159" t="n">
        <v>31.3</v>
      </c>
      <c r="K28" s="160" t="n">
        <v>37.4</v>
      </c>
    </row>
    <row r="29" s="78" customFormat="true" ht="14.1" hidden="false" customHeight="true" outlineLevel="0" collapsed="false">
      <c r="A29" s="79" t="s">
        <v>214</v>
      </c>
      <c r="B29" s="79"/>
      <c r="C29" s="79"/>
      <c r="D29" s="155" t="n">
        <v>68</v>
      </c>
      <c r="E29" s="144" t="n">
        <v>68</v>
      </c>
      <c r="F29" s="161" t="n">
        <v>2187</v>
      </c>
      <c r="G29" s="156" t="n">
        <v>2170</v>
      </c>
      <c r="H29" s="157" t="n">
        <v>-2.3</v>
      </c>
      <c r="I29" s="159" t="n">
        <v>28.5</v>
      </c>
      <c r="J29" s="159" t="n">
        <v>25.6</v>
      </c>
      <c r="K29" s="160" t="n">
        <v>24.4</v>
      </c>
    </row>
    <row r="30" s="78" customFormat="true" ht="14.1" hidden="false" customHeight="true" outlineLevel="0" collapsed="false">
      <c r="A30" s="79" t="s">
        <v>215</v>
      </c>
      <c r="B30" s="79"/>
      <c r="C30" s="79"/>
      <c r="D30" s="155" t="n">
        <v>94</v>
      </c>
      <c r="E30" s="144" t="n">
        <v>94</v>
      </c>
      <c r="F30" s="156" t="n">
        <v>3513</v>
      </c>
      <c r="G30" s="156" t="n">
        <v>3512</v>
      </c>
      <c r="H30" s="157" t="n">
        <v>-8.5</v>
      </c>
      <c r="I30" s="159" t="n">
        <v>42.1</v>
      </c>
      <c r="J30" s="159" t="n">
        <v>29</v>
      </c>
      <c r="K30" s="160" t="n">
        <v>25.2</v>
      </c>
    </row>
    <row r="31" s="78" customFormat="true" ht="14.1" hidden="false" customHeight="true" outlineLevel="0" collapsed="false">
      <c r="A31" s="79" t="s">
        <v>216</v>
      </c>
      <c r="B31" s="79"/>
      <c r="C31" s="79"/>
      <c r="D31" s="155" t="n">
        <v>94</v>
      </c>
      <c r="E31" s="144" t="n">
        <v>94</v>
      </c>
      <c r="F31" s="156" t="n">
        <v>4779</v>
      </c>
      <c r="G31" s="156" t="n">
        <v>4690</v>
      </c>
      <c r="H31" s="157" t="n">
        <v>-1.7</v>
      </c>
      <c r="I31" s="159" t="n">
        <v>41.4</v>
      </c>
      <c r="J31" s="159" t="n">
        <v>31.8</v>
      </c>
      <c r="K31" s="160" t="n">
        <v>29.6</v>
      </c>
    </row>
    <row r="32" s="78" customFormat="true" ht="14.1" hidden="false" customHeight="true" outlineLevel="0" collapsed="false">
      <c r="A32" s="79" t="s">
        <v>217</v>
      </c>
      <c r="B32" s="79"/>
      <c r="C32" s="79"/>
      <c r="D32" s="155" t="n">
        <v>119</v>
      </c>
      <c r="E32" s="144" t="n">
        <v>117</v>
      </c>
      <c r="F32" s="156" t="n">
        <v>6165</v>
      </c>
      <c r="G32" s="161" t="n">
        <v>6082</v>
      </c>
      <c r="H32" s="157" t="n">
        <v>2.8</v>
      </c>
      <c r="I32" s="159" t="n">
        <v>43.3</v>
      </c>
      <c r="J32" s="159" t="n">
        <v>32.6</v>
      </c>
      <c r="K32" s="160" t="n">
        <v>43.6</v>
      </c>
    </row>
    <row r="33" s="78" customFormat="true" ht="22.35" hidden="false" customHeight="true" outlineLevel="0" collapsed="false">
      <c r="A33" s="136" t="s">
        <v>248</v>
      </c>
      <c r="C33" s="79"/>
      <c r="D33" s="162" t="n">
        <v>1496</v>
      </c>
      <c r="E33" s="163" t="n">
        <v>1476</v>
      </c>
      <c r="F33" s="164" t="n">
        <v>79452</v>
      </c>
      <c r="G33" s="164" t="n">
        <v>77554</v>
      </c>
      <c r="H33" s="165" t="n">
        <v>-0.5</v>
      </c>
      <c r="I33" s="166" t="n">
        <v>40.5</v>
      </c>
      <c r="J33" s="166" t="n">
        <v>30.5</v>
      </c>
      <c r="K33" s="167" t="n">
        <v>30.9</v>
      </c>
    </row>
    <row r="34" s="78" customFormat="true" ht="14.25" hidden="false" customHeight="true" outlineLevel="0" collapsed="false">
      <c r="A34" s="99"/>
      <c r="B34" s="99"/>
      <c r="C34" s="92"/>
      <c r="D34" s="168" t="s">
        <v>219</v>
      </c>
      <c r="E34" s="168"/>
      <c r="F34" s="168"/>
      <c r="G34" s="168"/>
      <c r="H34" s="168"/>
      <c r="I34" s="168"/>
      <c r="J34" s="168"/>
      <c r="K34" s="168"/>
    </row>
    <row r="35" s="78" customFormat="true" ht="14.1" hidden="false" customHeight="true" outlineLevel="0" collapsed="false">
      <c r="A35" s="78" t="s">
        <v>214</v>
      </c>
      <c r="C35" s="79"/>
      <c r="D35" s="155" t="n">
        <v>83</v>
      </c>
      <c r="E35" s="144" t="n">
        <v>83</v>
      </c>
      <c r="F35" s="156" t="n">
        <v>2640</v>
      </c>
      <c r="G35" s="156" t="n">
        <v>2623</v>
      </c>
      <c r="H35" s="157" t="n">
        <v>-3</v>
      </c>
      <c r="I35" s="159" t="n">
        <v>29.2</v>
      </c>
      <c r="J35" s="159" t="n">
        <v>25.5</v>
      </c>
      <c r="K35" s="160" t="n">
        <v>23.6</v>
      </c>
      <c r="L35" s="155"/>
    </row>
    <row r="36" s="78" customFormat="true" ht="14.1" hidden="false" customHeight="true" outlineLevel="0" collapsed="false">
      <c r="A36" s="78" t="s">
        <v>220</v>
      </c>
      <c r="C36" s="79"/>
      <c r="D36" s="155" t="n">
        <v>206</v>
      </c>
      <c r="E36" s="144" t="n">
        <v>203</v>
      </c>
      <c r="F36" s="156" t="n">
        <v>10165</v>
      </c>
      <c r="G36" s="156" t="n">
        <v>10056</v>
      </c>
      <c r="H36" s="157" t="n">
        <v>4.6</v>
      </c>
      <c r="I36" s="159" t="n">
        <v>39.1</v>
      </c>
      <c r="J36" s="159" t="n">
        <v>28.9</v>
      </c>
      <c r="K36" s="160" t="n">
        <v>35.6</v>
      </c>
      <c r="L36" s="155"/>
    </row>
    <row r="37" s="78" customFormat="true" ht="14.1" hidden="false" customHeight="true" outlineLevel="0" collapsed="false">
      <c r="A37" s="78" t="s">
        <v>217</v>
      </c>
      <c r="C37" s="79"/>
      <c r="D37" s="155" t="n">
        <v>119</v>
      </c>
      <c r="E37" s="144" t="n">
        <v>117</v>
      </c>
      <c r="F37" s="156" t="n">
        <v>6165</v>
      </c>
      <c r="G37" s="156" t="n">
        <v>6082</v>
      </c>
      <c r="H37" s="157" t="n">
        <v>2.8</v>
      </c>
      <c r="I37" s="159" t="n">
        <v>43.3</v>
      </c>
      <c r="J37" s="159" t="n">
        <v>32.6</v>
      </c>
      <c r="K37" s="160" t="n">
        <v>43.6</v>
      </c>
      <c r="L37" s="155"/>
    </row>
    <row r="38" s="78" customFormat="true" ht="14.1" hidden="false" customHeight="true" outlineLevel="0" collapsed="false">
      <c r="A38" s="78" t="s">
        <v>221</v>
      </c>
      <c r="C38" s="79"/>
      <c r="D38" s="155" t="n">
        <v>86</v>
      </c>
      <c r="E38" s="144" t="n">
        <v>85</v>
      </c>
      <c r="F38" s="156" t="n">
        <v>6895</v>
      </c>
      <c r="G38" s="156" t="n">
        <v>6731</v>
      </c>
      <c r="H38" s="157" t="n">
        <v>10.9</v>
      </c>
      <c r="I38" s="159" t="n">
        <v>42.4</v>
      </c>
      <c r="J38" s="159" t="n">
        <v>33.7</v>
      </c>
      <c r="K38" s="160" t="n">
        <v>39.2</v>
      </c>
      <c r="L38" s="155"/>
    </row>
    <row r="39" s="78" customFormat="true" ht="14.1" hidden="false" customHeight="true" outlineLevel="0" collapsed="false">
      <c r="A39" s="79" t="s">
        <v>208</v>
      </c>
      <c r="B39" s="79"/>
      <c r="C39" s="79"/>
      <c r="D39" s="155" t="n">
        <v>102</v>
      </c>
      <c r="E39" s="144" t="n">
        <v>98</v>
      </c>
      <c r="F39" s="156" t="n">
        <v>5480</v>
      </c>
      <c r="G39" s="156" t="n">
        <v>5185</v>
      </c>
      <c r="H39" s="157" t="n">
        <v>-4.4</v>
      </c>
      <c r="I39" s="159" t="n">
        <v>42.2</v>
      </c>
      <c r="J39" s="159" t="n">
        <v>34.4</v>
      </c>
      <c r="K39" s="160" t="n">
        <v>28.5</v>
      </c>
      <c r="L39" s="155"/>
    </row>
    <row r="40" s="78" customFormat="true" ht="14.1" hidden="false" customHeight="true" outlineLevel="0" collapsed="false">
      <c r="A40" s="78" t="s">
        <v>222</v>
      </c>
      <c r="C40" s="79"/>
      <c r="D40" s="155" t="n">
        <v>147</v>
      </c>
      <c r="E40" s="144" t="n">
        <v>143</v>
      </c>
      <c r="F40" s="156" t="n">
        <v>9063</v>
      </c>
      <c r="G40" s="156" t="n">
        <v>8560</v>
      </c>
      <c r="H40" s="157" t="n">
        <v>-8.9</v>
      </c>
      <c r="I40" s="159" t="n">
        <v>37.2</v>
      </c>
      <c r="J40" s="159" t="n">
        <v>26.2</v>
      </c>
      <c r="K40" s="160" t="n">
        <v>35.2</v>
      </c>
      <c r="L40" s="155"/>
    </row>
    <row r="41" s="78" customFormat="true" ht="14.1" hidden="false" customHeight="true" outlineLevel="0" collapsed="false">
      <c r="A41" s="78" t="s">
        <v>223</v>
      </c>
      <c r="C41" s="79"/>
      <c r="D41" s="155" t="n">
        <v>64</v>
      </c>
      <c r="E41" s="144" t="n">
        <v>64</v>
      </c>
      <c r="F41" s="156" t="n">
        <v>4945</v>
      </c>
      <c r="G41" s="156" t="n">
        <v>4829</v>
      </c>
      <c r="H41" s="157" t="n">
        <v>-3.8</v>
      </c>
      <c r="I41" s="159" t="n">
        <v>47.5</v>
      </c>
      <c r="J41" s="159" t="n">
        <v>31.8</v>
      </c>
      <c r="K41" s="160" t="n">
        <v>45.6</v>
      </c>
      <c r="L41" s="155"/>
    </row>
    <row r="42" s="78" customFormat="true" ht="14.1" hidden="false" customHeight="true" outlineLevel="0" collapsed="false">
      <c r="A42" s="78" t="s">
        <v>224</v>
      </c>
      <c r="C42" s="79"/>
      <c r="D42" s="155" t="n">
        <v>172</v>
      </c>
      <c r="E42" s="144" t="n">
        <v>169</v>
      </c>
      <c r="F42" s="156" t="n">
        <v>7728</v>
      </c>
      <c r="G42" s="156" t="n">
        <v>7609</v>
      </c>
      <c r="H42" s="157" t="n">
        <v>-1.4</v>
      </c>
      <c r="I42" s="159" t="n">
        <v>46.3</v>
      </c>
      <c r="J42" s="159" t="n">
        <v>32.6</v>
      </c>
      <c r="K42" s="160" t="n">
        <v>35.1</v>
      </c>
    </row>
    <row r="43" s="78" customFormat="true" ht="14.1" hidden="false" customHeight="true" outlineLevel="0" collapsed="false">
      <c r="A43" s="78" t="s">
        <v>225</v>
      </c>
      <c r="C43" s="79"/>
      <c r="D43" s="155" t="n">
        <v>95</v>
      </c>
      <c r="E43" s="144" t="n">
        <v>95</v>
      </c>
      <c r="F43" s="156" t="n">
        <v>4110</v>
      </c>
      <c r="G43" s="156" t="n">
        <v>4098</v>
      </c>
      <c r="H43" s="157" t="n">
        <v>-1.4</v>
      </c>
      <c r="I43" s="159" t="n">
        <v>32.2</v>
      </c>
      <c r="J43" s="159" t="n">
        <v>20.3</v>
      </c>
      <c r="K43" s="160" t="n">
        <v>19.3</v>
      </c>
    </row>
    <row r="44" s="78" customFormat="true" ht="14.1" hidden="false" customHeight="true" outlineLevel="0" collapsed="false">
      <c r="A44" s="78" t="s">
        <v>226</v>
      </c>
      <c r="C44" s="79"/>
      <c r="D44" s="155" t="n">
        <v>64</v>
      </c>
      <c r="E44" s="144" t="n">
        <v>63</v>
      </c>
      <c r="F44" s="156" t="n">
        <v>1934</v>
      </c>
      <c r="G44" s="156" t="n">
        <v>1887</v>
      </c>
      <c r="H44" s="157" t="n">
        <v>-9.1</v>
      </c>
      <c r="I44" s="159" t="n">
        <v>35.2</v>
      </c>
      <c r="J44" s="159" t="n">
        <v>27.9</v>
      </c>
      <c r="K44" s="160" t="n">
        <v>15.6</v>
      </c>
    </row>
    <row r="45" s="78" customFormat="true" ht="14.1" hidden="false" customHeight="true" outlineLevel="0" collapsed="false">
      <c r="A45" s="78" t="s">
        <v>227</v>
      </c>
      <c r="C45" s="79"/>
      <c r="D45" s="155" t="n">
        <v>158</v>
      </c>
      <c r="E45" s="144" t="n">
        <v>158</v>
      </c>
      <c r="F45" s="156" t="n">
        <v>8465</v>
      </c>
      <c r="G45" s="156" t="n">
        <v>8355</v>
      </c>
      <c r="H45" s="157" t="n">
        <v>-1.5</v>
      </c>
      <c r="I45" s="159" t="n">
        <v>40.4</v>
      </c>
      <c r="J45" s="159" t="n">
        <v>33.8</v>
      </c>
      <c r="K45" s="160" t="n">
        <v>28.9</v>
      </c>
    </row>
    <row r="46" s="78" customFormat="true" ht="14.1" hidden="false" customHeight="true" outlineLevel="0" collapsed="false">
      <c r="A46" s="78" t="s">
        <v>207</v>
      </c>
      <c r="C46" s="79"/>
      <c r="D46" s="155" t="n">
        <v>155</v>
      </c>
      <c r="E46" s="144" t="n">
        <v>153</v>
      </c>
      <c r="F46" s="156" t="n">
        <v>6918</v>
      </c>
      <c r="G46" s="156" t="n">
        <v>6617</v>
      </c>
      <c r="H46" s="157" t="n">
        <v>0.3</v>
      </c>
      <c r="I46" s="159" t="n">
        <v>32.8</v>
      </c>
      <c r="J46" s="159" t="n">
        <v>24.6</v>
      </c>
      <c r="K46" s="160" t="n">
        <v>23.1</v>
      </c>
    </row>
    <row r="47" s="78" customFormat="true" ht="14.1" hidden="false" customHeight="true" outlineLevel="0" collapsed="false">
      <c r="A47" s="78" t="s">
        <v>202</v>
      </c>
      <c r="C47" s="79"/>
      <c r="D47" s="155" t="n">
        <v>45</v>
      </c>
      <c r="E47" s="144" t="n">
        <v>45</v>
      </c>
      <c r="F47" s="156" t="n">
        <v>4944</v>
      </c>
      <c r="G47" s="156" t="n">
        <v>4922</v>
      </c>
      <c r="H47" s="157" t="n">
        <v>3.1</v>
      </c>
      <c r="I47" s="159" t="n">
        <v>51.5</v>
      </c>
      <c r="J47" s="159" t="n">
        <v>39</v>
      </c>
      <c r="K47" s="160" t="n">
        <v>33.9</v>
      </c>
    </row>
    <row r="48" s="78" customFormat="true" ht="14.1" hidden="false" customHeight="true" outlineLevel="0" collapsed="false">
      <c r="A48" s="78" t="s">
        <v>170</v>
      </c>
      <c r="C48" s="81"/>
      <c r="D48" s="155"/>
      <c r="E48" s="144"/>
      <c r="F48" s="156"/>
      <c r="G48" s="156"/>
      <c r="H48" s="158"/>
      <c r="I48" s="159"/>
      <c r="J48" s="159"/>
      <c r="K48" s="160"/>
    </row>
    <row r="49" s="78" customFormat="true" ht="10.5" hidden="false" customHeight="true" outlineLevel="0" collapsed="false">
      <c r="A49" s="87" t="s">
        <v>272</v>
      </c>
      <c r="C49" s="81"/>
      <c r="D49" s="155"/>
      <c r="E49" s="144"/>
      <c r="F49" s="156"/>
      <c r="G49" s="156"/>
      <c r="H49" s="158"/>
      <c r="I49" s="159"/>
      <c r="J49" s="159"/>
      <c r="K49" s="160"/>
    </row>
    <row r="50" s="78" customFormat="true" ht="10.5" hidden="false" customHeight="true" outlineLevel="0" collapsed="false">
      <c r="A50" s="87" t="s">
        <v>273</v>
      </c>
      <c r="C50" s="81"/>
      <c r="D50" s="155"/>
      <c r="E50" s="144"/>
      <c r="F50" s="143"/>
      <c r="G50" s="143"/>
      <c r="H50" s="169"/>
      <c r="I50" s="169"/>
      <c r="J50" s="169"/>
      <c r="K50" s="170"/>
    </row>
    <row r="51" s="78" customFormat="true" ht="10.5" hidden="false" customHeight="true" outlineLevel="0" collapsed="false">
      <c r="A51" s="87" t="s">
        <v>274</v>
      </c>
      <c r="C51" s="81"/>
      <c r="D51" s="155"/>
      <c r="E51" s="144"/>
      <c r="F51" s="143"/>
      <c r="G51" s="143"/>
      <c r="H51" s="169"/>
      <c r="I51" s="169"/>
      <c r="J51" s="169"/>
      <c r="K51" s="170"/>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D31" activeCellId="0" sqref="D31:I3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8" t="s">
        <v>191</v>
      </c>
      <c r="B4" s="138"/>
      <c r="C4" s="138"/>
      <c r="D4" s="75" t="s">
        <v>276</v>
      </c>
      <c r="E4" s="75"/>
      <c r="F4" s="75" t="s">
        <v>277</v>
      </c>
      <c r="G4" s="75"/>
      <c r="H4" s="118" t="s">
        <v>278</v>
      </c>
      <c r="I4" s="118"/>
    </row>
    <row r="5" s="78" customFormat="true" ht="14.1" hidden="false" customHeight="true" outlineLevel="0" collapsed="false">
      <c r="A5" s="138"/>
      <c r="B5" s="138"/>
      <c r="C5" s="138"/>
      <c r="D5" s="139" t="s">
        <v>279</v>
      </c>
      <c r="E5" s="75" t="s">
        <v>280</v>
      </c>
      <c r="F5" s="139" t="s">
        <v>281</v>
      </c>
      <c r="G5" s="75" t="s">
        <v>280</v>
      </c>
      <c r="H5" s="118"/>
      <c r="I5" s="118"/>
    </row>
    <row r="6" s="78" customFormat="true" ht="15" hidden="false" customHeight="true" outlineLevel="0" collapsed="false">
      <c r="A6" s="138"/>
      <c r="B6" s="138"/>
      <c r="C6" s="138"/>
      <c r="D6" s="139"/>
      <c r="E6" s="171" t="s">
        <v>282</v>
      </c>
      <c r="F6" s="139"/>
      <c r="G6" s="171" t="s">
        <v>283</v>
      </c>
      <c r="H6" s="171" t="s">
        <v>270</v>
      </c>
      <c r="I6" s="118" t="s">
        <v>271</v>
      </c>
    </row>
    <row r="7" s="78" customFormat="true" ht="23.25" hidden="false" customHeight="true" outlineLevel="0" collapsed="false">
      <c r="A7" s="138"/>
      <c r="B7" s="138"/>
      <c r="C7" s="138"/>
      <c r="D7" s="139"/>
      <c r="E7" s="171"/>
      <c r="F7" s="139"/>
      <c r="G7" s="171"/>
      <c r="H7" s="171"/>
      <c r="I7" s="118"/>
    </row>
    <row r="8" s="78" customFormat="true" ht="15" hidden="false" customHeight="true" outlineLevel="0" collapsed="false">
      <c r="A8" s="138"/>
      <c r="B8" s="138"/>
      <c r="C8" s="138"/>
      <c r="D8" s="139" t="s">
        <v>145</v>
      </c>
      <c r="E8" s="139"/>
      <c r="F8" s="139"/>
      <c r="G8" s="139"/>
      <c r="H8" s="172" t="s">
        <v>179</v>
      </c>
      <c r="I8" s="172"/>
    </row>
    <row r="9" s="81" customFormat="true" ht="18.95" hidden="false" customHeight="true" outlineLevel="0" collapsed="false">
      <c r="A9" s="154"/>
      <c r="B9" s="154"/>
      <c r="C9" s="154"/>
      <c r="D9" s="173" t="s">
        <v>197</v>
      </c>
      <c r="E9" s="173"/>
      <c r="F9" s="173"/>
      <c r="G9" s="173"/>
      <c r="H9" s="173"/>
      <c r="I9" s="173"/>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4" t="n">
        <v>19</v>
      </c>
      <c r="E11" s="174" t="n">
        <v>19</v>
      </c>
      <c r="F11" s="175" t="n">
        <v>717</v>
      </c>
      <c r="G11" s="174" t="n">
        <v>713</v>
      </c>
      <c r="H11" s="176" t="n">
        <v>25.8</v>
      </c>
      <c r="I11" s="176" t="n">
        <v>20.8</v>
      </c>
    </row>
    <row r="12" s="78" customFormat="true" ht="14.1" hidden="false" customHeight="true" outlineLevel="0" collapsed="false">
      <c r="A12" s="79" t="s">
        <v>200</v>
      </c>
      <c r="B12" s="79"/>
      <c r="C12" s="79"/>
      <c r="D12" s="174" t="n">
        <v>22</v>
      </c>
      <c r="E12" s="174" t="n">
        <v>22</v>
      </c>
      <c r="F12" s="175" t="n">
        <v>1930</v>
      </c>
      <c r="G12" s="174" t="n">
        <v>1924</v>
      </c>
      <c r="H12" s="176" t="n">
        <v>37.8</v>
      </c>
      <c r="I12" s="176" t="n">
        <v>27.1</v>
      </c>
    </row>
    <row r="13" s="78" customFormat="true" ht="14.1" hidden="false" customHeight="true" outlineLevel="0" collapsed="false">
      <c r="A13" s="79" t="s">
        <v>201</v>
      </c>
      <c r="B13" s="79"/>
      <c r="C13" s="79"/>
      <c r="D13" s="177" t="n">
        <v>13</v>
      </c>
      <c r="E13" s="177" t="n">
        <v>13</v>
      </c>
      <c r="F13" s="178" t="n">
        <v>748</v>
      </c>
      <c r="G13" s="177" t="n">
        <v>745</v>
      </c>
      <c r="H13" s="176" t="n">
        <v>34.5</v>
      </c>
      <c r="I13" s="176" t="n">
        <v>27.5</v>
      </c>
    </row>
    <row r="14" s="78" customFormat="true" ht="14.1" hidden="false" customHeight="true" outlineLevel="0" collapsed="false">
      <c r="A14" s="79" t="s">
        <v>202</v>
      </c>
      <c r="B14" s="79"/>
      <c r="C14" s="79"/>
      <c r="D14" s="177" t="n">
        <v>36</v>
      </c>
      <c r="E14" s="177" t="n">
        <v>36</v>
      </c>
      <c r="F14" s="178" t="n">
        <v>3782</v>
      </c>
      <c r="G14" s="177" t="n">
        <v>3760</v>
      </c>
      <c r="H14" s="176" t="n">
        <v>49.7</v>
      </c>
      <c r="I14" s="176" t="n">
        <v>36</v>
      </c>
    </row>
    <row r="15" s="78" customFormat="true" ht="19.5" hidden="false" customHeight="true" outlineLevel="0" collapsed="false">
      <c r="A15" s="136" t="s">
        <v>203</v>
      </c>
      <c r="C15" s="79"/>
      <c r="D15" s="177"/>
      <c r="E15" s="177"/>
      <c r="F15" s="178"/>
      <c r="G15" s="177"/>
      <c r="H15" s="176"/>
      <c r="I15" s="176"/>
    </row>
    <row r="16" s="78" customFormat="true" ht="14.1" hidden="false" customHeight="true" outlineLevel="0" collapsed="false">
      <c r="A16" s="79" t="s">
        <v>204</v>
      </c>
      <c r="B16" s="79"/>
      <c r="C16" s="79"/>
      <c r="D16" s="177" t="n">
        <v>59</v>
      </c>
      <c r="E16" s="177" t="n">
        <v>58</v>
      </c>
      <c r="F16" s="178" t="n">
        <v>2493</v>
      </c>
      <c r="G16" s="177" t="n">
        <v>2459</v>
      </c>
      <c r="H16" s="176" t="n">
        <v>28.1</v>
      </c>
      <c r="I16" s="176" t="n">
        <v>22</v>
      </c>
    </row>
    <row r="17" s="78" customFormat="true" ht="14.1" hidden="false" customHeight="true" outlineLevel="0" collapsed="false">
      <c r="A17" s="79" t="s">
        <v>205</v>
      </c>
      <c r="B17" s="79"/>
      <c r="C17" s="79"/>
      <c r="D17" s="177" t="n">
        <v>81</v>
      </c>
      <c r="E17" s="177" t="n">
        <v>81</v>
      </c>
      <c r="F17" s="178" t="n">
        <v>3097</v>
      </c>
      <c r="G17" s="177" t="n">
        <v>3064</v>
      </c>
      <c r="H17" s="176" t="n">
        <v>45</v>
      </c>
      <c r="I17" s="176" t="n">
        <v>34.6</v>
      </c>
    </row>
    <row r="18" s="78" customFormat="true" ht="14.1" hidden="false" customHeight="true" outlineLevel="0" collapsed="false">
      <c r="A18" s="79" t="s">
        <v>206</v>
      </c>
      <c r="B18" s="79"/>
      <c r="C18" s="79"/>
      <c r="D18" s="177" t="n">
        <v>46</v>
      </c>
      <c r="E18" s="177" t="n">
        <v>46</v>
      </c>
      <c r="F18" s="178" t="n">
        <v>1023</v>
      </c>
      <c r="G18" s="177" t="n">
        <v>989</v>
      </c>
      <c r="H18" s="176" t="n">
        <v>24.1</v>
      </c>
      <c r="I18" s="176" t="n">
        <v>16.9</v>
      </c>
    </row>
    <row r="19" s="78" customFormat="true" ht="14.1" hidden="false" customHeight="true" outlineLevel="0" collapsed="false">
      <c r="A19" s="79" t="s">
        <v>207</v>
      </c>
      <c r="B19" s="79"/>
      <c r="C19" s="79"/>
      <c r="D19" s="177" t="n">
        <v>46</v>
      </c>
      <c r="E19" s="177" t="n">
        <v>46</v>
      </c>
      <c r="F19" s="178" t="n">
        <v>1308</v>
      </c>
      <c r="G19" s="177" t="n">
        <v>1283</v>
      </c>
      <c r="H19" s="176" t="n">
        <v>29.1</v>
      </c>
      <c r="I19" s="176" t="n">
        <v>23.4</v>
      </c>
    </row>
    <row r="20" s="78" customFormat="true" ht="14.1" hidden="false" customHeight="true" outlineLevel="0" collapsed="false">
      <c r="A20" s="79" t="s">
        <v>208</v>
      </c>
      <c r="B20" s="79"/>
      <c r="C20" s="79"/>
      <c r="D20" s="177" t="n">
        <v>68</v>
      </c>
      <c r="E20" s="177" t="n">
        <v>66</v>
      </c>
      <c r="F20" s="178" t="n">
        <v>2895</v>
      </c>
      <c r="G20" s="177" t="n">
        <v>2781</v>
      </c>
      <c r="H20" s="176" t="n">
        <v>29.8</v>
      </c>
      <c r="I20" s="176" t="n">
        <v>23.9</v>
      </c>
    </row>
    <row r="21" s="78" customFormat="true" ht="14.1" hidden="false" customHeight="true" outlineLevel="0" collapsed="false">
      <c r="A21" s="79" t="s">
        <v>209</v>
      </c>
      <c r="B21" s="79"/>
      <c r="C21" s="79"/>
      <c r="D21" s="177" t="n">
        <v>68</v>
      </c>
      <c r="E21" s="177" t="n">
        <v>67</v>
      </c>
      <c r="F21" s="178" t="n">
        <v>2877</v>
      </c>
      <c r="G21" s="177" t="n">
        <v>2830</v>
      </c>
      <c r="H21" s="176" t="n">
        <v>29</v>
      </c>
      <c r="I21" s="176" t="n">
        <v>25.3</v>
      </c>
    </row>
    <row r="22" s="78" customFormat="true" ht="14.1" hidden="false" customHeight="true" outlineLevel="0" collapsed="false">
      <c r="A22" s="79" t="s">
        <v>210</v>
      </c>
      <c r="B22" s="79"/>
      <c r="C22" s="79"/>
      <c r="D22" s="177" t="n">
        <v>68</v>
      </c>
      <c r="E22" s="177" t="n">
        <v>67</v>
      </c>
      <c r="F22" s="178" t="n">
        <v>2422</v>
      </c>
      <c r="G22" s="177" t="n">
        <v>2398</v>
      </c>
      <c r="H22" s="176" t="n">
        <v>39.9</v>
      </c>
      <c r="I22" s="176" t="n">
        <v>24.3</v>
      </c>
    </row>
    <row r="23" s="78" customFormat="true" ht="14.1" hidden="false" customHeight="true" outlineLevel="0" collapsed="false">
      <c r="A23" s="79" t="s">
        <v>211</v>
      </c>
      <c r="B23" s="79"/>
      <c r="C23" s="79"/>
      <c r="D23" s="177" t="n">
        <v>79</v>
      </c>
      <c r="E23" s="177" t="n">
        <v>76</v>
      </c>
      <c r="F23" s="178" t="n">
        <v>3588</v>
      </c>
      <c r="G23" s="177" t="n">
        <v>3303</v>
      </c>
      <c r="H23" s="176" t="n">
        <v>32.7</v>
      </c>
      <c r="I23" s="176" t="n">
        <v>24</v>
      </c>
    </row>
    <row r="24" s="78" customFormat="true" ht="14.1" hidden="false" customHeight="true" outlineLevel="0" collapsed="false">
      <c r="A24" s="79" t="s">
        <v>212</v>
      </c>
      <c r="B24" s="79"/>
      <c r="C24" s="79"/>
      <c r="D24" s="177" t="n">
        <v>84</v>
      </c>
      <c r="E24" s="177" t="n">
        <v>84</v>
      </c>
      <c r="F24" s="178" t="n">
        <v>3146</v>
      </c>
      <c r="G24" s="177" t="n">
        <v>3130</v>
      </c>
      <c r="H24" s="176" t="n">
        <v>37.5</v>
      </c>
      <c r="I24" s="176" t="n">
        <v>25.8</v>
      </c>
    </row>
    <row r="25" s="78" customFormat="true" ht="14.1" hidden="false" customHeight="true" outlineLevel="0" collapsed="false">
      <c r="A25" s="79" t="s">
        <v>213</v>
      </c>
      <c r="B25" s="79"/>
      <c r="C25" s="79"/>
      <c r="D25" s="177" t="n">
        <v>100</v>
      </c>
      <c r="E25" s="177" t="n">
        <v>99</v>
      </c>
      <c r="F25" s="178" t="n">
        <v>4995</v>
      </c>
      <c r="G25" s="177" t="n">
        <v>4889</v>
      </c>
      <c r="H25" s="176" t="n">
        <v>31.7</v>
      </c>
      <c r="I25" s="176" t="n">
        <v>26.4</v>
      </c>
    </row>
    <row r="26" s="78" customFormat="true" ht="14.1" hidden="false" customHeight="true" outlineLevel="0" collapsed="false">
      <c r="A26" s="79" t="s">
        <v>214</v>
      </c>
      <c r="B26" s="79"/>
      <c r="C26" s="79"/>
      <c r="D26" s="177" t="n">
        <v>55</v>
      </c>
      <c r="E26" s="177" t="n">
        <v>55</v>
      </c>
      <c r="F26" s="178" t="n">
        <v>1505</v>
      </c>
      <c r="G26" s="177" t="n">
        <v>1488</v>
      </c>
      <c r="H26" s="176" t="n">
        <v>30.1</v>
      </c>
      <c r="I26" s="176" t="n">
        <v>27.4</v>
      </c>
    </row>
    <row r="27" s="78" customFormat="true" ht="14.1" hidden="false" customHeight="true" outlineLevel="0" collapsed="false">
      <c r="A27" s="79" t="s">
        <v>215</v>
      </c>
      <c r="B27" s="79"/>
      <c r="C27" s="79"/>
      <c r="D27" s="177" t="n">
        <v>74</v>
      </c>
      <c r="E27" s="177" t="n">
        <v>74</v>
      </c>
      <c r="F27" s="178" t="n">
        <v>2570</v>
      </c>
      <c r="G27" s="177" t="n">
        <v>2569</v>
      </c>
      <c r="H27" s="176" t="n">
        <v>43.6</v>
      </c>
      <c r="I27" s="176" t="n">
        <v>31.2</v>
      </c>
    </row>
    <row r="28" s="78" customFormat="true" ht="14.1" hidden="false" customHeight="true" outlineLevel="0" collapsed="false">
      <c r="A28" s="79" t="s">
        <v>216</v>
      </c>
      <c r="B28" s="79"/>
      <c r="C28" s="79"/>
      <c r="D28" s="177" t="n">
        <v>75</v>
      </c>
      <c r="E28" s="177" t="n">
        <v>75</v>
      </c>
      <c r="F28" s="178" t="n">
        <v>3961</v>
      </c>
      <c r="G28" s="177" t="n">
        <v>3907</v>
      </c>
      <c r="H28" s="176" t="n">
        <v>41.1</v>
      </c>
      <c r="I28" s="176" t="n">
        <v>32.5</v>
      </c>
    </row>
    <row r="29" s="78" customFormat="true" ht="14.1" hidden="false" customHeight="true" outlineLevel="0" collapsed="false">
      <c r="A29" s="79" t="s">
        <v>217</v>
      </c>
      <c r="B29" s="79"/>
      <c r="C29" s="79"/>
      <c r="D29" s="177" t="n">
        <v>70</v>
      </c>
      <c r="E29" s="177" t="n">
        <v>70</v>
      </c>
      <c r="F29" s="178" t="n">
        <v>3031</v>
      </c>
      <c r="G29" s="177" t="n">
        <v>3021</v>
      </c>
      <c r="H29" s="176" t="n">
        <v>44.7</v>
      </c>
      <c r="I29" s="176" t="n">
        <v>34.3</v>
      </c>
    </row>
    <row r="30" s="78" customFormat="true" ht="22.35" hidden="false" customHeight="true" outlineLevel="0" collapsed="false">
      <c r="A30" s="136" t="s">
        <v>248</v>
      </c>
      <c r="C30" s="79"/>
      <c r="D30" s="177" t="n">
        <v>1063</v>
      </c>
      <c r="E30" s="177" t="n">
        <v>1054</v>
      </c>
      <c r="F30" s="178" t="n">
        <v>46088</v>
      </c>
      <c r="G30" s="177" t="n">
        <v>45253</v>
      </c>
      <c r="H30" s="176" t="n">
        <v>36.8</v>
      </c>
      <c r="I30" s="176" t="n">
        <v>28</v>
      </c>
    </row>
    <row r="31" s="78" customFormat="true" ht="19.5" hidden="false" customHeight="true" outlineLevel="0" collapsed="false">
      <c r="A31" s="99"/>
      <c r="B31" s="99"/>
      <c r="C31" s="92"/>
      <c r="D31" s="179" t="s">
        <v>219</v>
      </c>
      <c r="E31" s="179"/>
      <c r="F31" s="179"/>
      <c r="G31" s="179"/>
      <c r="H31" s="179"/>
      <c r="I31" s="179"/>
    </row>
    <row r="32" s="78" customFormat="true" ht="14.1" hidden="false" customHeight="true" outlineLevel="0" collapsed="false">
      <c r="A32" s="78" t="s">
        <v>214</v>
      </c>
      <c r="C32" s="79"/>
      <c r="D32" s="177" t="n">
        <v>66</v>
      </c>
      <c r="E32" s="177" t="n">
        <v>66</v>
      </c>
      <c r="F32" s="180" t="n">
        <v>1820</v>
      </c>
      <c r="G32" s="181" t="n">
        <v>1803</v>
      </c>
      <c r="H32" s="182" t="n">
        <v>29.6</v>
      </c>
      <c r="I32" s="182" t="n">
        <v>26.6</v>
      </c>
    </row>
    <row r="33" s="78" customFormat="true" ht="14.1" hidden="false" customHeight="true" outlineLevel="0" collapsed="false">
      <c r="A33" s="78" t="s">
        <v>220</v>
      </c>
      <c r="C33" s="79"/>
      <c r="D33" s="177" t="n">
        <v>141</v>
      </c>
      <c r="E33" s="177" t="n">
        <v>140</v>
      </c>
      <c r="F33" s="180" t="n">
        <v>5708</v>
      </c>
      <c r="G33" s="181" t="n">
        <v>5645</v>
      </c>
      <c r="H33" s="182" t="n">
        <v>33.8</v>
      </c>
      <c r="I33" s="182" t="n">
        <v>25.7</v>
      </c>
    </row>
    <row r="34" s="78" customFormat="true" ht="14.1" hidden="false" customHeight="true" outlineLevel="0" collapsed="false">
      <c r="A34" s="78" t="s">
        <v>217</v>
      </c>
      <c r="C34" s="79"/>
      <c r="D34" s="177" t="n">
        <v>70</v>
      </c>
      <c r="E34" s="177" t="n">
        <v>70</v>
      </c>
      <c r="F34" s="180" t="n">
        <v>3031</v>
      </c>
      <c r="G34" s="181" t="n">
        <v>3021</v>
      </c>
      <c r="H34" s="182" t="n">
        <v>44.7</v>
      </c>
      <c r="I34" s="182" t="n">
        <v>34.3</v>
      </c>
    </row>
    <row r="35" s="78" customFormat="true" ht="14.1" hidden="false" customHeight="true" outlineLevel="0" collapsed="false">
      <c r="A35" s="78" t="s">
        <v>221</v>
      </c>
      <c r="C35" s="79"/>
      <c r="D35" s="177" t="n">
        <v>59</v>
      </c>
      <c r="E35" s="177" t="n">
        <v>58</v>
      </c>
      <c r="F35" s="180" t="n">
        <v>2493</v>
      </c>
      <c r="G35" s="181" t="n">
        <v>2459</v>
      </c>
      <c r="H35" s="182" t="n">
        <v>28.1</v>
      </c>
      <c r="I35" s="182" t="n">
        <v>22</v>
      </c>
    </row>
    <row r="36" s="78" customFormat="true" ht="14.1" hidden="false" customHeight="true" outlineLevel="0" collapsed="false">
      <c r="A36" s="79" t="s">
        <v>208</v>
      </c>
      <c r="B36" s="79"/>
      <c r="C36" s="79"/>
      <c r="D36" s="177" t="n">
        <v>68</v>
      </c>
      <c r="E36" s="177" t="n">
        <v>66</v>
      </c>
      <c r="F36" s="180" t="n">
        <v>2895</v>
      </c>
      <c r="G36" s="181" t="n">
        <v>2781</v>
      </c>
      <c r="H36" s="182" t="n">
        <v>29.8</v>
      </c>
      <c r="I36" s="182" t="n">
        <v>23.9</v>
      </c>
    </row>
    <row r="37" s="78" customFormat="true" ht="14.1" hidden="false" customHeight="true" outlineLevel="0" collapsed="false">
      <c r="A37" s="78" t="s">
        <v>222</v>
      </c>
      <c r="C37" s="79"/>
      <c r="D37" s="177" t="n">
        <v>92</v>
      </c>
      <c r="E37" s="177" t="n">
        <v>89</v>
      </c>
      <c r="F37" s="180" t="n">
        <v>4336</v>
      </c>
      <c r="G37" s="181" t="n">
        <v>4048</v>
      </c>
      <c r="H37" s="182" t="n">
        <v>33</v>
      </c>
      <c r="I37" s="182" t="n">
        <v>24.6</v>
      </c>
    </row>
    <row r="38" s="78" customFormat="true" ht="14.1" hidden="false" customHeight="true" outlineLevel="0" collapsed="false">
      <c r="A38" s="78" t="s">
        <v>223</v>
      </c>
      <c r="C38" s="79"/>
      <c r="D38" s="177" t="n">
        <v>43</v>
      </c>
      <c r="E38" s="177" t="n">
        <v>43</v>
      </c>
      <c r="F38" s="180" t="n">
        <v>1935</v>
      </c>
      <c r="G38" s="181" t="n">
        <v>1931</v>
      </c>
      <c r="H38" s="182" t="n">
        <v>44.1</v>
      </c>
      <c r="I38" s="182" t="n">
        <v>34.6</v>
      </c>
    </row>
    <row r="39" s="78" customFormat="true" ht="14.1" hidden="false" customHeight="true" outlineLevel="0" collapsed="false">
      <c r="A39" s="78" t="s">
        <v>224</v>
      </c>
      <c r="C39" s="79"/>
      <c r="D39" s="177" t="n">
        <v>129</v>
      </c>
      <c r="E39" s="177" t="n">
        <v>128</v>
      </c>
      <c r="F39" s="180" t="n">
        <v>5607</v>
      </c>
      <c r="G39" s="181" t="n">
        <v>5551</v>
      </c>
      <c r="H39" s="182" t="n">
        <v>46.6</v>
      </c>
      <c r="I39" s="182" t="n">
        <v>31.9</v>
      </c>
    </row>
    <row r="40" s="78" customFormat="true" ht="14.1" hidden="false" customHeight="true" outlineLevel="0" collapsed="false">
      <c r="A40" s="78" t="s">
        <v>225</v>
      </c>
      <c r="C40" s="79"/>
      <c r="D40" s="177" t="n">
        <v>73</v>
      </c>
      <c r="E40" s="177" t="n">
        <v>73</v>
      </c>
      <c r="F40" s="180" t="n">
        <v>2477</v>
      </c>
      <c r="G40" s="181" t="n">
        <v>2473</v>
      </c>
      <c r="H40" s="182" t="n">
        <v>30.1</v>
      </c>
      <c r="I40" s="182" t="n">
        <v>21.1</v>
      </c>
    </row>
    <row r="41" s="78" customFormat="true" ht="14.1" hidden="false" customHeight="true" outlineLevel="0" collapsed="false">
      <c r="A41" s="78" t="s">
        <v>226</v>
      </c>
      <c r="C41" s="79"/>
      <c r="D41" s="177" t="n">
        <v>46</v>
      </c>
      <c r="E41" s="177" t="n">
        <v>46</v>
      </c>
      <c r="F41" s="180" t="n">
        <v>1023</v>
      </c>
      <c r="G41" s="181" t="n">
        <v>989</v>
      </c>
      <c r="H41" s="182" t="n">
        <v>24.1</v>
      </c>
      <c r="I41" s="182" t="n">
        <v>16.9</v>
      </c>
    </row>
    <row r="42" s="78" customFormat="true" ht="14.1" hidden="false" customHeight="true" outlineLevel="0" collapsed="false">
      <c r="A42" s="78" t="s">
        <v>227</v>
      </c>
      <c r="C42" s="79"/>
      <c r="D42" s="177" t="n">
        <v>132</v>
      </c>
      <c r="E42" s="177" t="n">
        <v>132</v>
      </c>
      <c r="F42" s="180" t="n">
        <v>6958</v>
      </c>
      <c r="G42" s="181" t="n">
        <v>6883</v>
      </c>
      <c r="H42" s="182" t="n">
        <v>36.3</v>
      </c>
      <c r="I42" s="182" t="n">
        <v>30.2</v>
      </c>
    </row>
    <row r="43" s="78" customFormat="true" ht="14.1" hidden="false" customHeight="true" outlineLevel="0" collapsed="false">
      <c r="A43" s="78" t="s">
        <v>207</v>
      </c>
      <c r="C43" s="79"/>
      <c r="D43" s="177" t="n">
        <v>108</v>
      </c>
      <c r="E43" s="177" t="n">
        <v>107</v>
      </c>
      <c r="F43" s="180" t="n">
        <v>4023</v>
      </c>
      <c r="G43" s="181" t="n">
        <v>3909</v>
      </c>
      <c r="H43" s="182" t="n">
        <v>31</v>
      </c>
      <c r="I43" s="182" t="n">
        <v>23.4</v>
      </c>
    </row>
    <row r="44" s="78" customFormat="true" ht="13.5" hidden="false" customHeight="true" outlineLevel="0" collapsed="false">
      <c r="A44" s="78" t="s">
        <v>202</v>
      </c>
      <c r="C44" s="79"/>
      <c r="D44" s="177" t="n">
        <v>36</v>
      </c>
      <c r="E44" s="177" t="n">
        <v>36</v>
      </c>
      <c r="F44" s="180" t="n">
        <v>3782</v>
      </c>
      <c r="G44" s="181" t="n">
        <v>3760</v>
      </c>
      <c r="H44" s="182" t="n">
        <v>49.7</v>
      </c>
      <c r="I44" s="182" t="n">
        <v>36</v>
      </c>
    </row>
    <row r="45" customFormat="false" ht="9.95" hidden="false" customHeight="true" outlineLevel="0" collapsed="false">
      <c r="A45" s="112" t="s">
        <v>170</v>
      </c>
    </row>
    <row r="46" customFormat="false" ht="12" hidden="false" customHeight="false" outlineLevel="0" collapsed="false">
      <c r="A46" s="135" t="s">
        <v>284</v>
      </c>
      <c r="B46" s="135"/>
      <c r="C46" s="135"/>
      <c r="D46" s="135"/>
      <c r="E46" s="135"/>
      <c r="F46" s="135"/>
      <c r="G46" s="135"/>
      <c r="H46" s="135"/>
    </row>
    <row r="47" customFormat="false" ht="12" hidden="false" customHeight="false" outlineLevel="0" collapsed="false">
      <c r="A47" s="135" t="s">
        <v>272</v>
      </c>
      <c r="B47" s="135"/>
      <c r="C47" s="135"/>
      <c r="D47" s="135"/>
      <c r="E47" s="135"/>
      <c r="F47" s="135"/>
      <c r="G47" s="135"/>
      <c r="H47" s="135"/>
    </row>
    <row r="48" customFormat="false" ht="12" hidden="false" customHeight="false" outlineLevel="0" collapsed="false">
      <c r="A48" s="87" t="s">
        <v>273</v>
      </c>
      <c r="B48" s="135"/>
      <c r="C48" s="135"/>
      <c r="D48" s="135"/>
      <c r="E48" s="135"/>
      <c r="F48" s="135"/>
      <c r="G48" s="135"/>
      <c r="H48" s="135"/>
    </row>
    <row r="49" customFormat="false" ht="12" hidden="false" customHeight="false" outlineLevel="0" collapsed="false">
      <c r="A49" s="135" t="s">
        <v>285</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44" activePane="bottomLeft" state="frozen"/>
      <selection pane="topLeft" activeCell="A1" activeCellId="0" sqref="A1"/>
      <selection pane="bottomLeft" activeCell="I54" activeCellId="0" sqref="I54"/>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3" t="s">
        <v>288</v>
      </c>
      <c r="B4" s="183"/>
      <c r="C4" s="183"/>
      <c r="D4" s="183"/>
      <c r="E4" s="75" t="s">
        <v>112</v>
      </c>
      <c r="F4" s="75"/>
      <c r="G4" s="77" t="s">
        <v>260</v>
      </c>
      <c r="H4" s="77"/>
      <c r="I4" s="77"/>
      <c r="J4" s="77"/>
      <c r="K4" s="77"/>
    </row>
    <row r="5" s="78" customFormat="true" ht="15" hidden="false" customHeight="true" outlineLevel="0" collapsed="false">
      <c r="A5" s="183"/>
      <c r="B5" s="183"/>
      <c r="C5" s="183"/>
      <c r="D5" s="183"/>
      <c r="E5" s="139" t="s">
        <v>262</v>
      </c>
      <c r="F5" s="75" t="s">
        <v>263</v>
      </c>
      <c r="G5" s="139" t="s">
        <v>264</v>
      </c>
      <c r="H5" s="140" t="s">
        <v>265</v>
      </c>
      <c r="I5" s="140"/>
      <c r="J5" s="140"/>
      <c r="K5" s="140"/>
    </row>
    <row r="6" s="78" customFormat="true" ht="16.5" hidden="false" customHeight="true" outlineLevel="0" collapsed="false">
      <c r="A6" s="183"/>
      <c r="B6" s="183"/>
      <c r="C6" s="183"/>
      <c r="D6" s="183"/>
      <c r="E6" s="139"/>
      <c r="F6" s="75" t="s">
        <v>266</v>
      </c>
      <c r="G6" s="139"/>
      <c r="H6" s="75" t="s">
        <v>267</v>
      </c>
      <c r="I6" s="139" t="s">
        <v>289</v>
      </c>
      <c r="J6" s="118" t="s">
        <v>290</v>
      </c>
      <c r="K6" s="118"/>
    </row>
    <row r="7" s="78" customFormat="true" ht="15" hidden="true" customHeight="true" outlineLevel="0" collapsed="false">
      <c r="A7" s="183"/>
      <c r="B7" s="183"/>
      <c r="C7" s="183"/>
      <c r="D7" s="183"/>
      <c r="E7" s="139"/>
      <c r="F7" s="75"/>
      <c r="G7" s="139"/>
      <c r="H7" s="75"/>
      <c r="I7" s="139"/>
      <c r="J7" s="154"/>
      <c r="K7" s="154"/>
    </row>
    <row r="8" s="78" customFormat="true" ht="14.1" hidden="false" customHeight="true" outlineLevel="0" collapsed="false">
      <c r="A8" s="183"/>
      <c r="B8" s="183"/>
      <c r="C8" s="183"/>
      <c r="D8" s="183"/>
      <c r="E8" s="139"/>
      <c r="F8" s="75"/>
      <c r="G8" s="139"/>
      <c r="H8" s="75"/>
      <c r="I8" s="139"/>
      <c r="J8" s="139" t="s">
        <v>270</v>
      </c>
      <c r="K8" s="184" t="s">
        <v>291</v>
      </c>
    </row>
    <row r="9" s="78" customFormat="true" ht="14.1" hidden="false" customHeight="true" outlineLevel="0" collapsed="false">
      <c r="A9" s="183"/>
      <c r="B9" s="183"/>
      <c r="C9" s="183"/>
      <c r="D9" s="183"/>
      <c r="E9" s="139"/>
      <c r="F9" s="75"/>
      <c r="G9" s="139"/>
      <c r="H9" s="75"/>
      <c r="I9" s="139"/>
      <c r="J9" s="139"/>
      <c r="K9" s="184"/>
    </row>
    <row r="10" s="78" customFormat="true" ht="15" hidden="false" customHeight="true" outlineLevel="0" collapsed="false">
      <c r="A10" s="183"/>
      <c r="B10" s="183"/>
      <c r="C10" s="183"/>
      <c r="D10" s="183"/>
      <c r="E10" s="141" t="s">
        <v>145</v>
      </c>
      <c r="F10" s="141"/>
      <c r="G10" s="141"/>
      <c r="H10" s="141"/>
      <c r="I10" s="185" t="s">
        <v>179</v>
      </c>
      <c r="J10" s="185"/>
      <c r="K10" s="185"/>
    </row>
    <row r="11" s="136" customFormat="true" ht="26.25" hidden="false" customHeight="true" outlineLevel="0" collapsed="false">
      <c r="A11" s="186" t="s">
        <v>122</v>
      </c>
      <c r="B11" s="186"/>
      <c r="C11" s="186"/>
      <c r="D11" s="126"/>
      <c r="E11" s="187"/>
      <c r="F11" s="187"/>
      <c r="G11" s="188"/>
      <c r="H11" s="188"/>
      <c r="I11" s="189"/>
      <c r="J11" s="190"/>
      <c r="K11" s="190"/>
    </row>
    <row r="12" s="136" customFormat="true" ht="15.6" hidden="false" customHeight="true" outlineLevel="0" collapsed="false">
      <c r="A12" s="191" t="n">
        <v>9</v>
      </c>
      <c r="B12" s="119" t="s">
        <v>292</v>
      </c>
      <c r="C12" s="191" t="n">
        <v>11</v>
      </c>
      <c r="D12" s="131"/>
      <c r="E12" s="192" t="n">
        <v>11</v>
      </c>
      <c r="F12" s="192" t="n">
        <v>11</v>
      </c>
      <c r="G12" s="193" t="n">
        <v>109</v>
      </c>
      <c r="H12" s="193" t="n">
        <v>109</v>
      </c>
      <c r="I12" s="194" t="n">
        <v>0</v>
      </c>
      <c r="J12" s="194" t="n">
        <v>25.3</v>
      </c>
      <c r="K12" s="194" t="n">
        <v>19.5</v>
      </c>
    </row>
    <row r="13" s="136" customFormat="true" ht="15.6" hidden="false" customHeight="true" outlineLevel="0" collapsed="false">
      <c r="A13" s="191" t="n">
        <v>12</v>
      </c>
      <c r="B13" s="119" t="s">
        <v>292</v>
      </c>
      <c r="C13" s="191" t="n">
        <v>14</v>
      </c>
      <c r="D13" s="131"/>
      <c r="E13" s="192" t="n">
        <v>26</v>
      </c>
      <c r="F13" s="192" t="n">
        <v>26</v>
      </c>
      <c r="G13" s="193" t="n">
        <v>336</v>
      </c>
      <c r="H13" s="193" t="n">
        <v>334</v>
      </c>
      <c r="I13" s="194" t="n">
        <v>3.4</v>
      </c>
      <c r="J13" s="194" t="n">
        <v>21.5</v>
      </c>
      <c r="K13" s="194" t="n">
        <v>17.6</v>
      </c>
    </row>
    <row r="14" s="136" customFormat="true" ht="15.6" hidden="false" customHeight="true" outlineLevel="0" collapsed="false">
      <c r="A14" s="186" t="n">
        <v>15</v>
      </c>
      <c r="B14" s="119" t="s">
        <v>292</v>
      </c>
      <c r="C14" s="191" t="n">
        <v>19</v>
      </c>
      <c r="D14" s="131"/>
      <c r="E14" s="192" t="n">
        <v>43</v>
      </c>
      <c r="F14" s="192" t="n">
        <v>43</v>
      </c>
      <c r="G14" s="193" t="n">
        <v>742</v>
      </c>
      <c r="H14" s="193" t="n">
        <v>735</v>
      </c>
      <c r="I14" s="194" t="n">
        <v>-9</v>
      </c>
      <c r="J14" s="194" t="n">
        <v>23.7</v>
      </c>
      <c r="K14" s="194" t="n">
        <v>19</v>
      </c>
    </row>
    <row r="15" s="136" customFormat="true" ht="15.6" hidden="false" customHeight="true" outlineLevel="0" collapsed="false">
      <c r="A15" s="186" t="n">
        <v>20</v>
      </c>
      <c r="B15" s="119" t="s">
        <v>292</v>
      </c>
      <c r="C15" s="191" t="n">
        <v>29</v>
      </c>
      <c r="D15" s="131"/>
      <c r="E15" s="192" t="n">
        <v>94</v>
      </c>
      <c r="F15" s="192" t="n">
        <v>94</v>
      </c>
      <c r="G15" s="193" t="n">
        <v>2209</v>
      </c>
      <c r="H15" s="193" t="n">
        <v>2190</v>
      </c>
      <c r="I15" s="194" t="n">
        <v>4.8</v>
      </c>
      <c r="J15" s="194" t="n">
        <v>29.7</v>
      </c>
      <c r="K15" s="194" t="n">
        <v>24.2</v>
      </c>
    </row>
    <row r="16" s="136" customFormat="true" ht="15.6" hidden="false" customHeight="true" outlineLevel="0" collapsed="false">
      <c r="A16" s="186" t="n">
        <v>30</v>
      </c>
      <c r="B16" s="119" t="s">
        <v>292</v>
      </c>
      <c r="C16" s="191" t="n">
        <v>99</v>
      </c>
      <c r="D16" s="131"/>
      <c r="E16" s="192" t="n">
        <v>213</v>
      </c>
      <c r="F16" s="192" t="n">
        <v>209</v>
      </c>
      <c r="G16" s="193" t="n">
        <v>11083</v>
      </c>
      <c r="H16" s="193" t="n">
        <v>10704</v>
      </c>
      <c r="I16" s="194" t="n">
        <v>-8.1</v>
      </c>
      <c r="J16" s="194" t="n">
        <v>37</v>
      </c>
      <c r="K16" s="194" t="n">
        <v>26.7</v>
      </c>
    </row>
    <row r="17" s="136" customFormat="true" ht="15.6" hidden="false" customHeight="true" outlineLevel="0" collapsed="false">
      <c r="A17" s="186" t="n">
        <v>100</v>
      </c>
      <c r="B17" s="119" t="s">
        <v>292</v>
      </c>
      <c r="C17" s="191" t="n">
        <v>249</v>
      </c>
      <c r="D17" s="131"/>
      <c r="E17" s="192" t="n">
        <v>63</v>
      </c>
      <c r="F17" s="192" t="n">
        <v>63</v>
      </c>
      <c r="G17" s="193" t="n">
        <v>9263</v>
      </c>
      <c r="H17" s="193" t="n">
        <v>9156</v>
      </c>
      <c r="I17" s="194" t="n">
        <v>-0.1</v>
      </c>
      <c r="J17" s="194" t="n">
        <v>39.6</v>
      </c>
      <c r="K17" s="194" t="n">
        <v>30.2</v>
      </c>
    </row>
    <row r="18" s="136" customFormat="true" ht="15.6" hidden="false" customHeight="true" outlineLevel="0" collapsed="false">
      <c r="A18" s="186" t="n">
        <v>250</v>
      </c>
      <c r="B18" s="119" t="s">
        <v>292</v>
      </c>
      <c r="C18" s="191" t="n">
        <v>499</v>
      </c>
      <c r="D18" s="131"/>
      <c r="E18" s="192" t="n">
        <v>15</v>
      </c>
      <c r="F18" s="192" t="n">
        <v>15</v>
      </c>
      <c r="G18" s="193" t="n">
        <v>4980</v>
      </c>
      <c r="H18" s="193" t="n">
        <v>4966</v>
      </c>
      <c r="I18" s="194" t="n">
        <v>-2.8</v>
      </c>
      <c r="J18" s="194" t="n">
        <v>40.9</v>
      </c>
      <c r="K18" s="194" t="n">
        <v>33.9</v>
      </c>
    </row>
    <row r="19" s="136" customFormat="true" ht="15.6" hidden="false" customHeight="true" outlineLevel="0" collapsed="false">
      <c r="A19" s="186" t="n">
        <v>500</v>
      </c>
      <c r="B19" s="119" t="s">
        <v>292</v>
      </c>
      <c r="C19" s="191" t="n">
        <v>999</v>
      </c>
      <c r="D19" s="131"/>
      <c r="E19" s="192" t="n">
        <v>5</v>
      </c>
      <c r="F19" s="192" t="n">
        <v>5</v>
      </c>
      <c r="G19" s="193" t="n">
        <v>2947</v>
      </c>
      <c r="H19" s="193" t="n">
        <v>2863</v>
      </c>
      <c r="I19" s="194" t="n">
        <v>19.7</v>
      </c>
      <c r="J19" s="194" t="n">
        <v>50.6</v>
      </c>
      <c r="K19" s="194" t="n">
        <v>37.2</v>
      </c>
    </row>
    <row r="20" s="136" customFormat="true" ht="15.6" hidden="false" customHeight="true" outlineLevel="0" collapsed="false">
      <c r="A20" s="191" t="s">
        <v>293</v>
      </c>
      <c r="B20" s="191"/>
      <c r="C20" s="191"/>
      <c r="D20" s="131"/>
      <c r="E20" s="192" t="n">
        <v>470</v>
      </c>
      <c r="F20" s="192" t="n">
        <v>466</v>
      </c>
      <c r="G20" s="193" t="n">
        <v>31669</v>
      </c>
      <c r="H20" s="193" t="n">
        <v>31057</v>
      </c>
      <c r="I20" s="194" t="n">
        <v>-1.8</v>
      </c>
      <c r="J20" s="194" t="n">
        <v>38.6</v>
      </c>
      <c r="K20" s="194" t="n">
        <v>29.4</v>
      </c>
    </row>
    <row r="21" s="136" customFormat="true" ht="24.6" hidden="false" customHeight="true" outlineLevel="0" collapsed="false">
      <c r="A21" s="186" t="s">
        <v>124</v>
      </c>
      <c r="B21" s="186"/>
      <c r="C21" s="186"/>
      <c r="D21" s="131"/>
      <c r="E21" s="192"/>
      <c r="F21" s="192"/>
      <c r="G21" s="193"/>
      <c r="H21" s="193"/>
      <c r="I21" s="195"/>
      <c r="J21" s="196"/>
      <c r="K21" s="194"/>
    </row>
    <row r="22" s="136" customFormat="true" ht="15.6" hidden="false" customHeight="true" outlineLevel="0" collapsed="false">
      <c r="A22" s="191" t="n">
        <v>9</v>
      </c>
      <c r="B22" s="119" t="s">
        <v>292</v>
      </c>
      <c r="C22" s="191" t="n">
        <v>11</v>
      </c>
      <c r="D22" s="131"/>
      <c r="E22" s="192" t="n">
        <v>10</v>
      </c>
      <c r="F22" s="192" t="n">
        <v>9</v>
      </c>
      <c r="G22" s="193" t="n">
        <v>103</v>
      </c>
      <c r="H22" s="193" t="n">
        <v>93</v>
      </c>
      <c r="I22" s="194" t="n">
        <v>-31.1</v>
      </c>
      <c r="J22" s="194" t="n">
        <v>35.8</v>
      </c>
      <c r="K22" s="194" t="n">
        <v>23.2</v>
      </c>
    </row>
    <row r="23" s="136" customFormat="true" ht="15.6" hidden="false" customHeight="true" outlineLevel="0" collapsed="false">
      <c r="A23" s="191" t="n">
        <v>12</v>
      </c>
      <c r="B23" s="119" t="s">
        <v>292</v>
      </c>
      <c r="C23" s="191" t="n">
        <v>14</v>
      </c>
      <c r="D23" s="131"/>
      <c r="E23" s="192" t="n">
        <v>8</v>
      </c>
      <c r="F23" s="192" t="n">
        <v>8</v>
      </c>
      <c r="G23" s="193" t="n">
        <v>104</v>
      </c>
      <c r="H23" s="193" t="n">
        <v>101</v>
      </c>
      <c r="I23" s="194" t="n">
        <v>14.8</v>
      </c>
      <c r="J23" s="194" t="n">
        <v>23.5</v>
      </c>
      <c r="K23" s="194" t="n">
        <v>21.9</v>
      </c>
    </row>
    <row r="24" s="136" customFormat="true" ht="15.6" hidden="false" customHeight="true" outlineLevel="0" collapsed="false">
      <c r="A24" s="186" t="n">
        <v>15</v>
      </c>
      <c r="B24" s="119" t="s">
        <v>292</v>
      </c>
      <c r="C24" s="191" t="n">
        <v>19</v>
      </c>
      <c r="D24" s="131"/>
      <c r="E24" s="192" t="n">
        <v>18</v>
      </c>
      <c r="F24" s="192" t="n">
        <v>18</v>
      </c>
      <c r="G24" s="193" t="n">
        <v>302</v>
      </c>
      <c r="H24" s="193" t="n">
        <v>291</v>
      </c>
      <c r="I24" s="194" t="n">
        <v>-4.9</v>
      </c>
      <c r="J24" s="194" t="n">
        <v>30.5</v>
      </c>
      <c r="K24" s="194" t="n">
        <v>23</v>
      </c>
    </row>
    <row r="25" s="136" customFormat="true" ht="15.6" hidden="false" customHeight="true" outlineLevel="0" collapsed="false">
      <c r="A25" s="186" t="n">
        <v>20</v>
      </c>
      <c r="B25" s="119" t="s">
        <v>292</v>
      </c>
      <c r="C25" s="191" t="n">
        <v>29</v>
      </c>
      <c r="D25" s="131"/>
      <c r="E25" s="192" t="n">
        <v>26</v>
      </c>
      <c r="F25" s="192" t="n">
        <v>26</v>
      </c>
      <c r="G25" s="193" t="n">
        <v>630</v>
      </c>
      <c r="H25" s="193" t="n">
        <v>630</v>
      </c>
      <c r="I25" s="194" t="n">
        <v>0</v>
      </c>
      <c r="J25" s="194" t="n">
        <v>28.9</v>
      </c>
      <c r="K25" s="194" t="n">
        <v>24.3</v>
      </c>
    </row>
    <row r="26" s="136" customFormat="true" ht="15.6" hidden="false" customHeight="true" outlineLevel="0" collapsed="false">
      <c r="A26" s="186" t="n">
        <v>30</v>
      </c>
      <c r="B26" s="119" t="s">
        <v>292</v>
      </c>
      <c r="C26" s="191" t="n">
        <v>99</v>
      </c>
      <c r="D26" s="131"/>
      <c r="E26" s="192" t="n">
        <v>34</v>
      </c>
      <c r="F26" s="192" t="n">
        <v>34</v>
      </c>
      <c r="G26" s="193" t="n">
        <v>1721</v>
      </c>
      <c r="H26" s="193" t="n">
        <v>1700</v>
      </c>
      <c r="I26" s="194" t="n">
        <v>-5</v>
      </c>
      <c r="J26" s="194" t="n">
        <v>43.1</v>
      </c>
      <c r="K26" s="194" t="n">
        <v>30.5</v>
      </c>
    </row>
    <row r="27" s="136" customFormat="true" ht="15.6" hidden="false" customHeight="true" outlineLevel="0" collapsed="false">
      <c r="A27" s="186" t="n">
        <v>100</v>
      </c>
      <c r="B27" s="119" t="s">
        <v>292</v>
      </c>
      <c r="C27" s="186" t="n">
        <v>249</v>
      </c>
      <c r="D27" s="131"/>
      <c r="E27" s="192" t="n">
        <v>11</v>
      </c>
      <c r="F27" s="192" t="n">
        <v>11</v>
      </c>
      <c r="G27" s="193" t="n">
        <v>1500</v>
      </c>
      <c r="H27" s="193" t="n">
        <v>1500</v>
      </c>
      <c r="I27" s="194" t="n">
        <v>-13.8</v>
      </c>
      <c r="J27" s="194" t="n">
        <v>50.5</v>
      </c>
      <c r="K27" s="194" t="n">
        <v>41.9</v>
      </c>
    </row>
    <row r="28" s="136" customFormat="true" ht="15.6" hidden="false" customHeight="true" outlineLevel="0" collapsed="false">
      <c r="A28" s="186" t="n">
        <v>250</v>
      </c>
      <c r="B28" s="119" t="s">
        <v>292</v>
      </c>
      <c r="C28" s="186" t="n">
        <v>499</v>
      </c>
      <c r="D28" s="131"/>
      <c r="E28" s="192" t="n">
        <v>1</v>
      </c>
      <c r="F28" s="192" t="n">
        <v>1</v>
      </c>
      <c r="G28" s="193" t="n">
        <v>314</v>
      </c>
      <c r="H28" s="193" t="n">
        <v>314</v>
      </c>
      <c r="I28" s="194" t="n">
        <v>0</v>
      </c>
      <c r="J28" s="194" t="s">
        <v>294</v>
      </c>
      <c r="K28" s="194" t="s">
        <v>294</v>
      </c>
    </row>
    <row r="29" s="136" customFormat="true" ht="15.6" hidden="false" customHeight="true" outlineLevel="0" collapsed="false">
      <c r="A29" s="191" t="s">
        <v>293</v>
      </c>
      <c r="B29" s="191"/>
      <c r="C29" s="191"/>
      <c r="D29" s="131"/>
      <c r="E29" s="192" t="n">
        <v>108</v>
      </c>
      <c r="F29" s="192" t="n">
        <v>107</v>
      </c>
      <c r="G29" s="193" t="n">
        <v>4674</v>
      </c>
      <c r="H29" s="193" t="n">
        <v>4629</v>
      </c>
      <c r="I29" s="194" t="n">
        <v>-7.5</v>
      </c>
      <c r="J29" s="194" t="n">
        <v>40.6</v>
      </c>
      <c r="K29" s="194" t="n">
        <v>32.2</v>
      </c>
    </row>
    <row r="30" s="136" customFormat="true" ht="24.6" hidden="false" customHeight="true" outlineLevel="0" collapsed="false">
      <c r="A30" s="186" t="s">
        <v>252</v>
      </c>
      <c r="B30" s="186"/>
      <c r="C30" s="186"/>
      <c r="D30" s="131"/>
      <c r="E30" s="192"/>
      <c r="F30" s="192"/>
      <c r="G30" s="193"/>
      <c r="H30" s="193"/>
      <c r="I30" s="194"/>
      <c r="J30" s="194"/>
      <c r="K30" s="194"/>
    </row>
    <row r="31" s="136" customFormat="true" ht="15.6" hidden="false" customHeight="true" outlineLevel="0" collapsed="false">
      <c r="A31" s="191" t="n">
        <v>9</v>
      </c>
      <c r="B31" s="119" t="s">
        <v>292</v>
      </c>
      <c r="C31" s="186" t="n">
        <v>11</v>
      </c>
      <c r="D31" s="131"/>
      <c r="E31" s="192" t="n">
        <v>49</v>
      </c>
      <c r="F31" s="192" t="n">
        <v>48</v>
      </c>
      <c r="G31" s="193" t="n">
        <v>493</v>
      </c>
      <c r="H31" s="193" t="n">
        <v>484</v>
      </c>
      <c r="I31" s="194" t="n">
        <v>-3.8</v>
      </c>
      <c r="J31" s="194" t="n">
        <v>21.2</v>
      </c>
      <c r="K31" s="194" t="n">
        <v>16.5</v>
      </c>
    </row>
    <row r="32" s="136" customFormat="true" ht="15.6" hidden="false" customHeight="true" outlineLevel="0" collapsed="false">
      <c r="A32" s="191" t="n">
        <v>12</v>
      </c>
      <c r="B32" s="119" t="s">
        <v>292</v>
      </c>
      <c r="C32" s="186" t="n">
        <v>14</v>
      </c>
      <c r="D32" s="131"/>
      <c r="E32" s="192" t="n">
        <v>46</v>
      </c>
      <c r="F32" s="192" t="n">
        <v>46</v>
      </c>
      <c r="G32" s="193" t="n">
        <v>588</v>
      </c>
      <c r="H32" s="193" t="n">
        <v>577</v>
      </c>
      <c r="I32" s="194" t="n">
        <v>-5.7</v>
      </c>
      <c r="J32" s="194" t="n">
        <v>23.5</v>
      </c>
      <c r="K32" s="194" t="n">
        <v>16.8</v>
      </c>
    </row>
    <row r="33" s="136" customFormat="true" ht="15.6" hidden="false" customHeight="true" outlineLevel="0" collapsed="false">
      <c r="A33" s="186" t="n">
        <v>15</v>
      </c>
      <c r="B33" s="119" t="s">
        <v>292</v>
      </c>
      <c r="C33" s="186" t="n">
        <v>19</v>
      </c>
      <c r="D33" s="131"/>
      <c r="E33" s="192" t="n">
        <v>48</v>
      </c>
      <c r="F33" s="192" t="n">
        <v>47</v>
      </c>
      <c r="G33" s="193" t="n">
        <v>810</v>
      </c>
      <c r="H33" s="193" t="n">
        <v>784</v>
      </c>
      <c r="I33" s="194" t="n">
        <v>-2.1</v>
      </c>
      <c r="J33" s="194" t="n">
        <v>26.5</v>
      </c>
      <c r="K33" s="194" t="n">
        <v>19.6</v>
      </c>
    </row>
    <row r="34" s="136" customFormat="true" ht="15.6" hidden="false" customHeight="true" outlineLevel="0" collapsed="false">
      <c r="A34" s="186" t="n">
        <v>20</v>
      </c>
      <c r="B34" s="119" t="s">
        <v>292</v>
      </c>
      <c r="C34" s="186" t="n">
        <v>29</v>
      </c>
      <c r="D34" s="131"/>
      <c r="E34" s="192" t="n">
        <v>53</v>
      </c>
      <c r="F34" s="192" t="n">
        <v>53</v>
      </c>
      <c r="G34" s="193" t="n">
        <v>1229</v>
      </c>
      <c r="H34" s="193" t="n">
        <v>1226</v>
      </c>
      <c r="I34" s="194" t="n">
        <v>8.4</v>
      </c>
      <c r="J34" s="194" t="n">
        <v>27.1</v>
      </c>
      <c r="K34" s="194" t="n">
        <v>18.9</v>
      </c>
    </row>
    <row r="35" s="136" customFormat="true" ht="15.6" hidden="false" customHeight="true" outlineLevel="0" collapsed="false">
      <c r="A35" s="186" t="n">
        <v>30</v>
      </c>
      <c r="B35" s="119" t="s">
        <v>292</v>
      </c>
      <c r="C35" s="186" t="n">
        <v>99</v>
      </c>
      <c r="D35" s="131"/>
      <c r="E35" s="192" t="n">
        <v>41</v>
      </c>
      <c r="F35" s="192" t="n">
        <v>41</v>
      </c>
      <c r="G35" s="193" t="n">
        <v>1627</v>
      </c>
      <c r="H35" s="193" t="n">
        <v>1609</v>
      </c>
      <c r="I35" s="194" t="n">
        <v>-0.6</v>
      </c>
      <c r="J35" s="194" t="n">
        <v>28</v>
      </c>
      <c r="K35" s="194" t="n">
        <v>19</v>
      </c>
    </row>
    <row r="36" s="136" customFormat="true" ht="15.6" hidden="false" customHeight="true" outlineLevel="0" collapsed="false">
      <c r="A36" s="186" t="n">
        <v>100</v>
      </c>
      <c r="B36" s="119" t="s">
        <v>292</v>
      </c>
      <c r="C36" s="186" t="n">
        <v>249</v>
      </c>
      <c r="D36" s="131"/>
      <c r="E36" s="192" t="n">
        <v>1</v>
      </c>
      <c r="F36" s="192" t="n">
        <v>1</v>
      </c>
      <c r="G36" s="193" t="n">
        <v>110</v>
      </c>
      <c r="H36" s="193" t="n">
        <v>110</v>
      </c>
      <c r="I36" s="194" t="n">
        <v>0</v>
      </c>
      <c r="J36" s="194" t="s">
        <v>294</v>
      </c>
      <c r="K36" s="194" t="s">
        <v>294</v>
      </c>
    </row>
    <row r="37" s="136" customFormat="true" ht="15.6" hidden="false" customHeight="true" outlineLevel="0" collapsed="false">
      <c r="A37" s="191" t="s">
        <v>293</v>
      </c>
      <c r="B37" s="191"/>
      <c r="C37" s="191"/>
      <c r="D37" s="131"/>
      <c r="E37" s="192" t="n">
        <v>238</v>
      </c>
      <c r="F37" s="192" t="n">
        <v>236</v>
      </c>
      <c r="G37" s="193" t="n">
        <v>4857</v>
      </c>
      <c r="H37" s="193" t="n">
        <v>4790</v>
      </c>
      <c r="I37" s="194" t="n">
        <v>0.3</v>
      </c>
      <c r="J37" s="194" t="n">
        <v>26.6</v>
      </c>
      <c r="K37" s="194" t="n">
        <v>18.7</v>
      </c>
    </row>
    <row r="38" s="136" customFormat="true" ht="24.6" hidden="false" customHeight="true" outlineLevel="0" collapsed="false">
      <c r="A38" s="186" t="s">
        <v>128</v>
      </c>
      <c r="B38" s="186"/>
      <c r="C38" s="186"/>
      <c r="D38" s="131"/>
      <c r="E38" s="192"/>
      <c r="F38" s="192"/>
      <c r="G38" s="193"/>
      <c r="H38" s="193"/>
      <c r="I38" s="194"/>
      <c r="J38" s="194"/>
      <c r="K38" s="194"/>
    </row>
    <row r="39" s="136" customFormat="true" ht="15.6" hidden="false" customHeight="true" outlineLevel="0" collapsed="false">
      <c r="A39" s="191" t="n">
        <v>9</v>
      </c>
      <c r="B39" s="119" t="s">
        <v>292</v>
      </c>
      <c r="C39" s="186" t="n">
        <v>11</v>
      </c>
      <c r="D39" s="131"/>
      <c r="E39" s="192" t="n">
        <v>57</v>
      </c>
      <c r="F39" s="192" t="n">
        <v>57</v>
      </c>
      <c r="G39" s="193" t="n">
        <v>565</v>
      </c>
      <c r="H39" s="193" t="n">
        <v>564</v>
      </c>
      <c r="I39" s="194" t="n">
        <v>-0.4</v>
      </c>
      <c r="J39" s="194" t="n">
        <v>28.1</v>
      </c>
      <c r="K39" s="194" t="n">
        <v>21.2</v>
      </c>
    </row>
    <row r="40" s="136" customFormat="true" ht="15.6" hidden="false" customHeight="true" outlineLevel="0" collapsed="false">
      <c r="A40" s="191" t="n">
        <v>12</v>
      </c>
      <c r="B40" s="119" t="s">
        <v>292</v>
      </c>
      <c r="C40" s="186" t="n">
        <v>14</v>
      </c>
      <c r="D40" s="131"/>
      <c r="E40" s="192" t="n">
        <v>63</v>
      </c>
      <c r="F40" s="192" t="n">
        <v>63</v>
      </c>
      <c r="G40" s="193" t="n">
        <v>812</v>
      </c>
      <c r="H40" s="193" t="n">
        <v>803</v>
      </c>
      <c r="I40" s="194" t="n">
        <v>-2.1</v>
      </c>
      <c r="J40" s="194" t="n">
        <v>30.1</v>
      </c>
      <c r="K40" s="194" t="n">
        <v>21.5</v>
      </c>
    </row>
    <row r="41" s="136" customFormat="true" ht="15.6" hidden="false" customHeight="true" outlineLevel="0" collapsed="false">
      <c r="A41" s="186" t="n">
        <v>15</v>
      </c>
      <c r="B41" s="119" t="s">
        <v>292</v>
      </c>
      <c r="C41" s="186" t="n">
        <v>19</v>
      </c>
      <c r="D41" s="131"/>
      <c r="E41" s="192" t="n">
        <v>50</v>
      </c>
      <c r="F41" s="192" t="n">
        <v>49</v>
      </c>
      <c r="G41" s="193" t="n">
        <v>818</v>
      </c>
      <c r="H41" s="193" t="n">
        <v>789</v>
      </c>
      <c r="I41" s="194" t="n">
        <v>-4.1</v>
      </c>
      <c r="J41" s="194" t="n">
        <v>30</v>
      </c>
      <c r="K41" s="194" t="n">
        <v>22.8</v>
      </c>
    </row>
    <row r="42" s="136" customFormat="true" ht="15.6" hidden="false" customHeight="true" outlineLevel="0" collapsed="false">
      <c r="A42" s="186" t="n">
        <v>20</v>
      </c>
      <c r="B42" s="119" t="s">
        <v>292</v>
      </c>
      <c r="C42" s="186" t="n">
        <v>29</v>
      </c>
      <c r="D42" s="131"/>
      <c r="E42" s="192" t="n">
        <v>44</v>
      </c>
      <c r="F42" s="192" t="n">
        <v>44</v>
      </c>
      <c r="G42" s="193" t="n">
        <v>1049</v>
      </c>
      <c r="H42" s="193" t="n">
        <v>1045</v>
      </c>
      <c r="I42" s="194" t="n">
        <v>2.5</v>
      </c>
      <c r="J42" s="194" t="n">
        <v>29.1</v>
      </c>
      <c r="K42" s="194" t="n">
        <v>21.4</v>
      </c>
    </row>
    <row r="43" s="136" customFormat="true" ht="15.6" hidden="false" customHeight="true" outlineLevel="0" collapsed="false">
      <c r="A43" s="186" t="n">
        <v>30</v>
      </c>
      <c r="B43" s="119" t="s">
        <v>292</v>
      </c>
      <c r="C43" s="186" t="n">
        <v>99</v>
      </c>
      <c r="D43" s="131"/>
      <c r="E43" s="192" t="n">
        <v>31</v>
      </c>
      <c r="F43" s="192" t="n">
        <v>30</v>
      </c>
      <c r="G43" s="193" t="n">
        <v>1378</v>
      </c>
      <c r="H43" s="193" t="n">
        <v>1310</v>
      </c>
      <c r="I43" s="194" t="n">
        <v>-2.5</v>
      </c>
      <c r="J43" s="194" t="n">
        <v>38.1</v>
      </c>
      <c r="K43" s="194" t="n">
        <v>28.9</v>
      </c>
    </row>
    <row r="44" s="78" customFormat="true" ht="15.6" hidden="false" customHeight="true" outlineLevel="0" collapsed="false">
      <c r="A44" s="186" t="n">
        <v>100</v>
      </c>
      <c r="B44" s="119" t="s">
        <v>292</v>
      </c>
      <c r="C44" s="186" t="n">
        <v>249</v>
      </c>
      <c r="D44" s="131"/>
      <c r="E44" s="192" t="n">
        <v>2</v>
      </c>
      <c r="F44" s="192" t="n">
        <v>2</v>
      </c>
      <c r="G44" s="193" t="n">
        <v>266</v>
      </c>
      <c r="H44" s="193" t="n">
        <v>266</v>
      </c>
      <c r="I44" s="194" t="n">
        <v>-3.6</v>
      </c>
      <c r="J44" s="194" t="s">
        <v>294</v>
      </c>
      <c r="K44" s="194" t="s">
        <v>294</v>
      </c>
    </row>
    <row r="45" s="78" customFormat="true" ht="15.6" hidden="false" customHeight="true" outlineLevel="0" collapsed="false">
      <c r="A45" s="191" t="s">
        <v>293</v>
      </c>
      <c r="B45" s="191"/>
      <c r="C45" s="191"/>
      <c r="D45" s="131"/>
      <c r="E45" s="192" t="n">
        <v>247</v>
      </c>
      <c r="F45" s="192" t="n">
        <v>245</v>
      </c>
      <c r="G45" s="193" t="n">
        <v>4888</v>
      </c>
      <c r="H45" s="193" t="n">
        <v>4777</v>
      </c>
      <c r="I45" s="194" t="n">
        <v>-1.5</v>
      </c>
      <c r="J45" s="194" t="n">
        <v>31.8</v>
      </c>
      <c r="K45" s="194" t="n">
        <v>23.3</v>
      </c>
    </row>
    <row r="46" s="78" customFormat="true" ht="15.95" hidden="false" customHeight="true" outlineLevel="0" collapsed="false">
      <c r="A46" s="81"/>
      <c r="B46" s="81"/>
      <c r="C46" s="81"/>
      <c r="D46" s="81"/>
      <c r="E46" s="192"/>
      <c r="F46" s="192"/>
      <c r="G46" s="193"/>
    </row>
    <row r="47" s="78" customFormat="true" ht="41.25" hidden="false" customHeight="true" outlineLevel="0" collapsed="false">
      <c r="A47" s="197" t="s">
        <v>295</v>
      </c>
      <c r="B47" s="197"/>
      <c r="C47" s="197"/>
      <c r="D47" s="197"/>
      <c r="E47" s="192"/>
      <c r="F47" s="192"/>
      <c r="G47" s="193"/>
      <c r="H47" s="198"/>
      <c r="I47" s="198"/>
      <c r="J47" s="198"/>
      <c r="K47" s="198"/>
    </row>
    <row r="48" s="78" customFormat="true" ht="15.95" hidden="false" customHeight="true" outlineLevel="0" collapsed="false">
      <c r="A48" s="191" t="n">
        <v>12</v>
      </c>
      <c r="B48" s="119" t="s">
        <v>292</v>
      </c>
      <c r="C48" s="186" t="n">
        <v>14</v>
      </c>
      <c r="D48" s="131"/>
      <c r="E48" s="192" t="n">
        <v>1</v>
      </c>
      <c r="F48" s="192" t="n">
        <v>0</v>
      </c>
      <c r="G48" s="193" t="n">
        <v>14</v>
      </c>
      <c r="H48" s="193" t="n">
        <v>0</v>
      </c>
      <c r="I48" s="194" t="n">
        <v>0</v>
      </c>
      <c r="J48" s="194" t="n">
        <v>0</v>
      </c>
      <c r="K48" s="194" t="n">
        <v>0</v>
      </c>
    </row>
    <row r="49" s="78" customFormat="true" ht="15.95" hidden="false" customHeight="true" outlineLevel="0" collapsed="false">
      <c r="A49" s="186" t="n">
        <v>15</v>
      </c>
      <c r="B49" s="119" t="s">
        <v>292</v>
      </c>
      <c r="C49" s="186" t="n">
        <v>19</v>
      </c>
      <c r="D49" s="131"/>
      <c r="E49" s="192" t="n">
        <v>3</v>
      </c>
      <c r="F49" s="192" t="n">
        <v>3</v>
      </c>
      <c r="G49" s="193" t="n">
        <v>51</v>
      </c>
      <c r="H49" s="193" t="n">
        <v>49</v>
      </c>
      <c r="I49" s="194" t="n">
        <v>-3.9</v>
      </c>
      <c r="J49" s="194" t="n">
        <v>22.4</v>
      </c>
      <c r="K49" s="194" t="n">
        <v>11.9</v>
      </c>
    </row>
    <row r="50" s="78" customFormat="true" ht="15.95" hidden="false" customHeight="true" outlineLevel="0" collapsed="false">
      <c r="A50" s="186" t="n">
        <v>20</v>
      </c>
      <c r="B50" s="119" t="s">
        <v>292</v>
      </c>
      <c r="C50" s="186" t="n">
        <v>29</v>
      </c>
      <c r="D50" s="131"/>
      <c r="E50" s="192" t="n">
        <v>17</v>
      </c>
      <c r="F50" s="192" t="n">
        <v>15</v>
      </c>
      <c r="G50" s="193" t="n">
        <v>429</v>
      </c>
      <c r="H50" s="193" t="n">
        <v>384</v>
      </c>
      <c r="I50" s="194" t="n">
        <v>16</v>
      </c>
      <c r="J50" s="194" t="n">
        <v>23.5</v>
      </c>
      <c r="K50" s="194" t="n">
        <v>13.8</v>
      </c>
    </row>
    <row r="51" s="78" customFormat="true" ht="15.95" hidden="false" customHeight="true" outlineLevel="0" collapsed="false">
      <c r="A51" s="186" t="n">
        <v>30</v>
      </c>
      <c r="B51" s="119" t="s">
        <v>292</v>
      </c>
      <c r="C51" s="186" t="n">
        <v>99</v>
      </c>
      <c r="D51" s="131"/>
      <c r="E51" s="192" t="n">
        <v>53</v>
      </c>
      <c r="F51" s="192" t="n">
        <v>52</v>
      </c>
      <c r="G51" s="193" t="n">
        <v>2963</v>
      </c>
      <c r="H51" s="193" t="n">
        <v>2885</v>
      </c>
      <c r="I51" s="194" t="n">
        <v>0.5</v>
      </c>
      <c r="J51" s="194" t="n">
        <v>33.2</v>
      </c>
      <c r="K51" s="194" t="n">
        <v>22.1</v>
      </c>
    </row>
    <row r="52" s="78" customFormat="true" ht="15.95" hidden="false" customHeight="true" outlineLevel="0" collapsed="false">
      <c r="A52" s="186" t="n">
        <v>100</v>
      </c>
      <c r="B52" s="119" t="s">
        <v>292</v>
      </c>
      <c r="C52" s="186" t="n">
        <v>249</v>
      </c>
      <c r="D52" s="131"/>
      <c r="E52" s="192" t="n">
        <v>15</v>
      </c>
      <c r="F52" s="192" t="n">
        <v>14</v>
      </c>
      <c r="G52" s="193" t="n">
        <v>2122</v>
      </c>
      <c r="H52" s="193" t="n">
        <v>1981</v>
      </c>
      <c r="I52" s="194" t="n">
        <v>15.4</v>
      </c>
      <c r="J52" s="194" t="n">
        <v>50</v>
      </c>
      <c r="K52" s="194" t="n">
        <v>30.3</v>
      </c>
    </row>
    <row r="53" customFormat="false" ht="15.95" hidden="false" customHeight="true" outlineLevel="0" collapsed="false">
      <c r="A53" s="186" t="n">
        <v>250</v>
      </c>
      <c r="B53" s="119" t="s">
        <v>292</v>
      </c>
      <c r="C53" s="186" t="n">
        <v>499</v>
      </c>
      <c r="D53" s="131"/>
      <c r="E53" s="192" t="n">
        <v>4</v>
      </c>
      <c r="F53" s="192" t="n">
        <v>4</v>
      </c>
      <c r="G53" s="193" t="n">
        <v>1584</v>
      </c>
      <c r="H53" s="193" t="n">
        <v>1583</v>
      </c>
      <c r="I53" s="194" t="n">
        <v>10.6</v>
      </c>
      <c r="J53" s="194" t="n">
        <v>50.2</v>
      </c>
      <c r="K53" s="194" t="n">
        <v>25.8</v>
      </c>
    </row>
    <row r="54" customFormat="false" ht="15.95" hidden="false" customHeight="true" outlineLevel="0" collapsed="false">
      <c r="A54" s="186" t="n">
        <v>500</v>
      </c>
      <c r="B54" s="119" t="s">
        <v>292</v>
      </c>
      <c r="C54" s="186" t="n">
        <v>999</v>
      </c>
      <c r="D54" s="131"/>
      <c r="E54" s="192" t="n">
        <v>3</v>
      </c>
      <c r="F54" s="192" t="n">
        <v>3</v>
      </c>
      <c r="G54" s="193" t="n">
        <v>2131</v>
      </c>
      <c r="H54" s="193" t="n">
        <v>2022</v>
      </c>
      <c r="I54" s="194" t="n">
        <v>34.7</v>
      </c>
      <c r="J54" s="194" t="n">
        <v>41.4</v>
      </c>
      <c r="K54" s="194" t="n">
        <v>23.9</v>
      </c>
    </row>
    <row r="55" customFormat="false" ht="15.95" hidden="false" customHeight="true" outlineLevel="0" collapsed="false">
      <c r="A55" s="191" t="s">
        <v>296</v>
      </c>
      <c r="B55" s="191"/>
      <c r="C55" s="191"/>
      <c r="D55" s="131"/>
      <c r="E55" s="192" t="n">
        <v>1</v>
      </c>
      <c r="F55" s="192" t="n">
        <v>1</v>
      </c>
      <c r="G55" s="193" t="n">
        <v>1232</v>
      </c>
      <c r="H55" s="193" t="n">
        <v>1116</v>
      </c>
      <c r="I55" s="194" t="n">
        <v>-9.4</v>
      </c>
      <c r="J55" s="194" t="n">
        <v>43</v>
      </c>
      <c r="K55" s="194" t="n">
        <v>20.9</v>
      </c>
    </row>
    <row r="56" customFormat="false" ht="15.95" hidden="false" customHeight="true" outlineLevel="0" collapsed="false">
      <c r="A56" s="191" t="s">
        <v>293</v>
      </c>
      <c r="B56" s="191"/>
      <c r="C56" s="191"/>
      <c r="D56" s="131"/>
      <c r="E56" s="192" t="n">
        <v>97</v>
      </c>
      <c r="F56" s="192" t="n">
        <v>92</v>
      </c>
      <c r="G56" s="193" t="n">
        <v>10526</v>
      </c>
      <c r="H56" s="193" t="n">
        <v>10020</v>
      </c>
      <c r="I56" s="194" t="n">
        <v>9.7</v>
      </c>
      <c r="J56" s="194" t="n">
        <v>41.6</v>
      </c>
      <c r="K56" s="194" t="n">
        <v>24.2</v>
      </c>
    </row>
    <row r="57" customFormat="false" ht="45" hidden="false" customHeight="true" outlineLevel="0" collapsed="false">
      <c r="A57" s="197" t="s">
        <v>297</v>
      </c>
      <c r="B57" s="197"/>
      <c r="C57" s="197"/>
      <c r="D57" s="197"/>
      <c r="E57" s="192"/>
      <c r="F57" s="192"/>
      <c r="G57" s="193"/>
      <c r="H57" s="193"/>
      <c r="I57" s="199"/>
      <c r="J57" s="194"/>
      <c r="K57" s="194"/>
    </row>
    <row r="58" customFormat="false" ht="15.95" hidden="false" customHeight="true" outlineLevel="0" collapsed="false">
      <c r="A58" s="191" t="n">
        <v>12</v>
      </c>
      <c r="B58" s="119" t="s">
        <v>292</v>
      </c>
      <c r="C58" s="186" t="n">
        <v>14</v>
      </c>
      <c r="D58" s="131"/>
      <c r="E58" s="192" t="n">
        <v>3</v>
      </c>
      <c r="F58" s="192" t="n">
        <v>2</v>
      </c>
      <c r="G58" s="193" t="n">
        <v>40</v>
      </c>
      <c r="H58" s="193" t="n">
        <v>27</v>
      </c>
      <c r="I58" s="194" t="n">
        <v>0</v>
      </c>
      <c r="J58" s="194" t="s">
        <v>294</v>
      </c>
      <c r="K58" s="194" t="s">
        <v>294</v>
      </c>
    </row>
    <row r="59" customFormat="false" ht="15.95" hidden="false" customHeight="true" outlineLevel="0" collapsed="false">
      <c r="A59" s="186" t="n">
        <v>15</v>
      </c>
      <c r="B59" s="119" t="s">
        <v>292</v>
      </c>
      <c r="C59" s="186" t="n">
        <v>19</v>
      </c>
      <c r="D59" s="131"/>
      <c r="E59" s="192" t="n">
        <v>3</v>
      </c>
      <c r="F59" s="192" t="n">
        <v>2</v>
      </c>
      <c r="G59" s="193" t="n">
        <v>48</v>
      </c>
      <c r="H59" s="193" t="n">
        <v>32</v>
      </c>
      <c r="I59" s="194" t="n">
        <v>-28.9</v>
      </c>
      <c r="J59" s="194" t="s">
        <v>294</v>
      </c>
      <c r="K59" s="194" t="s">
        <v>294</v>
      </c>
    </row>
    <row r="60" customFormat="false" ht="15.95" hidden="false" customHeight="true" outlineLevel="0" collapsed="false">
      <c r="A60" s="186" t="n">
        <v>20</v>
      </c>
      <c r="B60" s="119" t="s">
        <v>292</v>
      </c>
      <c r="C60" s="186" t="n">
        <v>29</v>
      </c>
      <c r="D60" s="131"/>
      <c r="E60" s="192" t="n">
        <v>19</v>
      </c>
      <c r="F60" s="192" t="n">
        <v>18</v>
      </c>
      <c r="G60" s="193" t="n">
        <v>460</v>
      </c>
      <c r="H60" s="193" t="n">
        <v>433</v>
      </c>
      <c r="I60" s="194" t="n">
        <v>-15.8</v>
      </c>
      <c r="J60" s="194" t="n">
        <v>29.2</v>
      </c>
      <c r="K60" s="194" t="n">
        <v>20.2</v>
      </c>
    </row>
    <row r="61" customFormat="false" ht="15.95" hidden="false" customHeight="true" outlineLevel="0" collapsed="false">
      <c r="A61" s="186" t="n">
        <v>30</v>
      </c>
      <c r="B61" s="119" t="s">
        <v>292</v>
      </c>
      <c r="C61" s="186" t="n">
        <v>99</v>
      </c>
      <c r="D61" s="131"/>
      <c r="E61" s="192" t="n">
        <v>87</v>
      </c>
      <c r="F61" s="192" t="n">
        <v>87</v>
      </c>
      <c r="G61" s="193" t="n">
        <v>4669</v>
      </c>
      <c r="H61" s="193" t="n">
        <v>4576</v>
      </c>
      <c r="I61" s="194" t="n">
        <v>-1.6</v>
      </c>
      <c r="J61" s="194" t="n">
        <v>45.2</v>
      </c>
      <c r="K61" s="194" t="n">
        <v>28.9</v>
      </c>
    </row>
    <row r="62" customFormat="false" ht="15.95" hidden="false" customHeight="true" outlineLevel="0" collapsed="false">
      <c r="A62" s="186" t="n">
        <v>100</v>
      </c>
      <c r="B62" s="119" t="s">
        <v>292</v>
      </c>
      <c r="C62" s="186" t="n">
        <v>249</v>
      </c>
      <c r="D62" s="131"/>
      <c r="E62" s="192" t="n">
        <v>23</v>
      </c>
      <c r="F62" s="192" t="n">
        <v>23</v>
      </c>
      <c r="G62" s="193" t="n">
        <v>3550</v>
      </c>
      <c r="H62" s="193" t="n">
        <v>3541</v>
      </c>
      <c r="I62" s="194" t="n">
        <v>1.3</v>
      </c>
      <c r="J62" s="194" t="n">
        <v>45.2</v>
      </c>
      <c r="K62" s="194" t="n">
        <v>26.9</v>
      </c>
    </row>
    <row r="63" customFormat="false" ht="15.95" hidden="false" customHeight="true" outlineLevel="0" collapsed="false">
      <c r="A63" s="186" t="n">
        <v>250</v>
      </c>
      <c r="B63" s="119" t="s">
        <v>292</v>
      </c>
      <c r="C63" s="186" t="n">
        <v>499</v>
      </c>
      <c r="D63" s="131"/>
      <c r="E63" s="192" t="n">
        <v>3</v>
      </c>
      <c r="F63" s="192" t="n">
        <v>3</v>
      </c>
      <c r="G63" s="193" t="n">
        <v>983</v>
      </c>
      <c r="H63" s="193" t="n">
        <v>854</v>
      </c>
      <c r="I63" s="194" t="n">
        <v>-2.1</v>
      </c>
      <c r="J63" s="194" t="n">
        <v>40.1</v>
      </c>
      <c r="K63" s="194" t="n">
        <v>42.2</v>
      </c>
    </row>
    <row r="64" customFormat="false" ht="15.95" hidden="false" customHeight="true" outlineLevel="0" collapsed="false">
      <c r="A64" s="186" t="n">
        <v>500</v>
      </c>
      <c r="B64" s="119" t="s">
        <v>292</v>
      </c>
      <c r="C64" s="186" t="n">
        <v>999</v>
      </c>
      <c r="D64" s="131"/>
      <c r="E64" s="192" t="n">
        <v>2</v>
      </c>
      <c r="F64" s="192" t="n">
        <v>2</v>
      </c>
      <c r="G64" s="193" t="n">
        <v>1158</v>
      </c>
      <c r="H64" s="193" t="n">
        <v>1158</v>
      </c>
      <c r="I64" s="194" t="n">
        <v>1.4</v>
      </c>
      <c r="J64" s="194" t="s">
        <v>294</v>
      </c>
      <c r="K64" s="194" t="s">
        <v>294</v>
      </c>
    </row>
    <row r="65" customFormat="false" ht="15.95" hidden="false" customHeight="true" outlineLevel="0" collapsed="false">
      <c r="A65" s="191" t="s">
        <v>293</v>
      </c>
      <c r="B65" s="191"/>
      <c r="C65" s="191"/>
      <c r="D65" s="131"/>
      <c r="E65" s="192" t="n">
        <v>140</v>
      </c>
      <c r="F65" s="192" t="n">
        <v>137</v>
      </c>
      <c r="G65" s="193" t="n">
        <v>10908</v>
      </c>
      <c r="H65" s="193" t="n">
        <v>10621</v>
      </c>
      <c r="I65" s="194" t="n">
        <v>-1.2</v>
      </c>
      <c r="J65" s="194" t="n">
        <v>44.4</v>
      </c>
      <c r="K65" s="194" t="n">
        <v>29.1</v>
      </c>
    </row>
    <row r="66" customFormat="false" ht="45" hidden="false" customHeight="true" outlineLevel="0" collapsed="false">
      <c r="A66" s="197" t="s">
        <v>298</v>
      </c>
      <c r="B66" s="197"/>
      <c r="C66" s="197"/>
      <c r="D66" s="197"/>
      <c r="E66" s="192"/>
      <c r="F66" s="192"/>
      <c r="G66" s="193"/>
      <c r="H66" s="193"/>
      <c r="I66" s="194"/>
      <c r="J66" s="194"/>
      <c r="K66" s="194"/>
    </row>
    <row r="67" customFormat="false" ht="15.95" hidden="false" customHeight="true" outlineLevel="0" collapsed="false">
      <c r="A67" s="191" t="n">
        <v>9</v>
      </c>
      <c r="B67" s="119" t="s">
        <v>292</v>
      </c>
      <c r="C67" s="186" t="n">
        <v>11</v>
      </c>
      <c r="D67" s="131"/>
      <c r="E67" s="192" t="n">
        <v>16</v>
      </c>
      <c r="F67" s="192" t="n">
        <v>15</v>
      </c>
      <c r="G67" s="193" t="n">
        <v>160</v>
      </c>
      <c r="H67" s="193" t="n">
        <v>149</v>
      </c>
      <c r="I67" s="194" t="n">
        <v>0.7</v>
      </c>
      <c r="J67" s="194" t="n">
        <v>19</v>
      </c>
      <c r="K67" s="194" t="n">
        <v>9.9</v>
      </c>
    </row>
    <row r="68" customFormat="false" ht="15.95" hidden="false" customHeight="true" outlineLevel="0" collapsed="false">
      <c r="A68" s="191" t="n">
        <v>12</v>
      </c>
      <c r="B68" s="119" t="s">
        <v>292</v>
      </c>
      <c r="C68" s="186" t="n">
        <v>14</v>
      </c>
      <c r="D68" s="131"/>
      <c r="E68" s="192" t="n">
        <v>30</v>
      </c>
      <c r="F68" s="192" t="n">
        <v>29</v>
      </c>
      <c r="G68" s="193" t="n">
        <v>381</v>
      </c>
      <c r="H68" s="193" t="n">
        <v>369</v>
      </c>
      <c r="I68" s="194" t="n">
        <v>0</v>
      </c>
      <c r="J68" s="194" t="n">
        <v>20.2</v>
      </c>
      <c r="K68" s="194" t="n">
        <v>16.3</v>
      </c>
    </row>
    <row r="69" customFormat="false" ht="15.95" hidden="false" customHeight="true" outlineLevel="0" collapsed="false">
      <c r="A69" s="186" t="n">
        <v>15</v>
      </c>
      <c r="B69" s="119" t="s">
        <v>292</v>
      </c>
      <c r="C69" s="186" t="n">
        <v>19</v>
      </c>
      <c r="D69" s="131"/>
      <c r="E69" s="192" t="n">
        <v>27</v>
      </c>
      <c r="F69" s="192" t="n">
        <v>27</v>
      </c>
      <c r="G69" s="193" t="n">
        <v>440</v>
      </c>
      <c r="H69" s="193" t="n">
        <v>433</v>
      </c>
      <c r="I69" s="194" t="n">
        <v>7.7</v>
      </c>
      <c r="J69" s="194" t="n">
        <v>21.3</v>
      </c>
      <c r="K69" s="194" t="n">
        <v>16</v>
      </c>
    </row>
    <row r="70" customFormat="false" ht="15.95" hidden="false" customHeight="true" outlineLevel="0" collapsed="false">
      <c r="A70" s="186" t="n">
        <v>20</v>
      </c>
      <c r="B70" s="119" t="s">
        <v>292</v>
      </c>
      <c r="C70" s="186" t="n">
        <v>29</v>
      </c>
      <c r="D70" s="131"/>
      <c r="E70" s="192" t="n">
        <v>34</v>
      </c>
      <c r="F70" s="192" t="n">
        <v>34</v>
      </c>
      <c r="G70" s="193" t="n">
        <v>821</v>
      </c>
      <c r="H70" s="193" t="n">
        <v>810</v>
      </c>
      <c r="I70" s="194" t="n">
        <v>7.1</v>
      </c>
      <c r="J70" s="194" t="n">
        <v>24.3</v>
      </c>
      <c r="K70" s="194" t="n">
        <v>20.1</v>
      </c>
    </row>
    <row r="71" customFormat="false" ht="15.95" hidden="false" customHeight="true" outlineLevel="0" collapsed="false">
      <c r="A71" s="186" t="n">
        <v>30</v>
      </c>
      <c r="B71" s="119" t="s">
        <v>292</v>
      </c>
      <c r="C71" s="186" t="n">
        <v>99</v>
      </c>
      <c r="D71" s="131"/>
      <c r="E71" s="192" t="n">
        <v>56</v>
      </c>
      <c r="F71" s="192" t="n">
        <v>56</v>
      </c>
      <c r="G71" s="193" t="n">
        <v>2843</v>
      </c>
      <c r="H71" s="193" t="n">
        <v>2787</v>
      </c>
      <c r="I71" s="194" t="n">
        <v>11.1</v>
      </c>
      <c r="J71" s="194" t="n">
        <v>28.6</v>
      </c>
      <c r="K71" s="194" t="n">
        <v>20.3</v>
      </c>
    </row>
    <row r="72" customFormat="false" ht="15.95" hidden="false" customHeight="true" outlineLevel="0" collapsed="false">
      <c r="A72" s="186" t="n">
        <v>100</v>
      </c>
      <c r="B72" s="119" t="s">
        <v>292</v>
      </c>
      <c r="C72" s="186" t="n">
        <v>249</v>
      </c>
      <c r="D72" s="131"/>
      <c r="E72" s="192" t="n">
        <v>6</v>
      </c>
      <c r="F72" s="192" t="n">
        <v>5</v>
      </c>
      <c r="G72" s="193" t="n">
        <v>948</v>
      </c>
      <c r="H72" s="193" t="n">
        <v>834</v>
      </c>
      <c r="I72" s="194" t="n">
        <v>-1.3</v>
      </c>
      <c r="J72" s="194" t="n">
        <v>30.2</v>
      </c>
      <c r="K72" s="194" t="n">
        <v>16.4</v>
      </c>
    </row>
    <row r="73" customFormat="false" ht="15.95" hidden="false" customHeight="true" outlineLevel="0" collapsed="false">
      <c r="A73" s="186" t="n">
        <v>250</v>
      </c>
      <c r="B73" s="119" t="s">
        <v>292</v>
      </c>
      <c r="C73" s="186" t="n">
        <v>499</v>
      </c>
      <c r="D73" s="131"/>
      <c r="E73" s="192" t="n">
        <v>1</v>
      </c>
      <c r="F73" s="192" t="n">
        <v>1</v>
      </c>
      <c r="G73" s="193" t="n">
        <v>428</v>
      </c>
      <c r="H73" s="193" t="n">
        <v>428</v>
      </c>
      <c r="I73" s="194" t="n">
        <v>16.3</v>
      </c>
      <c r="J73" s="194" t="s">
        <v>294</v>
      </c>
      <c r="K73" s="194" t="s">
        <v>294</v>
      </c>
    </row>
    <row r="74" customFormat="false" ht="15.95" hidden="false" customHeight="true" outlineLevel="0" collapsed="false">
      <c r="A74" s="186" t="n">
        <v>500</v>
      </c>
      <c r="B74" s="119" t="s">
        <v>292</v>
      </c>
      <c r="C74" s="186" t="n">
        <v>999</v>
      </c>
      <c r="D74" s="131"/>
      <c r="E74" s="192" t="n">
        <v>2</v>
      </c>
      <c r="F74" s="192" t="n">
        <v>2</v>
      </c>
      <c r="G74" s="193" t="n">
        <v>1450</v>
      </c>
      <c r="H74" s="193" t="n">
        <v>1442</v>
      </c>
      <c r="I74" s="194" t="n">
        <v>-0.6</v>
      </c>
      <c r="J74" s="194" t="s">
        <v>294</v>
      </c>
      <c r="K74" s="194" t="s">
        <v>294</v>
      </c>
    </row>
    <row r="75" customFormat="false" ht="15.95" hidden="false" customHeight="true" outlineLevel="0" collapsed="false">
      <c r="A75" s="191" t="s">
        <v>293</v>
      </c>
      <c r="B75" s="191"/>
      <c r="C75" s="191"/>
      <c r="D75" s="131"/>
      <c r="E75" s="192" t="n">
        <v>172</v>
      </c>
      <c r="F75" s="192" t="n">
        <v>169</v>
      </c>
      <c r="G75" s="193" t="n">
        <v>7471</v>
      </c>
      <c r="H75" s="193" t="n">
        <v>7252</v>
      </c>
      <c r="I75" s="194" t="n">
        <v>5.9</v>
      </c>
      <c r="J75" s="194" t="n">
        <v>31.9</v>
      </c>
      <c r="K75" s="194" t="n">
        <v>21</v>
      </c>
    </row>
    <row r="76" customFormat="false" ht="15.95" hidden="false" customHeight="true" outlineLevel="0" collapsed="false">
      <c r="A76" s="200"/>
      <c r="B76" s="200"/>
      <c r="C76" s="200"/>
      <c r="D76" s="200"/>
      <c r="E76" s="192"/>
      <c r="F76" s="192"/>
      <c r="G76" s="193"/>
      <c r="H76" s="193"/>
      <c r="I76" s="194"/>
      <c r="J76" s="194"/>
      <c r="K76" s="194"/>
    </row>
    <row r="77" customFormat="false" ht="41.25" hidden="false" customHeight="true" outlineLevel="0" collapsed="false">
      <c r="A77" s="197" t="s">
        <v>299</v>
      </c>
      <c r="B77" s="197"/>
      <c r="C77" s="197"/>
      <c r="D77" s="197"/>
      <c r="E77" s="192"/>
      <c r="F77" s="192"/>
      <c r="G77" s="193"/>
      <c r="H77" s="193"/>
      <c r="I77" s="194"/>
      <c r="J77" s="194"/>
      <c r="K77" s="194"/>
    </row>
    <row r="78" customFormat="false" ht="15.95" hidden="false" customHeight="true" outlineLevel="0" collapsed="false">
      <c r="A78" s="186" t="n">
        <v>20</v>
      </c>
      <c r="B78" s="119" t="s">
        <v>292</v>
      </c>
      <c r="C78" s="186" t="n">
        <v>29</v>
      </c>
      <c r="D78" s="131"/>
      <c r="E78" s="192" t="n">
        <v>1</v>
      </c>
      <c r="F78" s="192" t="n">
        <v>1</v>
      </c>
      <c r="G78" s="193" t="n">
        <v>25</v>
      </c>
      <c r="H78" s="193" t="n">
        <v>25</v>
      </c>
      <c r="I78" s="194" t="n">
        <v>0</v>
      </c>
      <c r="J78" s="194" t="s">
        <v>294</v>
      </c>
      <c r="K78" s="194" t="s">
        <v>294</v>
      </c>
    </row>
    <row r="79" customFormat="false" ht="15.95" hidden="false" customHeight="true" outlineLevel="0" collapsed="false">
      <c r="A79" s="186" t="n">
        <v>30</v>
      </c>
      <c r="B79" s="119" t="s">
        <v>292</v>
      </c>
      <c r="C79" s="186" t="n">
        <v>99</v>
      </c>
      <c r="D79" s="131"/>
      <c r="E79" s="192" t="n">
        <v>5</v>
      </c>
      <c r="F79" s="192" t="n">
        <v>5</v>
      </c>
      <c r="G79" s="193" t="n">
        <v>318</v>
      </c>
      <c r="H79" s="193" t="n">
        <v>307</v>
      </c>
      <c r="I79" s="194" t="n">
        <v>-3.5</v>
      </c>
      <c r="J79" s="194" t="n">
        <v>47.3</v>
      </c>
      <c r="K79" s="194" t="n">
        <v>59.6</v>
      </c>
    </row>
    <row r="80" customFormat="false" ht="15.95" hidden="false" customHeight="true" outlineLevel="0" collapsed="false">
      <c r="A80" s="186" t="n">
        <v>100</v>
      </c>
      <c r="B80" s="119" t="s">
        <v>292</v>
      </c>
      <c r="C80" s="186" t="n">
        <v>249</v>
      </c>
      <c r="D80" s="131"/>
      <c r="E80" s="192" t="n">
        <v>15</v>
      </c>
      <c r="F80" s="192" t="n">
        <v>15</v>
      </c>
      <c r="G80" s="193" t="n">
        <v>2907</v>
      </c>
      <c r="H80" s="193" t="n">
        <v>2907</v>
      </c>
      <c r="I80" s="194" t="n">
        <v>-13.9</v>
      </c>
      <c r="J80" s="194" t="n">
        <v>80</v>
      </c>
      <c r="K80" s="194" t="n">
        <v>79.2</v>
      </c>
    </row>
    <row r="81" customFormat="false" ht="15.95" hidden="false" customHeight="true" outlineLevel="0" collapsed="false">
      <c r="A81" s="186" t="n">
        <v>250</v>
      </c>
      <c r="B81" s="119" t="s">
        <v>292</v>
      </c>
      <c r="C81" s="186" t="n">
        <v>499</v>
      </c>
      <c r="D81" s="131"/>
      <c r="E81" s="192" t="n">
        <v>2</v>
      </c>
      <c r="F81" s="192" t="n">
        <v>2</v>
      </c>
      <c r="G81" s="193" t="n">
        <v>519</v>
      </c>
      <c r="H81" s="193" t="n">
        <v>479</v>
      </c>
      <c r="I81" s="194" t="n">
        <v>-12.6</v>
      </c>
      <c r="J81" s="194" t="s">
        <v>294</v>
      </c>
      <c r="K81" s="194" t="s">
        <v>294</v>
      </c>
    </row>
    <row r="82" customFormat="false" ht="15.95" hidden="false" customHeight="true" outlineLevel="0" collapsed="false">
      <c r="A82" s="186" t="n">
        <v>500</v>
      </c>
      <c r="B82" s="119" t="s">
        <v>292</v>
      </c>
      <c r="C82" s="186" t="n">
        <v>999</v>
      </c>
      <c r="D82" s="131"/>
      <c r="E82" s="192" t="n">
        <v>1</v>
      </c>
      <c r="F82" s="192" t="n">
        <v>1</v>
      </c>
      <c r="G82" s="193" t="n">
        <v>690</v>
      </c>
      <c r="H82" s="193" t="n">
        <v>690</v>
      </c>
      <c r="I82" s="194" t="n">
        <v>0</v>
      </c>
      <c r="J82" s="194" t="s">
        <v>294</v>
      </c>
      <c r="K82" s="194" t="s">
        <v>294</v>
      </c>
    </row>
    <row r="83" customFormat="false" ht="15.95" hidden="false" customHeight="true" outlineLevel="0" collapsed="false">
      <c r="A83" s="191" t="s">
        <v>293</v>
      </c>
      <c r="B83" s="191"/>
      <c r="C83" s="191"/>
      <c r="D83" s="131"/>
      <c r="E83" s="192" t="n">
        <v>24</v>
      </c>
      <c r="F83" s="192" t="n">
        <v>24</v>
      </c>
      <c r="G83" s="193" t="n">
        <v>4459</v>
      </c>
      <c r="H83" s="193" t="n">
        <v>4408</v>
      </c>
      <c r="I83" s="194" t="n">
        <v>-11.1</v>
      </c>
      <c r="J83" s="194" t="n">
        <v>81.6</v>
      </c>
      <c r="K83" s="194" t="n">
        <v>81.9</v>
      </c>
    </row>
    <row r="84" customFormat="false" ht="45" hidden="false" customHeight="true" outlineLevel="0" collapsed="false">
      <c r="A84" s="197" t="s">
        <v>300</v>
      </c>
      <c r="B84" s="197"/>
      <c r="C84" s="197"/>
      <c r="D84" s="197"/>
      <c r="E84" s="192"/>
      <c r="F84" s="192"/>
      <c r="G84" s="193"/>
      <c r="H84" s="193"/>
      <c r="I84" s="194"/>
      <c r="J84" s="194"/>
      <c r="K84" s="194"/>
    </row>
    <row r="85" customFormat="false" ht="15.95" hidden="false" customHeight="true" outlineLevel="0" collapsed="false">
      <c r="A85" s="191" t="n">
        <v>9</v>
      </c>
      <c r="B85" s="119" t="s">
        <v>292</v>
      </c>
      <c r="C85" s="186" t="n">
        <v>11</v>
      </c>
      <c r="D85" s="131"/>
      <c r="E85" s="192" t="n">
        <v>143</v>
      </c>
      <c r="F85" s="192" t="n">
        <v>140</v>
      </c>
      <c r="G85" s="193" t="n">
        <v>1430</v>
      </c>
      <c r="H85" s="193" t="n">
        <v>1399</v>
      </c>
      <c r="I85" s="194" t="n">
        <v>-4.4</v>
      </c>
      <c r="J85" s="194" t="n">
        <v>25.1</v>
      </c>
      <c r="K85" s="194" t="n">
        <v>18.5</v>
      </c>
    </row>
    <row r="86" customFormat="false" ht="15.95" hidden="false" customHeight="true" outlineLevel="0" collapsed="false">
      <c r="A86" s="191" t="n">
        <v>12</v>
      </c>
      <c r="B86" s="119" t="s">
        <v>292</v>
      </c>
      <c r="C86" s="186" t="n">
        <v>14</v>
      </c>
      <c r="D86" s="131"/>
      <c r="E86" s="192" t="n">
        <v>177</v>
      </c>
      <c r="F86" s="192" t="n">
        <v>174</v>
      </c>
      <c r="G86" s="193" t="n">
        <v>2275</v>
      </c>
      <c r="H86" s="193" t="n">
        <v>2211</v>
      </c>
      <c r="I86" s="194" t="n">
        <v>-1.3</v>
      </c>
      <c r="J86" s="194" t="n">
        <v>24.9</v>
      </c>
      <c r="K86" s="194" t="n">
        <v>18.7</v>
      </c>
    </row>
    <row r="87" customFormat="false" ht="15.95" hidden="false" customHeight="true" outlineLevel="0" collapsed="false">
      <c r="A87" s="186" t="n">
        <v>15</v>
      </c>
      <c r="B87" s="119" t="s">
        <v>292</v>
      </c>
      <c r="C87" s="186" t="n">
        <v>19</v>
      </c>
      <c r="D87" s="131"/>
      <c r="E87" s="192" t="n">
        <v>192</v>
      </c>
      <c r="F87" s="192" t="n">
        <v>189</v>
      </c>
      <c r="G87" s="193" t="n">
        <v>3211</v>
      </c>
      <c r="H87" s="193" t="n">
        <v>3113</v>
      </c>
      <c r="I87" s="194" t="n">
        <v>-3.8</v>
      </c>
      <c r="J87" s="194" t="n">
        <v>26.2</v>
      </c>
      <c r="K87" s="194" t="n">
        <v>20</v>
      </c>
    </row>
    <row r="88" customFormat="false" ht="15.95" hidden="false" customHeight="true" outlineLevel="0" collapsed="false">
      <c r="A88" s="186" t="n">
        <v>20</v>
      </c>
      <c r="B88" s="119" t="s">
        <v>292</v>
      </c>
      <c r="C88" s="186" t="n">
        <v>29</v>
      </c>
      <c r="D88" s="131"/>
      <c r="E88" s="192" t="n">
        <v>288</v>
      </c>
      <c r="F88" s="192" t="n">
        <v>285</v>
      </c>
      <c r="G88" s="193" t="n">
        <v>6852</v>
      </c>
      <c r="H88" s="193" t="n">
        <v>6743</v>
      </c>
      <c r="I88" s="194" t="n">
        <v>3.8</v>
      </c>
      <c r="J88" s="194" t="n">
        <v>28</v>
      </c>
      <c r="K88" s="194" t="n">
        <v>21.6</v>
      </c>
    </row>
    <row r="89" customFormat="false" ht="15.95" hidden="false" customHeight="true" outlineLevel="0" collapsed="false">
      <c r="A89" s="186" t="n">
        <v>30</v>
      </c>
      <c r="B89" s="119" t="s">
        <v>292</v>
      </c>
      <c r="C89" s="186" t="n">
        <v>99</v>
      </c>
      <c r="D89" s="131"/>
      <c r="E89" s="192" t="n">
        <v>520</v>
      </c>
      <c r="F89" s="192" t="n">
        <v>514</v>
      </c>
      <c r="G89" s="193" t="n">
        <v>26602</v>
      </c>
      <c r="H89" s="193" t="n">
        <v>25878</v>
      </c>
      <c r="I89" s="194" t="n">
        <v>-3.2</v>
      </c>
      <c r="J89" s="194" t="n">
        <v>37.1</v>
      </c>
      <c r="K89" s="194" t="n">
        <v>26.3</v>
      </c>
    </row>
    <row r="90" customFormat="false" ht="15.95" hidden="false" customHeight="true" outlineLevel="0" collapsed="false">
      <c r="A90" s="186" t="n">
        <v>100</v>
      </c>
      <c r="B90" s="119" t="s">
        <v>292</v>
      </c>
      <c r="C90" s="186" t="n">
        <v>249</v>
      </c>
      <c r="D90" s="131"/>
      <c r="E90" s="192" t="n">
        <v>136</v>
      </c>
      <c r="F90" s="192" t="n">
        <v>134</v>
      </c>
      <c r="G90" s="193" t="n">
        <v>20666</v>
      </c>
      <c r="H90" s="193" t="n">
        <v>20295</v>
      </c>
      <c r="I90" s="194" t="n">
        <v>-2.1</v>
      </c>
      <c r="J90" s="194" t="n">
        <v>47.7</v>
      </c>
      <c r="K90" s="194" t="n">
        <v>37.3</v>
      </c>
    </row>
    <row r="91" customFormat="false" ht="15.95" hidden="false" customHeight="true" outlineLevel="0" collapsed="false">
      <c r="A91" s="186" t="n">
        <v>250</v>
      </c>
      <c r="B91" s="119" t="s">
        <v>292</v>
      </c>
      <c r="C91" s="186" t="n">
        <v>499</v>
      </c>
      <c r="D91" s="131"/>
      <c r="E91" s="192" t="n">
        <v>26</v>
      </c>
      <c r="F91" s="192" t="n">
        <v>26</v>
      </c>
      <c r="G91" s="193" t="n">
        <v>8808</v>
      </c>
      <c r="H91" s="193" t="n">
        <v>8624</v>
      </c>
      <c r="I91" s="194" t="n">
        <v>-0.2</v>
      </c>
      <c r="J91" s="194" t="n">
        <v>44.7</v>
      </c>
      <c r="K91" s="194" t="n">
        <v>36</v>
      </c>
    </row>
    <row r="92" customFormat="false" ht="15.95" hidden="false" customHeight="true" outlineLevel="0" collapsed="false">
      <c r="A92" s="186" t="n">
        <v>500</v>
      </c>
      <c r="B92" s="119" t="s">
        <v>292</v>
      </c>
      <c r="C92" s="186" t="n">
        <v>999</v>
      </c>
      <c r="D92" s="131"/>
      <c r="E92" s="192" t="n">
        <v>13</v>
      </c>
      <c r="F92" s="192" t="n">
        <v>13</v>
      </c>
      <c r="G92" s="193" t="n">
        <v>8376</v>
      </c>
      <c r="H92" s="193" t="n">
        <v>8175</v>
      </c>
      <c r="I92" s="194" t="n">
        <v>13.9</v>
      </c>
      <c r="J92" s="194" t="n">
        <v>51.5</v>
      </c>
      <c r="K92" s="194" t="n">
        <v>38.2</v>
      </c>
    </row>
    <row r="93" customFormat="false" ht="15.95" hidden="false" customHeight="true" outlineLevel="0" collapsed="false">
      <c r="A93" s="186" t="n">
        <v>1000</v>
      </c>
      <c r="B93" s="186" t="s">
        <v>301</v>
      </c>
      <c r="C93" s="186"/>
      <c r="D93" s="131"/>
      <c r="E93" s="192" t="n">
        <v>1</v>
      </c>
      <c r="F93" s="192" t="n">
        <v>1</v>
      </c>
      <c r="G93" s="193" t="n">
        <v>1232</v>
      </c>
      <c r="H93" s="193" t="n">
        <v>1116</v>
      </c>
      <c r="I93" s="194" t="n">
        <v>-9.4</v>
      </c>
      <c r="J93" s="194" t="n">
        <v>43</v>
      </c>
      <c r="K93" s="194" t="n">
        <v>20.9</v>
      </c>
    </row>
    <row r="94" customFormat="false" ht="15.95" hidden="false" customHeight="true" outlineLevel="0" collapsed="false">
      <c r="A94" s="119" t="s">
        <v>302</v>
      </c>
      <c r="B94" s="119"/>
      <c r="C94" s="119"/>
      <c r="D94" s="131"/>
      <c r="E94" s="192" t="n">
        <v>1496</v>
      </c>
      <c r="F94" s="192" t="n">
        <v>1476</v>
      </c>
      <c r="G94" s="193" t="n">
        <v>79452</v>
      </c>
      <c r="H94" s="193" t="n">
        <v>77554</v>
      </c>
      <c r="I94" s="194" t="n">
        <v>-0.5</v>
      </c>
      <c r="J94" s="194" t="n">
        <v>40.5</v>
      </c>
      <c r="K94" s="194" t="n">
        <v>30.5</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5"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22" activeCellId="0" sqref="H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309</v>
      </c>
      <c r="G6" s="75" t="s">
        <v>194</v>
      </c>
      <c r="H6" s="201" t="s">
        <v>309</v>
      </c>
      <c r="I6" s="75" t="s">
        <v>194</v>
      </c>
      <c r="J6" s="183" t="s">
        <v>309</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143" t="n">
        <v>3638</v>
      </c>
      <c r="F11" s="205" t="n">
        <v>-7.4</v>
      </c>
      <c r="G11" s="143" t="n">
        <v>3431</v>
      </c>
      <c r="H11" s="205" t="n">
        <v>-7.3</v>
      </c>
      <c r="I11" s="206" t="n">
        <v>207</v>
      </c>
      <c r="J11" s="207" t="n">
        <v>-9.2</v>
      </c>
    </row>
    <row r="12" s="78" customFormat="true" ht="14.85" hidden="false" customHeight="true" outlineLevel="0" collapsed="false">
      <c r="A12" s="79" t="s">
        <v>200</v>
      </c>
      <c r="B12" s="79"/>
      <c r="C12" s="79"/>
      <c r="D12" s="79"/>
      <c r="E12" s="143" t="n">
        <v>13336</v>
      </c>
      <c r="F12" s="205" t="n">
        <v>7.3</v>
      </c>
      <c r="G12" s="143" t="n">
        <v>12455</v>
      </c>
      <c r="H12" s="205" t="n">
        <v>7.5</v>
      </c>
      <c r="I12" s="206" t="n">
        <v>881</v>
      </c>
      <c r="J12" s="207" t="n">
        <v>5.1</v>
      </c>
    </row>
    <row r="13" s="78" customFormat="true" ht="14.85" hidden="false" customHeight="true" outlineLevel="0" collapsed="false">
      <c r="A13" s="79" t="s">
        <v>201</v>
      </c>
      <c r="B13" s="79"/>
      <c r="C13" s="79"/>
      <c r="D13" s="79"/>
      <c r="E13" s="143" t="n">
        <v>6046</v>
      </c>
      <c r="F13" s="205" t="n">
        <v>1.7</v>
      </c>
      <c r="G13" s="208" t="n">
        <v>5308</v>
      </c>
      <c r="H13" s="209" t="n">
        <v>0</v>
      </c>
      <c r="I13" s="206" t="n">
        <v>738</v>
      </c>
      <c r="J13" s="207" t="n">
        <v>15.9</v>
      </c>
    </row>
    <row r="14" s="78" customFormat="true" ht="14.85" hidden="false" customHeight="true" outlineLevel="0" collapsed="false">
      <c r="A14" s="79" t="s">
        <v>202</v>
      </c>
      <c r="B14" s="79"/>
      <c r="C14" s="79"/>
      <c r="D14" s="79"/>
      <c r="E14" s="143" t="n">
        <v>33772</v>
      </c>
      <c r="F14" s="205" t="n">
        <v>9.3</v>
      </c>
      <c r="G14" s="143" t="n">
        <v>31019</v>
      </c>
      <c r="H14" s="205" t="n">
        <v>10.4</v>
      </c>
      <c r="I14" s="206" t="n">
        <v>2753</v>
      </c>
      <c r="J14" s="207" t="n">
        <v>-1.9</v>
      </c>
    </row>
    <row r="15" s="78" customFormat="true" ht="24.6" hidden="false" customHeight="true" outlineLevel="0" collapsed="false">
      <c r="A15" s="136" t="s">
        <v>203</v>
      </c>
      <c r="C15" s="79"/>
      <c r="D15" s="204"/>
      <c r="E15" s="143"/>
      <c r="F15" s="205"/>
      <c r="G15" s="143"/>
      <c r="H15" s="205"/>
      <c r="I15" s="206"/>
      <c r="J15" s="207"/>
    </row>
    <row r="16" s="78" customFormat="true" ht="14.85" hidden="false" customHeight="true" outlineLevel="0" collapsed="false">
      <c r="A16" s="79" t="s">
        <v>204</v>
      </c>
      <c r="B16" s="79"/>
      <c r="C16" s="79"/>
      <c r="D16" s="79"/>
      <c r="E16" s="143" t="n">
        <v>24722</v>
      </c>
      <c r="F16" s="205" t="n">
        <v>5.3</v>
      </c>
      <c r="G16" s="143" t="n">
        <v>23698</v>
      </c>
      <c r="H16" s="205" t="n">
        <v>5.8</v>
      </c>
      <c r="I16" s="206" t="n">
        <v>1024</v>
      </c>
      <c r="J16" s="207" t="n">
        <v>-5.2</v>
      </c>
    </row>
    <row r="17" s="78" customFormat="true" ht="14.85" hidden="false" customHeight="true" outlineLevel="0" collapsed="false">
      <c r="A17" s="79" t="s">
        <v>205</v>
      </c>
      <c r="B17" s="79"/>
      <c r="C17" s="79"/>
      <c r="D17" s="79"/>
      <c r="E17" s="143" t="n">
        <v>42800</v>
      </c>
      <c r="F17" s="205" t="n">
        <v>7.5</v>
      </c>
      <c r="G17" s="143" t="n">
        <v>38138</v>
      </c>
      <c r="H17" s="205" t="n">
        <v>4.1</v>
      </c>
      <c r="I17" s="206" t="n">
        <v>4662</v>
      </c>
      <c r="J17" s="207" t="n">
        <v>47.7</v>
      </c>
    </row>
    <row r="18" s="78" customFormat="true" ht="14.85" hidden="false" customHeight="true" outlineLevel="0" collapsed="false">
      <c r="A18" s="79" t="s">
        <v>206</v>
      </c>
      <c r="B18" s="79"/>
      <c r="C18" s="79"/>
      <c r="D18" s="79"/>
      <c r="E18" s="143" t="n">
        <v>5712</v>
      </c>
      <c r="F18" s="205" t="n">
        <v>-15.7</v>
      </c>
      <c r="G18" s="143" t="n">
        <v>5576</v>
      </c>
      <c r="H18" s="205" t="n">
        <v>-16</v>
      </c>
      <c r="I18" s="206" t="n">
        <v>136</v>
      </c>
      <c r="J18" s="207" t="n">
        <v>-4.9</v>
      </c>
    </row>
    <row r="19" s="78" customFormat="true" ht="14.85" hidden="false" customHeight="true" outlineLevel="0" collapsed="false">
      <c r="A19" s="79" t="s">
        <v>207</v>
      </c>
      <c r="B19" s="79"/>
      <c r="C19" s="79"/>
      <c r="D19" s="79"/>
      <c r="E19" s="143" t="n">
        <v>7869</v>
      </c>
      <c r="F19" s="205" t="n">
        <v>-13.9</v>
      </c>
      <c r="G19" s="143" t="n">
        <v>7661</v>
      </c>
      <c r="H19" s="205" t="n">
        <v>-14.5</v>
      </c>
      <c r="I19" s="206" t="n">
        <v>208</v>
      </c>
      <c r="J19" s="207" t="n">
        <v>18.2</v>
      </c>
    </row>
    <row r="20" s="78" customFormat="true" ht="14.85" hidden="false" customHeight="true" outlineLevel="0" collapsed="false">
      <c r="A20" s="79" t="s">
        <v>208</v>
      </c>
      <c r="B20" s="79"/>
      <c r="C20" s="79"/>
      <c r="D20" s="79"/>
      <c r="E20" s="143" t="n">
        <v>20748</v>
      </c>
      <c r="F20" s="205" t="n">
        <v>-5.5</v>
      </c>
      <c r="G20" s="143" t="n">
        <v>19154</v>
      </c>
      <c r="H20" s="205" t="n">
        <v>-5</v>
      </c>
      <c r="I20" s="206" t="n">
        <v>1594</v>
      </c>
      <c r="J20" s="207" t="n">
        <v>-11.5</v>
      </c>
    </row>
    <row r="21" s="78" customFormat="true" ht="14.85" hidden="false" customHeight="true" outlineLevel="0" collapsed="false">
      <c r="A21" s="79" t="s">
        <v>209</v>
      </c>
      <c r="B21" s="79"/>
      <c r="C21" s="79"/>
      <c r="D21" s="79"/>
      <c r="E21" s="143" t="n">
        <v>16542</v>
      </c>
      <c r="F21" s="205" t="n">
        <v>-13.3</v>
      </c>
      <c r="G21" s="143" t="n">
        <v>15163</v>
      </c>
      <c r="H21" s="205" t="n">
        <v>-12.7</v>
      </c>
      <c r="I21" s="206" t="n">
        <v>1379</v>
      </c>
      <c r="J21" s="207" t="n">
        <v>-19.5</v>
      </c>
    </row>
    <row r="22" s="78" customFormat="true" ht="14.85" hidden="false" customHeight="true" outlineLevel="0" collapsed="false">
      <c r="A22" s="79" t="s">
        <v>210</v>
      </c>
      <c r="B22" s="79"/>
      <c r="C22" s="79"/>
      <c r="D22" s="79"/>
      <c r="E22" s="143" t="n">
        <v>17777</v>
      </c>
      <c r="F22" s="205" t="n">
        <v>-4.3</v>
      </c>
      <c r="G22" s="143" t="n">
        <v>16842</v>
      </c>
      <c r="H22" s="205" t="n">
        <v>-4.8</v>
      </c>
      <c r="I22" s="206" t="n">
        <v>935</v>
      </c>
      <c r="J22" s="207" t="n">
        <v>6.1</v>
      </c>
    </row>
    <row r="23" s="78" customFormat="true" ht="14.85" hidden="false" customHeight="true" outlineLevel="0" collapsed="false">
      <c r="A23" s="79" t="s">
        <v>211</v>
      </c>
      <c r="B23" s="79"/>
      <c r="C23" s="79"/>
      <c r="D23" s="79"/>
      <c r="E23" s="143" t="n">
        <v>31355</v>
      </c>
      <c r="F23" s="205" t="n">
        <v>-3.1</v>
      </c>
      <c r="G23" s="143" t="n">
        <v>30418</v>
      </c>
      <c r="H23" s="205" t="n">
        <v>-3.6</v>
      </c>
      <c r="I23" s="206" t="n">
        <v>937</v>
      </c>
      <c r="J23" s="207" t="n">
        <v>20.1</v>
      </c>
    </row>
    <row r="24" s="78" customFormat="true" ht="14.85" hidden="false" customHeight="true" outlineLevel="0" collapsed="false">
      <c r="A24" s="79" t="s">
        <v>212</v>
      </c>
      <c r="B24" s="79"/>
      <c r="C24" s="79"/>
      <c r="D24" s="79"/>
      <c r="E24" s="143" t="n">
        <v>25192</v>
      </c>
      <c r="F24" s="205" t="n">
        <v>1.2</v>
      </c>
      <c r="G24" s="143" t="n">
        <v>24334</v>
      </c>
      <c r="H24" s="205" t="n">
        <v>0.8</v>
      </c>
      <c r="I24" s="206" t="n">
        <v>858</v>
      </c>
      <c r="J24" s="207" t="n">
        <v>16.3</v>
      </c>
    </row>
    <row r="25" s="78" customFormat="true" ht="14.85" hidden="false" customHeight="true" outlineLevel="0" collapsed="false">
      <c r="A25" s="79" t="s">
        <v>213</v>
      </c>
      <c r="B25" s="79"/>
      <c r="C25" s="79"/>
      <c r="D25" s="79"/>
      <c r="E25" s="143" t="n">
        <v>33066</v>
      </c>
      <c r="F25" s="205" t="n">
        <v>-6.3</v>
      </c>
      <c r="G25" s="143" t="n">
        <v>30358</v>
      </c>
      <c r="H25" s="205" t="n">
        <v>-5.1</v>
      </c>
      <c r="I25" s="206" t="n">
        <v>2708</v>
      </c>
      <c r="J25" s="207" t="n">
        <v>-17.7</v>
      </c>
    </row>
    <row r="26" s="78" customFormat="true" ht="14.85" hidden="false" customHeight="true" outlineLevel="0" collapsed="false">
      <c r="A26" s="79" t="s">
        <v>214</v>
      </c>
      <c r="B26" s="79"/>
      <c r="C26" s="79"/>
      <c r="D26" s="79"/>
      <c r="E26" s="143" t="n">
        <v>7667</v>
      </c>
      <c r="F26" s="205" t="n">
        <v>-11.7</v>
      </c>
      <c r="G26" s="208" t="n">
        <v>7427</v>
      </c>
      <c r="H26" s="205" t="n">
        <v>-12.1</v>
      </c>
      <c r="I26" s="206" t="n">
        <v>240</v>
      </c>
      <c r="J26" s="207" t="n">
        <v>3.9</v>
      </c>
    </row>
    <row r="27" s="78" customFormat="true" ht="14.85" hidden="false" customHeight="true" outlineLevel="0" collapsed="false">
      <c r="A27" s="79" t="s">
        <v>215</v>
      </c>
      <c r="B27" s="79"/>
      <c r="C27" s="79"/>
      <c r="D27" s="79"/>
      <c r="E27" s="143" t="n">
        <v>19594</v>
      </c>
      <c r="F27" s="205" t="n">
        <v>2.4</v>
      </c>
      <c r="G27" s="143" t="n">
        <v>19177</v>
      </c>
      <c r="H27" s="205" t="n">
        <v>3.1</v>
      </c>
      <c r="I27" s="206" t="n">
        <v>417</v>
      </c>
      <c r="J27" s="207" t="n">
        <v>-23.3</v>
      </c>
    </row>
    <row r="28" s="78" customFormat="true" ht="14.85" hidden="false" customHeight="true" outlineLevel="0" collapsed="false">
      <c r="A28" s="79" t="s">
        <v>216</v>
      </c>
      <c r="B28" s="79"/>
      <c r="C28" s="79"/>
      <c r="D28" s="79"/>
      <c r="E28" s="143" t="n">
        <v>26423</v>
      </c>
      <c r="F28" s="205" t="n">
        <v>-1.4</v>
      </c>
      <c r="G28" s="143" t="n">
        <v>20916</v>
      </c>
      <c r="H28" s="205" t="n">
        <v>-0.9</v>
      </c>
      <c r="I28" s="206" t="n">
        <v>5507</v>
      </c>
      <c r="J28" s="207" t="n">
        <v>-3.5</v>
      </c>
    </row>
    <row r="29" s="78" customFormat="true" ht="14.85" hidden="false" customHeight="true" outlineLevel="0" collapsed="false">
      <c r="A29" s="79" t="s">
        <v>217</v>
      </c>
      <c r="B29" s="79"/>
      <c r="C29" s="79"/>
      <c r="D29" s="79"/>
      <c r="E29" s="143" t="n">
        <v>24697</v>
      </c>
      <c r="F29" s="205" t="n">
        <v>8.4</v>
      </c>
      <c r="G29" s="208" t="n">
        <v>23943</v>
      </c>
      <c r="H29" s="205" t="n">
        <v>7.8</v>
      </c>
      <c r="I29" s="206" t="n">
        <v>754</v>
      </c>
      <c r="J29" s="207" t="n">
        <v>29.3</v>
      </c>
    </row>
    <row r="30" s="78" customFormat="true" ht="23.1" hidden="false" customHeight="true" outlineLevel="0" collapsed="false">
      <c r="A30" s="131" t="s">
        <v>248</v>
      </c>
      <c r="B30" s="79"/>
      <c r="C30" s="79"/>
      <c r="D30" s="204"/>
      <c r="E30" s="188" t="n">
        <v>360956</v>
      </c>
      <c r="F30" s="210" t="n">
        <v>-0.3</v>
      </c>
      <c r="G30" s="188" t="n">
        <v>335018</v>
      </c>
      <c r="H30" s="210" t="n">
        <v>-0.5</v>
      </c>
      <c r="I30" s="188" t="n">
        <v>25938</v>
      </c>
      <c r="J30" s="210" t="n">
        <v>2.4</v>
      </c>
    </row>
    <row r="31" s="78" customFormat="true" ht="24.6" hidden="false" customHeight="true" outlineLevel="0" collapsed="false">
      <c r="C31" s="81"/>
      <c r="D31" s="107"/>
      <c r="E31" s="148" t="s">
        <v>219</v>
      </c>
      <c r="F31" s="148"/>
      <c r="G31" s="148"/>
      <c r="H31" s="148"/>
      <c r="I31" s="148"/>
      <c r="J31" s="148"/>
    </row>
    <row r="32" s="78" customFormat="true" ht="14.85" hidden="false" customHeight="true" outlineLevel="0" collapsed="false">
      <c r="A32" s="78" t="s">
        <v>214</v>
      </c>
      <c r="C32" s="79"/>
      <c r="D32" s="204"/>
      <c r="E32" s="143" t="n">
        <v>9632</v>
      </c>
      <c r="F32" s="205" t="n">
        <v>-12.4</v>
      </c>
      <c r="G32" s="143" t="n">
        <v>9066</v>
      </c>
      <c r="H32" s="205" t="n">
        <v>-13.4</v>
      </c>
      <c r="I32" s="206" t="n">
        <v>566</v>
      </c>
      <c r="J32" s="207" t="n">
        <v>7.2</v>
      </c>
      <c r="K32" s="143"/>
    </row>
    <row r="33" s="78" customFormat="true" ht="14.85" hidden="false" customHeight="true" outlineLevel="0" collapsed="false">
      <c r="A33" s="78" t="s">
        <v>220</v>
      </c>
      <c r="C33" s="79"/>
      <c r="D33" s="204"/>
      <c r="E33" s="143" t="n">
        <v>39769</v>
      </c>
      <c r="F33" s="205" t="n">
        <v>-4.5</v>
      </c>
      <c r="G33" s="143" t="n">
        <v>37858</v>
      </c>
      <c r="H33" s="205" t="n">
        <v>-4.2</v>
      </c>
      <c r="I33" s="206" t="n">
        <v>1911</v>
      </c>
      <c r="J33" s="207" t="n">
        <v>-11.3</v>
      </c>
      <c r="K33" s="143"/>
    </row>
    <row r="34" s="78" customFormat="true" ht="14.85" hidden="false" customHeight="true" outlineLevel="0" collapsed="false">
      <c r="A34" s="78" t="s">
        <v>217</v>
      </c>
      <c r="C34" s="79"/>
      <c r="D34" s="204"/>
      <c r="E34" s="143" t="n">
        <v>24697</v>
      </c>
      <c r="F34" s="205" t="n">
        <v>8.4</v>
      </c>
      <c r="G34" s="143" t="n">
        <v>23943</v>
      </c>
      <c r="H34" s="205" t="n">
        <v>7.8</v>
      </c>
      <c r="I34" s="206" t="n">
        <v>754</v>
      </c>
      <c r="J34" s="207" t="n">
        <v>29.3</v>
      </c>
      <c r="K34" s="143"/>
    </row>
    <row r="35" s="78" customFormat="true" ht="14.85" hidden="false" customHeight="true" outlineLevel="0" collapsed="false">
      <c r="A35" s="78" t="s">
        <v>221</v>
      </c>
      <c r="C35" s="79"/>
      <c r="D35" s="204"/>
      <c r="E35" s="143" t="n">
        <v>24722</v>
      </c>
      <c r="F35" s="205" t="n">
        <v>5.3</v>
      </c>
      <c r="G35" s="143" t="n">
        <v>23698</v>
      </c>
      <c r="H35" s="205" t="n">
        <v>5.8</v>
      </c>
      <c r="I35" s="206" t="n">
        <v>1024</v>
      </c>
      <c r="J35" s="207" t="n">
        <v>-5.2</v>
      </c>
      <c r="K35" s="143"/>
    </row>
    <row r="36" s="78" customFormat="true" ht="14.85" hidden="false" customHeight="true" outlineLevel="0" collapsed="false">
      <c r="A36" s="79" t="s">
        <v>208</v>
      </c>
      <c r="B36" s="79"/>
      <c r="C36" s="79"/>
      <c r="D36" s="79"/>
      <c r="E36" s="143" t="n">
        <v>20748</v>
      </c>
      <c r="F36" s="205" t="n">
        <v>-5.5</v>
      </c>
      <c r="G36" s="143" t="n">
        <v>19154</v>
      </c>
      <c r="H36" s="205" t="n">
        <v>-5</v>
      </c>
      <c r="I36" s="206" t="n">
        <v>1594</v>
      </c>
      <c r="J36" s="207" t="n">
        <v>-11.5</v>
      </c>
      <c r="K36" s="143"/>
    </row>
    <row r="37" s="78" customFormat="true" ht="14.85" hidden="false" customHeight="true" outlineLevel="0" collapsed="false">
      <c r="A37" s="78" t="s">
        <v>222</v>
      </c>
      <c r="C37" s="79"/>
      <c r="D37" s="79"/>
      <c r="E37" s="143" t="n">
        <v>37401</v>
      </c>
      <c r="F37" s="205" t="n">
        <v>-2.3</v>
      </c>
      <c r="G37" s="143" t="n">
        <v>35726</v>
      </c>
      <c r="H37" s="205" t="n">
        <v>-3.1</v>
      </c>
      <c r="I37" s="206" t="n">
        <v>1675</v>
      </c>
      <c r="J37" s="207" t="n">
        <v>18.2</v>
      </c>
      <c r="K37" s="143"/>
    </row>
    <row r="38" s="78" customFormat="true" ht="14.85" hidden="false" customHeight="true" outlineLevel="0" collapsed="false">
      <c r="A38" s="78" t="s">
        <v>223</v>
      </c>
      <c r="C38" s="79"/>
      <c r="D38" s="79"/>
      <c r="E38" s="143" t="n">
        <v>31148</v>
      </c>
      <c r="F38" s="205" t="n">
        <v>9.7</v>
      </c>
      <c r="G38" s="143" t="n">
        <v>26783</v>
      </c>
      <c r="H38" s="205" t="n">
        <v>4.3</v>
      </c>
      <c r="I38" s="206" t="n">
        <v>4365</v>
      </c>
      <c r="J38" s="207" t="n">
        <v>61.2</v>
      </c>
    </row>
    <row r="39" s="78" customFormat="true" ht="14.85" hidden="false" customHeight="true" outlineLevel="0" collapsed="false">
      <c r="A39" s="78" t="s">
        <v>224</v>
      </c>
      <c r="C39" s="79"/>
      <c r="D39" s="79"/>
      <c r="E39" s="143" t="n">
        <v>46373</v>
      </c>
      <c r="F39" s="205" t="n">
        <v>1</v>
      </c>
      <c r="G39" s="143" t="n">
        <v>44725</v>
      </c>
      <c r="H39" s="205" t="n">
        <v>1.6</v>
      </c>
      <c r="I39" s="206" t="n">
        <v>1648</v>
      </c>
      <c r="J39" s="207" t="n">
        <v>-11.4</v>
      </c>
    </row>
    <row r="40" s="78" customFormat="true" ht="14.85" hidden="false" customHeight="true" outlineLevel="0" collapsed="false">
      <c r="A40" s="78" t="s">
        <v>225</v>
      </c>
      <c r="C40" s="79"/>
      <c r="D40" s="79"/>
      <c r="E40" s="143" t="n">
        <v>15986</v>
      </c>
      <c r="F40" s="205" t="n">
        <v>2</v>
      </c>
      <c r="G40" s="143" t="n">
        <v>15104</v>
      </c>
      <c r="H40" s="205" t="n">
        <v>1.9</v>
      </c>
      <c r="I40" s="206" t="n">
        <v>882</v>
      </c>
      <c r="J40" s="207" t="n">
        <v>3.4</v>
      </c>
    </row>
    <row r="41" s="78" customFormat="true" ht="14.85" hidden="false" customHeight="true" outlineLevel="0" collapsed="false">
      <c r="A41" s="78" t="s">
        <v>226</v>
      </c>
      <c r="C41" s="79"/>
      <c r="D41" s="79"/>
      <c r="E41" s="143" t="n">
        <v>5712</v>
      </c>
      <c r="F41" s="205" t="n">
        <v>-15.7</v>
      </c>
      <c r="G41" s="143" t="n">
        <v>5576</v>
      </c>
      <c r="H41" s="205" t="n">
        <v>-16</v>
      </c>
      <c r="I41" s="206" t="n">
        <v>136</v>
      </c>
      <c r="J41" s="207" t="n">
        <v>-4.9</v>
      </c>
    </row>
    <row r="42" s="78" customFormat="true" ht="14.85" hidden="false" customHeight="true" outlineLevel="0" collapsed="false">
      <c r="A42" s="78" t="s">
        <v>227</v>
      </c>
      <c r="C42" s="79"/>
      <c r="D42" s="79"/>
      <c r="E42" s="143" t="n">
        <v>41707</v>
      </c>
      <c r="F42" s="205" t="n">
        <v>-6.4</v>
      </c>
      <c r="G42" s="143" t="n">
        <v>34165</v>
      </c>
      <c r="H42" s="205" t="n">
        <v>-7.2</v>
      </c>
      <c r="I42" s="206" t="n">
        <v>7542</v>
      </c>
      <c r="J42" s="207" t="n">
        <v>-2.9</v>
      </c>
    </row>
    <row r="43" s="78" customFormat="true" ht="14.85" hidden="false" customHeight="true" outlineLevel="0" collapsed="false">
      <c r="A43" s="78" t="s">
        <v>207</v>
      </c>
      <c r="C43" s="79"/>
      <c r="D43" s="79"/>
      <c r="E43" s="143" t="n">
        <v>29289</v>
      </c>
      <c r="F43" s="205" t="n">
        <v>-4.2</v>
      </c>
      <c r="G43" s="143" t="n">
        <v>28201</v>
      </c>
      <c r="H43" s="205" t="n">
        <v>-2.6</v>
      </c>
      <c r="I43" s="206" t="n">
        <v>1088</v>
      </c>
      <c r="J43" s="207" t="n">
        <v>-33.1</v>
      </c>
    </row>
    <row r="44" s="78" customFormat="true" ht="14.85" hidden="false" customHeight="true" outlineLevel="0" collapsed="false">
      <c r="A44" s="78" t="s">
        <v>202</v>
      </c>
      <c r="C44" s="79"/>
      <c r="D44" s="79"/>
      <c r="E44" s="143" t="n">
        <v>33772</v>
      </c>
      <c r="F44" s="205" t="n">
        <v>9.3</v>
      </c>
      <c r="G44" s="143" t="n">
        <v>31019</v>
      </c>
      <c r="H44" s="205" t="n">
        <v>10.4</v>
      </c>
      <c r="I44" s="206" t="n">
        <v>2753</v>
      </c>
      <c r="J44" s="207" t="n">
        <v>-1.9</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n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18" activeCellId="0" sqref="F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232</v>
      </c>
      <c r="G6" s="75" t="s">
        <v>194</v>
      </c>
      <c r="H6" s="201" t="s">
        <v>232</v>
      </c>
      <c r="I6" s="75" t="s">
        <v>194</v>
      </c>
      <c r="J6" s="183" t="s">
        <v>232</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213" t="n">
        <v>17559</v>
      </c>
      <c r="F11" s="205" t="n">
        <v>-5.5</v>
      </c>
      <c r="G11" s="213" t="n">
        <v>16723</v>
      </c>
      <c r="H11" s="207" t="n">
        <v>-4.7</v>
      </c>
      <c r="I11" s="206" t="n">
        <v>836</v>
      </c>
      <c r="J11" s="207" t="n">
        <v>-18.4</v>
      </c>
    </row>
    <row r="12" s="78" customFormat="true" ht="14.85" hidden="false" customHeight="true" outlineLevel="0" collapsed="false">
      <c r="A12" s="79" t="s">
        <v>200</v>
      </c>
      <c r="B12" s="79"/>
      <c r="C12" s="79"/>
      <c r="D12" s="79"/>
      <c r="E12" s="213" t="n">
        <v>56516</v>
      </c>
      <c r="F12" s="205" t="n">
        <v>6</v>
      </c>
      <c r="G12" s="213" t="n">
        <v>52998</v>
      </c>
      <c r="H12" s="207" t="n">
        <v>5.7</v>
      </c>
      <c r="I12" s="206" t="n">
        <v>3518</v>
      </c>
      <c r="J12" s="207" t="n">
        <v>11.4</v>
      </c>
    </row>
    <row r="13" s="78" customFormat="true" ht="14.85" hidden="false" customHeight="true" outlineLevel="0" collapsed="false">
      <c r="A13" s="79" t="s">
        <v>201</v>
      </c>
      <c r="B13" s="79"/>
      <c r="C13" s="79"/>
      <c r="D13" s="79"/>
      <c r="E13" s="213" t="n">
        <v>24822</v>
      </c>
      <c r="F13" s="205" t="n">
        <v>1.3</v>
      </c>
      <c r="G13" s="213" t="n">
        <v>21839</v>
      </c>
      <c r="H13" s="207" t="n">
        <v>0.5</v>
      </c>
      <c r="I13" s="206" t="n">
        <v>2983</v>
      </c>
      <c r="J13" s="207" t="n">
        <v>7.5</v>
      </c>
    </row>
    <row r="14" s="78" customFormat="true" ht="14.85" hidden="false" customHeight="true" outlineLevel="0" collapsed="false">
      <c r="A14" s="79" t="s">
        <v>202</v>
      </c>
      <c r="B14" s="79"/>
      <c r="C14" s="79"/>
      <c r="D14" s="79"/>
      <c r="E14" s="213" t="n">
        <v>147772</v>
      </c>
      <c r="F14" s="205" t="n">
        <v>9.5</v>
      </c>
      <c r="G14" s="213" t="n">
        <v>135078</v>
      </c>
      <c r="H14" s="207" t="n">
        <v>8.6</v>
      </c>
      <c r="I14" s="206" t="n">
        <v>12694</v>
      </c>
      <c r="J14" s="207" t="n">
        <v>20.6</v>
      </c>
    </row>
    <row r="15" s="78" customFormat="true" ht="24.6" hidden="false" customHeight="true" outlineLevel="0" collapsed="false">
      <c r="A15" s="136" t="s">
        <v>203</v>
      </c>
      <c r="C15" s="79"/>
      <c r="D15" s="204"/>
      <c r="E15" s="213"/>
      <c r="F15" s="205"/>
      <c r="G15" s="213"/>
      <c r="H15" s="207"/>
      <c r="I15" s="206"/>
      <c r="J15" s="207"/>
    </row>
    <row r="16" s="78" customFormat="true" ht="14.85" hidden="false" customHeight="true" outlineLevel="0" collapsed="false">
      <c r="A16" s="79" t="s">
        <v>204</v>
      </c>
      <c r="B16" s="79"/>
      <c r="C16" s="79"/>
      <c r="D16" s="79"/>
      <c r="E16" s="213" t="n">
        <v>95010</v>
      </c>
      <c r="F16" s="205" t="n">
        <v>3.1</v>
      </c>
      <c r="G16" s="213" t="n">
        <v>89958</v>
      </c>
      <c r="H16" s="207" t="n">
        <v>2.9</v>
      </c>
      <c r="I16" s="206" t="n">
        <v>5052</v>
      </c>
      <c r="J16" s="207" t="n">
        <v>6.9</v>
      </c>
    </row>
    <row r="17" s="78" customFormat="true" ht="14.85" hidden="false" customHeight="true" outlineLevel="0" collapsed="false">
      <c r="A17" s="79" t="s">
        <v>205</v>
      </c>
      <c r="B17" s="79"/>
      <c r="C17" s="79"/>
      <c r="D17" s="79"/>
      <c r="E17" s="213" t="n">
        <v>156010</v>
      </c>
      <c r="F17" s="205" t="n">
        <v>15.7</v>
      </c>
      <c r="G17" s="213" t="n">
        <v>137066</v>
      </c>
      <c r="H17" s="207" t="n">
        <v>11.4</v>
      </c>
      <c r="I17" s="206" t="n">
        <v>18944</v>
      </c>
      <c r="J17" s="207" t="n">
        <v>60.4</v>
      </c>
    </row>
    <row r="18" s="78" customFormat="true" ht="14.85" hidden="false" customHeight="true" outlineLevel="0" collapsed="false">
      <c r="A18" s="79" t="s">
        <v>206</v>
      </c>
      <c r="B18" s="79"/>
      <c r="C18" s="79"/>
      <c r="D18" s="79"/>
      <c r="E18" s="213" t="n">
        <v>22000</v>
      </c>
      <c r="F18" s="205" t="n">
        <v>-10.5</v>
      </c>
      <c r="G18" s="213" t="n">
        <v>21565</v>
      </c>
      <c r="H18" s="207" t="n">
        <v>-10.4</v>
      </c>
      <c r="I18" s="206" t="n">
        <v>435</v>
      </c>
      <c r="J18" s="207" t="n">
        <v>-15</v>
      </c>
    </row>
    <row r="19" s="78" customFormat="true" ht="14.85" hidden="false" customHeight="true" outlineLevel="0" collapsed="false">
      <c r="A19" s="79" t="s">
        <v>207</v>
      </c>
      <c r="B19" s="79"/>
      <c r="C19" s="79"/>
      <c r="D19" s="79"/>
      <c r="E19" s="213" t="n">
        <v>33973</v>
      </c>
      <c r="F19" s="214" t="n">
        <v>0</v>
      </c>
      <c r="G19" s="213" t="n">
        <v>32694</v>
      </c>
      <c r="H19" s="207" t="n">
        <v>-1</v>
      </c>
      <c r="I19" s="206" t="n">
        <v>1279</v>
      </c>
      <c r="J19" s="207" t="n">
        <v>32.7</v>
      </c>
    </row>
    <row r="20" s="78" customFormat="true" ht="14.85" hidden="false" customHeight="true" outlineLevel="0" collapsed="false">
      <c r="A20" s="79" t="s">
        <v>208</v>
      </c>
      <c r="B20" s="79"/>
      <c r="C20" s="79"/>
      <c r="D20" s="79"/>
      <c r="E20" s="213" t="n">
        <v>90714</v>
      </c>
      <c r="F20" s="205" t="n">
        <v>-1.1</v>
      </c>
      <c r="G20" s="213" t="n">
        <v>83120</v>
      </c>
      <c r="H20" s="207" t="n">
        <v>-0.5</v>
      </c>
      <c r="I20" s="206" t="n">
        <v>7594</v>
      </c>
      <c r="J20" s="207" t="n">
        <v>-7.3</v>
      </c>
    </row>
    <row r="21" s="78" customFormat="true" ht="14.85" hidden="false" customHeight="true" outlineLevel="0" collapsed="false">
      <c r="A21" s="79" t="s">
        <v>209</v>
      </c>
      <c r="B21" s="79"/>
      <c r="C21" s="79"/>
      <c r="D21" s="79"/>
      <c r="E21" s="213" t="n">
        <v>78710</v>
      </c>
      <c r="F21" s="215" t="n">
        <v>-5.2</v>
      </c>
      <c r="G21" s="213" t="n">
        <v>72180</v>
      </c>
      <c r="H21" s="207" t="n">
        <v>-3.7</v>
      </c>
      <c r="I21" s="206" t="n">
        <v>6530</v>
      </c>
      <c r="J21" s="207" t="n">
        <v>-18.9</v>
      </c>
    </row>
    <row r="22" s="78" customFormat="true" ht="14.85" hidden="false" customHeight="true" outlineLevel="0" collapsed="false">
      <c r="A22" s="79" t="s">
        <v>210</v>
      </c>
      <c r="B22" s="79"/>
      <c r="C22" s="79"/>
      <c r="D22" s="79"/>
      <c r="E22" s="213" t="n">
        <v>59630</v>
      </c>
      <c r="F22" s="205" t="n">
        <v>3.2</v>
      </c>
      <c r="G22" s="213" t="n">
        <v>55384</v>
      </c>
      <c r="H22" s="207" t="n">
        <v>0.9</v>
      </c>
      <c r="I22" s="206" t="n">
        <v>4246</v>
      </c>
      <c r="J22" s="207" t="n">
        <v>47</v>
      </c>
    </row>
    <row r="23" s="78" customFormat="true" ht="14.85" hidden="false" customHeight="true" outlineLevel="0" collapsed="false">
      <c r="A23" s="79" t="s">
        <v>211</v>
      </c>
      <c r="B23" s="79"/>
      <c r="C23" s="79"/>
      <c r="D23" s="79"/>
      <c r="E23" s="213" t="n">
        <v>128875</v>
      </c>
      <c r="F23" s="205" t="n">
        <v>-0.9</v>
      </c>
      <c r="G23" s="213" t="n">
        <v>125584</v>
      </c>
      <c r="H23" s="207" t="n">
        <v>-0.9</v>
      </c>
      <c r="I23" s="206" t="n">
        <v>3291</v>
      </c>
      <c r="J23" s="207" t="n">
        <v>1.8</v>
      </c>
    </row>
    <row r="24" s="78" customFormat="true" ht="14.85" hidden="false" customHeight="true" outlineLevel="0" collapsed="false">
      <c r="A24" s="79" t="s">
        <v>212</v>
      </c>
      <c r="B24" s="79"/>
      <c r="C24" s="79"/>
      <c r="D24" s="79"/>
      <c r="E24" s="213" t="n">
        <v>94342</v>
      </c>
      <c r="F24" s="205" t="n">
        <v>5.4</v>
      </c>
      <c r="G24" s="213" t="n">
        <v>90840</v>
      </c>
      <c r="H24" s="207" t="n">
        <v>4.4</v>
      </c>
      <c r="I24" s="206" t="n">
        <v>3502</v>
      </c>
      <c r="J24" s="207" t="n">
        <v>38.3</v>
      </c>
    </row>
    <row r="25" s="78" customFormat="true" ht="14.85" hidden="false" customHeight="true" outlineLevel="0" collapsed="false">
      <c r="A25" s="79" t="s">
        <v>213</v>
      </c>
      <c r="B25" s="79"/>
      <c r="C25" s="79"/>
      <c r="D25" s="79"/>
      <c r="E25" s="213" t="n">
        <v>143265</v>
      </c>
      <c r="F25" s="215" t="n">
        <v>-3.4</v>
      </c>
      <c r="G25" s="213" t="n">
        <v>133354</v>
      </c>
      <c r="H25" s="207" t="n">
        <v>-2.5</v>
      </c>
      <c r="I25" s="206" t="n">
        <v>9911</v>
      </c>
      <c r="J25" s="207" t="n">
        <v>-13.7</v>
      </c>
    </row>
    <row r="26" s="78" customFormat="true" ht="14.85" hidden="false" customHeight="true" outlineLevel="0" collapsed="false">
      <c r="A26" s="79" t="s">
        <v>214</v>
      </c>
      <c r="B26" s="79"/>
      <c r="C26" s="79"/>
      <c r="D26" s="79"/>
      <c r="E26" s="213" t="n">
        <v>35383</v>
      </c>
      <c r="F26" s="205" t="n">
        <v>-5.8</v>
      </c>
      <c r="G26" s="213" t="n">
        <v>34508</v>
      </c>
      <c r="H26" s="207" t="n">
        <v>-5.5</v>
      </c>
      <c r="I26" s="206" t="n">
        <v>875</v>
      </c>
      <c r="J26" s="207" t="n">
        <v>-15.2</v>
      </c>
    </row>
    <row r="27" s="78" customFormat="true" ht="14.85" hidden="false" customHeight="true" outlineLevel="0" collapsed="false">
      <c r="A27" s="79" t="s">
        <v>215</v>
      </c>
      <c r="B27" s="79"/>
      <c r="C27" s="79"/>
      <c r="D27" s="79"/>
      <c r="E27" s="213" t="n">
        <v>72086</v>
      </c>
      <c r="F27" s="205" t="n">
        <v>8.8</v>
      </c>
      <c r="G27" s="213" t="n">
        <v>70343</v>
      </c>
      <c r="H27" s="207" t="n">
        <v>8.6</v>
      </c>
      <c r="I27" s="206" t="n">
        <v>1743</v>
      </c>
      <c r="J27" s="207" t="n">
        <v>19.5</v>
      </c>
    </row>
    <row r="28" s="78" customFormat="true" ht="14.85" hidden="false" customHeight="true" outlineLevel="0" collapsed="false">
      <c r="A28" s="79" t="s">
        <v>216</v>
      </c>
      <c r="B28" s="79"/>
      <c r="C28" s="79"/>
      <c r="D28" s="79"/>
      <c r="E28" s="213" t="n">
        <v>125316</v>
      </c>
      <c r="F28" s="215" t="n">
        <v>5.2</v>
      </c>
      <c r="G28" s="213" t="n">
        <v>100806</v>
      </c>
      <c r="H28" s="207" t="n">
        <v>6.2</v>
      </c>
      <c r="I28" s="206" t="n">
        <v>24510</v>
      </c>
      <c r="J28" s="207" t="n">
        <v>1</v>
      </c>
    </row>
    <row r="29" s="78" customFormat="true" ht="14.85" hidden="false" customHeight="true" outlineLevel="0" collapsed="false">
      <c r="A29" s="79" t="s">
        <v>217</v>
      </c>
      <c r="B29" s="79"/>
      <c r="C29" s="79"/>
      <c r="D29" s="79"/>
      <c r="E29" s="213" t="n">
        <v>104478</v>
      </c>
      <c r="F29" s="205" t="n">
        <v>4.3</v>
      </c>
      <c r="G29" s="213" t="n">
        <v>101694</v>
      </c>
      <c r="H29" s="207" t="n">
        <v>3.9</v>
      </c>
      <c r="I29" s="206" t="n">
        <v>2784</v>
      </c>
      <c r="J29" s="207" t="n">
        <v>23.3</v>
      </c>
    </row>
    <row r="30" s="78" customFormat="true" ht="23.1" hidden="false" customHeight="true" outlineLevel="0" collapsed="false">
      <c r="A30" s="131" t="s">
        <v>248</v>
      </c>
      <c r="B30" s="79"/>
      <c r="C30" s="79"/>
      <c r="D30" s="204"/>
      <c r="E30" s="216" t="n">
        <v>1486461</v>
      </c>
      <c r="F30" s="210" t="n">
        <v>3.2</v>
      </c>
      <c r="G30" s="216" t="n">
        <v>1375734</v>
      </c>
      <c r="H30" s="217" t="n">
        <v>2.7</v>
      </c>
      <c r="I30" s="218" t="n">
        <v>110727</v>
      </c>
      <c r="J30" s="217" t="n">
        <v>9.8</v>
      </c>
    </row>
    <row r="31" s="78" customFormat="true" ht="24.6" hidden="false" customHeight="true" outlineLevel="0" collapsed="false">
      <c r="C31" s="81"/>
      <c r="D31" s="107"/>
      <c r="E31" s="219" t="s">
        <v>219</v>
      </c>
      <c r="F31" s="219"/>
      <c r="G31" s="219"/>
      <c r="H31" s="219"/>
      <c r="I31" s="219"/>
      <c r="J31" s="219"/>
    </row>
    <row r="32" s="78" customFormat="true" ht="14.85" hidden="false" customHeight="true" outlineLevel="0" collapsed="false">
      <c r="A32" s="78" t="s">
        <v>214</v>
      </c>
      <c r="C32" s="79"/>
      <c r="D32" s="204"/>
      <c r="E32" s="213" t="n">
        <v>44436</v>
      </c>
      <c r="F32" s="205" t="n">
        <v>-6.9</v>
      </c>
      <c r="G32" s="213" t="n">
        <v>42184</v>
      </c>
      <c r="H32" s="207" t="n">
        <v>-7.9</v>
      </c>
      <c r="I32" s="206" t="n">
        <v>2252</v>
      </c>
      <c r="J32" s="207" t="n">
        <v>16.4</v>
      </c>
      <c r="K32" s="143"/>
    </row>
    <row r="33" s="78" customFormat="true" ht="14.85" hidden="false" customHeight="true" outlineLevel="0" collapsed="false">
      <c r="A33" s="78" t="s">
        <v>220</v>
      </c>
      <c r="C33" s="79"/>
      <c r="D33" s="204"/>
      <c r="E33" s="213" t="n">
        <v>163999</v>
      </c>
      <c r="F33" s="205" t="n">
        <v>1</v>
      </c>
      <c r="G33" s="213" t="n">
        <v>155344</v>
      </c>
      <c r="H33" s="207" t="n">
        <v>1.7</v>
      </c>
      <c r="I33" s="206" t="n">
        <v>8655</v>
      </c>
      <c r="J33" s="207" t="n">
        <v>-10.6</v>
      </c>
      <c r="K33" s="143"/>
    </row>
    <row r="34" s="78" customFormat="true" ht="14.85" hidden="false" customHeight="true" outlineLevel="0" collapsed="false">
      <c r="A34" s="78" t="s">
        <v>217</v>
      </c>
      <c r="C34" s="79"/>
      <c r="D34" s="204"/>
      <c r="E34" s="213" t="n">
        <v>104478</v>
      </c>
      <c r="F34" s="205" t="n">
        <v>4.3</v>
      </c>
      <c r="G34" s="213" t="n">
        <v>101694</v>
      </c>
      <c r="H34" s="207" t="n">
        <v>3.9</v>
      </c>
      <c r="I34" s="206" t="n">
        <v>2784</v>
      </c>
      <c r="J34" s="207" t="n">
        <v>23.3</v>
      </c>
      <c r="K34" s="143"/>
    </row>
    <row r="35" s="78" customFormat="true" ht="14.85" hidden="false" customHeight="true" outlineLevel="0" collapsed="false">
      <c r="A35" s="78" t="s">
        <v>221</v>
      </c>
      <c r="C35" s="79"/>
      <c r="D35" s="204"/>
      <c r="E35" s="213" t="n">
        <v>95010</v>
      </c>
      <c r="F35" s="205" t="n">
        <v>3.1</v>
      </c>
      <c r="G35" s="213" t="n">
        <v>89958</v>
      </c>
      <c r="H35" s="207" t="n">
        <v>2.9</v>
      </c>
      <c r="I35" s="206" t="n">
        <v>5052</v>
      </c>
      <c r="J35" s="207" t="n">
        <v>6.9</v>
      </c>
      <c r="K35" s="143"/>
    </row>
    <row r="36" s="78" customFormat="true" ht="14.85" hidden="false" customHeight="true" outlineLevel="0" collapsed="false">
      <c r="A36" s="79" t="s">
        <v>208</v>
      </c>
      <c r="B36" s="79"/>
      <c r="C36" s="79"/>
      <c r="D36" s="79"/>
      <c r="E36" s="213" t="n">
        <v>90714</v>
      </c>
      <c r="F36" s="205" t="n">
        <v>-1.1</v>
      </c>
      <c r="G36" s="213" t="n">
        <v>83120</v>
      </c>
      <c r="H36" s="207" t="n">
        <v>-0.5</v>
      </c>
      <c r="I36" s="206" t="n">
        <v>7594</v>
      </c>
      <c r="J36" s="207" t="n">
        <v>-7.3</v>
      </c>
      <c r="K36" s="143"/>
    </row>
    <row r="37" s="78" customFormat="true" ht="14.85" hidden="false" customHeight="true" outlineLevel="0" collapsed="false">
      <c r="A37" s="78" t="s">
        <v>222</v>
      </c>
      <c r="C37" s="79"/>
      <c r="D37" s="79"/>
      <c r="E37" s="213" t="n">
        <v>153697</v>
      </c>
      <c r="F37" s="205" t="n">
        <v>-0.5</v>
      </c>
      <c r="G37" s="213" t="n">
        <v>147423</v>
      </c>
      <c r="H37" s="207" t="n">
        <v>-0.7</v>
      </c>
      <c r="I37" s="206" t="n">
        <v>6274</v>
      </c>
      <c r="J37" s="207" t="n">
        <v>4.4</v>
      </c>
      <c r="K37" s="143"/>
    </row>
    <row r="38" s="78" customFormat="true" ht="14.85" hidden="false" customHeight="true" outlineLevel="0" collapsed="false">
      <c r="A38" s="78" t="s">
        <v>223</v>
      </c>
      <c r="C38" s="79"/>
      <c r="D38" s="79"/>
      <c r="E38" s="213" t="n">
        <v>109625</v>
      </c>
      <c r="F38" s="205" t="n">
        <v>8.4</v>
      </c>
      <c r="G38" s="213" t="n">
        <v>92713</v>
      </c>
      <c r="H38" s="207" t="n">
        <v>2.1</v>
      </c>
      <c r="I38" s="206" t="n">
        <v>16912</v>
      </c>
      <c r="J38" s="207" t="n">
        <v>63.6</v>
      </c>
      <c r="K38" s="143"/>
    </row>
    <row r="39" s="78" customFormat="true" ht="14.85" hidden="false" customHeight="true" outlineLevel="0" collapsed="false">
      <c r="A39" s="78" t="s">
        <v>224</v>
      </c>
      <c r="C39" s="79"/>
      <c r="D39" s="79"/>
      <c r="E39" s="213" t="n">
        <v>178134</v>
      </c>
      <c r="F39" s="205" t="n">
        <v>12.4</v>
      </c>
      <c r="G39" s="213" t="n">
        <v>170897</v>
      </c>
      <c r="H39" s="207" t="n">
        <v>12.4</v>
      </c>
      <c r="I39" s="206" t="n">
        <v>7237</v>
      </c>
      <c r="J39" s="207" t="n">
        <v>13.4</v>
      </c>
    </row>
    <row r="40" s="78" customFormat="true" ht="14.85" hidden="false" customHeight="true" outlineLevel="0" collapsed="false">
      <c r="A40" s="78" t="s">
        <v>225</v>
      </c>
      <c r="C40" s="79"/>
      <c r="D40" s="79"/>
      <c r="E40" s="213" t="n">
        <v>56483</v>
      </c>
      <c r="F40" s="205" t="n">
        <v>7.5</v>
      </c>
      <c r="G40" s="213" t="n">
        <v>52181</v>
      </c>
      <c r="H40" s="207" t="n">
        <v>4.5</v>
      </c>
      <c r="I40" s="206" t="n">
        <v>4302</v>
      </c>
      <c r="J40" s="207" t="n">
        <v>65.8</v>
      </c>
    </row>
    <row r="41" s="78" customFormat="true" ht="14.85" hidden="false" customHeight="true" outlineLevel="0" collapsed="false">
      <c r="A41" s="78" t="s">
        <v>226</v>
      </c>
      <c r="C41" s="79"/>
      <c r="D41" s="79"/>
      <c r="E41" s="213" t="n">
        <v>22000</v>
      </c>
      <c r="F41" s="205" t="n">
        <v>-10.5</v>
      </c>
      <c r="G41" s="213" t="n">
        <v>21565</v>
      </c>
      <c r="H41" s="207" t="n">
        <v>-10.4</v>
      </c>
      <c r="I41" s="206" t="n">
        <v>435</v>
      </c>
      <c r="J41" s="207" t="n">
        <v>-15</v>
      </c>
    </row>
    <row r="42" s="78" customFormat="true" ht="14.85" hidden="false" customHeight="true" outlineLevel="0" collapsed="false">
      <c r="A42" s="78" t="s">
        <v>227</v>
      </c>
      <c r="C42" s="79"/>
      <c r="D42" s="79"/>
      <c r="E42" s="213" t="n">
        <v>207740</v>
      </c>
      <c r="F42" s="205" t="n">
        <v>1.9</v>
      </c>
      <c r="G42" s="213" t="n">
        <v>175243</v>
      </c>
      <c r="H42" s="207" t="n">
        <v>2</v>
      </c>
      <c r="I42" s="206" t="n">
        <v>32497</v>
      </c>
      <c r="J42" s="207" t="n">
        <v>1.4</v>
      </c>
    </row>
    <row r="43" s="78" customFormat="true" ht="14.85" hidden="false" customHeight="true" outlineLevel="0" collapsed="false">
      <c r="A43" s="78" t="s">
        <v>207</v>
      </c>
      <c r="C43" s="79"/>
      <c r="D43" s="79"/>
      <c r="E43" s="213" t="n">
        <v>112373</v>
      </c>
      <c r="F43" s="205" t="n">
        <v>-3.3</v>
      </c>
      <c r="G43" s="213" t="n">
        <v>108334</v>
      </c>
      <c r="H43" s="207" t="n">
        <v>-2</v>
      </c>
      <c r="I43" s="206" t="n">
        <v>4039</v>
      </c>
      <c r="J43" s="207" t="n">
        <v>-29.2</v>
      </c>
    </row>
    <row r="44" s="78" customFormat="true" ht="14.85" hidden="false" customHeight="true" outlineLevel="0" collapsed="false">
      <c r="A44" s="78" t="s">
        <v>202</v>
      </c>
      <c r="C44" s="79"/>
      <c r="D44" s="79"/>
      <c r="E44" s="213" t="n">
        <v>147772</v>
      </c>
      <c r="F44" s="205" t="n">
        <v>9.5</v>
      </c>
      <c r="G44" s="213" t="n">
        <v>135078</v>
      </c>
      <c r="H44" s="207" t="n">
        <v>8.6</v>
      </c>
      <c r="I44" s="206" t="n">
        <v>12694</v>
      </c>
      <c r="J44" s="207" t="n">
        <v>20.6</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n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22"/>
      <c r="G1" s="55"/>
      <c r="H1" s="55"/>
      <c r="I1" s="55"/>
      <c r="J1" s="223"/>
    </row>
    <row r="2" s="57" customFormat="true" ht="12.75" hidden="false" customHeight="true" outlineLevel="0" collapsed="false">
      <c r="A2" s="55"/>
      <c r="B2" s="55"/>
      <c r="C2" s="55"/>
      <c r="D2" s="55" t="s">
        <v>304</v>
      </c>
      <c r="E2" s="55"/>
      <c r="F2" s="222"/>
      <c r="G2" s="55"/>
      <c r="H2" s="55"/>
      <c r="I2" s="55"/>
      <c r="J2" s="223"/>
    </row>
    <row r="3" s="57" customFormat="true" ht="12.75" hidden="false" customHeight="true" outlineLevel="0" collapsed="false">
      <c r="A3" s="55"/>
      <c r="B3" s="55"/>
      <c r="C3" s="55"/>
      <c r="D3" s="55"/>
      <c r="E3" s="55"/>
      <c r="F3" s="222"/>
      <c r="G3" s="55"/>
      <c r="H3" s="55"/>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309</v>
      </c>
      <c r="G6" s="75" t="s">
        <v>194</v>
      </c>
      <c r="H6" s="201" t="s">
        <v>309</v>
      </c>
      <c r="I6" s="75" t="s">
        <v>194</v>
      </c>
      <c r="J6" s="183" t="s">
        <v>309</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6" t="s">
        <v>198</v>
      </c>
      <c r="C10" s="79"/>
      <c r="D10" s="204"/>
      <c r="E10" s="143"/>
      <c r="F10" s="224"/>
      <c r="G10" s="143"/>
      <c r="H10" s="144"/>
      <c r="I10" s="144"/>
      <c r="J10" s="225"/>
    </row>
    <row r="11" s="78" customFormat="true" ht="15" hidden="false" customHeight="true" outlineLevel="0" collapsed="false">
      <c r="A11" s="79" t="s">
        <v>199</v>
      </c>
      <c r="B11" s="79"/>
      <c r="C11" s="79"/>
      <c r="D11" s="79"/>
      <c r="E11" s="143" t="n">
        <v>6920</v>
      </c>
      <c r="F11" s="226" t="n">
        <v>-31.5</v>
      </c>
      <c r="G11" s="143" t="n">
        <v>6460</v>
      </c>
      <c r="H11" s="226" t="n">
        <v>-29.9</v>
      </c>
      <c r="I11" s="149" t="n">
        <v>460</v>
      </c>
      <c r="J11" s="227" t="n">
        <v>-48.2</v>
      </c>
    </row>
    <row r="12" s="78" customFormat="true" ht="15" hidden="false" customHeight="true" outlineLevel="0" collapsed="false">
      <c r="A12" s="79" t="s">
        <v>200</v>
      </c>
      <c r="B12" s="79"/>
      <c r="C12" s="79"/>
      <c r="D12" s="79"/>
      <c r="E12" s="143" t="n">
        <v>23388</v>
      </c>
      <c r="F12" s="226" t="n">
        <v>-6.8</v>
      </c>
      <c r="G12" s="143" t="n">
        <v>21351</v>
      </c>
      <c r="H12" s="226" t="n">
        <v>-6.3</v>
      </c>
      <c r="I12" s="144" t="n">
        <v>2037</v>
      </c>
      <c r="J12" s="227" t="n">
        <v>-12</v>
      </c>
    </row>
    <row r="13" s="78" customFormat="true" ht="15" hidden="false" customHeight="true" outlineLevel="0" collapsed="false">
      <c r="A13" s="79" t="s">
        <v>201</v>
      </c>
      <c r="B13" s="79"/>
      <c r="C13" s="79"/>
      <c r="D13" s="79"/>
      <c r="E13" s="143" t="n">
        <v>10859</v>
      </c>
      <c r="F13" s="226" t="n">
        <v>-0.5</v>
      </c>
      <c r="G13" s="208" t="n">
        <v>9707</v>
      </c>
      <c r="H13" s="226" t="n">
        <v>-2.6</v>
      </c>
      <c r="I13" s="144" t="n">
        <v>1152</v>
      </c>
      <c r="J13" s="227" t="n">
        <v>21.3</v>
      </c>
    </row>
    <row r="14" s="78" customFormat="true" ht="15" hidden="false" customHeight="true" outlineLevel="0" collapsed="false">
      <c r="A14" s="79" t="s">
        <v>202</v>
      </c>
      <c r="B14" s="79"/>
      <c r="C14" s="79"/>
      <c r="D14" s="79"/>
      <c r="E14" s="143" t="n">
        <v>76012</v>
      </c>
      <c r="F14" s="226" t="n">
        <v>11.6</v>
      </c>
      <c r="G14" s="143" t="n">
        <v>69125</v>
      </c>
      <c r="H14" s="226" t="n">
        <v>13.2</v>
      </c>
      <c r="I14" s="144" t="n">
        <v>6887</v>
      </c>
      <c r="J14" s="227" t="n">
        <v>-2.8</v>
      </c>
    </row>
    <row r="15" s="78" customFormat="true" ht="24.6" hidden="false" customHeight="true" outlineLevel="0" collapsed="false">
      <c r="A15" s="136" t="s">
        <v>203</v>
      </c>
      <c r="C15" s="79"/>
      <c r="D15" s="204"/>
      <c r="E15" s="143"/>
      <c r="F15" s="226"/>
      <c r="G15" s="143"/>
      <c r="H15" s="226"/>
      <c r="I15" s="144"/>
      <c r="J15" s="227"/>
    </row>
    <row r="16" s="78" customFormat="true" ht="15" hidden="false" customHeight="true" outlineLevel="0" collapsed="false">
      <c r="A16" s="79" t="s">
        <v>204</v>
      </c>
      <c r="B16" s="79"/>
      <c r="C16" s="79"/>
      <c r="D16" s="79"/>
      <c r="E16" s="143" t="n">
        <v>85401</v>
      </c>
      <c r="F16" s="226" t="n">
        <v>-0.7</v>
      </c>
      <c r="G16" s="143" t="n">
        <v>82958</v>
      </c>
      <c r="H16" s="226" t="n">
        <v>0.6</v>
      </c>
      <c r="I16" s="143" t="n">
        <v>2443</v>
      </c>
      <c r="J16" s="227" t="n">
        <v>-29.9</v>
      </c>
    </row>
    <row r="17" s="78" customFormat="true" ht="15" hidden="false" customHeight="true" outlineLevel="0" collapsed="false">
      <c r="A17" s="79" t="s">
        <v>205</v>
      </c>
      <c r="B17" s="79"/>
      <c r="C17" s="79"/>
      <c r="D17" s="79"/>
      <c r="E17" s="143" t="n">
        <v>102111</v>
      </c>
      <c r="F17" s="226" t="n">
        <v>-0.1</v>
      </c>
      <c r="G17" s="143" t="n">
        <v>95272</v>
      </c>
      <c r="H17" s="226" t="n">
        <v>-0.7</v>
      </c>
      <c r="I17" s="143" t="n">
        <v>6839</v>
      </c>
      <c r="J17" s="227" t="n">
        <v>8.4</v>
      </c>
    </row>
    <row r="18" s="78" customFormat="true" ht="15" hidden="false" customHeight="true" outlineLevel="0" collapsed="false">
      <c r="A18" s="79" t="s">
        <v>206</v>
      </c>
      <c r="B18" s="79"/>
      <c r="C18" s="79"/>
      <c r="D18" s="79"/>
      <c r="E18" s="143" t="n">
        <v>19899</v>
      </c>
      <c r="F18" s="226" t="n">
        <v>-9.5</v>
      </c>
      <c r="G18" s="143" t="n">
        <v>19503</v>
      </c>
      <c r="H18" s="226" t="n">
        <v>-9.7</v>
      </c>
      <c r="I18" s="143" t="n">
        <v>396</v>
      </c>
      <c r="J18" s="227" t="n">
        <v>2.1</v>
      </c>
    </row>
    <row r="19" s="78" customFormat="true" ht="15" hidden="false" customHeight="true" outlineLevel="0" collapsed="false">
      <c r="A19" s="79" t="s">
        <v>207</v>
      </c>
      <c r="B19" s="79"/>
      <c r="C19" s="79"/>
      <c r="D19" s="79"/>
      <c r="E19" s="143" t="n">
        <v>17057</v>
      </c>
      <c r="F19" s="226" t="n">
        <v>-14.2</v>
      </c>
      <c r="G19" s="143" t="n">
        <v>16452</v>
      </c>
      <c r="H19" s="226" t="n">
        <v>-15.6</v>
      </c>
      <c r="I19" s="143" t="n">
        <v>605</v>
      </c>
      <c r="J19" s="227" t="n">
        <v>49.8</v>
      </c>
    </row>
    <row r="20" s="78" customFormat="true" ht="15" hidden="false" customHeight="true" outlineLevel="0" collapsed="false">
      <c r="A20" s="79" t="s">
        <v>208</v>
      </c>
      <c r="B20" s="79"/>
      <c r="C20" s="79"/>
      <c r="D20" s="79"/>
      <c r="E20" s="143" t="n">
        <v>65564</v>
      </c>
      <c r="F20" s="226" t="n">
        <v>-5.6</v>
      </c>
      <c r="G20" s="143" t="n">
        <v>62599</v>
      </c>
      <c r="H20" s="226" t="n">
        <v>-5.3</v>
      </c>
      <c r="I20" s="143" t="n">
        <v>2965</v>
      </c>
      <c r="J20" s="227" t="n">
        <v>-11.1</v>
      </c>
    </row>
    <row r="21" s="78" customFormat="true" ht="15" hidden="false" customHeight="true" outlineLevel="0" collapsed="false">
      <c r="A21" s="79" t="s">
        <v>209</v>
      </c>
      <c r="B21" s="79"/>
      <c r="C21" s="79"/>
      <c r="D21" s="79"/>
      <c r="E21" s="143" t="n">
        <v>35194</v>
      </c>
      <c r="F21" s="226" t="n">
        <v>-10.7</v>
      </c>
      <c r="G21" s="143" t="n">
        <v>32447</v>
      </c>
      <c r="H21" s="226" t="n">
        <v>-9.5</v>
      </c>
      <c r="I21" s="143" t="n">
        <v>2747</v>
      </c>
      <c r="J21" s="227" t="n">
        <v>-22.9</v>
      </c>
    </row>
    <row r="22" s="78" customFormat="true" ht="15" hidden="false" customHeight="true" outlineLevel="0" collapsed="false">
      <c r="A22" s="79" t="s">
        <v>210</v>
      </c>
      <c r="B22" s="79"/>
      <c r="C22" s="79"/>
      <c r="D22" s="79"/>
      <c r="E22" s="143" t="n">
        <v>44068</v>
      </c>
      <c r="F22" s="226" t="n">
        <v>-2.6</v>
      </c>
      <c r="G22" s="143" t="n">
        <v>42278</v>
      </c>
      <c r="H22" s="226" t="n">
        <v>-1.4</v>
      </c>
      <c r="I22" s="143" t="n">
        <v>1790</v>
      </c>
      <c r="J22" s="227" t="n">
        <v>-24.2</v>
      </c>
    </row>
    <row r="23" s="78" customFormat="true" ht="15" hidden="false" customHeight="true" outlineLevel="0" collapsed="false">
      <c r="A23" s="79" t="s">
        <v>211</v>
      </c>
      <c r="B23" s="79"/>
      <c r="C23" s="79"/>
      <c r="D23" s="79"/>
      <c r="E23" s="143" t="n">
        <v>84349</v>
      </c>
      <c r="F23" s="226" t="n">
        <v>-12.4</v>
      </c>
      <c r="G23" s="143" t="n">
        <v>82777</v>
      </c>
      <c r="H23" s="226" t="n">
        <v>-11.9</v>
      </c>
      <c r="I23" s="143" t="n">
        <v>1572</v>
      </c>
      <c r="J23" s="227" t="n">
        <v>-32.3</v>
      </c>
    </row>
    <row r="24" s="78" customFormat="true" ht="15" hidden="false" customHeight="true" outlineLevel="0" collapsed="false">
      <c r="A24" s="79" t="s">
        <v>212</v>
      </c>
      <c r="B24" s="79"/>
      <c r="C24" s="79"/>
      <c r="D24" s="79"/>
      <c r="E24" s="143" t="n">
        <v>86209</v>
      </c>
      <c r="F24" s="226" t="n">
        <v>16.2</v>
      </c>
      <c r="G24" s="208" t="n">
        <v>84749</v>
      </c>
      <c r="H24" s="226" t="n">
        <v>15.9</v>
      </c>
      <c r="I24" s="143" t="n">
        <v>1460</v>
      </c>
      <c r="J24" s="227" t="n">
        <v>36.1</v>
      </c>
    </row>
    <row r="25" s="78" customFormat="true" ht="15" hidden="false" customHeight="true" outlineLevel="0" collapsed="false">
      <c r="A25" s="79" t="s">
        <v>213</v>
      </c>
      <c r="B25" s="79"/>
      <c r="C25" s="79"/>
      <c r="D25" s="79"/>
      <c r="E25" s="143" t="n">
        <v>84004</v>
      </c>
      <c r="F25" s="226" t="n">
        <v>-3.6</v>
      </c>
      <c r="G25" s="143" t="n">
        <v>78501</v>
      </c>
      <c r="H25" s="226" t="n">
        <v>-2.3</v>
      </c>
      <c r="I25" s="143" t="n">
        <v>5503</v>
      </c>
      <c r="J25" s="227" t="n">
        <v>-19.3</v>
      </c>
    </row>
    <row r="26" s="78" customFormat="true" ht="15" hidden="false" customHeight="true" outlineLevel="0" collapsed="false">
      <c r="A26" s="79" t="s">
        <v>214</v>
      </c>
      <c r="B26" s="79"/>
      <c r="C26" s="79"/>
      <c r="D26" s="79"/>
      <c r="E26" s="143" t="n">
        <v>18564</v>
      </c>
      <c r="F26" s="226" t="n">
        <v>-29.4</v>
      </c>
      <c r="G26" s="208" t="n">
        <v>18143</v>
      </c>
      <c r="H26" s="226" t="n">
        <v>-30</v>
      </c>
      <c r="I26" s="143" t="n">
        <v>421</v>
      </c>
      <c r="J26" s="227" t="n">
        <v>13.8</v>
      </c>
    </row>
    <row r="27" s="78" customFormat="true" ht="15" hidden="false" customHeight="true" outlineLevel="0" collapsed="false">
      <c r="A27" s="79" t="s">
        <v>215</v>
      </c>
      <c r="B27" s="79"/>
      <c r="C27" s="79"/>
      <c r="D27" s="79"/>
      <c r="E27" s="143" t="n">
        <v>44362</v>
      </c>
      <c r="F27" s="226" t="n">
        <v>-13.5</v>
      </c>
      <c r="G27" s="143" t="n">
        <v>43378</v>
      </c>
      <c r="H27" s="226" t="n">
        <v>-13.7</v>
      </c>
      <c r="I27" s="143" t="n">
        <v>984</v>
      </c>
      <c r="J27" s="227" t="n">
        <v>-5</v>
      </c>
    </row>
    <row r="28" s="78" customFormat="true" ht="15" hidden="false" customHeight="true" outlineLevel="0" collapsed="false">
      <c r="A28" s="79" t="s">
        <v>216</v>
      </c>
      <c r="B28" s="79"/>
      <c r="C28" s="79"/>
      <c r="D28" s="79"/>
      <c r="E28" s="143" t="n">
        <v>58187</v>
      </c>
      <c r="F28" s="226" t="n">
        <v>7.2</v>
      </c>
      <c r="G28" s="143" t="n">
        <v>47572</v>
      </c>
      <c r="H28" s="226" t="n">
        <v>8</v>
      </c>
      <c r="I28" s="143" t="n">
        <v>10615</v>
      </c>
      <c r="J28" s="227" t="n">
        <v>3.7</v>
      </c>
    </row>
    <row r="29" s="78" customFormat="true" ht="15" hidden="false" customHeight="true" outlineLevel="0" collapsed="false">
      <c r="A29" s="79" t="s">
        <v>217</v>
      </c>
      <c r="B29" s="79"/>
      <c r="C29" s="79"/>
      <c r="D29" s="79"/>
      <c r="E29" s="143" t="n">
        <v>78697</v>
      </c>
      <c r="F29" s="226" t="n">
        <v>2.8</v>
      </c>
      <c r="G29" s="208" t="n">
        <v>77085</v>
      </c>
      <c r="H29" s="226" t="n">
        <v>3.7</v>
      </c>
      <c r="I29" s="143" t="n">
        <v>1612</v>
      </c>
      <c r="J29" s="227" t="n">
        <v>-26.4</v>
      </c>
    </row>
    <row r="30" s="78" customFormat="true" ht="19.5" hidden="false" customHeight="true" outlineLevel="0" collapsed="false">
      <c r="A30" s="136" t="s">
        <v>248</v>
      </c>
      <c r="C30" s="81"/>
      <c r="D30" s="204"/>
      <c r="E30" s="216" t="n">
        <v>940845</v>
      </c>
      <c r="F30" s="228" t="n">
        <v>-2.5</v>
      </c>
      <c r="G30" s="216" t="n">
        <v>890357</v>
      </c>
      <c r="H30" s="228" t="n">
        <v>-2.1</v>
      </c>
      <c r="I30" s="188" t="n">
        <v>50488</v>
      </c>
      <c r="J30" s="229" t="n">
        <v>-8.4</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213" t="n">
        <v>22977</v>
      </c>
      <c r="F32" s="226" t="n">
        <v>-27.2</v>
      </c>
      <c r="G32" s="143" t="n">
        <v>22071</v>
      </c>
      <c r="H32" s="226" t="n">
        <v>-28.3</v>
      </c>
      <c r="I32" s="143" t="n">
        <v>906</v>
      </c>
      <c r="J32" s="227" t="n">
        <v>16.3</v>
      </c>
      <c r="K32" s="143"/>
    </row>
    <row r="33" s="78" customFormat="true" ht="15" hidden="false" customHeight="true" outlineLevel="0" collapsed="false">
      <c r="A33" s="78" t="s">
        <v>220</v>
      </c>
      <c r="C33" s="79"/>
      <c r="D33" s="204"/>
      <c r="E33" s="213" t="n">
        <v>116990</v>
      </c>
      <c r="F33" s="226" t="n">
        <v>8</v>
      </c>
      <c r="G33" s="143" t="n">
        <v>113268</v>
      </c>
      <c r="H33" s="226" t="n">
        <v>8.8</v>
      </c>
      <c r="I33" s="143" t="n">
        <v>3722</v>
      </c>
      <c r="J33" s="227" t="n">
        <v>-11.9</v>
      </c>
      <c r="K33" s="143"/>
    </row>
    <row r="34" s="78" customFormat="true" ht="15" hidden="false" customHeight="true" outlineLevel="0" collapsed="false">
      <c r="A34" s="78" t="s">
        <v>217</v>
      </c>
      <c r="C34" s="79"/>
      <c r="D34" s="204"/>
      <c r="E34" s="213" t="n">
        <v>78697</v>
      </c>
      <c r="F34" s="226" t="n">
        <v>2.8</v>
      </c>
      <c r="G34" s="143" t="n">
        <v>77085</v>
      </c>
      <c r="H34" s="226" t="n">
        <v>3.7</v>
      </c>
      <c r="I34" s="143" t="n">
        <v>1612</v>
      </c>
      <c r="J34" s="227" t="n">
        <v>-26.4</v>
      </c>
      <c r="K34" s="143"/>
    </row>
    <row r="35" s="78" customFormat="true" ht="15" hidden="false" customHeight="true" outlineLevel="0" collapsed="false">
      <c r="A35" s="78" t="s">
        <v>221</v>
      </c>
      <c r="C35" s="79"/>
      <c r="D35" s="204"/>
      <c r="E35" s="213" t="n">
        <v>85401</v>
      </c>
      <c r="F35" s="226" t="n">
        <v>-0.7</v>
      </c>
      <c r="G35" s="143" t="n">
        <v>82958</v>
      </c>
      <c r="H35" s="226" t="n">
        <v>0.6</v>
      </c>
      <c r="I35" s="143" t="n">
        <v>2443</v>
      </c>
      <c r="J35" s="227" t="n">
        <v>-29.9</v>
      </c>
      <c r="K35" s="143"/>
    </row>
    <row r="36" s="78" customFormat="true" ht="15" hidden="false" customHeight="true" outlineLevel="0" collapsed="false">
      <c r="A36" s="79" t="s">
        <v>208</v>
      </c>
      <c r="B36" s="79"/>
      <c r="C36" s="79"/>
      <c r="D36" s="79"/>
      <c r="E36" s="213" t="n">
        <v>65564</v>
      </c>
      <c r="F36" s="226" t="n">
        <v>-5.6</v>
      </c>
      <c r="G36" s="143" t="n">
        <v>62599</v>
      </c>
      <c r="H36" s="226" t="n">
        <v>-5.3</v>
      </c>
      <c r="I36" s="143" t="n">
        <v>2965</v>
      </c>
      <c r="J36" s="227" t="n">
        <v>-11.1</v>
      </c>
      <c r="K36" s="143"/>
    </row>
    <row r="37" s="78" customFormat="true" ht="15" hidden="false" customHeight="true" outlineLevel="0" collapsed="false">
      <c r="A37" s="78" t="s">
        <v>222</v>
      </c>
      <c r="C37" s="79"/>
      <c r="D37" s="79"/>
      <c r="E37" s="213" t="n">
        <v>95208</v>
      </c>
      <c r="F37" s="226" t="n">
        <v>-11.2</v>
      </c>
      <c r="G37" s="143" t="n">
        <v>92484</v>
      </c>
      <c r="H37" s="226" t="n">
        <v>-11</v>
      </c>
      <c r="I37" s="143" t="n">
        <v>2724</v>
      </c>
      <c r="J37" s="227" t="n">
        <v>-16.8</v>
      </c>
      <c r="K37" s="143"/>
    </row>
    <row r="38" s="78" customFormat="true" ht="15" hidden="false" customHeight="true" outlineLevel="0" collapsed="false">
      <c r="A38" s="78" t="s">
        <v>223</v>
      </c>
      <c r="C38" s="79"/>
      <c r="D38" s="79"/>
      <c r="E38" s="213" t="n">
        <v>68819</v>
      </c>
      <c r="F38" s="226" t="n">
        <v>-2.3</v>
      </c>
      <c r="G38" s="143" t="n">
        <v>62508</v>
      </c>
      <c r="H38" s="226" t="n">
        <v>-4.2</v>
      </c>
      <c r="I38" s="143" t="n">
        <v>6311</v>
      </c>
      <c r="J38" s="227" t="n">
        <v>22</v>
      </c>
    </row>
    <row r="39" s="78" customFormat="true" ht="15" hidden="false" customHeight="true" outlineLevel="0" collapsed="false">
      <c r="A39" s="78" t="s">
        <v>224</v>
      </c>
      <c r="C39" s="79"/>
      <c r="D39" s="79"/>
      <c r="E39" s="213" t="n">
        <v>105608</v>
      </c>
      <c r="F39" s="226" t="n">
        <v>-7.1</v>
      </c>
      <c r="G39" s="143" t="n">
        <v>102110</v>
      </c>
      <c r="H39" s="226" t="n">
        <v>-6.4</v>
      </c>
      <c r="I39" s="143" t="n">
        <v>3498</v>
      </c>
      <c r="J39" s="227" t="n">
        <v>-23.6</v>
      </c>
    </row>
    <row r="40" s="78" customFormat="true" ht="15" hidden="false" customHeight="true" outlineLevel="0" collapsed="false">
      <c r="A40" s="78" t="s">
        <v>225</v>
      </c>
      <c r="C40" s="79"/>
      <c r="D40" s="79"/>
      <c r="E40" s="213" t="n">
        <v>39502</v>
      </c>
      <c r="F40" s="226" t="n">
        <v>-0.6</v>
      </c>
      <c r="G40" s="143" t="n">
        <v>37661</v>
      </c>
      <c r="H40" s="226" t="n">
        <v>0.5</v>
      </c>
      <c r="I40" s="143" t="n">
        <v>1841</v>
      </c>
      <c r="J40" s="227" t="n">
        <v>-19</v>
      </c>
    </row>
    <row r="41" s="78" customFormat="true" ht="15" hidden="false" customHeight="true" outlineLevel="0" collapsed="false">
      <c r="A41" s="78" t="s">
        <v>226</v>
      </c>
      <c r="C41" s="79"/>
      <c r="D41" s="79"/>
      <c r="E41" s="143" t="n">
        <v>19899</v>
      </c>
      <c r="F41" s="226" t="n">
        <v>-9.5</v>
      </c>
      <c r="G41" s="143" t="n">
        <v>19503</v>
      </c>
      <c r="H41" s="226" t="n">
        <v>-9.7</v>
      </c>
      <c r="I41" s="143" t="n">
        <v>396</v>
      </c>
      <c r="J41" s="227" t="n">
        <v>2.1</v>
      </c>
    </row>
    <row r="42" s="78" customFormat="true" ht="15" hidden="false" customHeight="true" outlineLevel="0" collapsed="false">
      <c r="A42" s="78" t="s">
        <v>227</v>
      </c>
      <c r="C42" s="79"/>
      <c r="D42" s="79"/>
      <c r="E42" s="143" t="n">
        <v>101253</v>
      </c>
      <c r="F42" s="226" t="n">
        <v>0.4</v>
      </c>
      <c r="G42" s="143" t="n">
        <v>86525</v>
      </c>
      <c r="H42" s="226" t="n">
        <v>0.3</v>
      </c>
      <c r="I42" s="143" t="n">
        <v>14728</v>
      </c>
      <c r="J42" s="227" t="n">
        <v>0.9</v>
      </c>
    </row>
    <row r="43" s="78" customFormat="true" ht="15" hidden="false" customHeight="true" outlineLevel="0" collapsed="false">
      <c r="A43" s="78" t="s">
        <v>207</v>
      </c>
      <c r="C43" s="79"/>
      <c r="D43" s="79"/>
      <c r="E43" s="143" t="n">
        <v>64915</v>
      </c>
      <c r="F43" s="226" t="n">
        <v>-8</v>
      </c>
      <c r="G43" s="143" t="n">
        <v>62460</v>
      </c>
      <c r="H43" s="226" t="n">
        <v>-6.5</v>
      </c>
      <c r="I43" s="143" t="n">
        <v>2455</v>
      </c>
      <c r="J43" s="227" t="n">
        <v>-34.5</v>
      </c>
    </row>
    <row r="44" s="78" customFormat="true" ht="15" hidden="false" customHeight="true" outlineLevel="0" collapsed="false">
      <c r="A44" s="78" t="s">
        <v>202</v>
      </c>
      <c r="C44" s="79"/>
      <c r="D44" s="79"/>
      <c r="E44" s="143" t="n">
        <v>76012</v>
      </c>
      <c r="F44" s="226" t="n">
        <v>11.6</v>
      </c>
      <c r="G44" s="143" t="n">
        <v>69125</v>
      </c>
      <c r="H44" s="226" t="n">
        <v>13.2</v>
      </c>
      <c r="I44" s="143" t="n">
        <v>6887</v>
      </c>
      <c r="J44" s="227" t="n">
        <v>-2.8</v>
      </c>
    </row>
    <row r="45" s="78" customFormat="true" ht="16.5" hidden="false" customHeight="true" outlineLevel="0" collapsed="false">
      <c r="C45" s="81"/>
      <c r="D45" s="81"/>
      <c r="E45" s="143"/>
      <c r="F45" s="224"/>
      <c r="G45" s="143"/>
      <c r="H45" s="169"/>
      <c r="I45" s="144"/>
      <c r="J45" s="225"/>
    </row>
    <row r="46" s="78" customFormat="true" ht="16.5" hidden="false" customHeight="true" outlineLevel="0" collapsed="false">
      <c r="A46" s="136"/>
      <c r="B46" s="81"/>
      <c r="C46" s="81"/>
      <c r="D46" s="143"/>
      <c r="E46" s="188"/>
      <c r="F46" s="230"/>
      <c r="G46" s="188"/>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n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1" width="12.56"/>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23"/>
      <c r="G1" s="55"/>
      <c r="H1" s="223"/>
      <c r="I1" s="55"/>
      <c r="J1" s="223"/>
    </row>
    <row r="2" s="57" customFormat="true" ht="12.75" hidden="false" customHeight="true" outlineLevel="0" collapsed="false">
      <c r="A2" s="55"/>
      <c r="B2" s="55"/>
      <c r="C2" s="55"/>
      <c r="D2" s="55" t="s">
        <v>304</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232</v>
      </c>
      <c r="G6" s="75" t="s">
        <v>194</v>
      </c>
      <c r="H6" s="201" t="s">
        <v>232</v>
      </c>
      <c r="I6" s="75" t="s">
        <v>194</v>
      </c>
      <c r="J6" s="183" t="s">
        <v>232</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204"/>
      <c r="E10" s="143"/>
      <c r="F10" s="233"/>
      <c r="G10" s="143"/>
      <c r="H10" s="233"/>
      <c r="I10" s="144"/>
      <c r="J10" s="225"/>
    </row>
    <row r="11" s="78" customFormat="true" ht="15" hidden="false" customHeight="true" outlineLevel="0" collapsed="false">
      <c r="A11" s="79" t="s">
        <v>199</v>
      </c>
      <c r="B11" s="79"/>
      <c r="C11" s="79"/>
      <c r="D11" s="79"/>
      <c r="E11" s="143" t="n">
        <v>37080</v>
      </c>
      <c r="F11" s="226" t="n">
        <v>-11.5</v>
      </c>
      <c r="G11" s="143" t="n">
        <v>34981</v>
      </c>
      <c r="H11" s="226" t="n">
        <v>-10.7</v>
      </c>
      <c r="I11" s="149" t="n">
        <v>2099</v>
      </c>
      <c r="J11" s="227" t="n">
        <v>-22.8</v>
      </c>
    </row>
    <row r="12" s="78" customFormat="true" ht="15" hidden="false" customHeight="true" outlineLevel="0" collapsed="false">
      <c r="A12" s="79" t="s">
        <v>200</v>
      </c>
      <c r="B12" s="79"/>
      <c r="C12" s="79"/>
      <c r="D12" s="79"/>
      <c r="E12" s="143" t="n">
        <v>102220</v>
      </c>
      <c r="F12" s="226" t="n">
        <v>3.4</v>
      </c>
      <c r="G12" s="143" t="n">
        <v>93366</v>
      </c>
      <c r="H12" s="226" t="n">
        <v>3.1</v>
      </c>
      <c r="I12" s="144" t="n">
        <v>8854</v>
      </c>
      <c r="J12" s="233" t="n">
        <v>7.4</v>
      </c>
    </row>
    <row r="13" s="78" customFormat="true" ht="15" hidden="false" customHeight="true" outlineLevel="0" collapsed="false">
      <c r="A13" s="79" t="s">
        <v>201</v>
      </c>
      <c r="B13" s="79"/>
      <c r="C13" s="79"/>
      <c r="D13" s="79"/>
      <c r="E13" s="143" t="n">
        <v>44526</v>
      </c>
      <c r="F13" s="226" t="n">
        <v>4.2</v>
      </c>
      <c r="G13" s="208" t="n">
        <v>39308</v>
      </c>
      <c r="H13" s="226" t="n">
        <v>4.1</v>
      </c>
      <c r="I13" s="144" t="n">
        <v>5218</v>
      </c>
      <c r="J13" s="233" t="n">
        <v>4.5</v>
      </c>
    </row>
    <row r="14" s="78" customFormat="true" ht="15" hidden="false" customHeight="true" outlineLevel="0" collapsed="false">
      <c r="A14" s="79" t="s">
        <v>202</v>
      </c>
      <c r="B14" s="79"/>
      <c r="C14" s="79"/>
      <c r="D14" s="79"/>
      <c r="E14" s="143" t="n">
        <v>344401</v>
      </c>
      <c r="F14" s="226" t="n">
        <v>9.5</v>
      </c>
      <c r="G14" s="143" t="n">
        <v>312616</v>
      </c>
      <c r="H14" s="226" t="n">
        <v>8.5</v>
      </c>
      <c r="I14" s="144" t="n">
        <v>31785</v>
      </c>
      <c r="J14" s="233" t="n">
        <v>21.3</v>
      </c>
    </row>
    <row r="15" s="78" customFormat="true" ht="24.6" hidden="false" customHeight="true" outlineLevel="0" collapsed="false">
      <c r="A15" s="136" t="s">
        <v>203</v>
      </c>
      <c r="C15" s="79"/>
      <c r="D15" s="204"/>
      <c r="E15" s="143"/>
      <c r="F15" s="226"/>
      <c r="G15" s="143"/>
      <c r="H15" s="226"/>
      <c r="I15" s="144"/>
      <c r="J15" s="233"/>
    </row>
    <row r="16" s="78" customFormat="true" ht="15" hidden="false" customHeight="true" outlineLevel="0" collapsed="false">
      <c r="A16" s="79" t="s">
        <v>204</v>
      </c>
      <c r="B16" s="79"/>
      <c r="C16" s="79"/>
      <c r="D16" s="79"/>
      <c r="E16" s="143" t="n">
        <v>354137</v>
      </c>
      <c r="F16" s="226" t="n">
        <v>-1.9</v>
      </c>
      <c r="G16" s="143" t="n">
        <v>339507</v>
      </c>
      <c r="H16" s="226" t="n">
        <v>-2</v>
      </c>
      <c r="I16" s="144" t="n">
        <v>14630</v>
      </c>
      <c r="J16" s="233" t="n">
        <v>1.8</v>
      </c>
    </row>
    <row r="17" s="78" customFormat="true" ht="15" hidden="false" customHeight="true" outlineLevel="0" collapsed="false">
      <c r="A17" s="79" t="s">
        <v>205</v>
      </c>
      <c r="B17" s="79"/>
      <c r="C17" s="79"/>
      <c r="D17" s="79"/>
      <c r="E17" s="143" t="n">
        <v>365952</v>
      </c>
      <c r="F17" s="226" t="n">
        <v>3</v>
      </c>
      <c r="G17" s="143" t="n">
        <v>336303</v>
      </c>
      <c r="H17" s="226" t="n">
        <v>3.7</v>
      </c>
      <c r="I17" s="144" t="n">
        <v>29649</v>
      </c>
      <c r="J17" s="233" t="n">
        <v>-4.6</v>
      </c>
    </row>
    <row r="18" s="78" customFormat="true" ht="15" hidden="false" customHeight="true" outlineLevel="0" collapsed="false">
      <c r="A18" s="79" t="s">
        <v>206</v>
      </c>
      <c r="B18" s="79"/>
      <c r="C18" s="79"/>
      <c r="D18" s="79"/>
      <c r="E18" s="143" t="n">
        <v>91843</v>
      </c>
      <c r="F18" s="226" t="n">
        <v>-2</v>
      </c>
      <c r="G18" s="143" t="n">
        <v>90554</v>
      </c>
      <c r="H18" s="226" t="n">
        <v>-1.5</v>
      </c>
      <c r="I18" s="144" t="n">
        <v>1289</v>
      </c>
      <c r="J18" s="233" t="n">
        <v>-26</v>
      </c>
    </row>
    <row r="19" s="78" customFormat="true" ht="15" hidden="false" customHeight="true" outlineLevel="0" collapsed="false">
      <c r="A19" s="79" t="s">
        <v>207</v>
      </c>
      <c r="B19" s="79"/>
      <c r="C19" s="79"/>
      <c r="D19" s="79"/>
      <c r="E19" s="143" t="n">
        <v>82754</v>
      </c>
      <c r="F19" s="226" t="n">
        <v>1.5</v>
      </c>
      <c r="G19" s="143" t="n">
        <v>78381</v>
      </c>
      <c r="H19" s="226" t="n">
        <v>-0.6</v>
      </c>
      <c r="I19" s="144" t="n">
        <v>4373</v>
      </c>
      <c r="J19" s="233" t="n">
        <v>64.9</v>
      </c>
    </row>
    <row r="20" s="78" customFormat="true" ht="15" hidden="false" customHeight="true" outlineLevel="0" collapsed="false">
      <c r="A20" s="79" t="s">
        <v>208</v>
      </c>
      <c r="B20" s="79"/>
      <c r="C20" s="79"/>
      <c r="D20" s="79"/>
      <c r="E20" s="143" t="n">
        <v>314338</v>
      </c>
      <c r="F20" s="226" t="n">
        <v>-3.6</v>
      </c>
      <c r="G20" s="143" t="n">
        <v>298628</v>
      </c>
      <c r="H20" s="226" t="n">
        <v>-3.6</v>
      </c>
      <c r="I20" s="144" t="n">
        <v>15710</v>
      </c>
      <c r="J20" s="233" t="n">
        <v>-3.5</v>
      </c>
    </row>
    <row r="21" s="78" customFormat="true" ht="15" hidden="false" customHeight="true" outlineLevel="0" collapsed="false">
      <c r="A21" s="79" t="s">
        <v>209</v>
      </c>
      <c r="B21" s="79"/>
      <c r="C21" s="79"/>
      <c r="D21" s="79"/>
      <c r="E21" s="143" t="n">
        <v>162878</v>
      </c>
      <c r="F21" s="226" t="n">
        <v>-1.2</v>
      </c>
      <c r="G21" s="143" t="n">
        <v>149980</v>
      </c>
      <c r="H21" s="226" t="n">
        <v>1.3</v>
      </c>
      <c r="I21" s="144" t="n">
        <v>12898</v>
      </c>
      <c r="J21" s="233" t="n">
        <v>-22.7</v>
      </c>
    </row>
    <row r="22" s="78" customFormat="true" ht="15" hidden="false" customHeight="true" outlineLevel="0" collapsed="false">
      <c r="A22" s="79" t="s">
        <v>210</v>
      </c>
      <c r="B22" s="79"/>
      <c r="C22" s="79"/>
      <c r="D22" s="79"/>
      <c r="E22" s="143" t="n">
        <v>134380</v>
      </c>
      <c r="F22" s="226" t="n">
        <v>4.2</v>
      </c>
      <c r="G22" s="143" t="n">
        <v>125609</v>
      </c>
      <c r="H22" s="226" t="n">
        <v>2.8</v>
      </c>
      <c r="I22" s="144" t="n">
        <v>8771</v>
      </c>
      <c r="J22" s="233" t="n">
        <v>30</v>
      </c>
    </row>
    <row r="23" s="78" customFormat="true" ht="15" hidden="false" customHeight="true" outlineLevel="0" collapsed="false">
      <c r="A23" s="79" t="s">
        <v>211</v>
      </c>
      <c r="B23" s="79"/>
      <c r="C23" s="79"/>
      <c r="D23" s="79"/>
      <c r="E23" s="143" t="n">
        <v>346791</v>
      </c>
      <c r="F23" s="226" t="n">
        <v>-10</v>
      </c>
      <c r="G23" s="143" t="n">
        <v>338943</v>
      </c>
      <c r="H23" s="226" t="n">
        <v>-9.9</v>
      </c>
      <c r="I23" s="144" t="n">
        <v>7848</v>
      </c>
      <c r="J23" s="233" t="n">
        <v>-13.1</v>
      </c>
    </row>
    <row r="24" s="78" customFormat="true" ht="15" hidden="false" customHeight="true" outlineLevel="0" collapsed="false">
      <c r="A24" s="79" t="s">
        <v>212</v>
      </c>
      <c r="B24" s="79"/>
      <c r="C24" s="79"/>
      <c r="D24" s="79"/>
      <c r="E24" s="143" t="n">
        <v>333017</v>
      </c>
      <c r="F24" s="226" t="n">
        <v>23.3</v>
      </c>
      <c r="G24" s="208" t="n">
        <v>326070</v>
      </c>
      <c r="H24" s="226" t="n">
        <v>22.8</v>
      </c>
      <c r="I24" s="144" t="n">
        <v>6947</v>
      </c>
      <c r="J24" s="233" t="n">
        <v>52.9</v>
      </c>
    </row>
    <row r="25" s="78" customFormat="true" ht="15" hidden="false" customHeight="true" outlineLevel="0" collapsed="false">
      <c r="A25" s="79" t="s">
        <v>213</v>
      </c>
      <c r="B25" s="79"/>
      <c r="C25" s="79"/>
      <c r="D25" s="79"/>
      <c r="E25" s="143" t="n">
        <v>384180</v>
      </c>
      <c r="F25" s="226" t="n">
        <v>-1.3</v>
      </c>
      <c r="G25" s="143" t="n">
        <v>358224</v>
      </c>
      <c r="H25" s="226" t="n">
        <v>-0.5</v>
      </c>
      <c r="I25" s="144" t="n">
        <v>25956</v>
      </c>
      <c r="J25" s="233" t="n">
        <v>-10.5</v>
      </c>
    </row>
    <row r="26" s="78" customFormat="true" ht="15" hidden="false" customHeight="true" outlineLevel="0" collapsed="false">
      <c r="A26" s="79" t="s">
        <v>214</v>
      </c>
      <c r="B26" s="79"/>
      <c r="C26" s="79"/>
      <c r="D26" s="79"/>
      <c r="E26" s="143" t="n">
        <v>86946</v>
      </c>
      <c r="F26" s="226" t="n">
        <v>-30</v>
      </c>
      <c r="G26" s="208" t="n">
        <v>85436</v>
      </c>
      <c r="H26" s="226" t="n">
        <v>-30.2</v>
      </c>
      <c r="I26" s="149" t="n">
        <v>1510</v>
      </c>
      <c r="J26" s="233" t="n">
        <v>-15.3</v>
      </c>
    </row>
    <row r="27" s="78" customFormat="true" ht="15" hidden="false" customHeight="true" outlineLevel="0" collapsed="false">
      <c r="A27" s="79" t="s">
        <v>215</v>
      </c>
      <c r="B27" s="79"/>
      <c r="C27" s="79"/>
      <c r="D27" s="79"/>
      <c r="E27" s="143" t="n">
        <v>158790</v>
      </c>
      <c r="F27" s="226" t="n">
        <v>-16.1</v>
      </c>
      <c r="G27" s="143" t="n">
        <v>152396</v>
      </c>
      <c r="H27" s="226" t="n">
        <v>-17.7</v>
      </c>
      <c r="I27" s="144" t="n">
        <v>6394</v>
      </c>
      <c r="J27" s="233" t="n">
        <v>57.6</v>
      </c>
    </row>
    <row r="28" s="78" customFormat="true" ht="15" hidden="false" customHeight="true" outlineLevel="0" collapsed="false">
      <c r="A28" s="79" t="s">
        <v>216</v>
      </c>
      <c r="B28" s="79"/>
      <c r="C28" s="79"/>
      <c r="D28" s="79"/>
      <c r="E28" s="143" t="n">
        <v>261952</v>
      </c>
      <c r="F28" s="226" t="n">
        <v>10.4</v>
      </c>
      <c r="G28" s="143" t="n">
        <v>215673</v>
      </c>
      <c r="H28" s="226" t="n">
        <v>11.3</v>
      </c>
      <c r="I28" s="144" t="n">
        <v>46279</v>
      </c>
      <c r="J28" s="233" t="n">
        <v>6.1</v>
      </c>
    </row>
    <row r="29" s="78" customFormat="true" ht="15" hidden="false" customHeight="true" outlineLevel="0" collapsed="false">
      <c r="A29" s="79" t="s">
        <v>217</v>
      </c>
      <c r="B29" s="79"/>
      <c r="C29" s="79"/>
      <c r="D29" s="79"/>
      <c r="E29" s="143" t="n">
        <v>318485</v>
      </c>
      <c r="F29" s="226" t="n">
        <v>-1.9</v>
      </c>
      <c r="G29" s="208" t="n">
        <v>309364</v>
      </c>
      <c r="H29" s="226" t="n">
        <v>-1.6</v>
      </c>
      <c r="I29" s="149" t="n">
        <v>9121</v>
      </c>
      <c r="J29" s="233" t="n">
        <v>-13.5</v>
      </c>
    </row>
    <row r="30" s="78" customFormat="true" ht="24.6" hidden="false" customHeight="true" outlineLevel="0" collapsed="false">
      <c r="A30" s="131" t="s">
        <v>248</v>
      </c>
      <c r="B30" s="131"/>
      <c r="C30" s="131"/>
      <c r="D30" s="131"/>
      <c r="E30" s="234" t="n">
        <v>3924670</v>
      </c>
      <c r="F30" s="228" t="n">
        <v>-0.1</v>
      </c>
      <c r="G30" s="234" t="n">
        <v>3685339</v>
      </c>
      <c r="H30" s="228" t="n">
        <v>-0.3</v>
      </c>
      <c r="I30" s="235" t="n">
        <v>239331</v>
      </c>
      <c r="J30" s="236" t="n">
        <v>2.1</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143" t="n">
        <v>105337</v>
      </c>
      <c r="F32" s="226" t="n">
        <v>-27.3</v>
      </c>
      <c r="G32" s="143" t="n">
        <v>101649</v>
      </c>
      <c r="H32" s="226" t="n">
        <v>-28.3</v>
      </c>
      <c r="I32" s="144" t="n">
        <v>3688</v>
      </c>
      <c r="J32" s="233" t="n">
        <v>21</v>
      </c>
    </row>
    <row r="33" s="78" customFormat="true" ht="15" hidden="false" customHeight="true" outlineLevel="0" collapsed="false">
      <c r="A33" s="78" t="s">
        <v>220</v>
      </c>
      <c r="C33" s="79"/>
      <c r="D33" s="204"/>
      <c r="E33" s="143" t="n">
        <v>477504</v>
      </c>
      <c r="F33" s="226" t="n">
        <v>15.3</v>
      </c>
      <c r="G33" s="143" t="n">
        <v>459837</v>
      </c>
      <c r="H33" s="226" t="n">
        <v>16.6</v>
      </c>
      <c r="I33" s="144" t="n">
        <v>17667</v>
      </c>
      <c r="J33" s="233" t="n">
        <v>-11.5</v>
      </c>
    </row>
    <row r="34" s="78" customFormat="true" ht="15" hidden="false" customHeight="true" outlineLevel="0" collapsed="false">
      <c r="A34" s="78" t="s">
        <v>217</v>
      </c>
      <c r="C34" s="79"/>
      <c r="D34" s="204"/>
      <c r="E34" s="143" t="n">
        <v>318485</v>
      </c>
      <c r="F34" s="226" t="n">
        <v>-1.9</v>
      </c>
      <c r="G34" s="143" t="n">
        <v>309364</v>
      </c>
      <c r="H34" s="226" t="n">
        <v>-1.6</v>
      </c>
      <c r="I34" s="144" t="n">
        <v>9121</v>
      </c>
      <c r="J34" s="233" t="n">
        <v>-13.5</v>
      </c>
    </row>
    <row r="35" s="78" customFormat="true" ht="15" hidden="false" customHeight="true" outlineLevel="0" collapsed="false">
      <c r="A35" s="78" t="s">
        <v>221</v>
      </c>
      <c r="C35" s="79"/>
      <c r="D35" s="204"/>
      <c r="E35" s="143" t="n">
        <v>354137</v>
      </c>
      <c r="F35" s="226" t="n">
        <v>-1.9</v>
      </c>
      <c r="G35" s="143" t="n">
        <v>339507</v>
      </c>
      <c r="H35" s="226" t="n">
        <v>-2</v>
      </c>
      <c r="I35" s="144" t="n">
        <v>14630</v>
      </c>
      <c r="J35" s="233" t="n">
        <v>1.8</v>
      </c>
    </row>
    <row r="36" s="78" customFormat="true" ht="15" hidden="false" customHeight="true" outlineLevel="0" collapsed="false">
      <c r="A36" s="79" t="s">
        <v>208</v>
      </c>
      <c r="B36" s="79"/>
      <c r="C36" s="79"/>
      <c r="D36" s="79"/>
      <c r="E36" s="143" t="n">
        <v>314338</v>
      </c>
      <c r="F36" s="226" t="n">
        <v>-3.6</v>
      </c>
      <c r="G36" s="143" t="n">
        <v>298628</v>
      </c>
      <c r="H36" s="226" t="n">
        <v>-3.6</v>
      </c>
      <c r="I36" s="144" t="n">
        <v>15710</v>
      </c>
      <c r="J36" s="233" t="n">
        <v>-3.5</v>
      </c>
    </row>
    <row r="37" s="78" customFormat="true" ht="15" hidden="false" customHeight="true" outlineLevel="0" collapsed="false">
      <c r="A37" s="78" t="s">
        <v>222</v>
      </c>
      <c r="C37" s="79"/>
      <c r="D37" s="79"/>
      <c r="E37" s="143" t="n">
        <v>391317</v>
      </c>
      <c r="F37" s="226" t="n">
        <v>-8.6</v>
      </c>
      <c r="G37" s="143" t="n">
        <v>378251</v>
      </c>
      <c r="H37" s="226" t="n">
        <v>-8.6</v>
      </c>
      <c r="I37" s="144" t="n">
        <v>13066</v>
      </c>
      <c r="J37" s="233" t="n">
        <v>-6.9</v>
      </c>
    </row>
    <row r="38" s="78" customFormat="true" ht="15" hidden="false" customHeight="true" outlineLevel="0" collapsed="false">
      <c r="A38" s="78" t="s">
        <v>223</v>
      </c>
      <c r="C38" s="79"/>
      <c r="D38" s="79"/>
      <c r="E38" s="143" t="n">
        <v>232156</v>
      </c>
      <c r="F38" s="226" t="n">
        <v>-5</v>
      </c>
      <c r="G38" s="143" t="n">
        <v>206032</v>
      </c>
      <c r="H38" s="226" t="n">
        <v>-4.9</v>
      </c>
      <c r="I38" s="144" t="n">
        <v>26124</v>
      </c>
      <c r="J38" s="233" t="n">
        <v>-6.1</v>
      </c>
    </row>
    <row r="39" s="78" customFormat="true" ht="15" hidden="false" customHeight="true" outlineLevel="0" collapsed="false">
      <c r="A39" s="78" t="s">
        <v>224</v>
      </c>
      <c r="C39" s="79"/>
      <c r="D39" s="79"/>
      <c r="E39" s="143" t="n">
        <v>400786</v>
      </c>
      <c r="F39" s="226" t="n">
        <v>-2.3</v>
      </c>
      <c r="G39" s="143" t="n">
        <v>385106</v>
      </c>
      <c r="H39" s="226" t="n">
        <v>-2.2</v>
      </c>
      <c r="I39" s="144" t="n">
        <v>15680</v>
      </c>
      <c r="J39" s="233" t="n">
        <v>-4.6</v>
      </c>
    </row>
    <row r="40" s="78" customFormat="true" ht="15" hidden="false" customHeight="true" outlineLevel="0" collapsed="false">
      <c r="A40" s="78" t="s">
        <v>225</v>
      </c>
      <c r="C40" s="79"/>
      <c r="D40" s="79"/>
      <c r="E40" s="143" t="n">
        <v>128400</v>
      </c>
      <c r="F40" s="226" t="n">
        <v>9.1</v>
      </c>
      <c r="G40" s="143" t="n">
        <v>116536</v>
      </c>
      <c r="H40" s="226" t="n">
        <v>4.2</v>
      </c>
      <c r="I40" s="144" t="n">
        <v>11864</v>
      </c>
      <c r="J40" s="233" t="n">
        <v>102.1</v>
      </c>
    </row>
    <row r="41" s="78" customFormat="true" ht="15" hidden="false" customHeight="true" outlineLevel="0" collapsed="false">
      <c r="A41" s="78" t="s">
        <v>226</v>
      </c>
      <c r="C41" s="79"/>
      <c r="D41" s="79"/>
      <c r="E41" s="143" t="n">
        <v>91843</v>
      </c>
      <c r="F41" s="226" t="n">
        <v>-2</v>
      </c>
      <c r="G41" s="143" t="n">
        <v>90554</v>
      </c>
      <c r="H41" s="226" t="n">
        <v>-1.5</v>
      </c>
      <c r="I41" s="144" t="n">
        <v>1289</v>
      </c>
      <c r="J41" s="233" t="n">
        <v>-26</v>
      </c>
    </row>
    <row r="42" s="78" customFormat="true" ht="15" hidden="false" customHeight="true" outlineLevel="0" collapsed="false">
      <c r="A42" s="78" t="s">
        <v>227</v>
      </c>
      <c r="C42" s="79"/>
      <c r="D42" s="79"/>
      <c r="E42" s="143" t="n">
        <v>499612</v>
      </c>
      <c r="F42" s="226" t="n">
        <v>5.2</v>
      </c>
      <c r="G42" s="143" t="n">
        <v>431207</v>
      </c>
      <c r="H42" s="226" t="n">
        <v>4.7</v>
      </c>
      <c r="I42" s="144" t="n">
        <v>68405</v>
      </c>
      <c r="J42" s="233" t="n">
        <v>8.2</v>
      </c>
    </row>
    <row r="43" s="78" customFormat="true" ht="15" hidden="false" customHeight="true" outlineLevel="0" collapsed="false">
      <c r="A43" s="78" t="s">
        <v>207</v>
      </c>
      <c r="C43" s="79"/>
      <c r="D43" s="79"/>
      <c r="E43" s="143" t="n">
        <v>266354</v>
      </c>
      <c r="F43" s="226" t="n">
        <v>-3.1</v>
      </c>
      <c r="G43" s="143" t="n">
        <v>256052</v>
      </c>
      <c r="H43" s="226" t="n">
        <v>-1.6</v>
      </c>
      <c r="I43" s="144" t="n">
        <v>10302</v>
      </c>
      <c r="J43" s="233" t="n">
        <v>-30.1</v>
      </c>
    </row>
    <row r="44" s="78" customFormat="true" ht="15" hidden="false" customHeight="true" outlineLevel="0" collapsed="false">
      <c r="A44" s="78" t="s">
        <v>202</v>
      </c>
      <c r="C44" s="79"/>
      <c r="D44" s="79"/>
      <c r="E44" s="143" t="n">
        <v>344401</v>
      </c>
      <c r="F44" s="226" t="n">
        <v>9.5</v>
      </c>
      <c r="G44" s="143" t="n">
        <v>312616</v>
      </c>
      <c r="H44" s="226" t="n">
        <v>8.5</v>
      </c>
      <c r="I44" s="144" t="n">
        <v>31785</v>
      </c>
      <c r="J44" s="233" t="n">
        <v>21.3</v>
      </c>
    </row>
    <row r="45" s="78" customFormat="true" ht="16.5" hidden="false" customHeight="true" outlineLevel="0" collapsed="false">
      <c r="C45" s="81"/>
      <c r="D45" s="81"/>
      <c r="E45" s="143"/>
      <c r="F45" s="233"/>
      <c r="G45" s="143"/>
      <c r="H45" s="233"/>
      <c r="I45" s="144"/>
      <c r="J45" s="225"/>
    </row>
    <row r="46" s="78" customFormat="true" ht="16.5" hidden="false" customHeight="true" outlineLevel="0" collapsed="false">
      <c r="A46" s="136"/>
      <c r="B46" s="81"/>
      <c r="C46" s="81"/>
      <c r="D46" s="143"/>
      <c r="E46" s="188"/>
      <c r="F46" s="236"/>
      <c r="G46" s="188"/>
      <c r="H46" s="236"/>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n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7"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8"/>
      <c r="F1" s="55"/>
      <c r="G1" s="55"/>
      <c r="H1" s="55"/>
      <c r="I1" s="55"/>
      <c r="J1" s="55"/>
    </row>
    <row r="2" s="57" customFormat="true" ht="12.75" hidden="false" customHeight="true" outlineLevel="0" collapsed="false">
      <c r="A2" s="55"/>
      <c r="B2" s="55"/>
      <c r="C2" s="55"/>
      <c r="D2" s="55" t="s">
        <v>316</v>
      </c>
      <c r="E2" s="238"/>
      <c r="F2" s="55"/>
      <c r="G2" s="55"/>
      <c r="H2" s="55"/>
      <c r="I2" s="55"/>
      <c r="J2" s="55"/>
    </row>
    <row r="3" s="57" customFormat="true" ht="12.75" hidden="false" customHeight="true" outlineLevel="0" collapsed="false">
      <c r="A3" s="96"/>
      <c r="B3" s="96"/>
      <c r="C3" s="96"/>
      <c r="D3" s="96"/>
      <c r="E3" s="239"/>
      <c r="F3" s="96"/>
      <c r="G3" s="96"/>
      <c r="H3" s="96"/>
      <c r="I3" s="96"/>
      <c r="J3" s="96"/>
    </row>
    <row r="4" customFormat="false" ht="18" hidden="false" customHeight="true" outlineLevel="0" collapsed="false">
      <c r="A4" s="138" t="s">
        <v>191</v>
      </c>
      <c r="B4" s="138"/>
      <c r="C4" s="138"/>
      <c r="D4" s="138"/>
      <c r="E4" s="139" t="s">
        <v>317</v>
      </c>
      <c r="F4" s="139"/>
      <c r="G4" s="76" t="s">
        <v>306</v>
      </c>
      <c r="H4" s="76"/>
      <c r="I4" s="76"/>
      <c r="J4" s="76"/>
    </row>
    <row r="5" s="78" customFormat="true" ht="4.5" hidden="false" customHeight="true" outlineLevel="0" collapsed="false">
      <c r="A5" s="138"/>
      <c r="B5" s="138"/>
      <c r="C5" s="138"/>
      <c r="D5" s="138"/>
      <c r="E5" s="139"/>
      <c r="F5" s="139"/>
      <c r="G5" s="75" t="s">
        <v>307</v>
      </c>
      <c r="H5" s="75"/>
      <c r="I5" s="77" t="s">
        <v>308</v>
      </c>
      <c r="J5" s="77"/>
    </row>
    <row r="6" s="78" customFormat="true" ht="16.5" hidden="false" customHeight="true" outlineLevel="0" collapsed="false">
      <c r="A6" s="138"/>
      <c r="B6" s="138"/>
      <c r="C6" s="138"/>
      <c r="D6" s="138"/>
      <c r="E6" s="139"/>
      <c r="F6" s="139"/>
      <c r="G6" s="75"/>
      <c r="H6" s="75"/>
      <c r="I6" s="77"/>
      <c r="J6" s="77"/>
    </row>
    <row r="7" s="78" customFormat="true" ht="15" hidden="false" customHeight="true" outlineLevel="0" collapsed="false">
      <c r="A7" s="138"/>
      <c r="B7" s="138"/>
      <c r="C7" s="138"/>
      <c r="D7" s="138"/>
      <c r="E7" s="240" t="s">
        <v>270</v>
      </c>
      <c r="F7" s="171" t="s">
        <v>291</v>
      </c>
      <c r="G7" s="171" t="s">
        <v>270</v>
      </c>
      <c r="H7" s="171" t="s">
        <v>291</v>
      </c>
      <c r="I7" s="171" t="s">
        <v>270</v>
      </c>
      <c r="J7" s="241" t="s">
        <v>291</v>
      </c>
    </row>
    <row r="8" s="78" customFormat="true" ht="12" hidden="false" customHeight="true" outlineLevel="0" collapsed="false">
      <c r="A8" s="138"/>
      <c r="B8" s="138"/>
      <c r="C8" s="138"/>
      <c r="D8" s="138"/>
      <c r="E8" s="240"/>
      <c r="F8" s="171"/>
      <c r="G8" s="171"/>
      <c r="H8" s="171"/>
      <c r="I8" s="171"/>
      <c r="J8" s="241"/>
    </row>
    <row r="9" s="78" customFormat="true" ht="15" hidden="false" customHeight="true" outlineLevel="0" collapsed="false">
      <c r="A9" s="138"/>
      <c r="B9" s="138"/>
      <c r="C9" s="138"/>
      <c r="D9" s="138"/>
      <c r="E9" s="242" t="s">
        <v>196</v>
      </c>
      <c r="F9" s="242"/>
      <c r="G9" s="242"/>
      <c r="H9" s="242"/>
      <c r="I9" s="242"/>
      <c r="J9" s="242"/>
    </row>
    <row r="10" s="78" customFormat="true" ht="18.75" hidden="false" customHeight="true" outlineLevel="0" collapsed="false">
      <c r="C10" s="81"/>
      <c r="D10" s="0"/>
      <c r="E10" s="148" t="s">
        <v>197</v>
      </c>
      <c r="F10" s="148"/>
      <c r="G10" s="148"/>
      <c r="H10" s="148"/>
      <c r="I10" s="148"/>
      <c r="J10" s="148"/>
    </row>
    <row r="11" s="78" customFormat="true" ht="12.75" hidden="false" customHeight="true" outlineLevel="0" collapsed="false">
      <c r="A11" s="136" t="s">
        <v>198</v>
      </c>
      <c r="C11" s="79"/>
      <c r="D11" s="204"/>
      <c r="E11" s="243"/>
      <c r="F11" s="143"/>
      <c r="G11" s="143"/>
      <c r="H11" s="244"/>
      <c r="I11" s="144"/>
      <c r="J11" s="245"/>
    </row>
    <row r="12" s="78" customFormat="true" ht="15" hidden="false" customHeight="true" outlineLevel="0" collapsed="false">
      <c r="A12" s="79" t="s">
        <v>199</v>
      </c>
      <c r="B12" s="79"/>
      <c r="C12" s="79"/>
      <c r="D12" s="79"/>
      <c r="E12" s="243" t="n">
        <v>1.9</v>
      </c>
      <c r="F12" s="243" t="n">
        <v>2.1</v>
      </c>
      <c r="G12" s="243" t="n">
        <v>1.9</v>
      </c>
      <c r="H12" s="243" t="n">
        <v>2.1</v>
      </c>
      <c r="I12" s="243" t="n">
        <v>2.2</v>
      </c>
      <c r="J12" s="243" t="n">
        <v>2.5</v>
      </c>
    </row>
    <row r="13" s="78" customFormat="true" ht="15" hidden="false" customHeight="true" outlineLevel="0" collapsed="false">
      <c r="A13" s="79" t="s">
        <v>200</v>
      </c>
      <c r="B13" s="79"/>
      <c r="C13" s="79"/>
      <c r="D13" s="79"/>
      <c r="E13" s="243" t="n">
        <v>1.8</v>
      </c>
      <c r="F13" s="243" t="n">
        <v>1.8</v>
      </c>
      <c r="G13" s="243" t="n">
        <v>1.7</v>
      </c>
      <c r="H13" s="243" t="n">
        <v>1.8</v>
      </c>
      <c r="I13" s="243" t="n">
        <v>2.3</v>
      </c>
      <c r="J13" s="243" t="n">
        <v>2.5</v>
      </c>
    </row>
    <row r="14" s="78" customFormat="true" ht="15" hidden="false" customHeight="true" outlineLevel="0" collapsed="false">
      <c r="A14" s="79" t="s">
        <v>201</v>
      </c>
      <c r="B14" s="79"/>
      <c r="C14" s="79"/>
      <c r="D14" s="79"/>
      <c r="E14" s="243" t="n">
        <v>1.8</v>
      </c>
      <c r="F14" s="243" t="n">
        <v>1.8</v>
      </c>
      <c r="G14" s="243" t="n">
        <v>1.8</v>
      </c>
      <c r="H14" s="243" t="n">
        <v>1.8</v>
      </c>
      <c r="I14" s="243" t="n">
        <v>1.6</v>
      </c>
      <c r="J14" s="243" t="n">
        <v>1.7</v>
      </c>
    </row>
    <row r="15" s="78" customFormat="true" ht="15" hidden="false" customHeight="true" outlineLevel="0" collapsed="false">
      <c r="A15" s="79" t="s">
        <v>202</v>
      </c>
      <c r="B15" s="79"/>
      <c r="C15" s="79"/>
      <c r="D15" s="79"/>
      <c r="E15" s="243" t="n">
        <v>2.3</v>
      </c>
      <c r="F15" s="243" t="n">
        <v>2.3</v>
      </c>
      <c r="G15" s="243" t="n">
        <v>2.2</v>
      </c>
      <c r="H15" s="243" t="n">
        <v>2.3</v>
      </c>
      <c r="I15" s="243" t="n">
        <v>2.5</v>
      </c>
      <c r="J15" s="243" t="n">
        <v>2.5</v>
      </c>
    </row>
    <row r="16" s="78" customFormat="true" ht="21" hidden="false" customHeight="true" outlineLevel="0" collapsed="false">
      <c r="A16" s="136" t="s">
        <v>203</v>
      </c>
      <c r="C16" s="79"/>
      <c r="D16" s="204"/>
      <c r="E16" s="243"/>
      <c r="F16" s="243"/>
      <c r="G16" s="243"/>
      <c r="H16" s="243"/>
      <c r="I16" s="243"/>
      <c r="J16" s="243"/>
    </row>
    <row r="17" s="78" customFormat="true" ht="15" hidden="false" customHeight="true" outlineLevel="0" collapsed="false">
      <c r="A17" s="79" t="s">
        <v>204</v>
      </c>
      <c r="B17" s="79"/>
      <c r="C17" s="79"/>
      <c r="D17" s="79"/>
      <c r="E17" s="243" t="n">
        <v>3.5</v>
      </c>
      <c r="F17" s="243" t="n">
        <v>3.7</v>
      </c>
      <c r="G17" s="243" t="n">
        <v>3.5</v>
      </c>
      <c r="H17" s="243" t="n">
        <v>3.8</v>
      </c>
      <c r="I17" s="243" t="n">
        <v>2.4</v>
      </c>
      <c r="J17" s="243" t="n">
        <v>2.9</v>
      </c>
    </row>
    <row r="18" s="78" customFormat="true" ht="15" hidden="false" customHeight="true" outlineLevel="0" collapsed="false">
      <c r="A18" s="79" t="s">
        <v>205</v>
      </c>
      <c r="B18" s="79"/>
      <c r="C18" s="79"/>
      <c r="D18" s="79"/>
      <c r="E18" s="243" t="n">
        <v>2.4</v>
      </c>
      <c r="F18" s="243" t="n">
        <v>2.3</v>
      </c>
      <c r="G18" s="243" t="n">
        <v>2.5</v>
      </c>
      <c r="H18" s="243" t="n">
        <v>2.5</v>
      </c>
      <c r="I18" s="243" t="n">
        <v>1.5</v>
      </c>
      <c r="J18" s="243" t="n">
        <v>1.6</v>
      </c>
    </row>
    <row r="19" s="78" customFormat="true" ht="15" hidden="false" customHeight="true" outlineLevel="0" collapsed="false">
      <c r="A19" s="79" t="s">
        <v>206</v>
      </c>
      <c r="B19" s="79"/>
      <c r="C19" s="79"/>
      <c r="D19" s="79"/>
      <c r="E19" s="243" t="n">
        <v>3.5</v>
      </c>
      <c r="F19" s="243" t="n">
        <v>4.2</v>
      </c>
      <c r="G19" s="243" t="n">
        <v>3.5</v>
      </c>
      <c r="H19" s="243" t="n">
        <v>4.2</v>
      </c>
      <c r="I19" s="243" t="n">
        <v>2.9</v>
      </c>
      <c r="J19" s="243" t="n">
        <v>3</v>
      </c>
    </row>
    <row r="20" s="78" customFormat="true" ht="15" hidden="false" customHeight="true" outlineLevel="0" collapsed="false">
      <c r="A20" s="79" t="s">
        <v>207</v>
      </c>
      <c r="B20" s="79"/>
      <c r="C20" s="79"/>
      <c r="D20" s="79"/>
      <c r="E20" s="243" t="n">
        <v>2.2</v>
      </c>
      <c r="F20" s="243" t="n">
        <v>2.4</v>
      </c>
      <c r="G20" s="243" t="n">
        <v>2.1</v>
      </c>
      <c r="H20" s="243" t="n">
        <v>2.4</v>
      </c>
      <c r="I20" s="243" t="n">
        <v>2.9</v>
      </c>
      <c r="J20" s="243" t="n">
        <v>3.4</v>
      </c>
    </row>
    <row r="21" s="78" customFormat="true" ht="15" hidden="false" customHeight="true" outlineLevel="0" collapsed="false">
      <c r="A21" s="79" t="s">
        <v>208</v>
      </c>
      <c r="B21" s="79"/>
      <c r="C21" s="79"/>
      <c r="D21" s="79"/>
      <c r="E21" s="243" t="n">
        <v>3.2</v>
      </c>
      <c r="F21" s="243" t="n">
        <v>3.5</v>
      </c>
      <c r="G21" s="243" t="n">
        <v>3.3</v>
      </c>
      <c r="H21" s="243" t="n">
        <v>3.6</v>
      </c>
      <c r="I21" s="243" t="n">
        <v>1.9</v>
      </c>
      <c r="J21" s="243" t="n">
        <v>2.1</v>
      </c>
    </row>
    <row r="22" s="78" customFormat="true" ht="15" hidden="false" customHeight="true" outlineLevel="0" collapsed="false">
      <c r="A22" s="79" t="s">
        <v>209</v>
      </c>
      <c r="B22" s="79"/>
      <c r="C22" s="79"/>
      <c r="D22" s="79"/>
      <c r="E22" s="243" t="n">
        <v>2.1</v>
      </c>
      <c r="F22" s="243" t="n">
        <v>2.1</v>
      </c>
      <c r="G22" s="243" t="n">
        <v>2.1</v>
      </c>
      <c r="H22" s="243" t="n">
        <v>2.1</v>
      </c>
      <c r="I22" s="243" t="n">
        <v>2</v>
      </c>
      <c r="J22" s="243" t="n">
        <v>2</v>
      </c>
    </row>
    <row r="23" s="78" customFormat="true" ht="15" hidden="false" customHeight="true" outlineLevel="0" collapsed="false">
      <c r="A23" s="79" t="s">
        <v>210</v>
      </c>
      <c r="B23" s="79"/>
      <c r="C23" s="79"/>
      <c r="D23" s="79"/>
      <c r="E23" s="243" t="n">
        <v>2.5</v>
      </c>
      <c r="F23" s="243" t="n">
        <v>2.3</v>
      </c>
      <c r="G23" s="243" t="n">
        <v>2.5</v>
      </c>
      <c r="H23" s="243" t="n">
        <v>2.3</v>
      </c>
      <c r="I23" s="243" t="n">
        <v>1.9</v>
      </c>
      <c r="J23" s="243" t="n">
        <v>2.1</v>
      </c>
    </row>
    <row r="24" s="78" customFormat="true" ht="15" hidden="false" customHeight="true" outlineLevel="0" collapsed="false">
      <c r="A24" s="79" t="s">
        <v>211</v>
      </c>
      <c r="B24" s="79"/>
      <c r="C24" s="79"/>
      <c r="D24" s="79"/>
      <c r="E24" s="243" t="n">
        <v>2.7</v>
      </c>
      <c r="F24" s="243" t="n">
        <v>2.7</v>
      </c>
      <c r="G24" s="243" t="n">
        <v>2.7</v>
      </c>
      <c r="H24" s="243" t="n">
        <v>2.7</v>
      </c>
      <c r="I24" s="243" t="n">
        <v>1.7</v>
      </c>
      <c r="J24" s="243" t="n">
        <v>2.4</v>
      </c>
    </row>
    <row r="25" s="78" customFormat="true" ht="15" hidden="false" customHeight="true" outlineLevel="0" collapsed="false">
      <c r="A25" s="79" t="s">
        <v>212</v>
      </c>
      <c r="B25" s="79"/>
      <c r="C25" s="79"/>
      <c r="D25" s="79"/>
      <c r="E25" s="243" t="n">
        <v>3.4</v>
      </c>
      <c r="F25" s="243" t="n">
        <v>3.5</v>
      </c>
      <c r="G25" s="243" t="n">
        <v>3.5</v>
      </c>
      <c r="H25" s="243" t="n">
        <v>3.6</v>
      </c>
      <c r="I25" s="243" t="n">
        <v>1.7</v>
      </c>
      <c r="J25" s="243" t="n">
        <v>2</v>
      </c>
    </row>
    <row r="26" s="78" customFormat="true" ht="15" hidden="false" customHeight="true" outlineLevel="0" collapsed="false">
      <c r="A26" s="79" t="s">
        <v>213</v>
      </c>
      <c r="B26" s="79"/>
      <c r="C26" s="79"/>
      <c r="D26" s="79"/>
      <c r="E26" s="243" t="n">
        <v>2.5</v>
      </c>
      <c r="F26" s="243" t="n">
        <v>2.7</v>
      </c>
      <c r="G26" s="243" t="n">
        <v>2.6</v>
      </c>
      <c r="H26" s="243" t="n">
        <v>2.7</v>
      </c>
      <c r="I26" s="243" t="n">
        <v>2</v>
      </c>
      <c r="J26" s="243" t="n">
        <v>2.6</v>
      </c>
    </row>
    <row r="27" s="78" customFormat="true" ht="15" hidden="false" customHeight="true" outlineLevel="0" collapsed="false">
      <c r="A27" s="79" t="s">
        <v>214</v>
      </c>
      <c r="B27" s="79"/>
      <c r="C27" s="79"/>
      <c r="D27" s="79"/>
      <c r="E27" s="243" t="n">
        <v>2.4</v>
      </c>
      <c r="F27" s="243" t="n">
        <v>2.5</v>
      </c>
      <c r="G27" s="243" t="n">
        <v>2.4</v>
      </c>
      <c r="H27" s="243" t="n">
        <v>2.5</v>
      </c>
      <c r="I27" s="243" t="n">
        <v>1.8</v>
      </c>
      <c r="J27" s="243" t="n">
        <v>1.7</v>
      </c>
    </row>
    <row r="28" s="78" customFormat="true" ht="15" hidden="false" customHeight="true" outlineLevel="0" collapsed="false">
      <c r="A28" s="79" t="s">
        <v>215</v>
      </c>
      <c r="B28" s="79"/>
      <c r="C28" s="79"/>
      <c r="D28" s="79"/>
      <c r="E28" s="243" t="n">
        <v>2.3</v>
      </c>
      <c r="F28" s="243" t="n">
        <v>2.2</v>
      </c>
      <c r="G28" s="243" t="n">
        <v>2.3</v>
      </c>
      <c r="H28" s="243" t="n">
        <v>2.2</v>
      </c>
      <c r="I28" s="243" t="n">
        <v>2.4</v>
      </c>
      <c r="J28" s="243" t="n">
        <v>3.7</v>
      </c>
    </row>
    <row r="29" s="78" customFormat="true" ht="15" hidden="false" customHeight="true" outlineLevel="0" collapsed="false">
      <c r="A29" s="79" t="s">
        <v>216</v>
      </c>
      <c r="B29" s="79"/>
      <c r="C29" s="79"/>
      <c r="D29" s="79"/>
      <c r="E29" s="243" t="n">
        <v>2.2</v>
      </c>
      <c r="F29" s="243" t="n">
        <v>2.1</v>
      </c>
      <c r="G29" s="243" t="n">
        <v>2.3</v>
      </c>
      <c r="H29" s="243" t="n">
        <v>2.1</v>
      </c>
      <c r="I29" s="243" t="n">
        <v>1.9</v>
      </c>
      <c r="J29" s="243" t="n">
        <v>1.9</v>
      </c>
    </row>
    <row r="30" s="78" customFormat="true" ht="15" hidden="false" customHeight="true" outlineLevel="0" collapsed="false">
      <c r="A30" s="79" t="s">
        <v>217</v>
      </c>
      <c r="B30" s="79"/>
      <c r="C30" s="79"/>
      <c r="D30" s="79"/>
      <c r="E30" s="243" t="n">
        <v>3.2</v>
      </c>
      <c r="F30" s="243" t="n">
        <v>3</v>
      </c>
      <c r="G30" s="243" t="n">
        <v>3.2</v>
      </c>
      <c r="H30" s="243" t="n">
        <v>3</v>
      </c>
      <c r="I30" s="243" t="n">
        <v>2.1</v>
      </c>
      <c r="J30" s="243" t="n">
        <v>3.3</v>
      </c>
    </row>
    <row r="31" s="78" customFormat="true" ht="21" hidden="false" customHeight="true" outlineLevel="0" collapsed="false">
      <c r="A31" s="136" t="s">
        <v>248</v>
      </c>
      <c r="C31" s="81"/>
      <c r="D31" s="204"/>
      <c r="E31" s="246" t="n">
        <v>2.6</v>
      </c>
      <c r="F31" s="246" t="n">
        <v>2.6</v>
      </c>
      <c r="G31" s="246" t="n">
        <v>2.7</v>
      </c>
      <c r="H31" s="246" t="n">
        <v>2.7</v>
      </c>
      <c r="I31" s="246" t="n">
        <v>1.9</v>
      </c>
      <c r="J31" s="246" t="n">
        <v>2.2</v>
      </c>
    </row>
    <row r="32" s="78" customFormat="true" ht="21" hidden="false" customHeight="true" outlineLevel="0" collapsed="false">
      <c r="C32" s="81"/>
      <c r="D32" s="0"/>
      <c r="E32" s="148" t="s">
        <v>219</v>
      </c>
      <c r="F32" s="148"/>
      <c r="G32" s="148"/>
      <c r="H32" s="148"/>
      <c r="I32" s="148"/>
      <c r="J32" s="148"/>
    </row>
    <row r="33" s="78" customFormat="true" ht="15" hidden="false" customHeight="true" outlineLevel="0" collapsed="false">
      <c r="A33" s="78" t="s">
        <v>214</v>
      </c>
      <c r="C33" s="79"/>
      <c r="D33" s="204"/>
      <c r="E33" s="243" t="n">
        <v>2.4</v>
      </c>
      <c r="F33" s="243" t="n">
        <v>2.4</v>
      </c>
      <c r="G33" s="243" t="n">
        <v>2.4</v>
      </c>
      <c r="H33" s="243" t="n">
        <v>2.4</v>
      </c>
      <c r="I33" s="243" t="n">
        <v>1.6</v>
      </c>
      <c r="J33" s="243" t="n">
        <v>1.6</v>
      </c>
      <c r="K33" s="245"/>
    </row>
    <row r="34" s="78" customFormat="true" ht="15" hidden="false" customHeight="true" outlineLevel="0" collapsed="false">
      <c r="A34" s="78" t="s">
        <v>220</v>
      </c>
      <c r="C34" s="79"/>
      <c r="D34" s="204"/>
      <c r="E34" s="243" t="n">
        <v>2.9</v>
      </c>
      <c r="F34" s="243" t="n">
        <v>2.9</v>
      </c>
      <c r="G34" s="243" t="n">
        <v>3</v>
      </c>
      <c r="H34" s="243" t="n">
        <v>3</v>
      </c>
      <c r="I34" s="243" t="n">
        <v>1.9</v>
      </c>
      <c r="J34" s="243" t="n">
        <v>2</v>
      </c>
      <c r="K34" s="245"/>
    </row>
    <row r="35" s="78" customFormat="true" ht="15" hidden="false" customHeight="true" outlineLevel="0" collapsed="false">
      <c r="A35" s="78" t="s">
        <v>217</v>
      </c>
      <c r="C35" s="79"/>
      <c r="D35" s="204"/>
      <c r="E35" s="243" t="n">
        <v>3.2</v>
      </c>
      <c r="F35" s="243" t="n">
        <v>3</v>
      </c>
      <c r="G35" s="243" t="n">
        <v>3.2</v>
      </c>
      <c r="H35" s="243" t="n">
        <v>3</v>
      </c>
      <c r="I35" s="243" t="n">
        <v>2.1</v>
      </c>
      <c r="J35" s="243" t="n">
        <v>3.3</v>
      </c>
      <c r="K35" s="245"/>
    </row>
    <row r="36" s="78" customFormat="true" ht="15" hidden="false" customHeight="true" outlineLevel="0" collapsed="false">
      <c r="A36" s="78" t="s">
        <v>221</v>
      </c>
      <c r="C36" s="79"/>
      <c r="D36" s="204"/>
      <c r="E36" s="243" t="n">
        <v>3.5</v>
      </c>
      <c r="F36" s="243" t="n">
        <v>3.7</v>
      </c>
      <c r="G36" s="243" t="n">
        <v>3.5</v>
      </c>
      <c r="H36" s="243" t="n">
        <v>3.8</v>
      </c>
      <c r="I36" s="243" t="n">
        <v>2.4</v>
      </c>
      <c r="J36" s="243" t="n">
        <v>2.9</v>
      </c>
      <c r="K36" s="245"/>
    </row>
    <row r="37" s="78" customFormat="true" ht="15" hidden="false" customHeight="true" outlineLevel="0" collapsed="false">
      <c r="A37" s="79" t="s">
        <v>208</v>
      </c>
      <c r="B37" s="79"/>
      <c r="C37" s="79"/>
      <c r="D37" s="79"/>
      <c r="E37" s="243" t="n">
        <v>3.2</v>
      </c>
      <c r="F37" s="243" t="n">
        <v>3.5</v>
      </c>
      <c r="G37" s="243" t="n">
        <v>3.3</v>
      </c>
      <c r="H37" s="243" t="n">
        <v>3.6</v>
      </c>
      <c r="I37" s="243" t="n">
        <v>1.9</v>
      </c>
      <c r="J37" s="243" t="n">
        <v>2.1</v>
      </c>
      <c r="K37" s="245"/>
    </row>
    <row r="38" s="78" customFormat="true" ht="15" hidden="false" customHeight="true" outlineLevel="0" collapsed="false">
      <c r="A38" s="78" t="s">
        <v>222</v>
      </c>
      <c r="C38" s="79"/>
      <c r="D38" s="79"/>
      <c r="E38" s="243" t="n">
        <v>2.5</v>
      </c>
      <c r="F38" s="243" t="n">
        <v>2.5</v>
      </c>
      <c r="G38" s="243" t="n">
        <v>2.6</v>
      </c>
      <c r="H38" s="243" t="n">
        <v>2.6</v>
      </c>
      <c r="I38" s="243" t="n">
        <v>1.6</v>
      </c>
      <c r="J38" s="243" t="n">
        <v>2.1</v>
      </c>
      <c r="K38" s="245"/>
    </row>
    <row r="39" s="78" customFormat="true" ht="15" hidden="false" customHeight="true" outlineLevel="0" collapsed="false">
      <c r="A39" s="78" t="s">
        <v>223</v>
      </c>
      <c r="C39" s="79"/>
      <c r="D39" s="79"/>
      <c r="E39" s="243" t="n">
        <v>2.2</v>
      </c>
      <c r="F39" s="243" t="n">
        <v>2.1</v>
      </c>
      <c r="G39" s="243" t="n">
        <v>2.3</v>
      </c>
      <c r="H39" s="243" t="n">
        <v>2.2</v>
      </c>
      <c r="I39" s="243" t="n">
        <v>1.4</v>
      </c>
      <c r="J39" s="243" t="n">
        <v>1.5</v>
      </c>
    </row>
    <row r="40" s="78" customFormat="true" ht="15" hidden="false" customHeight="true" outlineLevel="0" collapsed="false">
      <c r="A40" s="78" t="s">
        <v>224</v>
      </c>
      <c r="C40" s="79"/>
      <c r="D40" s="79"/>
      <c r="E40" s="243" t="n">
        <v>2.3</v>
      </c>
      <c r="F40" s="243" t="n">
        <v>2.2</v>
      </c>
      <c r="G40" s="243" t="n">
        <v>2.3</v>
      </c>
      <c r="H40" s="243" t="n">
        <v>2.3</v>
      </c>
      <c r="I40" s="243" t="n">
        <v>2.1</v>
      </c>
      <c r="J40" s="243" t="n">
        <v>2.2</v>
      </c>
    </row>
    <row r="41" s="78" customFormat="true" ht="15" hidden="false" customHeight="true" outlineLevel="0" collapsed="false">
      <c r="A41" s="78" t="s">
        <v>225</v>
      </c>
      <c r="C41" s="79"/>
      <c r="D41" s="79"/>
      <c r="E41" s="243" t="n">
        <v>2.5</v>
      </c>
      <c r="F41" s="243" t="n">
        <v>2.3</v>
      </c>
      <c r="G41" s="243" t="n">
        <v>2.5</v>
      </c>
      <c r="H41" s="243" t="n">
        <v>2.2</v>
      </c>
      <c r="I41" s="243" t="n">
        <v>2.1</v>
      </c>
      <c r="J41" s="243" t="n">
        <v>2.8</v>
      </c>
    </row>
    <row r="42" s="78" customFormat="true" ht="15" hidden="false" customHeight="true" outlineLevel="0" collapsed="false">
      <c r="A42" s="78" t="s">
        <v>226</v>
      </c>
      <c r="C42" s="79"/>
      <c r="D42" s="79"/>
      <c r="E42" s="243" t="n">
        <v>3.5</v>
      </c>
      <c r="F42" s="243" t="n">
        <v>4.2</v>
      </c>
      <c r="G42" s="243" t="n">
        <v>3.5</v>
      </c>
      <c r="H42" s="243" t="n">
        <v>4.2</v>
      </c>
      <c r="I42" s="243" t="n">
        <v>2.9</v>
      </c>
      <c r="J42" s="243" t="n">
        <v>3</v>
      </c>
    </row>
    <row r="43" s="78" customFormat="true" ht="15" hidden="false" customHeight="true" outlineLevel="0" collapsed="false">
      <c r="A43" s="78" t="s">
        <v>227</v>
      </c>
      <c r="C43" s="79"/>
      <c r="D43" s="79"/>
      <c r="E43" s="243" t="n">
        <v>2.4</v>
      </c>
      <c r="F43" s="243" t="n">
        <v>2.4</v>
      </c>
      <c r="G43" s="243" t="n">
        <v>2.5</v>
      </c>
      <c r="H43" s="243" t="n">
        <v>2.5</v>
      </c>
      <c r="I43" s="243" t="n">
        <v>2</v>
      </c>
      <c r="J43" s="243" t="n">
        <v>2.1</v>
      </c>
    </row>
    <row r="44" s="78" customFormat="true" ht="15" hidden="false" customHeight="true" outlineLevel="0" collapsed="false">
      <c r="A44" s="78" t="s">
        <v>207</v>
      </c>
      <c r="C44" s="79"/>
      <c r="D44" s="79"/>
      <c r="E44" s="243" t="n">
        <v>2.2</v>
      </c>
      <c r="F44" s="243" t="n">
        <v>2.4</v>
      </c>
      <c r="G44" s="243" t="n">
        <v>2.2</v>
      </c>
      <c r="H44" s="243" t="n">
        <v>2.4</v>
      </c>
      <c r="I44" s="243" t="n">
        <v>2.3</v>
      </c>
      <c r="J44" s="243" t="n">
        <v>2.6</v>
      </c>
    </row>
    <row r="45" s="78" customFormat="true" ht="15" hidden="false" customHeight="true" outlineLevel="0" collapsed="false">
      <c r="A45" s="78" t="s">
        <v>202</v>
      </c>
      <c r="C45" s="79"/>
      <c r="D45" s="79"/>
      <c r="E45" s="243" t="n">
        <v>2.3</v>
      </c>
      <c r="F45" s="243" t="n">
        <v>2.3</v>
      </c>
      <c r="G45" s="243" t="n">
        <v>2.2</v>
      </c>
      <c r="H45" s="243" t="n">
        <v>2.3</v>
      </c>
      <c r="I45" s="243" t="n">
        <v>2.5</v>
      </c>
      <c r="J45" s="243" t="n">
        <v>2.5</v>
      </c>
    </row>
    <row r="46" s="78" customFormat="true" ht="15" hidden="false" customHeight="true" outlineLevel="0" collapsed="false">
      <c r="A46" s="78" t="s">
        <v>170</v>
      </c>
      <c r="C46" s="81"/>
      <c r="D46" s="81"/>
      <c r="E46" s="243"/>
      <c r="F46" s="245"/>
      <c r="G46" s="245"/>
      <c r="H46" s="245"/>
      <c r="I46" s="245"/>
      <c r="J46" s="245"/>
    </row>
    <row r="47" customFormat="false" ht="12" hidden="false" customHeight="false" outlineLevel="0" collapsed="false">
      <c r="A47" s="135"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53" activeCellId="0" sqref="A53"/>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7"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01" t="s">
        <v>309</v>
      </c>
      <c r="G6" s="75" t="s">
        <v>194</v>
      </c>
      <c r="H6" s="248" t="s">
        <v>309</v>
      </c>
      <c r="I6" s="118"/>
    </row>
    <row r="7" s="78" customFormat="true" ht="15.95" hidden="false" customHeight="true" outlineLevel="0" collapsed="false">
      <c r="A7" s="138"/>
      <c r="B7" s="138"/>
      <c r="C7" s="138"/>
      <c r="D7" s="138"/>
      <c r="E7" s="75"/>
      <c r="F7" s="201"/>
      <c r="G7" s="75"/>
      <c r="H7" s="248"/>
      <c r="I7" s="118"/>
    </row>
    <row r="8" s="78" customFormat="true" ht="15.95" hidden="false" customHeight="true" outlineLevel="0" collapsed="false">
      <c r="A8" s="138"/>
      <c r="B8" s="138"/>
      <c r="C8" s="138"/>
      <c r="D8" s="138"/>
      <c r="E8" s="202" t="s">
        <v>145</v>
      </c>
      <c r="F8" s="249" t="s">
        <v>179</v>
      </c>
      <c r="G8" s="202" t="s">
        <v>145</v>
      </c>
      <c r="H8" s="250" t="s">
        <v>179</v>
      </c>
      <c r="I8" s="203" t="s">
        <v>196</v>
      </c>
    </row>
    <row r="9" s="136" customFormat="true" ht="22.7" hidden="false" customHeight="true" outlineLevel="0" collapsed="false">
      <c r="A9" s="136" t="s">
        <v>122</v>
      </c>
      <c r="D9" s="131"/>
      <c r="E9" s="251" t="n">
        <v>177862</v>
      </c>
      <c r="F9" s="252" t="n">
        <v>-0.6</v>
      </c>
      <c r="G9" s="251" t="n">
        <v>359209</v>
      </c>
      <c r="H9" s="253" t="n">
        <v>-3.5</v>
      </c>
      <c r="I9" s="254" t="n">
        <v>2</v>
      </c>
    </row>
    <row r="10" s="136" customFormat="true" ht="12.75" hidden="false" customHeight="true" outlineLevel="0" collapsed="false">
      <c r="B10" s="186" t="s">
        <v>323</v>
      </c>
      <c r="C10" s="0"/>
      <c r="D10" s="126"/>
      <c r="E10" s="251" t="n">
        <v>160207</v>
      </c>
      <c r="F10" s="252" t="n">
        <v>-0.6</v>
      </c>
      <c r="G10" s="251" t="n">
        <v>325547</v>
      </c>
      <c r="H10" s="253" t="n">
        <v>-2.9</v>
      </c>
      <c r="I10" s="254" t="n">
        <v>2</v>
      </c>
    </row>
    <row r="11" s="136" customFormat="true" ht="12.75" hidden="false" customHeight="true" outlineLevel="0" collapsed="false">
      <c r="B11" s="186" t="s">
        <v>324</v>
      </c>
      <c r="C11" s="0"/>
      <c r="D11" s="126"/>
      <c r="E11" s="255" t="n">
        <v>17655</v>
      </c>
      <c r="F11" s="252" t="n">
        <v>-0.3</v>
      </c>
      <c r="G11" s="255" t="n">
        <v>33662</v>
      </c>
      <c r="H11" s="253" t="n">
        <v>-9.1</v>
      </c>
      <c r="I11" s="254" t="n">
        <v>1.9</v>
      </c>
    </row>
    <row r="12" s="136" customFormat="true" ht="22.7" hidden="false" customHeight="true" outlineLevel="0" collapsed="false">
      <c r="A12" s="136" t="s">
        <v>124</v>
      </c>
      <c r="D12" s="131"/>
      <c r="E12" s="251" t="n">
        <v>29025</v>
      </c>
      <c r="F12" s="252" t="n">
        <v>4.8</v>
      </c>
      <c r="G12" s="251" t="n">
        <v>56291</v>
      </c>
      <c r="H12" s="253" t="n">
        <v>0.5</v>
      </c>
      <c r="I12" s="254" t="n">
        <v>1.9</v>
      </c>
    </row>
    <row r="13" s="136" customFormat="true" ht="12.75" hidden="false" customHeight="true" outlineLevel="0" collapsed="false">
      <c r="B13" s="186" t="s">
        <v>323</v>
      </c>
      <c r="C13" s="186"/>
      <c r="D13" s="126"/>
      <c r="E13" s="255" t="n">
        <v>24166</v>
      </c>
      <c r="F13" s="252" t="n">
        <v>5.2</v>
      </c>
      <c r="G13" s="255" t="n">
        <v>48470</v>
      </c>
      <c r="H13" s="253" t="n">
        <v>2.2</v>
      </c>
      <c r="I13" s="254" t="n">
        <v>2</v>
      </c>
    </row>
    <row r="14" s="136" customFormat="true" ht="12.75" hidden="false" customHeight="true" outlineLevel="0" collapsed="false">
      <c r="B14" s="186" t="s">
        <v>324</v>
      </c>
      <c r="C14" s="186"/>
      <c r="D14" s="126"/>
      <c r="E14" s="255" t="n">
        <v>4859</v>
      </c>
      <c r="F14" s="247" t="n">
        <v>2.4</v>
      </c>
      <c r="G14" s="255" t="n">
        <v>7821</v>
      </c>
      <c r="H14" s="253" t="n">
        <v>-8.9</v>
      </c>
      <c r="I14" s="254" t="n">
        <v>1.6</v>
      </c>
    </row>
    <row r="15" s="136" customFormat="true" ht="22.7" hidden="false" customHeight="true" outlineLevel="0" collapsed="false">
      <c r="A15" s="136" t="s">
        <v>252</v>
      </c>
      <c r="D15" s="131"/>
      <c r="E15" s="255" t="n">
        <v>18674</v>
      </c>
      <c r="F15" s="252" t="n">
        <v>0.9</v>
      </c>
      <c r="G15" s="255" t="n">
        <v>37983</v>
      </c>
      <c r="H15" s="253" t="n">
        <v>0.7</v>
      </c>
      <c r="I15" s="254" t="n">
        <v>2</v>
      </c>
    </row>
    <row r="16" s="136" customFormat="true" ht="12.75" hidden="false" customHeight="true" outlineLevel="0" collapsed="false">
      <c r="B16" s="186" t="s">
        <v>323</v>
      </c>
      <c r="C16" s="186"/>
      <c r="D16" s="126"/>
      <c r="E16" s="255" t="n">
        <v>18028</v>
      </c>
      <c r="F16" s="252" t="n">
        <v>1.1</v>
      </c>
      <c r="G16" s="255" t="n">
        <v>36734</v>
      </c>
      <c r="H16" s="253" t="n">
        <v>1.1</v>
      </c>
      <c r="I16" s="254" t="n">
        <v>2</v>
      </c>
    </row>
    <row r="17" s="136" customFormat="true" ht="12.75" hidden="false" customHeight="true" outlineLevel="0" collapsed="false">
      <c r="B17" s="186" t="s">
        <v>324</v>
      </c>
      <c r="C17" s="186"/>
      <c r="D17" s="126"/>
      <c r="E17" s="255" t="n">
        <v>646</v>
      </c>
      <c r="F17" s="252" t="n">
        <v>-4.9</v>
      </c>
      <c r="G17" s="255" t="n">
        <v>1249</v>
      </c>
      <c r="H17" s="253" t="n">
        <v>-8.2</v>
      </c>
      <c r="I17" s="254" t="n">
        <v>1.9</v>
      </c>
    </row>
    <row r="18" s="136" customFormat="true" ht="22.7" hidden="false" customHeight="true" outlineLevel="0" collapsed="false">
      <c r="A18" s="136" t="s">
        <v>128</v>
      </c>
      <c r="D18" s="131"/>
      <c r="E18" s="255" t="n">
        <v>18164</v>
      </c>
      <c r="F18" s="252" t="n">
        <v>-1.7</v>
      </c>
      <c r="G18" s="255" t="n">
        <v>45572</v>
      </c>
      <c r="H18" s="253" t="n">
        <v>-2.6</v>
      </c>
      <c r="I18" s="254" t="n">
        <v>2.5</v>
      </c>
    </row>
    <row r="19" s="136" customFormat="true" ht="12.75" hidden="false" customHeight="true" outlineLevel="0" collapsed="false">
      <c r="B19" s="186" t="s">
        <v>323</v>
      </c>
      <c r="C19" s="186"/>
      <c r="D19" s="200"/>
      <c r="E19" s="256" t="n">
        <v>17688</v>
      </c>
      <c r="F19" s="252" t="n">
        <v>-2.1</v>
      </c>
      <c r="G19" s="255" t="n">
        <v>44155</v>
      </c>
      <c r="H19" s="253" t="n">
        <v>-1.7</v>
      </c>
      <c r="I19" s="254" t="n">
        <v>2.5</v>
      </c>
    </row>
    <row r="20" s="136" customFormat="true" ht="12.75" hidden="false" customHeight="true" outlineLevel="0" collapsed="false">
      <c r="B20" s="186" t="s">
        <v>324</v>
      </c>
      <c r="C20" s="186"/>
      <c r="D20" s="200"/>
      <c r="E20" s="256" t="n">
        <v>476</v>
      </c>
      <c r="F20" s="252" t="n">
        <v>13.6</v>
      </c>
      <c r="G20" s="255" t="n">
        <v>1417</v>
      </c>
      <c r="H20" s="253" t="n">
        <v>-23.8</v>
      </c>
      <c r="I20" s="254" t="n">
        <v>3</v>
      </c>
    </row>
    <row r="21" s="136" customFormat="true" ht="22.7" hidden="false" customHeight="true" outlineLevel="0" collapsed="false">
      <c r="D21" s="186" t="s">
        <v>325</v>
      </c>
      <c r="E21" s="257" t="n">
        <v>243725</v>
      </c>
      <c r="F21" s="252" t="n">
        <v>0.1</v>
      </c>
      <c r="G21" s="251" t="n">
        <v>499055</v>
      </c>
      <c r="H21" s="253" t="n">
        <v>-2.7</v>
      </c>
      <c r="I21" s="254" t="n">
        <v>2</v>
      </c>
    </row>
    <row r="22" s="136" customFormat="true" ht="12.75" hidden="false" customHeight="true" outlineLevel="0" collapsed="false">
      <c r="D22" s="186" t="s">
        <v>326</v>
      </c>
      <c r="E22" s="257" t="n">
        <v>220089</v>
      </c>
      <c r="F22" s="258" t="n">
        <v>0</v>
      </c>
      <c r="G22" s="251" t="n">
        <v>454906</v>
      </c>
      <c r="H22" s="253" t="n">
        <v>-2</v>
      </c>
      <c r="I22" s="254" t="n">
        <v>2.1</v>
      </c>
    </row>
    <row r="23" s="136" customFormat="true" ht="12.75" hidden="false" customHeight="true" outlineLevel="0" collapsed="false">
      <c r="D23" s="186" t="s">
        <v>327</v>
      </c>
      <c r="E23" s="256" t="n">
        <v>23636</v>
      </c>
      <c r="F23" s="252" t="n">
        <v>0.4</v>
      </c>
      <c r="G23" s="255" t="n">
        <v>44149</v>
      </c>
      <c r="H23" s="259" t="n">
        <v>-9.6</v>
      </c>
      <c r="I23" s="254" t="n">
        <v>1.9</v>
      </c>
    </row>
    <row r="24" s="260" customFormat="true" ht="22.7" hidden="false" customHeight="true" outlineLevel="0" collapsed="false">
      <c r="A24" s="136" t="s">
        <v>328</v>
      </c>
      <c r="E24" s="261" t="n">
        <v>44600</v>
      </c>
      <c r="F24" s="247" t="n">
        <v>-0.3</v>
      </c>
      <c r="G24" s="262" t="n">
        <v>124679</v>
      </c>
      <c r="H24" s="253" t="n">
        <v>2.7</v>
      </c>
      <c r="I24" s="254" t="n">
        <v>2.8</v>
      </c>
    </row>
    <row r="25" s="136" customFormat="true" ht="12.75" hidden="false" customHeight="true" outlineLevel="0" collapsed="false">
      <c r="B25" s="186" t="s">
        <v>323</v>
      </c>
      <c r="C25" s="186"/>
      <c r="D25" s="200"/>
      <c r="E25" s="256" t="n">
        <v>43367</v>
      </c>
      <c r="F25" s="252" t="n">
        <v>-0.9</v>
      </c>
      <c r="G25" s="255" t="n">
        <v>122035</v>
      </c>
      <c r="H25" s="253" t="n">
        <v>3</v>
      </c>
      <c r="I25" s="254" t="n">
        <v>2.8</v>
      </c>
    </row>
    <row r="26" s="136" customFormat="true" ht="12.75" hidden="false" customHeight="true" outlineLevel="0" collapsed="false">
      <c r="B26" s="186" t="s">
        <v>324</v>
      </c>
      <c r="C26" s="186"/>
      <c r="D26" s="200"/>
      <c r="E26" s="256" t="n">
        <v>1233</v>
      </c>
      <c r="F26" s="252" t="n">
        <v>27.2</v>
      </c>
      <c r="G26" s="255" t="n">
        <v>2644</v>
      </c>
      <c r="H26" s="253" t="n">
        <v>-7.9</v>
      </c>
      <c r="I26" s="254" t="n">
        <v>2.1</v>
      </c>
    </row>
    <row r="27" s="136" customFormat="true" ht="33.95" hidden="false" customHeight="true" outlineLevel="0" collapsed="false">
      <c r="A27" s="197" t="s">
        <v>329</v>
      </c>
      <c r="B27" s="197"/>
      <c r="C27" s="197"/>
      <c r="D27" s="197"/>
      <c r="E27" s="255" t="n">
        <v>49553</v>
      </c>
      <c r="F27" s="252" t="n">
        <v>1.5</v>
      </c>
      <c r="G27" s="255" t="n">
        <v>139941</v>
      </c>
      <c r="H27" s="253" t="n">
        <v>4.7</v>
      </c>
      <c r="I27" s="254" t="n">
        <v>2.8</v>
      </c>
    </row>
    <row r="28" s="136" customFormat="true" ht="12.75" hidden="false" customHeight="true" outlineLevel="0" collapsed="false">
      <c r="B28" s="186" t="s">
        <v>323</v>
      </c>
      <c r="C28" s="186"/>
      <c r="D28" s="126"/>
      <c r="E28" s="255" t="n">
        <v>48768</v>
      </c>
      <c r="F28" s="252" t="n">
        <v>1</v>
      </c>
      <c r="G28" s="255" t="n">
        <v>137621</v>
      </c>
      <c r="H28" s="253" t="n">
        <v>4.6</v>
      </c>
      <c r="I28" s="254" t="n">
        <v>2.8</v>
      </c>
    </row>
    <row r="29" s="136" customFormat="true" ht="12.75" hidden="false" customHeight="true" outlineLevel="0" collapsed="false">
      <c r="B29" s="186" t="s">
        <v>324</v>
      </c>
      <c r="C29" s="186"/>
      <c r="D29" s="126"/>
      <c r="E29" s="255" t="n">
        <v>785</v>
      </c>
      <c r="F29" s="252" t="n">
        <v>45.1</v>
      </c>
      <c r="G29" s="255" t="n">
        <v>2320</v>
      </c>
      <c r="H29" s="253" t="n">
        <v>10.1</v>
      </c>
      <c r="I29" s="254" t="n">
        <v>3</v>
      </c>
    </row>
    <row r="30" s="136" customFormat="true" ht="22.7" hidden="false" customHeight="true" outlineLevel="0" collapsed="false">
      <c r="A30" s="136" t="s">
        <v>330</v>
      </c>
      <c r="D30" s="131"/>
      <c r="E30" s="255" t="n">
        <v>18218</v>
      </c>
      <c r="F30" s="252" t="n">
        <v>-4.9</v>
      </c>
      <c r="G30" s="255" t="n">
        <v>69322</v>
      </c>
      <c r="H30" s="253" t="n">
        <v>-6.6</v>
      </c>
      <c r="I30" s="254" t="n">
        <v>3.8</v>
      </c>
    </row>
    <row r="31" s="136" customFormat="true" ht="12.75" hidden="false" customHeight="true" outlineLevel="0" collapsed="false">
      <c r="B31" s="186" t="s">
        <v>323</v>
      </c>
      <c r="C31" s="186"/>
      <c r="D31" s="126"/>
      <c r="E31" s="255" t="n">
        <v>17956</v>
      </c>
      <c r="F31" s="252" t="n">
        <v>-5</v>
      </c>
      <c r="G31" s="255" t="n">
        <v>68523</v>
      </c>
      <c r="H31" s="253" t="n">
        <v>-6.3</v>
      </c>
      <c r="I31" s="254" t="n">
        <v>3.8</v>
      </c>
    </row>
    <row r="32" s="136" customFormat="true" ht="12.75" hidden="false" customHeight="true" outlineLevel="0" collapsed="false">
      <c r="B32" s="186" t="s">
        <v>324</v>
      </c>
      <c r="C32" s="186"/>
      <c r="D32" s="126"/>
      <c r="E32" s="255" t="n">
        <v>262</v>
      </c>
      <c r="F32" s="252" t="n">
        <v>-1.5</v>
      </c>
      <c r="G32" s="255" t="n">
        <v>799</v>
      </c>
      <c r="H32" s="253" t="n">
        <v>-26.7</v>
      </c>
      <c r="I32" s="254" t="n">
        <v>3</v>
      </c>
    </row>
    <row r="33" s="136" customFormat="true" ht="22.7" hidden="false" customHeight="true" outlineLevel="0" collapsed="false">
      <c r="D33" s="131" t="s">
        <v>331</v>
      </c>
      <c r="E33" s="255" t="n">
        <v>112371</v>
      </c>
      <c r="F33" s="252" t="n">
        <v>-0.3</v>
      </c>
      <c r="G33" s="255" t="n">
        <v>333942</v>
      </c>
      <c r="H33" s="253" t="n">
        <v>1.4</v>
      </c>
      <c r="I33" s="254" t="n">
        <v>3</v>
      </c>
    </row>
    <row r="34" s="136" customFormat="true" ht="12.75" hidden="false" customHeight="true" outlineLevel="0" collapsed="false">
      <c r="D34" s="131" t="s">
        <v>326</v>
      </c>
      <c r="E34" s="255" t="n">
        <v>110091</v>
      </c>
      <c r="F34" s="252" t="n">
        <v>-0.8</v>
      </c>
      <c r="G34" s="255" t="n">
        <v>328179</v>
      </c>
      <c r="H34" s="253" t="n">
        <v>1.5</v>
      </c>
      <c r="I34" s="254" t="n">
        <v>3</v>
      </c>
    </row>
    <row r="35" s="136" customFormat="true" ht="12.75" hidden="false" customHeight="true" outlineLevel="0" collapsed="false">
      <c r="D35" s="131" t="s">
        <v>327</v>
      </c>
      <c r="E35" s="255" t="n">
        <v>2280</v>
      </c>
      <c r="F35" s="252" t="n">
        <v>28.4</v>
      </c>
      <c r="G35" s="255" t="n">
        <v>5763</v>
      </c>
      <c r="H35" s="253" t="n">
        <v>-5</v>
      </c>
      <c r="I35" s="254" t="n">
        <v>2.5</v>
      </c>
    </row>
    <row r="36" s="136" customFormat="true" ht="22.7" hidden="false" customHeight="true" outlineLevel="0" collapsed="false">
      <c r="A36" s="136" t="s">
        <v>130</v>
      </c>
      <c r="D36" s="131"/>
      <c r="E36" s="255" t="n">
        <v>4860</v>
      </c>
      <c r="F36" s="252" t="n">
        <v>-14.4</v>
      </c>
      <c r="G36" s="251" t="n">
        <v>107848</v>
      </c>
      <c r="H36" s="253" t="n">
        <v>-11.9</v>
      </c>
      <c r="I36" s="254" t="n">
        <v>22.2</v>
      </c>
    </row>
    <row r="37" s="136" customFormat="true" ht="12.75" hidden="false" customHeight="true" outlineLevel="0" collapsed="false">
      <c r="B37" s="186" t="s">
        <v>323</v>
      </c>
      <c r="C37" s="186"/>
      <c r="D37" s="126"/>
      <c r="E37" s="255" t="n">
        <v>4838</v>
      </c>
      <c r="F37" s="252" t="n">
        <v>-14.7</v>
      </c>
      <c r="G37" s="251" t="n">
        <v>107272</v>
      </c>
      <c r="H37" s="253" t="n">
        <v>-12.2</v>
      </c>
      <c r="I37" s="254" t="n">
        <v>22.2</v>
      </c>
    </row>
    <row r="38" s="136" customFormat="true" ht="12.75" hidden="false" customHeight="true" outlineLevel="0" collapsed="false">
      <c r="B38" s="186" t="s">
        <v>324</v>
      </c>
      <c r="C38" s="186"/>
      <c r="D38" s="126"/>
      <c r="E38" s="263" t="n">
        <v>22</v>
      </c>
      <c r="F38" s="252" t="n">
        <v>633.3</v>
      </c>
      <c r="G38" s="263" t="n">
        <v>576</v>
      </c>
      <c r="H38" s="253" t="n">
        <v>151.5</v>
      </c>
      <c r="I38" s="254" t="n">
        <v>26.2</v>
      </c>
    </row>
    <row r="39" s="136" customFormat="true" ht="38.1" hidden="false" customHeight="true" outlineLevel="0" collapsed="false">
      <c r="A39" s="136" t="s">
        <v>332</v>
      </c>
      <c r="D39" s="131"/>
      <c r="E39" s="251" t="n">
        <v>360956</v>
      </c>
      <c r="F39" s="252" t="n">
        <v>-0.3</v>
      </c>
      <c r="G39" s="251" t="n">
        <v>940845</v>
      </c>
      <c r="H39" s="253" t="n">
        <v>-2.5</v>
      </c>
      <c r="I39" s="254" t="n">
        <v>2.6</v>
      </c>
    </row>
    <row r="40" s="136" customFormat="true" ht="12.75" hidden="false" customHeight="true" outlineLevel="0" collapsed="false">
      <c r="B40" s="186" t="s">
        <v>323</v>
      </c>
      <c r="C40" s="186"/>
      <c r="D40" s="126"/>
      <c r="E40" s="251" t="n">
        <v>335018</v>
      </c>
      <c r="F40" s="252" t="n">
        <v>-0.5</v>
      </c>
      <c r="G40" s="251" t="n">
        <v>890357</v>
      </c>
      <c r="H40" s="253" t="n">
        <v>-2.1</v>
      </c>
      <c r="I40" s="254" t="n">
        <v>2.7</v>
      </c>
    </row>
    <row r="41" s="136" customFormat="true" ht="12.75" hidden="false" customHeight="true" outlineLevel="0" collapsed="false">
      <c r="B41" s="186" t="s">
        <v>324</v>
      </c>
      <c r="C41" s="186"/>
      <c r="D41" s="126"/>
      <c r="E41" s="255" t="n">
        <v>25938</v>
      </c>
      <c r="F41" s="252" t="n">
        <v>2.4</v>
      </c>
      <c r="G41" s="255" t="n">
        <v>50488</v>
      </c>
      <c r="H41" s="253" t="n">
        <v>-8.4</v>
      </c>
      <c r="I41" s="254" t="n">
        <v>1.9</v>
      </c>
    </row>
    <row r="42" s="136" customFormat="true" ht="15.95" hidden="false" customHeight="true" outlineLevel="0" collapsed="false">
      <c r="A42" s="136" t="s">
        <v>170</v>
      </c>
      <c r="E42" s="264"/>
      <c r="F42" s="265"/>
      <c r="H42" s="266"/>
    </row>
    <row r="43" s="136" customFormat="true" ht="12.75" hidden="false" customHeight="true" outlineLevel="0" collapsed="false">
      <c r="A43" s="267" t="s">
        <v>228</v>
      </c>
      <c r="F43" s="265"/>
      <c r="H43" s="266"/>
    </row>
    <row r="44" s="136" customFormat="true" ht="12" hidden="false" customHeight="false" outlineLevel="0" collapsed="false">
      <c r="F44" s="265"/>
      <c r="H44" s="232"/>
    </row>
    <row r="45" s="136" customFormat="true" ht="12" hidden="false" customHeight="false" outlineLevel="0" collapsed="false">
      <c r="F45" s="265"/>
      <c r="H45" s="232"/>
    </row>
    <row r="46" s="136" customFormat="true" ht="12" hidden="false" customHeight="false" outlineLevel="0" collapsed="false">
      <c r="F46" s="265"/>
      <c r="H46" s="232"/>
    </row>
    <row r="47" s="136" customFormat="true" ht="12" hidden="false" customHeight="false" outlineLevel="0" collapsed="false">
      <c r="F47" s="265"/>
      <c r="H47" s="232"/>
    </row>
    <row r="48" s="136" customFormat="true" ht="12" hidden="false" customHeight="false" outlineLevel="0" collapsed="false">
      <c r="F48" s="265"/>
      <c r="H48" s="232"/>
    </row>
    <row r="49" s="136" customFormat="true" ht="12" hidden="false" customHeight="false" outlineLevel="0" collapsed="false">
      <c r="F49" s="265"/>
      <c r="H49" s="232"/>
    </row>
    <row r="50" s="136" customFormat="true" ht="12" hidden="false" customHeight="false" outlineLevel="0" collapsed="false">
      <c r="F50" s="265"/>
      <c r="H50" s="232"/>
    </row>
    <row r="51" s="136" customFormat="true" ht="12" hidden="false" customHeight="false" outlineLevel="0" collapsed="false">
      <c r="F51" s="265"/>
      <c r="H51" s="232"/>
    </row>
    <row r="52" s="136" customFormat="true" ht="12" hidden="false" customHeight="false" outlineLevel="0" collapsed="false">
      <c r="F52" s="265"/>
      <c r="H52" s="232"/>
    </row>
    <row r="53" s="136" customFormat="true" ht="12" hidden="false" customHeight="false" outlineLevel="0" collapsed="false">
      <c r="F53" s="265"/>
      <c r="H53" s="232"/>
    </row>
    <row r="54" s="136" customFormat="true" ht="12" hidden="false" customHeight="false" outlineLevel="0" collapsed="false">
      <c r="F54" s="265"/>
      <c r="H54" s="232"/>
    </row>
    <row r="55" s="136" customFormat="true" ht="12" hidden="false" customHeight="false" outlineLevel="0" collapsed="false">
      <c r="F55" s="265"/>
      <c r="H55" s="232"/>
    </row>
    <row r="56" s="136" customFormat="true" ht="12" hidden="false" customHeight="false" outlineLevel="0" collapsed="false">
      <c r="F56" s="265"/>
      <c r="H56" s="232"/>
    </row>
    <row r="57" s="136" customFormat="true" ht="12" hidden="false" customHeight="false" outlineLevel="0" collapsed="false">
      <c r="F57" s="265"/>
      <c r="H57" s="232"/>
    </row>
    <row r="58" s="136" customFormat="true" ht="12" hidden="false" customHeight="false" outlineLevel="0" collapsed="false">
      <c r="F58" s="265"/>
      <c r="H58" s="232"/>
    </row>
    <row r="59" s="136" customFormat="true" ht="12" hidden="false" customHeight="false" outlineLevel="0" collapsed="false">
      <c r="F59" s="265"/>
      <c r="H59" s="232"/>
    </row>
    <row r="60" s="136" customFormat="true" ht="12" hidden="false" customHeight="false" outlineLevel="0" collapsed="false">
      <c r="F60" s="265"/>
      <c r="H60" s="232"/>
    </row>
    <row r="61" s="136" customFormat="true" ht="12" hidden="false" customHeight="false" outlineLevel="0" collapsed="false">
      <c r="F61" s="265"/>
      <c r="H61" s="232"/>
    </row>
    <row r="62" s="136" customFormat="true" ht="12" hidden="false" customHeight="false" outlineLevel="0" collapsed="false">
      <c r="F62" s="265"/>
      <c r="H62" s="232"/>
    </row>
    <row r="63" s="136" customFormat="true" ht="12" hidden="false" customHeight="false" outlineLevel="0" collapsed="false">
      <c r="F63" s="265"/>
      <c r="H63" s="232"/>
    </row>
    <row r="64" s="136" customFormat="true" ht="12" hidden="false" customHeight="false" outlineLevel="0" collapsed="false">
      <c r="F64" s="265"/>
      <c r="H64" s="232"/>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n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3" activeCellId="0" sqref="H1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48" t="s">
        <v>232</v>
      </c>
      <c r="G6" s="75" t="s">
        <v>194</v>
      </c>
      <c r="H6" s="201" t="s">
        <v>232</v>
      </c>
      <c r="I6" s="118"/>
    </row>
    <row r="7" s="78" customFormat="true" ht="15.95" hidden="false" customHeight="true" outlineLevel="0" collapsed="false">
      <c r="A7" s="138"/>
      <c r="B7" s="138"/>
      <c r="C7" s="138"/>
      <c r="D7" s="138"/>
      <c r="E7" s="75"/>
      <c r="F7" s="248"/>
      <c r="G7" s="75"/>
      <c r="H7" s="201"/>
      <c r="I7" s="118"/>
    </row>
    <row r="8" s="78" customFormat="true" ht="15.95" hidden="false" customHeight="true" outlineLevel="0" collapsed="false">
      <c r="A8" s="138"/>
      <c r="B8" s="138"/>
      <c r="C8" s="138"/>
      <c r="D8" s="138"/>
      <c r="E8" s="202" t="s">
        <v>145</v>
      </c>
      <c r="F8" s="141" t="s">
        <v>179</v>
      </c>
      <c r="G8" s="202" t="s">
        <v>145</v>
      </c>
      <c r="H8" s="202" t="s">
        <v>179</v>
      </c>
      <c r="I8" s="203" t="s">
        <v>196</v>
      </c>
    </row>
    <row r="9" s="136" customFormat="true" ht="22.7" hidden="false" customHeight="true" outlineLevel="0" collapsed="false">
      <c r="A9" s="136" t="s">
        <v>122</v>
      </c>
      <c r="D9" s="131"/>
      <c r="E9" s="251" t="n">
        <v>802978</v>
      </c>
      <c r="F9" s="252" t="n">
        <v>3.4</v>
      </c>
      <c r="G9" s="251" t="n">
        <v>1602421</v>
      </c>
      <c r="H9" s="252" t="n">
        <v>2.4</v>
      </c>
      <c r="I9" s="254" t="n">
        <v>2</v>
      </c>
    </row>
    <row r="10" s="136" customFormat="true" ht="12.75" hidden="false" customHeight="true" outlineLevel="0" collapsed="false">
      <c r="B10" s="186" t="s">
        <v>323</v>
      </c>
      <c r="C10" s="0"/>
      <c r="D10" s="126"/>
      <c r="E10" s="251" t="n">
        <v>727421</v>
      </c>
      <c r="F10" s="252" t="n">
        <v>3</v>
      </c>
      <c r="G10" s="251" t="n">
        <v>1445324</v>
      </c>
      <c r="H10" s="252" t="n">
        <v>2.3</v>
      </c>
      <c r="I10" s="254" t="n">
        <v>2</v>
      </c>
    </row>
    <row r="11" s="136" customFormat="true" ht="12.75" hidden="false" customHeight="true" outlineLevel="0" collapsed="false">
      <c r="B11" s="186" t="s">
        <v>324</v>
      </c>
      <c r="C11" s="0"/>
      <c r="D11" s="126"/>
      <c r="E11" s="255" t="n">
        <v>75557</v>
      </c>
      <c r="F11" s="252" t="n">
        <v>7.4</v>
      </c>
      <c r="G11" s="255" t="n">
        <v>157097</v>
      </c>
      <c r="H11" s="252" t="n">
        <v>3.8</v>
      </c>
      <c r="I11" s="254" t="n">
        <v>2.1</v>
      </c>
    </row>
    <row r="12" s="136" customFormat="true" ht="22.7" hidden="false" customHeight="true" outlineLevel="0" collapsed="false">
      <c r="A12" s="136" t="s">
        <v>124</v>
      </c>
      <c r="D12" s="131"/>
      <c r="E12" s="251" t="n">
        <v>141629</v>
      </c>
      <c r="F12" s="252" t="n">
        <v>8.6</v>
      </c>
      <c r="G12" s="251" t="n">
        <v>273559</v>
      </c>
      <c r="H12" s="252" t="n">
        <v>5.2</v>
      </c>
      <c r="I12" s="254" t="n">
        <v>1.9</v>
      </c>
    </row>
    <row r="13" s="136" customFormat="true" ht="12.75" hidden="false" customHeight="true" outlineLevel="0" collapsed="false">
      <c r="B13" s="186" t="s">
        <v>323</v>
      </c>
      <c r="C13" s="186"/>
      <c r="D13" s="126"/>
      <c r="E13" s="255" t="n">
        <v>117983</v>
      </c>
      <c r="F13" s="252" t="n">
        <v>7.7</v>
      </c>
      <c r="G13" s="255" t="n">
        <v>231073</v>
      </c>
      <c r="H13" s="252" t="n">
        <v>5</v>
      </c>
      <c r="I13" s="254" t="n">
        <v>2</v>
      </c>
    </row>
    <row r="14" s="136" customFormat="true" ht="12.75" hidden="false" customHeight="true" outlineLevel="0" collapsed="false">
      <c r="B14" s="186" t="s">
        <v>324</v>
      </c>
      <c r="C14" s="186"/>
      <c r="D14" s="126"/>
      <c r="E14" s="255" t="n">
        <v>23646</v>
      </c>
      <c r="F14" s="252" t="n">
        <v>13.6</v>
      </c>
      <c r="G14" s="255" t="n">
        <v>42486</v>
      </c>
      <c r="H14" s="252" t="n">
        <v>6.4</v>
      </c>
      <c r="I14" s="254" t="n">
        <v>1.8</v>
      </c>
    </row>
    <row r="15" s="136" customFormat="true" ht="22.7" hidden="false" customHeight="true" outlineLevel="0" collapsed="false">
      <c r="A15" s="136" t="s">
        <v>252</v>
      </c>
      <c r="D15" s="131"/>
      <c r="E15" s="255" t="n">
        <v>72734</v>
      </c>
      <c r="F15" s="252" t="n">
        <v>-0.7</v>
      </c>
      <c r="G15" s="255" t="n">
        <v>147801</v>
      </c>
      <c r="H15" s="252" t="n">
        <v>-1.7</v>
      </c>
      <c r="I15" s="254" t="n">
        <v>2</v>
      </c>
    </row>
    <row r="16" s="136" customFormat="true" ht="12.75" hidden="false" customHeight="true" outlineLevel="0" collapsed="false">
      <c r="B16" s="186" t="s">
        <v>323</v>
      </c>
      <c r="C16" s="186"/>
      <c r="D16" s="126"/>
      <c r="E16" s="255" t="n">
        <v>71043</v>
      </c>
      <c r="F16" s="252" t="n">
        <v>-0.7</v>
      </c>
      <c r="G16" s="255" t="n">
        <v>144206</v>
      </c>
      <c r="H16" s="252" t="n">
        <v>-1.5</v>
      </c>
      <c r="I16" s="254" t="n">
        <v>2</v>
      </c>
    </row>
    <row r="17" s="136" customFormat="true" ht="12.75" hidden="false" customHeight="true" outlineLevel="0" collapsed="false">
      <c r="B17" s="186" t="s">
        <v>324</v>
      </c>
      <c r="C17" s="186"/>
      <c r="D17" s="126"/>
      <c r="E17" s="255" t="n">
        <v>1691</v>
      </c>
      <c r="F17" s="252" t="n">
        <v>0.5</v>
      </c>
      <c r="G17" s="255" t="n">
        <v>3595</v>
      </c>
      <c r="H17" s="252" t="n">
        <v>-11.6</v>
      </c>
      <c r="I17" s="254" t="n">
        <v>2.1</v>
      </c>
    </row>
    <row r="18" s="136" customFormat="true" ht="22.7" hidden="false" customHeight="true" outlineLevel="0" collapsed="false">
      <c r="A18" s="136" t="s">
        <v>128</v>
      </c>
      <c r="D18" s="131"/>
      <c r="E18" s="255" t="n">
        <v>71882</v>
      </c>
      <c r="F18" s="252" t="n">
        <v>-3</v>
      </c>
      <c r="G18" s="255" t="n">
        <v>188442</v>
      </c>
      <c r="H18" s="252" t="n">
        <v>-4.8</v>
      </c>
      <c r="I18" s="254" t="n">
        <v>2.6</v>
      </c>
    </row>
    <row r="19" s="136" customFormat="true" ht="12.75" hidden="false" customHeight="true" outlineLevel="0" collapsed="false">
      <c r="B19" s="186" t="s">
        <v>323</v>
      </c>
      <c r="C19" s="186"/>
      <c r="D19" s="200"/>
      <c r="E19" s="256" t="n">
        <v>69978</v>
      </c>
      <c r="F19" s="252" t="n">
        <v>-3.2</v>
      </c>
      <c r="G19" s="255" t="n">
        <v>181469</v>
      </c>
      <c r="H19" s="252" t="n">
        <v>-1.4</v>
      </c>
      <c r="I19" s="254" t="n">
        <v>2.6</v>
      </c>
    </row>
    <row r="20" s="136" customFormat="true" ht="12.75" hidden="false" customHeight="true" outlineLevel="0" collapsed="false">
      <c r="B20" s="186" t="s">
        <v>324</v>
      </c>
      <c r="C20" s="186"/>
      <c r="D20" s="200"/>
      <c r="E20" s="256" t="n">
        <v>1904</v>
      </c>
      <c r="F20" s="252" t="n">
        <v>5.4</v>
      </c>
      <c r="G20" s="255" t="n">
        <v>6973</v>
      </c>
      <c r="H20" s="252" t="n">
        <v>-49.5</v>
      </c>
      <c r="I20" s="254" t="n">
        <v>3.7</v>
      </c>
    </row>
    <row r="21" s="136" customFormat="true" ht="22.7" hidden="false" customHeight="true" outlineLevel="0" collapsed="false">
      <c r="D21" s="186" t="s">
        <v>325</v>
      </c>
      <c r="E21" s="257" t="n">
        <v>1089223</v>
      </c>
      <c r="F21" s="252" t="n">
        <v>3.3</v>
      </c>
      <c r="G21" s="251" t="n">
        <v>2212223</v>
      </c>
      <c r="H21" s="252" t="n">
        <v>1.8</v>
      </c>
      <c r="I21" s="254" t="n">
        <v>2</v>
      </c>
    </row>
    <row r="22" s="136" customFormat="true" ht="12.75" hidden="false" customHeight="true" outlineLevel="0" collapsed="false">
      <c r="D22" s="186" t="s">
        <v>326</v>
      </c>
      <c r="E22" s="257" t="n">
        <v>986425</v>
      </c>
      <c r="F22" s="252" t="n">
        <v>2.8</v>
      </c>
      <c r="G22" s="251" t="n">
        <v>2002072</v>
      </c>
      <c r="H22" s="252" t="n">
        <v>1.9</v>
      </c>
      <c r="I22" s="254" t="n">
        <v>2</v>
      </c>
    </row>
    <row r="23" s="136" customFormat="true" ht="12.75" hidden="false" customHeight="true" outlineLevel="0" collapsed="false">
      <c r="D23" s="186" t="s">
        <v>327</v>
      </c>
      <c r="E23" s="256" t="n">
        <v>102798</v>
      </c>
      <c r="F23" s="252" t="n">
        <v>8.6</v>
      </c>
      <c r="G23" s="255" t="n">
        <v>210151</v>
      </c>
      <c r="H23" s="252" t="n">
        <v>0.5</v>
      </c>
      <c r="I23" s="254" t="n">
        <v>2</v>
      </c>
    </row>
    <row r="24" s="260" customFormat="true" ht="22.7" hidden="false" customHeight="true" outlineLevel="0" collapsed="false">
      <c r="A24" s="136" t="s">
        <v>328</v>
      </c>
      <c r="E24" s="261" t="n">
        <v>134758</v>
      </c>
      <c r="F24" s="252" t="n">
        <v>7</v>
      </c>
      <c r="G24" s="262" t="n">
        <v>359710</v>
      </c>
      <c r="H24" s="252" t="n">
        <v>5.1</v>
      </c>
      <c r="I24" s="254" t="n">
        <v>2.7</v>
      </c>
    </row>
    <row r="25" s="136" customFormat="true" ht="12.75" hidden="false" customHeight="true" outlineLevel="0" collapsed="false">
      <c r="B25" s="186" t="s">
        <v>323</v>
      </c>
      <c r="C25" s="186"/>
      <c r="D25" s="200"/>
      <c r="E25" s="256" t="n">
        <v>130236</v>
      </c>
      <c r="F25" s="252" t="n">
        <v>6.5</v>
      </c>
      <c r="G25" s="255" t="n">
        <v>345859</v>
      </c>
      <c r="H25" s="252" t="n">
        <v>4.6</v>
      </c>
      <c r="I25" s="254" t="n">
        <v>2.7</v>
      </c>
    </row>
    <row r="26" s="136" customFormat="true" ht="12.75" hidden="false" customHeight="true" outlineLevel="0" collapsed="false">
      <c r="B26" s="186" t="s">
        <v>324</v>
      </c>
      <c r="C26" s="186"/>
      <c r="D26" s="200"/>
      <c r="E26" s="256" t="n">
        <v>4522</v>
      </c>
      <c r="F26" s="252" t="n">
        <v>21.2</v>
      </c>
      <c r="G26" s="255" t="n">
        <v>13851</v>
      </c>
      <c r="H26" s="252" t="n">
        <v>18.8</v>
      </c>
      <c r="I26" s="254" t="n">
        <v>3.1</v>
      </c>
    </row>
    <row r="27" s="136" customFormat="true" ht="33.95" hidden="false" customHeight="true" outlineLevel="0" collapsed="false">
      <c r="A27" s="268" t="s">
        <v>329</v>
      </c>
      <c r="B27" s="268"/>
      <c r="C27" s="268"/>
      <c r="D27" s="268"/>
      <c r="E27" s="255" t="n">
        <v>181095</v>
      </c>
      <c r="F27" s="252" t="n">
        <v>4.4</v>
      </c>
      <c r="G27" s="251" t="n">
        <v>517580</v>
      </c>
      <c r="H27" s="252" t="n">
        <v>3.4</v>
      </c>
      <c r="I27" s="254" t="n">
        <v>2.9</v>
      </c>
    </row>
    <row r="28" s="136" customFormat="true" ht="12.75" hidden="false" customHeight="true" outlineLevel="0" collapsed="false">
      <c r="B28" s="186" t="s">
        <v>323</v>
      </c>
      <c r="C28" s="186"/>
      <c r="D28" s="126"/>
      <c r="E28" s="255" t="n">
        <v>178564</v>
      </c>
      <c r="F28" s="252" t="n">
        <v>4</v>
      </c>
      <c r="G28" s="251" t="n">
        <v>508016</v>
      </c>
      <c r="H28" s="252" t="n">
        <v>3.3</v>
      </c>
      <c r="I28" s="254" t="n">
        <v>2.8</v>
      </c>
    </row>
    <row r="29" s="136" customFormat="true" ht="12.75" hidden="false" customHeight="true" outlineLevel="0" collapsed="false">
      <c r="B29" s="186" t="s">
        <v>324</v>
      </c>
      <c r="C29" s="186"/>
      <c r="D29" s="126"/>
      <c r="E29" s="255" t="n">
        <v>2531</v>
      </c>
      <c r="F29" s="252" t="n">
        <v>43.6</v>
      </c>
      <c r="G29" s="255" t="n">
        <v>9564</v>
      </c>
      <c r="H29" s="252" t="n">
        <v>7.7</v>
      </c>
      <c r="I29" s="254" t="n">
        <v>3.8</v>
      </c>
    </row>
    <row r="30" s="136" customFormat="true" ht="22.7" hidden="false" customHeight="true" outlineLevel="0" collapsed="false">
      <c r="A30" s="136" t="s">
        <v>330</v>
      </c>
      <c r="D30" s="131"/>
      <c r="E30" s="255" t="n">
        <v>53774</v>
      </c>
      <c r="F30" s="252" t="n">
        <v>0.1</v>
      </c>
      <c r="G30" s="255" t="n">
        <v>191815</v>
      </c>
      <c r="H30" s="252" t="n">
        <v>-2.2</v>
      </c>
      <c r="I30" s="254" t="n">
        <v>3.6</v>
      </c>
    </row>
    <row r="31" s="136" customFormat="true" ht="12.75" hidden="false" customHeight="true" outlineLevel="0" collapsed="false">
      <c r="B31" s="186" t="s">
        <v>323</v>
      </c>
      <c r="C31" s="186"/>
      <c r="D31" s="126"/>
      <c r="E31" s="255" t="n">
        <v>53112</v>
      </c>
      <c r="F31" s="252" t="n">
        <v>-0.1</v>
      </c>
      <c r="G31" s="255" t="n">
        <v>189406</v>
      </c>
      <c r="H31" s="252" t="n">
        <v>-2</v>
      </c>
      <c r="I31" s="254" t="n">
        <v>3.6</v>
      </c>
    </row>
    <row r="32" s="136" customFormat="true" ht="12.75" hidden="false" customHeight="true" outlineLevel="0" collapsed="false">
      <c r="B32" s="186" t="s">
        <v>324</v>
      </c>
      <c r="C32" s="186"/>
      <c r="D32" s="126"/>
      <c r="E32" s="255" t="n">
        <v>662</v>
      </c>
      <c r="F32" s="252" t="n">
        <v>10.1</v>
      </c>
      <c r="G32" s="255" t="n">
        <v>2409</v>
      </c>
      <c r="H32" s="252" t="n">
        <v>-17.3</v>
      </c>
      <c r="I32" s="254" t="n">
        <v>3.6</v>
      </c>
    </row>
    <row r="33" s="136" customFormat="true" ht="22.7" hidden="false" customHeight="true" outlineLevel="0" collapsed="false">
      <c r="D33" s="131" t="s">
        <v>331</v>
      </c>
      <c r="E33" s="255" t="n">
        <v>369627</v>
      </c>
      <c r="F33" s="252" t="n">
        <v>4.6</v>
      </c>
      <c r="G33" s="251" t="n">
        <v>1069105</v>
      </c>
      <c r="H33" s="252" t="n">
        <v>2.9</v>
      </c>
      <c r="I33" s="254" t="n">
        <v>2.9</v>
      </c>
    </row>
    <row r="34" s="136" customFormat="true" ht="12.75" hidden="false" customHeight="true" outlineLevel="0" collapsed="false">
      <c r="D34" s="131" t="s">
        <v>326</v>
      </c>
      <c r="E34" s="255" t="n">
        <v>361912</v>
      </c>
      <c r="F34" s="252" t="n">
        <v>4.3</v>
      </c>
      <c r="G34" s="251" t="n">
        <v>1043281</v>
      </c>
      <c r="H34" s="252" t="n">
        <v>2.7</v>
      </c>
      <c r="I34" s="254" t="n">
        <v>2.9</v>
      </c>
    </row>
    <row r="35" s="136" customFormat="true" ht="12.75" hidden="false" customHeight="true" outlineLevel="0" collapsed="false">
      <c r="D35" s="131" t="s">
        <v>327</v>
      </c>
      <c r="E35" s="255" t="n">
        <v>7715</v>
      </c>
      <c r="F35" s="252" t="n">
        <v>26.6</v>
      </c>
      <c r="G35" s="255" t="n">
        <v>25824</v>
      </c>
      <c r="H35" s="252" t="n">
        <v>10.1</v>
      </c>
      <c r="I35" s="254" t="n">
        <v>3.3</v>
      </c>
    </row>
    <row r="36" s="136" customFormat="true" ht="22.7" hidden="false" customHeight="true" outlineLevel="0" collapsed="false">
      <c r="A36" s="136" t="s">
        <v>130</v>
      </c>
      <c r="D36" s="131"/>
      <c r="E36" s="255" t="n">
        <v>27611</v>
      </c>
      <c r="F36" s="252" t="n">
        <v>-16</v>
      </c>
      <c r="G36" s="251" t="n">
        <v>643342</v>
      </c>
      <c r="H36" s="252" t="n">
        <v>-10.3</v>
      </c>
      <c r="I36" s="254" t="n">
        <v>23.3</v>
      </c>
    </row>
    <row r="37" s="136" customFormat="true" ht="12.75" hidden="false" customHeight="true" outlineLevel="0" collapsed="false">
      <c r="B37" s="186" t="s">
        <v>323</v>
      </c>
      <c r="C37" s="186"/>
      <c r="D37" s="126"/>
      <c r="E37" s="255" t="n">
        <v>27397</v>
      </c>
      <c r="F37" s="252" t="n">
        <v>-16.4</v>
      </c>
      <c r="G37" s="251" t="n">
        <v>639986</v>
      </c>
      <c r="H37" s="252" t="n">
        <v>-10.6</v>
      </c>
      <c r="I37" s="254" t="n">
        <v>23.4</v>
      </c>
    </row>
    <row r="38" s="136" customFormat="true" ht="12.75" hidden="false" customHeight="true" outlineLevel="0" collapsed="false">
      <c r="B38" s="186" t="s">
        <v>324</v>
      </c>
      <c r="C38" s="186"/>
      <c r="D38" s="126"/>
      <c r="E38" s="263" t="n">
        <v>214</v>
      </c>
      <c r="F38" s="252" t="n">
        <v>130.1</v>
      </c>
      <c r="G38" s="263" t="n">
        <v>3356</v>
      </c>
      <c r="H38" s="252" t="n">
        <v>100.5</v>
      </c>
      <c r="I38" s="254" t="n">
        <v>15.7</v>
      </c>
    </row>
    <row r="39" s="136" customFormat="true" ht="35.1" hidden="false" customHeight="true" outlineLevel="0" collapsed="false">
      <c r="A39" s="136" t="s">
        <v>332</v>
      </c>
      <c r="D39" s="131"/>
      <c r="E39" s="251" t="n">
        <v>1486461</v>
      </c>
      <c r="F39" s="252" t="n">
        <v>3.2</v>
      </c>
      <c r="G39" s="251" t="n">
        <v>3924670</v>
      </c>
      <c r="H39" s="252" t="n">
        <v>-0.1</v>
      </c>
      <c r="I39" s="254" t="n">
        <v>2.6</v>
      </c>
    </row>
    <row r="40" s="136" customFormat="true" ht="12.75" hidden="false" customHeight="true" outlineLevel="0" collapsed="false">
      <c r="B40" s="186" t="s">
        <v>323</v>
      </c>
      <c r="C40" s="186"/>
      <c r="D40" s="126"/>
      <c r="E40" s="251" t="n">
        <v>1375734</v>
      </c>
      <c r="F40" s="252" t="n">
        <v>2.7</v>
      </c>
      <c r="G40" s="251" t="n">
        <v>3685339</v>
      </c>
      <c r="H40" s="252" t="n">
        <v>-0.3</v>
      </c>
      <c r="I40" s="254" t="n">
        <v>2.7</v>
      </c>
    </row>
    <row r="41" s="136" customFormat="true" ht="12.75" hidden="false" customHeight="true" outlineLevel="0" collapsed="false">
      <c r="B41" s="186" t="s">
        <v>324</v>
      </c>
      <c r="C41" s="186"/>
      <c r="D41" s="126"/>
      <c r="E41" s="255" t="n">
        <v>110727</v>
      </c>
      <c r="F41" s="252" t="n">
        <v>9.8</v>
      </c>
      <c r="G41" s="255" t="n">
        <v>239331</v>
      </c>
      <c r="H41" s="252" t="n">
        <v>2.1</v>
      </c>
      <c r="I41" s="254" t="n">
        <v>2.2</v>
      </c>
    </row>
    <row r="42" s="136" customFormat="true" ht="15" hidden="false" customHeight="true" outlineLevel="0" collapsed="false">
      <c r="A42" s="136" t="s">
        <v>170</v>
      </c>
      <c r="E42" s="264"/>
      <c r="F42" s="269"/>
      <c r="H42" s="270"/>
    </row>
    <row r="43" s="136" customFormat="true" ht="12.75" hidden="false" customHeight="true" outlineLevel="0" collapsed="false">
      <c r="A43" s="267" t="s">
        <v>228</v>
      </c>
      <c r="H43" s="270"/>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n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E36" activeCellId="0" sqref="E3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7"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71"/>
      <c r="H1" s="55"/>
      <c r="I1" s="55"/>
      <c r="J1" s="55"/>
      <c r="K1" s="55"/>
    </row>
    <row r="2" s="57" customFormat="true" ht="12.75" hidden="false" customHeight="true" outlineLevel="0" collapsed="false">
      <c r="A2" s="55"/>
      <c r="B2" s="55"/>
      <c r="C2" s="55"/>
      <c r="D2" s="55"/>
      <c r="E2" s="55" t="s">
        <v>335</v>
      </c>
      <c r="F2" s="55"/>
      <c r="G2" s="271"/>
      <c r="H2" s="55"/>
      <c r="I2" s="55"/>
      <c r="J2" s="55"/>
      <c r="K2" s="55"/>
    </row>
    <row r="3" s="57" customFormat="true" ht="12.75" hidden="false" customHeight="true" outlineLevel="0" collapsed="false">
      <c r="A3" s="96"/>
      <c r="B3" s="96"/>
      <c r="C3" s="96"/>
      <c r="D3" s="96"/>
      <c r="E3" s="96"/>
      <c r="F3" s="96"/>
      <c r="G3" s="272"/>
      <c r="H3" s="96"/>
      <c r="I3" s="96"/>
      <c r="J3" s="96"/>
      <c r="K3" s="96"/>
    </row>
    <row r="4" s="78" customFormat="true" ht="18" hidden="false" customHeight="true" outlineLevel="0" collapsed="false">
      <c r="A4" s="201" t="s">
        <v>336</v>
      </c>
      <c r="B4" s="201"/>
      <c r="C4" s="201"/>
      <c r="D4" s="201"/>
      <c r="E4" s="201"/>
      <c r="F4" s="273" t="s">
        <v>106</v>
      </c>
      <c r="G4" s="273"/>
      <c r="H4" s="152" t="s">
        <v>108</v>
      </c>
      <c r="I4" s="152"/>
      <c r="J4" s="152"/>
      <c r="K4" s="118" t="s">
        <v>337</v>
      </c>
    </row>
    <row r="5" s="78" customFormat="true" ht="18" hidden="false" customHeight="true" outlineLevel="0" collapsed="false">
      <c r="A5" s="201"/>
      <c r="B5" s="201"/>
      <c r="C5" s="201"/>
      <c r="D5" s="201"/>
      <c r="E5" s="201"/>
      <c r="F5" s="75" t="s">
        <v>194</v>
      </c>
      <c r="G5" s="201" t="s">
        <v>309</v>
      </c>
      <c r="H5" s="75" t="s">
        <v>194</v>
      </c>
      <c r="I5" s="201" t="s">
        <v>309</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21.75" hidden="false" customHeight="true" outlineLevel="0" collapsed="false">
      <c r="A7" s="201"/>
      <c r="B7" s="201"/>
      <c r="C7" s="201"/>
      <c r="D7" s="201"/>
      <c r="E7" s="201"/>
      <c r="F7" s="202" t="s">
        <v>145</v>
      </c>
      <c r="G7" s="249" t="s">
        <v>179</v>
      </c>
      <c r="H7" s="202" t="s">
        <v>145</v>
      </c>
      <c r="I7" s="202" t="s">
        <v>179</v>
      </c>
      <c r="J7" s="202"/>
      <c r="K7" s="203" t="s">
        <v>196</v>
      </c>
    </row>
    <row r="8" s="136" customFormat="true" ht="33.95" hidden="false" customHeight="true" outlineLevel="0" collapsed="false">
      <c r="A8" s="136" t="s">
        <v>339</v>
      </c>
      <c r="E8" s="131"/>
      <c r="F8" s="274" t="n">
        <v>360956</v>
      </c>
      <c r="G8" s="275" t="n">
        <v>-0.3</v>
      </c>
      <c r="H8" s="274" t="n">
        <v>940845</v>
      </c>
      <c r="I8" s="275" t="n">
        <v>-2.5</v>
      </c>
      <c r="J8" s="276" t="n">
        <v>100</v>
      </c>
      <c r="K8" s="277" t="n">
        <v>2.6</v>
      </c>
    </row>
    <row r="9" s="136" customFormat="true" ht="33" hidden="false" customHeight="true" outlineLevel="0" collapsed="false">
      <c r="B9" s="136" t="s">
        <v>340</v>
      </c>
      <c r="E9" s="131"/>
      <c r="F9" s="274" t="n">
        <v>335018</v>
      </c>
      <c r="G9" s="275" t="n">
        <v>-0.5</v>
      </c>
      <c r="H9" s="274" t="n">
        <v>890357</v>
      </c>
      <c r="I9" s="275" t="n">
        <v>-2.1</v>
      </c>
      <c r="J9" s="278" t="n">
        <v>94.6</v>
      </c>
      <c r="K9" s="277" t="n">
        <v>2.7</v>
      </c>
    </row>
    <row r="10" s="136" customFormat="true" ht="15.95" hidden="false" customHeight="true" outlineLevel="0" collapsed="false">
      <c r="B10" s="136" t="s">
        <v>324</v>
      </c>
      <c r="E10" s="131"/>
      <c r="F10" s="274" t="n">
        <v>25938</v>
      </c>
      <c r="G10" s="275" t="n">
        <v>2.4</v>
      </c>
      <c r="H10" s="274" t="n">
        <v>50488</v>
      </c>
      <c r="I10" s="275" t="n">
        <v>-8.4</v>
      </c>
      <c r="J10" s="278" t="n">
        <v>5.4</v>
      </c>
      <c r="K10" s="277" t="n">
        <v>1.9</v>
      </c>
    </row>
    <row r="11" s="136" customFormat="true" ht="32.1" hidden="false" customHeight="true" outlineLevel="0" collapsed="false">
      <c r="B11" s="112"/>
      <c r="C11" s="136" t="s">
        <v>341</v>
      </c>
      <c r="E11" s="131"/>
      <c r="F11" s="274" t="n">
        <v>20725</v>
      </c>
      <c r="G11" s="275" t="n">
        <v>4.1</v>
      </c>
      <c r="H11" s="274" t="n">
        <v>40369</v>
      </c>
      <c r="I11" s="275" t="n">
        <v>-8.6</v>
      </c>
      <c r="J11" s="278" t="n">
        <v>80</v>
      </c>
      <c r="K11" s="277" t="n">
        <v>1.9</v>
      </c>
    </row>
    <row r="12" s="136" customFormat="true" ht="21" hidden="false" customHeight="true" outlineLevel="0" collapsed="false">
      <c r="B12" s="112"/>
      <c r="C12" s="112"/>
      <c r="D12" s="131" t="s">
        <v>342</v>
      </c>
      <c r="E12" s="131"/>
      <c r="F12" s="274" t="n">
        <v>396</v>
      </c>
      <c r="G12" s="275" t="n">
        <v>54.1</v>
      </c>
      <c r="H12" s="274" t="n">
        <v>650</v>
      </c>
      <c r="I12" s="275" t="n">
        <v>25.7</v>
      </c>
      <c r="J12" s="278" t="n">
        <v>1.3</v>
      </c>
      <c r="K12" s="277" t="n">
        <v>1.6</v>
      </c>
    </row>
    <row r="13" s="136" customFormat="true" ht="15.95" hidden="false" customHeight="true" outlineLevel="0" collapsed="false">
      <c r="D13" s="131" t="s">
        <v>343</v>
      </c>
      <c r="E13" s="131"/>
      <c r="F13" s="274" t="n">
        <v>425</v>
      </c>
      <c r="G13" s="275" t="n">
        <v>-22.7</v>
      </c>
      <c r="H13" s="274" t="n">
        <v>706</v>
      </c>
      <c r="I13" s="275" t="n">
        <v>-52.3</v>
      </c>
      <c r="J13" s="278" t="n">
        <v>1.4</v>
      </c>
      <c r="K13" s="277" t="n">
        <v>1.7</v>
      </c>
    </row>
    <row r="14" s="136" customFormat="true" ht="15.95" hidden="false" customHeight="true" outlineLevel="0" collapsed="false">
      <c r="D14" s="131" t="s">
        <v>344</v>
      </c>
      <c r="E14" s="131"/>
      <c r="F14" s="274" t="n">
        <v>1172</v>
      </c>
      <c r="G14" s="275" t="n">
        <v>-13.8</v>
      </c>
      <c r="H14" s="274" t="n">
        <v>2300</v>
      </c>
      <c r="I14" s="275" t="n">
        <v>-25.5</v>
      </c>
      <c r="J14" s="278" t="n">
        <v>4.6</v>
      </c>
      <c r="K14" s="277" t="n">
        <v>2</v>
      </c>
    </row>
    <row r="15" s="136" customFormat="true" ht="15.95" hidden="false" customHeight="true" outlineLevel="0" collapsed="false">
      <c r="D15" s="131" t="s">
        <v>345</v>
      </c>
      <c r="E15" s="131"/>
      <c r="F15" s="274" t="n">
        <v>439</v>
      </c>
      <c r="G15" s="275" t="n">
        <v>-36.2</v>
      </c>
      <c r="H15" s="274" t="n">
        <v>818</v>
      </c>
      <c r="I15" s="275" t="n">
        <v>-48.2</v>
      </c>
      <c r="J15" s="278" t="n">
        <v>1.6</v>
      </c>
      <c r="K15" s="277" t="n">
        <v>1.9</v>
      </c>
    </row>
    <row r="16" s="136" customFormat="true" ht="15.95" hidden="false" customHeight="true" outlineLevel="0" collapsed="false">
      <c r="D16" s="131" t="s">
        <v>346</v>
      </c>
      <c r="E16" s="131"/>
      <c r="F16" s="274" t="n">
        <v>1028</v>
      </c>
      <c r="G16" s="275" t="n">
        <v>-3.9</v>
      </c>
      <c r="H16" s="274" t="n">
        <v>1703</v>
      </c>
      <c r="I16" s="275" t="n">
        <v>-27.3</v>
      </c>
      <c r="J16" s="278" t="n">
        <v>3.4</v>
      </c>
      <c r="K16" s="277" t="n">
        <v>1.7</v>
      </c>
    </row>
    <row r="17" s="136" customFormat="true" ht="15.95" hidden="false" customHeight="true" outlineLevel="0" collapsed="false">
      <c r="D17" s="131" t="s">
        <v>347</v>
      </c>
      <c r="E17" s="131"/>
      <c r="F17" s="274" t="n">
        <v>70</v>
      </c>
      <c r="G17" s="275" t="n">
        <v>-39.7</v>
      </c>
      <c r="H17" s="274" t="n">
        <v>128</v>
      </c>
      <c r="I17" s="275" t="n">
        <v>-66</v>
      </c>
      <c r="J17" s="278" t="n">
        <v>0.3</v>
      </c>
      <c r="K17" s="277" t="n">
        <v>1.8</v>
      </c>
    </row>
    <row r="18" s="136" customFormat="true" ht="15.95" hidden="false" customHeight="true" outlineLevel="0" collapsed="false">
      <c r="D18" s="131" t="s">
        <v>348</v>
      </c>
      <c r="E18" s="131"/>
      <c r="F18" s="274" t="n">
        <v>1270</v>
      </c>
      <c r="G18" s="275" t="n">
        <v>13.9</v>
      </c>
      <c r="H18" s="274" t="n">
        <v>2216</v>
      </c>
      <c r="I18" s="275" t="n">
        <v>-15.3</v>
      </c>
      <c r="J18" s="278" t="n">
        <v>4.4</v>
      </c>
      <c r="K18" s="277" t="n">
        <v>1.7</v>
      </c>
    </row>
    <row r="19" s="136" customFormat="true" ht="15.95" hidden="false" customHeight="true" outlineLevel="0" collapsed="false">
      <c r="D19" s="131" t="s">
        <v>349</v>
      </c>
      <c r="E19" s="131"/>
      <c r="F19" s="274" t="n">
        <v>51</v>
      </c>
      <c r="G19" s="279" t="n">
        <v>0</v>
      </c>
      <c r="H19" s="274" t="n">
        <v>119</v>
      </c>
      <c r="I19" s="275" t="n">
        <v>-16.2</v>
      </c>
      <c r="J19" s="278" t="n">
        <v>0.2</v>
      </c>
      <c r="K19" s="277" t="n">
        <v>2.3</v>
      </c>
    </row>
    <row r="20" s="136" customFormat="true" ht="15.95" hidden="false" customHeight="true" outlineLevel="0" collapsed="false">
      <c r="D20" s="131" t="s">
        <v>350</v>
      </c>
      <c r="E20" s="131"/>
      <c r="F20" s="274" t="n">
        <v>21</v>
      </c>
      <c r="G20" s="275" t="n">
        <v>-19.2</v>
      </c>
      <c r="H20" s="274" t="n">
        <v>70</v>
      </c>
      <c r="I20" s="275" t="n">
        <v>79.5</v>
      </c>
      <c r="J20" s="278" t="n">
        <v>0.1</v>
      </c>
      <c r="K20" s="277" t="n">
        <v>3.3</v>
      </c>
    </row>
    <row r="21" s="136" customFormat="true" ht="15.95" hidden="false" customHeight="true" outlineLevel="0" collapsed="false">
      <c r="D21" s="131" t="s">
        <v>351</v>
      </c>
      <c r="E21" s="131"/>
      <c r="F21" s="274" t="n">
        <v>571</v>
      </c>
      <c r="G21" s="275" t="n">
        <v>-25.4</v>
      </c>
      <c r="H21" s="274" t="n">
        <v>1228</v>
      </c>
      <c r="I21" s="275" t="n">
        <v>-44.4</v>
      </c>
      <c r="J21" s="278" t="n">
        <v>2.4</v>
      </c>
      <c r="K21" s="277" t="n">
        <v>2.2</v>
      </c>
    </row>
    <row r="22" s="136" customFormat="true" ht="15.95" hidden="false" customHeight="true" outlineLevel="0" collapsed="false">
      <c r="D22" s="131" t="s">
        <v>352</v>
      </c>
      <c r="E22" s="131"/>
      <c r="F22" s="274" t="n">
        <v>40</v>
      </c>
      <c r="G22" s="275" t="n">
        <v>-63.3</v>
      </c>
      <c r="H22" s="274" t="n">
        <v>86</v>
      </c>
      <c r="I22" s="275" t="n">
        <v>-57.2</v>
      </c>
      <c r="J22" s="278" t="n">
        <v>0.2</v>
      </c>
      <c r="K22" s="277" t="n">
        <v>2.2</v>
      </c>
    </row>
    <row r="23" s="136" customFormat="true" ht="15.95" hidden="false" customHeight="true" outlineLevel="0" collapsed="false">
      <c r="D23" s="131" t="s">
        <v>353</v>
      </c>
      <c r="E23" s="131"/>
      <c r="F23" s="274" t="n">
        <v>3796</v>
      </c>
      <c r="G23" s="275" t="n">
        <v>5.8</v>
      </c>
      <c r="H23" s="274" t="n">
        <v>9043</v>
      </c>
      <c r="I23" s="275" t="n">
        <v>6.6</v>
      </c>
      <c r="J23" s="278" t="n">
        <v>17.9</v>
      </c>
      <c r="K23" s="277" t="n">
        <v>2.4</v>
      </c>
    </row>
    <row r="24" s="136" customFormat="true" ht="15.95" hidden="false" customHeight="true" outlineLevel="0" collapsed="false">
      <c r="D24" s="131" t="s">
        <v>354</v>
      </c>
      <c r="E24" s="131"/>
      <c r="F24" s="274" t="n">
        <v>398</v>
      </c>
      <c r="G24" s="275" t="n">
        <v>-33.2</v>
      </c>
      <c r="H24" s="274" t="n">
        <v>548</v>
      </c>
      <c r="I24" s="275" t="n">
        <v>-37.2</v>
      </c>
      <c r="J24" s="278" t="n">
        <v>1.1</v>
      </c>
      <c r="K24" s="277" t="n">
        <v>1.4</v>
      </c>
    </row>
    <row r="25" s="136" customFormat="true" ht="15.95" hidden="false" customHeight="true" outlineLevel="0" collapsed="false">
      <c r="D25" s="131" t="s">
        <v>355</v>
      </c>
      <c r="E25" s="131"/>
      <c r="F25" s="274" t="n">
        <v>1019</v>
      </c>
      <c r="G25" s="275" t="n">
        <v>-16.1</v>
      </c>
      <c r="H25" s="274" t="n">
        <v>1991</v>
      </c>
      <c r="I25" s="275" t="n">
        <v>-26.2</v>
      </c>
      <c r="J25" s="278" t="n">
        <v>3.9</v>
      </c>
      <c r="K25" s="277" t="n">
        <v>2</v>
      </c>
    </row>
    <row r="26" s="136" customFormat="true" ht="15.95" hidden="false" customHeight="true" outlineLevel="0" collapsed="false">
      <c r="D26" s="131" t="s">
        <v>356</v>
      </c>
      <c r="E26" s="131"/>
      <c r="F26" s="274" t="n">
        <v>2602</v>
      </c>
      <c r="G26" s="275" t="n">
        <v>8.3</v>
      </c>
      <c r="H26" s="274" t="n">
        <v>5237</v>
      </c>
      <c r="I26" s="275" t="n">
        <v>-8.9</v>
      </c>
      <c r="J26" s="278" t="n">
        <v>10.4</v>
      </c>
      <c r="K26" s="277" t="n">
        <v>2</v>
      </c>
    </row>
    <row r="27" s="136" customFormat="true" ht="15.95" hidden="false" customHeight="true" outlineLevel="0" collapsed="false">
      <c r="D27" s="131" t="s">
        <v>357</v>
      </c>
      <c r="E27" s="131"/>
      <c r="F27" s="274" t="n">
        <v>56</v>
      </c>
      <c r="G27" s="275" t="n">
        <v>-76.7</v>
      </c>
      <c r="H27" s="274" t="n">
        <v>171</v>
      </c>
      <c r="I27" s="275" t="n">
        <v>-63.5</v>
      </c>
      <c r="J27" s="278" t="n">
        <v>0.3</v>
      </c>
      <c r="K27" s="277" t="n">
        <v>3.1</v>
      </c>
    </row>
    <row r="28" s="136" customFormat="true" ht="15.95" hidden="false" customHeight="true" outlineLevel="0" collapsed="false">
      <c r="D28" s="131" t="s">
        <v>358</v>
      </c>
      <c r="E28" s="131"/>
      <c r="F28" s="274" t="n">
        <v>867</v>
      </c>
      <c r="G28" s="275" t="n">
        <v>8.4</v>
      </c>
      <c r="H28" s="274" t="n">
        <v>2022</v>
      </c>
      <c r="I28" s="275" t="n">
        <v>11.8</v>
      </c>
      <c r="J28" s="278" t="n">
        <v>4</v>
      </c>
      <c r="K28" s="277" t="n">
        <v>2.3</v>
      </c>
    </row>
    <row r="29" s="136" customFormat="true" ht="15.95" hidden="false" customHeight="true" outlineLevel="0" collapsed="false">
      <c r="D29" s="131" t="s">
        <v>359</v>
      </c>
      <c r="E29" s="131"/>
      <c r="F29" s="274" t="n">
        <v>1696</v>
      </c>
      <c r="G29" s="275" t="n">
        <v>-20.7</v>
      </c>
      <c r="H29" s="274" t="n">
        <v>2184</v>
      </c>
      <c r="I29" s="275" t="n">
        <v>-24.1</v>
      </c>
      <c r="J29" s="278" t="n">
        <v>4.3</v>
      </c>
      <c r="K29" s="277" t="n">
        <v>1.3</v>
      </c>
    </row>
    <row r="30" s="136" customFormat="true" ht="15.95" hidden="false" customHeight="true" outlineLevel="0" collapsed="false">
      <c r="D30" s="131" t="s">
        <v>360</v>
      </c>
      <c r="E30" s="131"/>
      <c r="F30" s="274" t="n">
        <v>1000</v>
      </c>
      <c r="G30" s="275" t="n">
        <v>1.4</v>
      </c>
      <c r="H30" s="274" t="n">
        <v>1959</v>
      </c>
      <c r="I30" s="275" t="n">
        <v>3.1</v>
      </c>
      <c r="J30" s="278" t="n">
        <v>3.9</v>
      </c>
      <c r="K30" s="277" t="n">
        <v>2</v>
      </c>
    </row>
    <row r="31" s="136" customFormat="true" ht="15.95" hidden="false" customHeight="true" outlineLevel="0" collapsed="false">
      <c r="D31" s="131" t="s">
        <v>361</v>
      </c>
      <c r="E31" s="131"/>
      <c r="F31" s="274" t="n">
        <v>300</v>
      </c>
      <c r="G31" s="275" t="n">
        <v>-25.9</v>
      </c>
      <c r="H31" s="274" t="n">
        <v>835</v>
      </c>
      <c r="I31" s="275" t="n">
        <v>-6.2</v>
      </c>
      <c r="J31" s="278" t="n">
        <v>1.7</v>
      </c>
      <c r="K31" s="277" t="n">
        <v>2.8</v>
      </c>
    </row>
    <row r="32" s="136" customFormat="true" ht="15.95" hidden="false" customHeight="true" outlineLevel="0" collapsed="false">
      <c r="D32" s="131" t="s">
        <v>362</v>
      </c>
      <c r="E32" s="131"/>
      <c r="F32" s="274" t="n">
        <v>728</v>
      </c>
      <c r="G32" s="275" t="n">
        <v>24.9</v>
      </c>
      <c r="H32" s="274" t="n">
        <v>1637</v>
      </c>
      <c r="I32" s="275" t="n">
        <v>17.2</v>
      </c>
      <c r="J32" s="278" t="n">
        <v>3.2</v>
      </c>
      <c r="K32" s="277" t="n">
        <v>2.2</v>
      </c>
    </row>
    <row r="33" s="136" customFormat="true" ht="15.95" hidden="false" customHeight="true" outlineLevel="0" collapsed="false">
      <c r="D33" s="131" t="s">
        <v>363</v>
      </c>
      <c r="E33" s="131"/>
      <c r="F33" s="274" t="n">
        <v>137</v>
      </c>
      <c r="G33" s="275" t="n">
        <v>291.4</v>
      </c>
      <c r="H33" s="274" t="n">
        <v>428</v>
      </c>
      <c r="I33" s="275" t="n">
        <v>311.5</v>
      </c>
      <c r="J33" s="278" t="n">
        <v>0.8</v>
      </c>
      <c r="K33" s="277" t="n">
        <v>3.1</v>
      </c>
    </row>
    <row r="34" s="136" customFormat="true" ht="15.95" hidden="false" customHeight="true" outlineLevel="0" collapsed="false">
      <c r="D34" s="131" t="s">
        <v>364</v>
      </c>
      <c r="E34" s="131"/>
      <c r="F34" s="274" t="n">
        <v>263</v>
      </c>
      <c r="G34" s="275" t="n">
        <v>61.3</v>
      </c>
      <c r="H34" s="274" t="n">
        <v>572</v>
      </c>
      <c r="I34" s="275" t="n">
        <v>65.8</v>
      </c>
      <c r="J34" s="278" t="n">
        <v>1.1</v>
      </c>
      <c r="K34" s="277" t="n">
        <v>2.2</v>
      </c>
    </row>
    <row r="35" s="136" customFormat="true" ht="25.5" hidden="false" customHeight="true" outlineLevel="0" collapsed="false">
      <c r="D35" s="268" t="s">
        <v>365</v>
      </c>
      <c r="E35" s="268"/>
      <c r="F35" s="274" t="n">
        <v>2380</v>
      </c>
      <c r="G35" s="275" t="n">
        <v>259.5</v>
      </c>
      <c r="H35" s="274" t="n">
        <v>3718</v>
      </c>
      <c r="I35" s="275" t="n">
        <v>87.7</v>
      </c>
      <c r="J35" s="278" t="n">
        <v>7.4</v>
      </c>
      <c r="K35" s="277" t="n">
        <v>1.6</v>
      </c>
    </row>
    <row r="36" s="136" customFormat="true" ht="27.95" hidden="false" customHeight="true" outlineLevel="0" collapsed="false">
      <c r="C36" s="136" t="s">
        <v>366</v>
      </c>
      <c r="E36" s="131"/>
      <c r="F36" s="274" t="n">
        <v>527</v>
      </c>
      <c r="G36" s="275" t="n">
        <v>374.8</v>
      </c>
      <c r="H36" s="274" t="n">
        <v>812</v>
      </c>
      <c r="I36" s="275" t="n">
        <v>177.1</v>
      </c>
      <c r="J36" s="278" t="n">
        <v>1.6</v>
      </c>
      <c r="K36" s="277" t="n">
        <v>1.5</v>
      </c>
    </row>
    <row r="37" s="136" customFormat="true" ht="15.95" hidden="false" customHeight="true" outlineLevel="0" collapsed="false">
      <c r="D37" s="136" t="s">
        <v>367</v>
      </c>
      <c r="E37" s="131"/>
      <c r="F37" s="274" t="n">
        <v>22</v>
      </c>
      <c r="G37" s="275" t="n">
        <v>-21.4</v>
      </c>
      <c r="H37" s="274" t="n">
        <v>82</v>
      </c>
      <c r="I37" s="275" t="n">
        <v>9.3</v>
      </c>
      <c r="J37" s="278" t="n">
        <v>0.2</v>
      </c>
      <c r="K37" s="277" t="n">
        <v>3.7</v>
      </c>
    </row>
    <row r="38" s="136" customFormat="true" ht="15.95" hidden="false" customHeight="true" outlineLevel="0" collapsed="false">
      <c r="D38" s="197" t="s">
        <v>368</v>
      </c>
      <c r="E38" s="197"/>
      <c r="F38" s="274" t="n">
        <v>505</v>
      </c>
      <c r="G38" s="275" t="n">
        <v>508.4</v>
      </c>
      <c r="H38" s="274" t="n">
        <v>730</v>
      </c>
      <c r="I38" s="275" t="n">
        <v>234.9</v>
      </c>
      <c r="J38" s="278" t="n">
        <v>1.4</v>
      </c>
      <c r="K38" s="277" t="n">
        <v>1.4</v>
      </c>
    </row>
    <row r="39" s="136" customFormat="true" ht="27.95" hidden="false" customHeight="true" outlineLevel="0" collapsed="false">
      <c r="C39" s="136" t="s">
        <v>369</v>
      </c>
      <c r="E39" s="131"/>
      <c r="F39" s="274" t="n">
        <v>1681</v>
      </c>
      <c r="G39" s="275" t="n">
        <v>26.4</v>
      </c>
      <c r="H39" s="274" t="n">
        <v>2597</v>
      </c>
      <c r="I39" s="275" t="n">
        <v>11.2</v>
      </c>
      <c r="J39" s="278" t="n">
        <v>5.1</v>
      </c>
      <c r="K39" s="277" t="n">
        <v>1.5</v>
      </c>
    </row>
    <row r="40" s="136" customFormat="true" ht="15.95" hidden="false" customHeight="true" outlineLevel="0" collapsed="false">
      <c r="D40" s="136" t="s">
        <v>370</v>
      </c>
      <c r="E40" s="131"/>
      <c r="F40" s="274" t="n">
        <v>44</v>
      </c>
      <c r="G40" s="275" t="n">
        <v>214.3</v>
      </c>
      <c r="H40" s="274" t="n">
        <v>77</v>
      </c>
      <c r="I40" s="275" t="n">
        <v>113.9</v>
      </c>
      <c r="J40" s="278" t="n">
        <v>0.2</v>
      </c>
      <c r="K40" s="277" t="n">
        <v>1.8</v>
      </c>
    </row>
    <row r="41" s="136" customFormat="true" ht="15.95" hidden="false" customHeight="true" outlineLevel="0" collapsed="false">
      <c r="B41" s="112"/>
      <c r="C41" s="112"/>
      <c r="D41" s="112" t="s">
        <v>371</v>
      </c>
      <c r="E41" s="131"/>
      <c r="F41" s="274" t="n">
        <v>73</v>
      </c>
      <c r="G41" s="275" t="n">
        <v>-56.8</v>
      </c>
      <c r="H41" s="274" t="n">
        <v>150</v>
      </c>
      <c r="I41" s="275" t="n">
        <v>-62</v>
      </c>
      <c r="J41" s="278" t="n">
        <v>0.3</v>
      </c>
      <c r="K41" s="277" t="n">
        <v>2.1</v>
      </c>
    </row>
    <row r="42" s="136" customFormat="true" ht="15.95" hidden="false" customHeight="true" outlineLevel="0" collapsed="false">
      <c r="D42" s="136" t="s">
        <v>372</v>
      </c>
      <c r="E42" s="131"/>
      <c r="F42" s="274" t="n">
        <v>69</v>
      </c>
      <c r="G42" s="275" t="n">
        <v>-4.2</v>
      </c>
      <c r="H42" s="274" t="n">
        <v>111</v>
      </c>
      <c r="I42" s="275" t="n">
        <v>-0.9</v>
      </c>
      <c r="J42" s="278" t="n">
        <v>0.2</v>
      </c>
      <c r="K42" s="277" t="n">
        <v>1.6</v>
      </c>
    </row>
    <row r="43" s="136" customFormat="true" ht="15.95" hidden="false" customHeight="true" outlineLevel="0" collapsed="false">
      <c r="D43" s="136" t="s">
        <v>373</v>
      </c>
      <c r="E43" s="131"/>
      <c r="F43" s="274" t="n">
        <v>900</v>
      </c>
      <c r="G43" s="275" t="n">
        <v>26.6</v>
      </c>
      <c r="H43" s="274" t="n">
        <v>1412</v>
      </c>
      <c r="I43" s="275" t="n">
        <v>32.1</v>
      </c>
      <c r="J43" s="278" t="n">
        <v>2.8</v>
      </c>
      <c r="K43" s="277" t="n">
        <v>1.6</v>
      </c>
    </row>
    <row r="44" s="136" customFormat="true" ht="15.95" hidden="false" customHeight="true" outlineLevel="0" collapsed="false">
      <c r="D44" s="136" t="s">
        <v>374</v>
      </c>
      <c r="E44" s="131"/>
      <c r="F44" s="274" t="n">
        <v>109</v>
      </c>
      <c r="G44" s="275" t="n">
        <v>-46.3</v>
      </c>
      <c r="H44" s="274" t="n">
        <v>134</v>
      </c>
      <c r="I44" s="275" t="n">
        <v>-65.7</v>
      </c>
      <c r="J44" s="278" t="n">
        <v>0.3</v>
      </c>
      <c r="K44" s="277" t="n">
        <v>1.2</v>
      </c>
    </row>
    <row r="45" s="136" customFormat="true" ht="15.95" hidden="false" customHeight="true" outlineLevel="0" collapsed="false">
      <c r="D45" s="127" t="s">
        <v>375</v>
      </c>
      <c r="E45" s="127"/>
      <c r="F45" s="274" t="n">
        <v>4</v>
      </c>
      <c r="G45" s="275" t="n">
        <v>-20</v>
      </c>
      <c r="H45" s="274" t="n">
        <v>11</v>
      </c>
      <c r="I45" s="275" t="n">
        <v>-42.1</v>
      </c>
      <c r="J45" s="280" t="n">
        <v>0</v>
      </c>
      <c r="K45" s="277" t="n">
        <v>2.8</v>
      </c>
    </row>
    <row r="46" s="136" customFormat="true" ht="15.95" hidden="false" customHeight="true" outlineLevel="0" collapsed="false">
      <c r="D46" s="197" t="s">
        <v>376</v>
      </c>
      <c r="E46" s="197"/>
      <c r="F46" s="274" t="n">
        <v>482</v>
      </c>
      <c r="G46" s="275" t="n">
        <v>209</v>
      </c>
      <c r="H46" s="274" t="n">
        <v>702</v>
      </c>
      <c r="I46" s="275" t="n">
        <v>124.3</v>
      </c>
      <c r="J46" s="278" t="n">
        <v>1.4</v>
      </c>
      <c r="K46" s="277" t="n">
        <v>1.5</v>
      </c>
    </row>
    <row r="47" s="136" customFormat="true" ht="27.95" hidden="false" customHeight="true" outlineLevel="0" collapsed="false">
      <c r="C47" s="136" t="s">
        <v>377</v>
      </c>
      <c r="E47" s="131"/>
      <c r="F47" s="274" t="n">
        <v>1276</v>
      </c>
      <c r="G47" s="275" t="n">
        <v>-0.9</v>
      </c>
      <c r="H47" s="274" t="n">
        <v>3543</v>
      </c>
      <c r="I47" s="275" t="n">
        <v>6</v>
      </c>
      <c r="J47" s="278" t="n">
        <v>7</v>
      </c>
      <c r="K47" s="277" t="n">
        <v>2.8</v>
      </c>
    </row>
    <row r="48" s="136" customFormat="true" ht="15.95" hidden="false" customHeight="true" outlineLevel="0" collapsed="false">
      <c r="D48" s="136" t="s">
        <v>378</v>
      </c>
      <c r="E48" s="131"/>
      <c r="F48" s="274" t="n">
        <v>144</v>
      </c>
      <c r="G48" s="275" t="n">
        <v>-20</v>
      </c>
      <c r="H48" s="274" t="n">
        <v>409</v>
      </c>
      <c r="I48" s="275" t="n">
        <v>-18.5</v>
      </c>
      <c r="J48" s="278" t="n">
        <v>0.8</v>
      </c>
      <c r="K48" s="277" t="n">
        <v>2.8</v>
      </c>
    </row>
    <row r="49" s="136" customFormat="true" ht="15.95" hidden="false" customHeight="true" outlineLevel="0" collapsed="false">
      <c r="D49" s="136" t="s">
        <v>379</v>
      </c>
      <c r="E49" s="131"/>
      <c r="F49" s="274" t="n">
        <v>1004</v>
      </c>
      <c r="G49" s="275" t="n">
        <v>1.9</v>
      </c>
      <c r="H49" s="274" t="n">
        <v>2558</v>
      </c>
      <c r="I49" s="275" t="n">
        <v>1</v>
      </c>
      <c r="J49" s="278" t="n">
        <v>5.1</v>
      </c>
      <c r="K49" s="277" t="n">
        <v>2.5</v>
      </c>
    </row>
    <row r="50" s="136" customFormat="true" ht="15.95" hidden="false" customHeight="true" outlineLevel="0" collapsed="false">
      <c r="D50" s="136" t="s">
        <v>380</v>
      </c>
      <c r="E50" s="131"/>
      <c r="F50" s="274" t="n">
        <v>33</v>
      </c>
      <c r="G50" s="275" t="n">
        <v>-10.8</v>
      </c>
      <c r="H50" s="274" t="n">
        <v>43</v>
      </c>
      <c r="I50" s="275" t="n">
        <v>-41.1</v>
      </c>
      <c r="J50" s="278" t="n">
        <v>0.1</v>
      </c>
      <c r="K50" s="277" t="n">
        <v>1.3</v>
      </c>
    </row>
    <row r="51" s="136" customFormat="true" ht="15.95" hidden="false" customHeight="true" outlineLevel="0" collapsed="false">
      <c r="D51" s="136" t="s">
        <v>381</v>
      </c>
      <c r="E51" s="131"/>
      <c r="F51" s="274" t="n">
        <v>54</v>
      </c>
      <c r="G51" s="275" t="n">
        <v>20</v>
      </c>
      <c r="H51" s="274" t="n">
        <v>351</v>
      </c>
      <c r="I51" s="275" t="n">
        <v>254.5</v>
      </c>
      <c r="J51" s="278" t="n">
        <v>0.7</v>
      </c>
      <c r="K51" s="277" t="n">
        <v>6.5</v>
      </c>
    </row>
    <row r="52" s="136" customFormat="true" ht="15.95" hidden="false" customHeight="true" outlineLevel="0" collapsed="false">
      <c r="D52" s="197" t="s">
        <v>382</v>
      </c>
      <c r="E52" s="197"/>
      <c r="F52" s="274" t="n">
        <v>41</v>
      </c>
      <c r="G52" s="279" t="n">
        <v>0</v>
      </c>
      <c r="H52" s="274" t="n">
        <v>182</v>
      </c>
      <c r="I52" s="275" t="n">
        <v>31.9</v>
      </c>
      <c r="J52" s="278" t="n">
        <v>0.4</v>
      </c>
      <c r="K52" s="277" t="n">
        <v>4.4</v>
      </c>
    </row>
    <row r="53" s="136" customFormat="true" ht="39.95" hidden="false" customHeight="true" outlineLevel="0" collapsed="false">
      <c r="B53" s="281"/>
      <c r="C53" s="197" t="s">
        <v>383</v>
      </c>
      <c r="D53" s="197"/>
      <c r="E53" s="197"/>
      <c r="F53" s="274" t="n">
        <v>135</v>
      </c>
      <c r="G53" s="275" t="n">
        <v>-9.4</v>
      </c>
      <c r="H53" s="274" t="n">
        <v>367</v>
      </c>
      <c r="I53" s="275" t="n">
        <v>50.4</v>
      </c>
      <c r="J53" s="278" t="n">
        <v>0.7</v>
      </c>
      <c r="K53" s="277" t="n">
        <v>2.7</v>
      </c>
    </row>
    <row r="54" s="136" customFormat="true" ht="27.95" hidden="false" customHeight="true" outlineLevel="0" collapsed="false">
      <c r="B54" s="136" t="s">
        <v>384</v>
      </c>
      <c r="E54" s="131"/>
      <c r="F54" s="274" t="n">
        <v>1594</v>
      </c>
      <c r="G54" s="275" t="n">
        <v>-37.1</v>
      </c>
      <c r="H54" s="274" t="n">
        <v>2800</v>
      </c>
      <c r="I54" s="275" t="n">
        <v>-41</v>
      </c>
      <c r="J54" s="278" t="n">
        <v>5.5</v>
      </c>
      <c r="K54" s="277" t="n">
        <v>1.8</v>
      </c>
    </row>
    <row r="55" s="136" customFormat="true" ht="12" hidden="false" customHeight="false" outlineLevel="0" collapsed="false">
      <c r="A55" s="136" t="s">
        <v>170</v>
      </c>
      <c r="G55" s="265"/>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c r="G57" s="265"/>
    </row>
    <row r="58" s="136" customFormat="true" ht="12" hidden="false" customHeight="false" outlineLevel="0" collapsed="false">
      <c r="G58" s="265"/>
    </row>
    <row r="59" s="136" customFormat="true" ht="12" hidden="false" customHeight="false" outlineLevel="0" collapsed="false">
      <c r="G59" s="265"/>
    </row>
    <row r="60" s="136" customFormat="true" ht="12" hidden="false" customHeight="false" outlineLevel="0" collapsed="false">
      <c r="G60" s="265"/>
    </row>
    <row r="61" s="136" customFormat="true" ht="12" hidden="false" customHeight="false" outlineLevel="0" collapsed="false">
      <c r="G61" s="265"/>
    </row>
    <row r="62" s="136" customFormat="true" ht="12" hidden="false" customHeight="false" outlineLevel="0" collapsed="false">
      <c r="G62" s="265"/>
    </row>
    <row r="63" s="136" customFormat="true" ht="12" hidden="false" customHeight="false" outlineLevel="0" collapsed="false">
      <c r="G63" s="265"/>
    </row>
    <row r="64" s="136" customFormat="true" ht="12" hidden="false" customHeight="false" outlineLevel="0" collapsed="false">
      <c r="G64" s="265"/>
    </row>
    <row r="65" s="136" customFormat="true" ht="12" hidden="false" customHeight="false" outlineLevel="0" collapsed="false">
      <c r="G65" s="265"/>
    </row>
    <row r="66" s="136" customFormat="true" ht="12" hidden="false" customHeight="false" outlineLevel="0" collapsed="false">
      <c r="G66" s="265"/>
    </row>
    <row r="67" s="136" customFormat="true" ht="12" hidden="false" customHeight="false" outlineLevel="0" collapsed="false">
      <c r="G67" s="265"/>
    </row>
    <row r="68" s="136" customFormat="true" ht="12" hidden="false" customHeight="false" outlineLevel="0" collapsed="false">
      <c r="G68" s="265"/>
    </row>
    <row r="69" s="136" customFormat="true" ht="12" hidden="false" customHeight="false" outlineLevel="0" collapsed="false">
      <c r="G69" s="265"/>
    </row>
    <row r="70" s="136" customFormat="true" ht="12" hidden="false" customHeight="false" outlineLevel="0" collapsed="false">
      <c r="G70" s="265"/>
    </row>
    <row r="71" s="136" customFormat="true" ht="12" hidden="false" customHeight="false" outlineLevel="0" collapsed="false">
      <c r="G71" s="265"/>
    </row>
    <row r="72" s="136" customFormat="true" ht="12" hidden="false" customHeight="false" outlineLevel="0" collapsed="false">
      <c r="G72" s="265"/>
    </row>
    <row r="73" s="136" customFormat="true" ht="12" hidden="false" customHeight="false" outlineLevel="0" collapsed="false">
      <c r="G73" s="265"/>
    </row>
    <row r="74" s="136" customFormat="true" ht="12" hidden="false" customHeight="false" outlineLevel="0" collapsed="false">
      <c r="G74" s="265"/>
    </row>
    <row r="75" s="136" customFormat="true" ht="12" hidden="false" customHeight="false" outlineLevel="0" collapsed="false">
      <c r="G75" s="265"/>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7" activeCellId="0" sqref="E27"/>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7</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201" t="s">
        <v>336</v>
      </c>
      <c r="B4" s="201"/>
      <c r="C4" s="201"/>
      <c r="D4" s="201"/>
      <c r="E4" s="201"/>
      <c r="F4" s="75" t="s">
        <v>106</v>
      </c>
      <c r="G4" s="75"/>
      <c r="H4" s="74" t="s">
        <v>108</v>
      </c>
      <c r="I4" s="74"/>
      <c r="J4" s="74"/>
      <c r="K4" s="118" t="s">
        <v>337</v>
      </c>
    </row>
    <row r="5" s="78" customFormat="true" ht="18" hidden="false" customHeight="true" outlineLevel="0" collapsed="false">
      <c r="A5" s="201"/>
      <c r="B5" s="201"/>
      <c r="C5" s="201"/>
      <c r="D5" s="201"/>
      <c r="E5" s="201"/>
      <c r="F5" s="75" t="s">
        <v>194</v>
      </c>
      <c r="G5" s="201" t="s">
        <v>232</v>
      </c>
      <c r="H5" s="75" t="s">
        <v>194</v>
      </c>
      <c r="I5" s="201" t="s">
        <v>232</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15.95" hidden="false" customHeight="true" outlineLevel="0" collapsed="false">
      <c r="A7" s="201"/>
      <c r="B7" s="201"/>
      <c r="C7" s="201"/>
      <c r="D7" s="201"/>
      <c r="E7" s="201"/>
      <c r="F7" s="202" t="s">
        <v>145</v>
      </c>
      <c r="G7" s="202" t="s">
        <v>179</v>
      </c>
      <c r="H7" s="202" t="s">
        <v>145</v>
      </c>
      <c r="I7" s="202" t="s">
        <v>179</v>
      </c>
      <c r="J7" s="202"/>
      <c r="K7" s="203" t="s">
        <v>196</v>
      </c>
    </row>
    <row r="8" s="136" customFormat="true" ht="33.95" hidden="false" customHeight="true" outlineLevel="0" collapsed="false">
      <c r="A8" s="136" t="s">
        <v>339</v>
      </c>
      <c r="E8" s="131"/>
      <c r="F8" s="283" t="n">
        <v>1486461</v>
      </c>
      <c r="G8" s="253" t="n">
        <v>3.2</v>
      </c>
      <c r="H8" s="284" t="n">
        <v>3924670</v>
      </c>
      <c r="I8" s="285" t="n">
        <v>-0.1</v>
      </c>
      <c r="J8" s="276" t="n">
        <v>100</v>
      </c>
      <c r="K8" s="286" t="n">
        <v>2.6</v>
      </c>
    </row>
    <row r="9" s="136" customFormat="true" ht="33" hidden="false" customHeight="true" outlineLevel="0" collapsed="false">
      <c r="B9" s="136" t="s">
        <v>340</v>
      </c>
      <c r="E9" s="131"/>
      <c r="F9" s="283" t="n">
        <v>1375734</v>
      </c>
      <c r="G9" s="253" t="n">
        <v>2.7</v>
      </c>
      <c r="H9" s="284" t="n">
        <v>3685339</v>
      </c>
      <c r="I9" s="285" t="n">
        <v>-0.3</v>
      </c>
      <c r="J9" s="231" t="n">
        <v>93.9</v>
      </c>
      <c r="K9" s="286" t="n">
        <v>2.7</v>
      </c>
    </row>
    <row r="10" s="136" customFormat="true" ht="17.1" hidden="false" customHeight="true" outlineLevel="0" collapsed="false">
      <c r="B10" s="136" t="s">
        <v>324</v>
      </c>
      <c r="E10" s="131"/>
      <c r="F10" s="283" t="n">
        <v>110727</v>
      </c>
      <c r="G10" s="253" t="n">
        <v>9.8</v>
      </c>
      <c r="H10" s="284" t="n">
        <v>239331</v>
      </c>
      <c r="I10" s="285" t="n">
        <v>2.1</v>
      </c>
      <c r="J10" s="231" t="n">
        <v>6.1</v>
      </c>
      <c r="K10" s="286" t="n">
        <v>2.2</v>
      </c>
    </row>
    <row r="11" s="136" customFormat="true" ht="32.1" hidden="false" customHeight="true" outlineLevel="0" collapsed="false">
      <c r="B11" s="112"/>
      <c r="C11" s="136" t="s">
        <v>341</v>
      </c>
      <c r="E11" s="131"/>
      <c r="F11" s="283" t="n">
        <v>89478</v>
      </c>
      <c r="G11" s="253" t="n">
        <v>9.9</v>
      </c>
      <c r="H11" s="284" t="n">
        <v>188548</v>
      </c>
      <c r="I11" s="287" t="n">
        <v>0</v>
      </c>
      <c r="J11" s="231" t="n">
        <v>78.8</v>
      </c>
      <c r="K11" s="286" t="n">
        <v>2.1</v>
      </c>
    </row>
    <row r="12" s="136" customFormat="true" ht="17.1" hidden="false" customHeight="true" outlineLevel="0" collapsed="false">
      <c r="B12" s="112"/>
      <c r="C12" s="112"/>
      <c r="D12" s="131" t="s">
        <v>342</v>
      </c>
      <c r="E12" s="131"/>
      <c r="F12" s="283" t="n">
        <v>1721</v>
      </c>
      <c r="G12" s="253" t="n">
        <v>-11.8</v>
      </c>
      <c r="H12" s="284" t="n">
        <v>3095</v>
      </c>
      <c r="I12" s="285" t="n">
        <v>-9.4</v>
      </c>
      <c r="J12" s="231" t="n">
        <v>1.3</v>
      </c>
      <c r="K12" s="286" t="n">
        <v>1.8</v>
      </c>
    </row>
    <row r="13" s="136" customFormat="true" ht="17.1" hidden="false" customHeight="true" outlineLevel="0" collapsed="false">
      <c r="D13" s="131" t="s">
        <v>343</v>
      </c>
      <c r="E13" s="131"/>
      <c r="F13" s="283" t="n">
        <v>2045</v>
      </c>
      <c r="G13" s="253" t="n">
        <v>-14.6</v>
      </c>
      <c r="H13" s="284" t="n">
        <v>4242</v>
      </c>
      <c r="I13" s="285" t="n">
        <v>-29.1</v>
      </c>
      <c r="J13" s="231" t="n">
        <v>1.8</v>
      </c>
      <c r="K13" s="286" t="n">
        <v>2.1</v>
      </c>
    </row>
    <row r="14" s="136" customFormat="true" ht="17.1" hidden="false" customHeight="true" outlineLevel="0" collapsed="false">
      <c r="D14" s="131" t="s">
        <v>344</v>
      </c>
      <c r="E14" s="131"/>
      <c r="F14" s="283" t="n">
        <v>4740</v>
      </c>
      <c r="G14" s="253" t="n">
        <v>-9</v>
      </c>
      <c r="H14" s="284" t="n">
        <v>9498</v>
      </c>
      <c r="I14" s="285" t="n">
        <v>-11.7</v>
      </c>
      <c r="J14" s="231" t="n">
        <v>4</v>
      </c>
      <c r="K14" s="286" t="n">
        <v>2</v>
      </c>
    </row>
    <row r="15" s="136" customFormat="true" ht="17.1" hidden="false" customHeight="true" outlineLevel="0" collapsed="false">
      <c r="D15" s="131" t="s">
        <v>345</v>
      </c>
      <c r="E15" s="131"/>
      <c r="F15" s="283" t="n">
        <v>1194</v>
      </c>
      <c r="G15" s="253" t="n">
        <v>-25.1</v>
      </c>
      <c r="H15" s="284" t="n">
        <v>2279</v>
      </c>
      <c r="I15" s="285" t="n">
        <v>-50.9</v>
      </c>
      <c r="J15" s="231" t="n">
        <v>1</v>
      </c>
      <c r="K15" s="286" t="n">
        <v>1.9</v>
      </c>
    </row>
    <row r="16" s="136" customFormat="true" ht="17.1" hidden="false" customHeight="true" outlineLevel="0" collapsed="false">
      <c r="D16" s="131" t="s">
        <v>346</v>
      </c>
      <c r="E16" s="131"/>
      <c r="F16" s="283" t="n">
        <v>4140</v>
      </c>
      <c r="G16" s="253" t="n">
        <v>9.8</v>
      </c>
      <c r="H16" s="284" t="n">
        <v>8691</v>
      </c>
      <c r="I16" s="285" t="n">
        <v>-1.7</v>
      </c>
      <c r="J16" s="231" t="n">
        <v>3.6</v>
      </c>
      <c r="K16" s="286" t="n">
        <v>2.1</v>
      </c>
    </row>
    <row r="17" s="136" customFormat="true" ht="17.1" hidden="false" customHeight="true" outlineLevel="0" collapsed="false">
      <c r="D17" s="131" t="s">
        <v>347</v>
      </c>
      <c r="E17" s="131"/>
      <c r="F17" s="283" t="n">
        <v>693</v>
      </c>
      <c r="G17" s="253" t="n">
        <v>59.3</v>
      </c>
      <c r="H17" s="284" t="n">
        <v>1273</v>
      </c>
      <c r="I17" s="285" t="n">
        <v>6.3</v>
      </c>
      <c r="J17" s="231" t="n">
        <v>0.5</v>
      </c>
      <c r="K17" s="286" t="n">
        <v>1.8</v>
      </c>
    </row>
    <row r="18" s="136" customFormat="true" ht="17.1" hidden="false" customHeight="true" outlineLevel="0" collapsed="false">
      <c r="D18" s="131" t="s">
        <v>348</v>
      </c>
      <c r="E18" s="131"/>
      <c r="F18" s="283" t="n">
        <v>6001</v>
      </c>
      <c r="G18" s="253" t="n">
        <v>17.5</v>
      </c>
      <c r="H18" s="284" t="n">
        <v>12520</v>
      </c>
      <c r="I18" s="285" t="n">
        <v>4.5</v>
      </c>
      <c r="J18" s="231" t="n">
        <v>5.2</v>
      </c>
      <c r="K18" s="286" t="n">
        <v>2.1</v>
      </c>
    </row>
    <row r="19" s="136" customFormat="true" ht="17.1" hidden="false" customHeight="true" outlineLevel="0" collapsed="false">
      <c r="D19" s="131" t="s">
        <v>349</v>
      </c>
      <c r="E19" s="131"/>
      <c r="F19" s="283" t="n">
        <v>292</v>
      </c>
      <c r="G19" s="253" t="n">
        <v>19.2</v>
      </c>
      <c r="H19" s="284" t="n">
        <v>610</v>
      </c>
      <c r="I19" s="285" t="n">
        <v>-19</v>
      </c>
      <c r="J19" s="231" t="n">
        <v>0.3</v>
      </c>
      <c r="K19" s="286" t="n">
        <v>2.1</v>
      </c>
    </row>
    <row r="20" s="136" customFormat="true" ht="17.1" hidden="false" customHeight="true" outlineLevel="0" collapsed="false">
      <c r="D20" s="131" t="s">
        <v>350</v>
      </c>
      <c r="E20" s="131"/>
      <c r="F20" s="283" t="n">
        <v>53</v>
      </c>
      <c r="G20" s="253" t="n">
        <v>-33.7</v>
      </c>
      <c r="H20" s="284" t="n">
        <v>133</v>
      </c>
      <c r="I20" s="285" t="n">
        <v>-4.3</v>
      </c>
      <c r="J20" s="231" t="n">
        <v>0.1</v>
      </c>
      <c r="K20" s="286" t="n">
        <v>2.5</v>
      </c>
    </row>
    <row r="21" s="136" customFormat="true" ht="17.1" hidden="false" customHeight="true" outlineLevel="0" collapsed="false">
      <c r="D21" s="131" t="s">
        <v>351</v>
      </c>
      <c r="E21" s="131"/>
      <c r="F21" s="283" t="n">
        <v>3779</v>
      </c>
      <c r="G21" s="253" t="n">
        <v>8.3</v>
      </c>
      <c r="H21" s="284" t="n">
        <v>12052</v>
      </c>
      <c r="I21" s="285" t="n">
        <v>21.4</v>
      </c>
      <c r="J21" s="231" t="n">
        <v>5</v>
      </c>
      <c r="K21" s="286" t="n">
        <v>3.2</v>
      </c>
    </row>
    <row r="22" s="136" customFormat="true" ht="17.1" hidden="false" customHeight="true" outlineLevel="0" collapsed="false">
      <c r="D22" s="131" t="s">
        <v>352</v>
      </c>
      <c r="E22" s="131"/>
      <c r="F22" s="283" t="n">
        <v>409</v>
      </c>
      <c r="G22" s="253" t="n">
        <v>34.1</v>
      </c>
      <c r="H22" s="284" t="n">
        <v>894</v>
      </c>
      <c r="I22" s="285" t="n">
        <v>59.4</v>
      </c>
      <c r="J22" s="231" t="n">
        <v>0.4</v>
      </c>
      <c r="K22" s="286" t="n">
        <v>2.2</v>
      </c>
    </row>
    <row r="23" s="136" customFormat="true" ht="17.1" hidden="false" customHeight="true" outlineLevel="0" collapsed="false">
      <c r="D23" s="131" t="s">
        <v>353</v>
      </c>
      <c r="E23" s="131"/>
      <c r="F23" s="283" t="n">
        <v>16181</v>
      </c>
      <c r="G23" s="253" t="n">
        <v>7.8</v>
      </c>
      <c r="H23" s="284" t="n">
        <v>36259</v>
      </c>
      <c r="I23" s="285" t="n">
        <v>7.3</v>
      </c>
      <c r="J23" s="231" t="n">
        <v>15.2</v>
      </c>
      <c r="K23" s="286" t="n">
        <v>2.2</v>
      </c>
    </row>
    <row r="24" s="136" customFormat="true" ht="17.1" hidden="false" customHeight="true" outlineLevel="0" collapsed="false">
      <c r="D24" s="131" t="s">
        <v>354</v>
      </c>
      <c r="E24" s="131"/>
      <c r="F24" s="283" t="n">
        <v>2492</v>
      </c>
      <c r="G24" s="253" t="n">
        <v>6.7</v>
      </c>
      <c r="H24" s="284" t="n">
        <v>3200</v>
      </c>
      <c r="I24" s="285" t="n">
        <v>6.8</v>
      </c>
      <c r="J24" s="231" t="n">
        <v>1.3</v>
      </c>
      <c r="K24" s="286" t="n">
        <v>1.3</v>
      </c>
    </row>
    <row r="25" s="136" customFormat="true" ht="17.1" hidden="false" customHeight="true" outlineLevel="0" collapsed="false">
      <c r="D25" s="131" t="s">
        <v>355</v>
      </c>
      <c r="E25" s="131"/>
      <c r="F25" s="283" t="n">
        <v>4152</v>
      </c>
      <c r="G25" s="253" t="n">
        <v>-3.3</v>
      </c>
      <c r="H25" s="284" t="n">
        <v>10160</v>
      </c>
      <c r="I25" s="285" t="n">
        <v>-8.3</v>
      </c>
      <c r="J25" s="231" t="n">
        <v>4.2</v>
      </c>
      <c r="K25" s="286" t="n">
        <v>2.4</v>
      </c>
    </row>
    <row r="26" s="136" customFormat="true" ht="17.1" hidden="false" customHeight="true" outlineLevel="0" collapsed="false">
      <c r="D26" s="131" t="s">
        <v>356</v>
      </c>
      <c r="E26" s="131"/>
      <c r="F26" s="283" t="n">
        <v>13515</v>
      </c>
      <c r="G26" s="253" t="n">
        <v>12.6</v>
      </c>
      <c r="H26" s="284" t="n">
        <v>29445</v>
      </c>
      <c r="I26" s="285" t="n">
        <v>9.1</v>
      </c>
      <c r="J26" s="231" t="n">
        <v>12.3</v>
      </c>
      <c r="K26" s="286" t="n">
        <v>2.2</v>
      </c>
    </row>
    <row r="27" s="136" customFormat="true" ht="17.1" hidden="false" customHeight="true" outlineLevel="0" collapsed="false">
      <c r="D27" s="131" t="s">
        <v>357</v>
      </c>
      <c r="E27" s="131"/>
      <c r="F27" s="283" t="n">
        <v>419</v>
      </c>
      <c r="G27" s="253" t="n">
        <v>-23.1</v>
      </c>
      <c r="H27" s="284" t="n">
        <v>1139</v>
      </c>
      <c r="I27" s="285" t="n">
        <v>-60.5</v>
      </c>
      <c r="J27" s="231" t="n">
        <v>0.5</v>
      </c>
      <c r="K27" s="286" t="n">
        <v>2.7</v>
      </c>
    </row>
    <row r="28" s="136" customFormat="true" ht="17.1" hidden="false" customHeight="true" outlineLevel="0" collapsed="false">
      <c r="D28" s="131" t="s">
        <v>358</v>
      </c>
      <c r="E28" s="131"/>
      <c r="F28" s="283" t="n">
        <v>4789</v>
      </c>
      <c r="G28" s="253" t="n">
        <v>10.2</v>
      </c>
      <c r="H28" s="284" t="n">
        <v>10882</v>
      </c>
      <c r="I28" s="285" t="n">
        <v>21.8</v>
      </c>
      <c r="J28" s="231" t="n">
        <v>4.5</v>
      </c>
      <c r="K28" s="286" t="n">
        <v>2.3</v>
      </c>
    </row>
    <row r="29" s="136" customFormat="true" ht="17.1" hidden="false" customHeight="true" outlineLevel="0" collapsed="false">
      <c r="D29" s="131" t="s">
        <v>359</v>
      </c>
      <c r="E29" s="131"/>
      <c r="F29" s="283" t="n">
        <v>6751</v>
      </c>
      <c r="G29" s="253" t="n">
        <v>-9.6</v>
      </c>
      <c r="H29" s="284" t="n">
        <v>9492</v>
      </c>
      <c r="I29" s="285" t="n">
        <v>-8.9</v>
      </c>
      <c r="J29" s="231" t="n">
        <v>4</v>
      </c>
      <c r="K29" s="286" t="n">
        <v>1.4</v>
      </c>
    </row>
    <row r="30" s="136" customFormat="true" ht="17.1" hidden="false" customHeight="true" outlineLevel="0" collapsed="false">
      <c r="D30" s="131" t="s">
        <v>360</v>
      </c>
      <c r="E30" s="131"/>
      <c r="F30" s="283" t="n">
        <v>3568</v>
      </c>
      <c r="G30" s="253" t="n">
        <v>13.8</v>
      </c>
      <c r="H30" s="284" t="n">
        <v>7632</v>
      </c>
      <c r="I30" s="285" t="n">
        <v>14.9</v>
      </c>
      <c r="J30" s="231" t="n">
        <v>3.2</v>
      </c>
      <c r="K30" s="286" t="n">
        <v>2.1</v>
      </c>
    </row>
    <row r="31" s="136" customFormat="true" ht="17.1" hidden="false" customHeight="true" outlineLevel="0" collapsed="false">
      <c r="D31" s="131" t="s">
        <v>361</v>
      </c>
      <c r="E31" s="131"/>
      <c r="F31" s="283" t="n">
        <v>1848</v>
      </c>
      <c r="G31" s="253" t="n">
        <v>42.6</v>
      </c>
      <c r="H31" s="284" t="n">
        <v>4307</v>
      </c>
      <c r="I31" s="285" t="n">
        <v>38.7</v>
      </c>
      <c r="J31" s="231" t="n">
        <v>1.8</v>
      </c>
      <c r="K31" s="286" t="n">
        <v>2.3</v>
      </c>
    </row>
    <row r="32" s="136" customFormat="true" ht="17.1" hidden="false" customHeight="true" outlineLevel="0" collapsed="false">
      <c r="D32" s="131" t="s">
        <v>362</v>
      </c>
      <c r="E32" s="131"/>
      <c r="F32" s="283" t="n">
        <v>2846</v>
      </c>
      <c r="G32" s="253" t="n">
        <v>17.5</v>
      </c>
      <c r="H32" s="284" t="n">
        <v>5646</v>
      </c>
      <c r="I32" s="285" t="n">
        <v>5</v>
      </c>
      <c r="J32" s="231" t="n">
        <v>2.4</v>
      </c>
      <c r="K32" s="286" t="n">
        <v>2</v>
      </c>
    </row>
    <row r="33" s="136" customFormat="true" ht="17.1" hidden="false" customHeight="true" outlineLevel="0" collapsed="false">
      <c r="D33" s="131" t="s">
        <v>363</v>
      </c>
      <c r="E33" s="131"/>
      <c r="F33" s="283" t="n">
        <v>428</v>
      </c>
      <c r="G33" s="253" t="n">
        <v>40.8</v>
      </c>
      <c r="H33" s="284" t="n">
        <v>1586</v>
      </c>
      <c r="I33" s="285" t="n">
        <v>22.9</v>
      </c>
      <c r="J33" s="231" t="n">
        <v>0.7</v>
      </c>
      <c r="K33" s="286" t="n">
        <v>3.7</v>
      </c>
    </row>
    <row r="34" s="136" customFormat="true" ht="17.1" hidden="false" customHeight="true" outlineLevel="0" collapsed="false">
      <c r="D34" s="131" t="s">
        <v>364</v>
      </c>
      <c r="E34" s="131"/>
      <c r="F34" s="283" t="n">
        <v>1196</v>
      </c>
      <c r="G34" s="253" t="n">
        <v>32.4</v>
      </c>
      <c r="H34" s="284" t="n">
        <v>2702</v>
      </c>
      <c r="I34" s="285" t="n">
        <v>37.9</v>
      </c>
      <c r="J34" s="231" t="n">
        <v>1.1</v>
      </c>
      <c r="K34" s="286" t="n">
        <v>2.3</v>
      </c>
    </row>
    <row r="35" s="136" customFormat="true" ht="25.5" hidden="false" customHeight="true" outlineLevel="0" collapsed="false">
      <c r="D35" s="268" t="s">
        <v>365</v>
      </c>
      <c r="E35" s="268"/>
      <c r="F35" s="283" t="n">
        <v>6226</v>
      </c>
      <c r="G35" s="253" t="n">
        <v>121.8</v>
      </c>
      <c r="H35" s="284" t="n">
        <v>10811</v>
      </c>
      <c r="I35" s="285" t="n">
        <v>-27.3</v>
      </c>
      <c r="J35" s="231" t="n">
        <v>4.5</v>
      </c>
      <c r="K35" s="286" t="n">
        <v>1.7</v>
      </c>
    </row>
    <row r="36" s="136" customFormat="true" ht="27.95" hidden="false" customHeight="true" outlineLevel="0" collapsed="false">
      <c r="C36" s="136" t="s">
        <v>366</v>
      </c>
      <c r="E36" s="131"/>
      <c r="F36" s="283" t="n">
        <v>837</v>
      </c>
      <c r="G36" s="253" t="n">
        <v>91.1</v>
      </c>
      <c r="H36" s="284" t="n">
        <v>3009</v>
      </c>
      <c r="I36" s="285" t="n">
        <v>111.6</v>
      </c>
      <c r="J36" s="231" t="n">
        <v>1.3</v>
      </c>
      <c r="K36" s="286" t="n">
        <v>3.6</v>
      </c>
    </row>
    <row r="37" s="136" customFormat="true" ht="17.1" hidden="false" customHeight="true" outlineLevel="0" collapsed="false">
      <c r="D37" s="136" t="s">
        <v>367</v>
      </c>
      <c r="E37" s="131"/>
      <c r="F37" s="283" t="n">
        <v>69</v>
      </c>
      <c r="G37" s="253" t="n">
        <v>-20.7</v>
      </c>
      <c r="H37" s="284" t="n">
        <v>213</v>
      </c>
      <c r="I37" s="285" t="n">
        <v>-13.1</v>
      </c>
      <c r="J37" s="231" t="n">
        <v>0.1</v>
      </c>
      <c r="K37" s="286" t="n">
        <v>3.1</v>
      </c>
    </row>
    <row r="38" s="136" customFormat="true" ht="17.1" hidden="false" customHeight="true" outlineLevel="0" collapsed="false">
      <c r="D38" s="197" t="s">
        <v>368</v>
      </c>
      <c r="E38" s="197"/>
      <c r="F38" s="283" t="n">
        <v>768</v>
      </c>
      <c r="G38" s="253" t="n">
        <v>118.8</v>
      </c>
      <c r="H38" s="284" t="n">
        <v>2796</v>
      </c>
      <c r="I38" s="285" t="n">
        <v>137.6</v>
      </c>
      <c r="J38" s="231" t="n">
        <v>1.2</v>
      </c>
      <c r="K38" s="286" t="n">
        <v>3.6</v>
      </c>
    </row>
    <row r="39" s="136" customFormat="true" ht="27.95" hidden="false" customHeight="true" outlineLevel="0" collapsed="false">
      <c r="C39" s="136" t="s">
        <v>369</v>
      </c>
      <c r="E39" s="131"/>
      <c r="F39" s="283" t="n">
        <v>6643</v>
      </c>
      <c r="G39" s="253" t="n">
        <v>17.6</v>
      </c>
      <c r="H39" s="284" t="n">
        <v>11853</v>
      </c>
      <c r="I39" s="285" t="n">
        <v>24.3</v>
      </c>
      <c r="J39" s="231" t="n">
        <v>5</v>
      </c>
      <c r="K39" s="286" t="n">
        <v>1.8</v>
      </c>
    </row>
    <row r="40" s="136" customFormat="true" ht="17.1" hidden="false" customHeight="true" outlineLevel="0" collapsed="false">
      <c r="D40" s="136" t="s">
        <v>370</v>
      </c>
      <c r="E40" s="131"/>
      <c r="F40" s="283" t="n">
        <v>93</v>
      </c>
      <c r="G40" s="253" t="n">
        <v>102.2</v>
      </c>
      <c r="H40" s="284" t="n">
        <v>238</v>
      </c>
      <c r="I40" s="285" t="n">
        <v>40</v>
      </c>
      <c r="J40" s="231" t="n">
        <v>0.1</v>
      </c>
      <c r="K40" s="286" t="n">
        <v>2.6</v>
      </c>
    </row>
    <row r="41" s="136" customFormat="true" ht="17.1" hidden="false" customHeight="true" outlineLevel="0" collapsed="false">
      <c r="B41" s="112"/>
      <c r="C41" s="112"/>
      <c r="D41" s="112" t="s">
        <v>371</v>
      </c>
      <c r="E41" s="131"/>
      <c r="F41" s="283" t="n">
        <v>487</v>
      </c>
      <c r="G41" s="253" t="n">
        <v>-46.9</v>
      </c>
      <c r="H41" s="284" t="n">
        <v>998</v>
      </c>
      <c r="I41" s="285" t="n">
        <v>-45.1</v>
      </c>
      <c r="J41" s="231" t="n">
        <v>0.4</v>
      </c>
      <c r="K41" s="286" t="n">
        <v>2</v>
      </c>
    </row>
    <row r="42" s="136" customFormat="true" ht="17.1" hidden="false" customHeight="true" outlineLevel="0" collapsed="false">
      <c r="D42" s="136" t="s">
        <v>372</v>
      </c>
      <c r="E42" s="131"/>
      <c r="F42" s="283" t="n">
        <v>282</v>
      </c>
      <c r="G42" s="253" t="n">
        <v>-9</v>
      </c>
      <c r="H42" s="284" t="n">
        <v>1046</v>
      </c>
      <c r="I42" s="285" t="n">
        <v>21.8</v>
      </c>
      <c r="J42" s="231" t="n">
        <v>0.4</v>
      </c>
      <c r="K42" s="286" t="n">
        <v>3.7</v>
      </c>
    </row>
    <row r="43" s="136" customFormat="true" ht="17.1" hidden="false" customHeight="true" outlineLevel="0" collapsed="false">
      <c r="D43" s="136" t="s">
        <v>373</v>
      </c>
      <c r="E43" s="131"/>
      <c r="F43" s="283" t="n">
        <v>3960</v>
      </c>
      <c r="G43" s="253" t="n">
        <v>17.7</v>
      </c>
      <c r="H43" s="284" t="n">
        <v>6310</v>
      </c>
      <c r="I43" s="285" t="n">
        <v>41</v>
      </c>
      <c r="J43" s="231" t="n">
        <v>2.6</v>
      </c>
      <c r="K43" s="286" t="n">
        <v>1.6</v>
      </c>
    </row>
    <row r="44" s="136" customFormat="true" ht="17.1" hidden="false" customHeight="true" outlineLevel="0" collapsed="false">
      <c r="D44" s="136" t="s">
        <v>374</v>
      </c>
      <c r="E44" s="131"/>
      <c r="F44" s="283" t="n">
        <v>446</v>
      </c>
      <c r="G44" s="253" t="n">
        <v>51.2</v>
      </c>
      <c r="H44" s="284" t="n">
        <v>572</v>
      </c>
      <c r="I44" s="285" t="n">
        <v>-14.6</v>
      </c>
      <c r="J44" s="231" t="n">
        <v>0.2</v>
      </c>
      <c r="K44" s="286" t="n">
        <v>1.3</v>
      </c>
    </row>
    <row r="45" s="136" customFormat="true" ht="17.1" hidden="false" customHeight="true" outlineLevel="0" collapsed="false">
      <c r="D45" s="127" t="s">
        <v>375</v>
      </c>
      <c r="E45" s="127"/>
      <c r="F45" s="283" t="n">
        <v>14</v>
      </c>
      <c r="G45" s="253" t="n">
        <v>-62.2</v>
      </c>
      <c r="H45" s="284" t="n">
        <v>37</v>
      </c>
      <c r="I45" s="285" t="n">
        <v>-68.6</v>
      </c>
      <c r="J45" s="231" t="n">
        <v>0</v>
      </c>
      <c r="K45" s="286" t="n">
        <v>2.6</v>
      </c>
    </row>
    <row r="46" s="136" customFormat="true" ht="17.1" hidden="false" customHeight="true" outlineLevel="0" collapsed="false">
      <c r="D46" s="197" t="s">
        <v>376</v>
      </c>
      <c r="E46" s="197"/>
      <c r="F46" s="283" t="n">
        <v>1361</v>
      </c>
      <c r="G46" s="253" t="n">
        <v>101</v>
      </c>
      <c r="H46" s="284" t="n">
        <v>2652</v>
      </c>
      <c r="I46" s="285" t="n">
        <v>86.6</v>
      </c>
      <c r="J46" s="231" t="n">
        <v>1.1</v>
      </c>
      <c r="K46" s="286" t="n">
        <v>1.9</v>
      </c>
    </row>
    <row r="47" s="136" customFormat="true" ht="27.95" hidden="false" customHeight="true" outlineLevel="0" collapsed="false">
      <c r="C47" s="136" t="s">
        <v>377</v>
      </c>
      <c r="E47" s="131"/>
      <c r="F47" s="283" t="n">
        <v>4639</v>
      </c>
      <c r="G47" s="253" t="n">
        <v>4.6</v>
      </c>
      <c r="H47" s="284" t="n">
        <v>18729</v>
      </c>
      <c r="I47" s="285" t="n">
        <v>6.5</v>
      </c>
      <c r="J47" s="231" t="n">
        <v>7.8</v>
      </c>
      <c r="K47" s="286" t="n">
        <v>4</v>
      </c>
    </row>
    <row r="48" s="136" customFormat="true" ht="17.1" hidden="false" customHeight="true" outlineLevel="0" collapsed="false">
      <c r="D48" s="136" t="s">
        <v>378</v>
      </c>
      <c r="E48" s="131"/>
      <c r="F48" s="283" t="n">
        <v>571</v>
      </c>
      <c r="G48" s="253" t="n">
        <v>-3.4</v>
      </c>
      <c r="H48" s="284" t="n">
        <v>1387</v>
      </c>
      <c r="I48" s="285" t="n">
        <v>-39.9</v>
      </c>
      <c r="J48" s="231" t="n">
        <v>0.6</v>
      </c>
      <c r="K48" s="286" t="n">
        <v>2.4</v>
      </c>
    </row>
    <row r="49" s="136" customFormat="true" ht="17.1" hidden="false" customHeight="true" outlineLevel="0" collapsed="false">
      <c r="D49" s="136" t="s">
        <v>379</v>
      </c>
      <c r="E49" s="131"/>
      <c r="F49" s="283" t="n">
        <v>3432</v>
      </c>
      <c r="G49" s="253" t="n">
        <v>4.1</v>
      </c>
      <c r="H49" s="284" t="n">
        <v>14654</v>
      </c>
      <c r="I49" s="285" t="n">
        <v>6.4</v>
      </c>
      <c r="J49" s="231" t="n">
        <v>6.1</v>
      </c>
      <c r="K49" s="286" t="n">
        <v>4.3</v>
      </c>
    </row>
    <row r="50" s="136" customFormat="true" ht="17.1" hidden="false" customHeight="true" outlineLevel="0" collapsed="false">
      <c r="D50" s="136" t="s">
        <v>380</v>
      </c>
      <c r="E50" s="131"/>
      <c r="F50" s="283" t="n">
        <v>184</v>
      </c>
      <c r="G50" s="253" t="n">
        <v>49.6</v>
      </c>
      <c r="H50" s="284" t="n">
        <v>672</v>
      </c>
      <c r="I50" s="285" t="n">
        <v>63.5</v>
      </c>
      <c r="J50" s="231" t="n">
        <v>0.3</v>
      </c>
      <c r="K50" s="286" t="n">
        <v>3.7</v>
      </c>
    </row>
    <row r="51" s="136" customFormat="true" ht="17.1" hidden="false" customHeight="true" outlineLevel="0" collapsed="false">
      <c r="D51" s="136" t="s">
        <v>381</v>
      </c>
      <c r="E51" s="131"/>
      <c r="F51" s="283" t="n">
        <v>189</v>
      </c>
      <c r="G51" s="253" t="n">
        <v>1.6</v>
      </c>
      <c r="H51" s="284" t="n">
        <v>1218</v>
      </c>
      <c r="I51" s="285" t="n">
        <v>144.6</v>
      </c>
      <c r="J51" s="231" t="n">
        <v>0.5</v>
      </c>
      <c r="K51" s="286" t="n">
        <v>6.4</v>
      </c>
    </row>
    <row r="52" s="136" customFormat="true" ht="17.1" hidden="false" customHeight="true" outlineLevel="0" collapsed="false">
      <c r="D52" s="197" t="s">
        <v>382</v>
      </c>
      <c r="E52" s="197"/>
      <c r="F52" s="283" t="n">
        <v>263</v>
      </c>
      <c r="G52" s="253" t="n">
        <v>10.5</v>
      </c>
      <c r="H52" s="284" t="n">
        <v>798</v>
      </c>
      <c r="I52" s="285" t="n">
        <v>35.5</v>
      </c>
      <c r="J52" s="231" t="n">
        <v>0.3</v>
      </c>
      <c r="K52" s="286" t="n">
        <v>3</v>
      </c>
    </row>
    <row r="53" s="136" customFormat="true" ht="39.95" hidden="false" customHeight="true" outlineLevel="0" collapsed="false">
      <c r="B53" s="281"/>
      <c r="C53" s="197" t="s">
        <v>388</v>
      </c>
      <c r="D53" s="197"/>
      <c r="E53" s="197"/>
      <c r="F53" s="283" t="n">
        <v>361</v>
      </c>
      <c r="G53" s="253" t="n">
        <v>-9.1</v>
      </c>
      <c r="H53" s="284" t="n">
        <v>792</v>
      </c>
      <c r="I53" s="285" t="n">
        <v>4.6</v>
      </c>
      <c r="J53" s="231" t="n">
        <v>0.3</v>
      </c>
      <c r="K53" s="286" t="n">
        <v>2.2</v>
      </c>
    </row>
    <row r="54" s="136" customFormat="true" ht="27.95" hidden="false" customHeight="true" outlineLevel="0" collapsed="false">
      <c r="B54" s="136" t="s">
        <v>384</v>
      </c>
      <c r="E54" s="131"/>
      <c r="F54" s="283" t="n">
        <v>8769</v>
      </c>
      <c r="G54" s="253" t="n">
        <v>2.9</v>
      </c>
      <c r="H54" s="284" t="n">
        <v>16400</v>
      </c>
      <c r="I54" s="285" t="n">
        <v>-0.3</v>
      </c>
      <c r="J54" s="231" t="n">
        <v>6.9</v>
      </c>
      <c r="K54" s="286" t="n">
        <v>1.9</v>
      </c>
    </row>
    <row r="55" s="136" customFormat="true" ht="12" hidden="false" customHeight="false" outlineLevel="0" collapsed="false">
      <c r="A55" s="136" t="s">
        <v>170</v>
      </c>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89</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0</v>
      </c>
      <c r="B3" s="74"/>
      <c r="C3" s="74"/>
      <c r="D3" s="74"/>
      <c r="E3" s="75" t="s">
        <v>259</v>
      </c>
      <c r="F3" s="75"/>
      <c r="G3" s="77" t="s">
        <v>260</v>
      </c>
      <c r="H3" s="77"/>
      <c r="I3" s="77"/>
      <c r="J3" s="77"/>
      <c r="K3" s="77"/>
    </row>
    <row r="4" s="112" customFormat="true" ht="14.1" hidden="false" customHeight="true" outlineLevel="0" collapsed="false">
      <c r="A4" s="74"/>
      <c r="B4" s="74"/>
      <c r="C4" s="74"/>
      <c r="D4" s="74"/>
      <c r="E4" s="139" t="s">
        <v>262</v>
      </c>
      <c r="F4" s="75" t="s">
        <v>263</v>
      </c>
      <c r="G4" s="139" t="s">
        <v>264</v>
      </c>
      <c r="H4" s="77" t="s">
        <v>265</v>
      </c>
      <c r="I4" s="77"/>
      <c r="J4" s="77"/>
      <c r="K4" s="77"/>
    </row>
    <row r="5" s="112" customFormat="true" ht="14.1" hidden="false" customHeight="true" outlineLevel="0" collapsed="false">
      <c r="A5" s="74"/>
      <c r="B5" s="74"/>
      <c r="C5" s="74"/>
      <c r="D5" s="74"/>
      <c r="E5" s="139"/>
      <c r="F5" s="141" t="s">
        <v>266</v>
      </c>
      <c r="G5" s="139"/>
      <c r="H5" s="141" t="s">
        <v>267</v>
      </c>
      <c r="I5" s="139" t="s">
        <v>268</v>
      </c>
      <c r="J5" s="288" t="s">
        <v>269</v>
      </c>
      <c r="K5" s="288"/>
    </row>
    <row r="6" s="112" customFormat="true" ht="14.1" hidden="false" customHeight="true" outlineLevel="0" collapsed="false">
      <c r="A6" s="74"/>
      <c r="B6" s="74"/>
      <c r="C6" s="74"/>
      <c r="D6" s="74"/>
      <c r="E6" s="139"/>
      <c r="F6" s="141"/>
      <c r="G6" s="139"/>
      <c r="H6" s="141"/>
      <c r="I6" s="139"/>
      <c r="J6" s="288"/>
      <c r="K6" s="288"/>
    </row>
    <row r="7" s="112" customFormat="true" ht="14.1" hidden="false" customHeight="true" outlineLevel="0" collapsed="false">
      <c r="A7" s="74"/>
      <c r="B7" s="74"/>
      <c r="C7" s="74"/>
      <c r="D7" s="74"/>
      <c r="E7" s="139"/>
      <c r="F7" s="141"/>
      <c r="G7" s="139"/>
      <c r="H7" s="141"/>
      <c r="I7" s="139"/>
      <c r="J7" s="139" t="s">
        <v>270</v>
      </c>
      <c r="K7" s="118" t="s">
        <v>271</v>
      </c>
    </row>
    <row r="8" s="112" customFormat="true" ht="14.1" hidden="false" customHeight="true" outlineLevel="0" collapsed="false">
      <c r="A8" s="74"/>
      <c r="B8" s="74"/>
      <c r="C8" s="74"/>
      <c r="D8" s="74"/>
      <c r="E8" s="139"/>
      <c r="F8" s="141"/>
      <c r="G8" s="139"/>
      <c r="H8" s="141"/>
      <c r="I8" s="139"/>
      <c r="J8" s="139"/>
      <c r="K8" s="118"/>
    </row>
    <row r="9" s="112" customFormat="true" ht="14.1" hidden="false" customHeight="true" outlineLevel="0" collapsed="false">
      <c r="A9" s="74"/>
      <c r="B9" s="74"/>
      <c r="C9" s="74"/>
      <c r="D9" s="74"/>
      <c r="E9" s="139"/>
      <c r="F9" s="141"/>
      <c r="G9" s="139"/>
      <c r="H9" s="141"/>
      <c r="I9" s="139"/>
      <c r="J9" s="139"/>
      <c r="K9" s="118"/>
    </row>
    <row r="10" s="112" customFormat="true" ht="14.1" hidden="false" customHeight="true" outlineLevel="0" collapsed="false">
      <c r="A10" s="74"/>
      <c r="B10" s="74"/>
      <c r="C10" s="74"/>
      <c r="D10" s="74"/>
      <c r="E10" s="141" t="s">
        <v>145</v>
      </c>
      <c r="F10" s="141"/>
      <c r="G10" s="141"/>
      <c r="H10" s="141"/>
      <c r="I10" s="142" t="s">
        <v>179</v>
      </c>
      <c r="J10" s="142"/>
      <c r="K10" s="142"/>
    </row>
    <row r="11" customFormat="false" ht="27.95" hidden="false" customHeight="true" outlineLevel="0" collapsed="false">
      <c r="A11" s="186" t="s">
        <v>391</v>
      </c>
      <c r="B11" s="136"/>
      <c r="C11" s="136"/>
      <c r="D11" s="126"/>
      <c r="E11" s="289"/>
      <c r="F11" s="290"/>
      <c r="G11" s="163"/>
      <c r="H11" s="291"/>
      <c r="I11" s="292"/>
      <c r="J11" s="293"/>
      <c r="K11" s="294"/>
    </row>
    <row r="12" customFormat="false" ht="17.1" hidden="false" customHeight="true" outlineLevel="0" collapsed="false">
      <c r="A12" s="186"/>
      <c r="B12" s="136" t="s">
        <v>392</v>
      </c>
      <c r="C12" s="136"/>
      <c r="D12" s="131"/>
      <c r="E12" s="295" t="n">
        <v>11</v>
      </c>
      <c r="F12" s="295" t="n">
        <v>11</v>
      </c>
      <c r="G12" s="296" t="n">
        <v>504</v>
      </c>
      <c r="H12" s="296" t="n">
        <v>503</v>
      </c>
      <c r="I12" s="297" t="n">
        <v>-0.2</v>
      </c>
      <c r="J12" s="298" t="n">
        <v>60.3</v>
      </c>
      <c r="K12" s="299" t="n">
        <v>63.5</v>
      </c>
    </row>
    <row r="13" customFormat="false" ht="17.1" hidden="false" customHeight="true" outlineLevel="0" collapsed="false">
      <c r="A13" s="300"/>
      <c r="B13" s="301" t="s">
        <v>393</v>
      </c>
      <c r="C13" s="300"/>
      <c r="D13" s="131"/>
      <c r="E13" s="295" t="n">
        <v>9</v>
      </c>
      <c r="F13" s="295" t="n">
        <v>9</v>
      </c>
      <c r="G13" s="296" t="n">
        <v>513</v>
      </c>
      <c r="H13" s="296" t="n">
        <v>513</v>
      </c>
      <c r="I13" s="297" t="n">
        <v>0</v>
      </c>
      <c r="J13" s="298" t="n">
        <v>58.3</v>
      </c>
      <c r="K13" s="299" t="n">
        <v>49.6</v>
      </c>
    </row>
    <row r="14" customFormat="false" ht="17.1" hidden="false" customHeight="true" outlineLevel="0" collapsed="false">
      <c r="A14" s="136"/>
      <c r="B14" s="136" t="s">
        <v>394</v>
      </c>
      <c r="C14" s="136"/>
      <c r="D14" s="131"/>
      <c r="E14" s="295" t="n">
        <v>19</v>
      </c>
      <c r="F14" s="295" t="n">
        <v>18</v>
      </c>
      <c r="G14" s="296" t="n">
        <v>1625</v>
      </c>
      <c r="H14" s="296" t="n">
        <v>1409</v>
      </c>
      <c r="I14" s="297" t="n">
        <v>-7</v>
      </c>
      <c r="J14" s="298" t="n">
        <v>39.5</v>
      </c>
      <c r="K14" s="299" t="n">
        <v>34.1</v>
      </c>
    </row>
    <row r="15" customFormat="false" ht="17.1" hidden="false" customHeight="true" outlineLevel="0" collapsed="false">
      <c r="A15" s="136"/>
      <c r="B15" s="127" t="s">
        <v>395</v>
      </c>
      <c r="C15" s="127"/>
      <c r="D15" s="127"/>
      <c r="E15" s="295" t="n">
        <v>17</v>
      </c>
      <c r="F15" s="295" t="n">
        <v>17</v>
      </c>
      <c r="G15" s="296" t="n">
        <v>698</v>
      </c>
      <c r="H15" s="296" t="n">
        <v>693</v>
      </c>
      <c r="I15" s="297" t="n">
        <v>-1.8</v>
      </c>
      <c r="J15" s="298" t="n">
        <v>51.2</v>
      </c>
      <c r="K15" s="299" t="n">
        <v>48.1</v>
      </c>
    </row>
    <row r="16" customFormat="false" ht="17.1" hidden="false" customHeight="true" outlineLevel="0" collapsed="false">
      <c r="A16" s="136"/>
      <c r="B16" s="136" t="s">
        <v>396</v>
      </c>
      <c r="C16" s="136"/>
      <c r="D16" s="131"/>
      <c r="E16" s="295" t="n">
        <v>5</v>
      </c>
      <c r="F16" s="295" t="n">
        <v>5</v>
      </c>
      <c r="G16" s="296" t="n">
        <v>240</v>
      </c>
      <c r="H16" s="296" t="n">
        <v>226</v>
      </c>
      <c r="I16" s="297" t="n">
        <v>-49.7</v>
      </c>
      <c r="J16" s="298" t="n">
        <v>40</v>
      </c>
      <c r="K16" s="299" t="n">
        <v>39.8</v>
      </c>
    </row>
    <row r="17" customFormat="false" ht="17.1" hidden="false" customHeight="true" outlineLevel="0" collapsed="false">
      <c r="A17" s="136"/>
      <c r="B17" s="136" t="s">
        <v>397</v>
      </c>
      <c r="C17" s="136"/>
      <c r="D17" s="131"/>
      <c r="E17" s="295" t="n">
        <v>13</v>
      </c>
      <c r="F17" s="295" t="n">
        <v>13</v>
      </c>
      <c r="G17" s="296" t="n">
        <v>1305</v>
      </c>
      <c r="H17" s="296" t="n">
        <v>1299</v>
      </c>
      <c r="I17" s="297" t="n">
        <v>0</v>
      </c>
      <c r="J17" s="298" t="n">
        <v>51</v>
      </c>
      <c r="K17" s="299" t="n">
        <v>39.6</v>
      </c>
    </row>
    <row r="18" customFormat="false" ht="17.1" hidden="false" customHeight="true" outlineLevel="0" collapsed="false">
      <c r="A18" s="136" t="s">
        <v>293</v>
      </c>
      <c r="B18" s="136"/>
      <c r="C18" s="136"/>
      <c r="D18" s="131"/>
      <c r="E18" s="295" t="n">
        <v>74</v>
      </c>
      <c r="F18" s="295" t="n">
        <v>73</v>
      </c>
      <c r="G18" s="296" t="n">
        <v>4885</v>
      </c>
      <c r="H18" s="296" t="n">
        <v>4643</v>
      </c>
      <c r="I18" s="297" t="n">
        <v>-6.9</v>
      </c>
      <c r="J18" s="298" t="n">
        <v>48.8</v>
      </c>
      <c r="K18" s="299" t="n">
        <v>42.6</v>
      </c>
    </row>
    <row r="19" customFormat="false" ht="27.95" hidden="false" customHeight="true" outlineLevel="0" collapsed="false">
      <c r="A19" s="136" t="s">
        <v>398</v>
      </c>
      <c r="B19" s="136"/>
      <c r="C19" s="136"/>
      <c r="D19" s="131"/>
      <c r="E19" s="295"/>
      <c r="F19" s="295"/>
      <c r="G19" s="296"/>
      <c r="H19" s="296"/>
      <c r="I19" s="299"/>
      <c r="J19" s="298"/>
      <c r="K19" s="299"/>
    </row>
    <row r="20" customFormat="false" ht="17.1" hidden="false" customHeight="true" outlineLevel="0" collapsed="false">
      <c r="A20" s="136"/>
      <c r="B20" s="136" t="s">
        <v>399</v>
      </c>
      <c r="C20" s="136"/>
      <c r="D20" s="131"/>
      <c r="E20" s="295" t="n">
        <v>10</v>
      </c>
      <c r="F20" s="295" t="n">
        <v>10</v>
      </c>
      <c r="G20" s="296" t="n">
        <v>680</v>
      </c>
      <c r="H20" s="296" t="n">
        <v>640</v>
      </c>
      <c r="I20" s="297" t="n">
        <v>-5.3</v>
      </c>
      <c r="J20" s="298" t="n">
        <v>59.1</v>
      </c>
      <c r="K20" s="299" t="n">
        <v>48.8</v>
      </c>
    </row>
    <row r="21" customFormat="false" ht="27.95" hidden="false" customHeight="true" outlineLevel="0" collapsed="false">
      <c r="A21" s="136" t="s">
        <v>400</v>
      </c>
      <c r="B21" s="136"/>
      <c r="C21" s="136"/>
      <c r="D21" s="131"/>
      <c r="E21" s="295"/>
      <c r="F21" s="295"/>
      <c r="G21" s="296"/>
      <c r="H21" s="296"/>
      <c r="I21" s="299"/>
      <c r="J21" s="298"/>
      <c r="K21" s="299"/>
    </row>
    <row r="22" customFormat="false" ht="17.1" hidden="false" customHeight="true" outlineLevel="0" collapsed="false">
      <c r="A22" s="136"/>
      <c r="B22" s="136" t="s">
        <v>401</v>
      </c>
      <c r="C22" s="136"/>
      <c r="D22" s="131"/>
      <c r="E22" s="295" t="n">
        <v>14</v>
      </c>
      <c r="F22" s="295" t="n">
        <v>14</v>
      </c>
      <c r="G22" s="296" t="n">
        <v>662</v>
      </c>
      <c r="H22" s="296" t="n">
        <v>640</v>
      </c>
      <c r="I22" s="297" t="n">
        <v>-5</v>
      </c>
      <c r="J22" s="298" t="n">
        <v>73</v>
      </c>
      <c r="K22" s="299" t="n">
        <v>61.2</v>
      </c>
    </row>
    <row r="23" customFormat="false" ht="17.1" hidden="false" customHeight="true" outlineLevel="0" collapsed="false">
      <c r="A23" s="136"/>
      <c r="B23" s="136" t="s">
        <v>402</v>
      </c>
      <c r="C23" s="136"/>
      <c r="D23" s="131"/>
      <c r="E23" s="295" t="n">
        <v>4</v>
      </c>
      <c r="F23" s="295" t="n">
        <v>3</v>
      </c>
      <c r="G23" s="296" t="n">
        <v>104</v>
      </c>
      <c r="H23" s="296" t="n">
        <v>66</v>
      </c>
      <c r="I23" s="297" t="n">
        <v>0</v>
      </c>
      <c r="J23" s="298" t="n">
        <v>14.8</v>
      </c>
      <c r="K23" s="299" t="n">
        <v>8.4</v>
      </c>
    </row>
    <row r="24" customFormat="false" ht="17.1" hidden="false" customHeight="true" outlineLevel="0" collapsed="false">
      <c r="A24" s="136"/>
      <c r="B24" s="136" t="s">
        <v>403</v>
      </c>
      <c r="C24" s="136"/>
      <c r="D24" s="131"/>
      <c r="E24" s="295" t="n">
        <v>2</v>
      </c>
      <c r="F24" s="295" t="n">
        <v>2</v>
      </c>
      <c r="G24" s="296" t="n">
        <v>140</v>
      </c>
      <c r="H24" s="296" t="n">
        <v>140</v>
      </c>
      <c r="I24" s="297" t="n">
        <v>0</v>
      </c>
      <c r="J24" s="298" t="s">
        <v>404</v>
      </c>
      <c r="K24" s="299" t="s">
        <v>405</v>
      </c>
    </row>
    <row r="25" customFormat="false" ht="17.1" hidden="false" customHeight="true" outlineLevel="0" collapsed="false">
      <c r="A25" s="136"/>
      <c r="B25" s="136" t="s">
        <v>406</v>
      </c>
      <c r="C25" s="136"/>
      <c r="D25" s="131"/>
      <c r="E25" s="295" t="n">
        <v>4</v>
      </c>
      <c r="F25" s="295" t="n">
        <v>4</v>
      </c>
      <c r="G25" s="296" t="n">
        <v>114</v>
      </c>
      <c r="H25" s="296" t="n">
        <v>114</v>
      </c>
      <c r="I25" s="297" t="n">
        <v>0</v>
      </c>
      <c r="J25" s="298" t="n">
        <v>16.1</v>
      </c>
      <c r="K25" s="299" t="n">
        <v>16.8</v>
      </c>
    </row>
    <row r="26" customFormat="false" ht="17.1" hidden="false" customHeight="true" outlineLevel="0" collapsed="false">
      <c r="A26" s="136"/>
      <c r="B26" s="136" t="s">
        <v>407</v>
      </c>
      <c r="C26" s="136"/>
      <c r="D26" s="131"/>
      <c r="E26" s="295" t="n">
        <v>7</v>
      </c>
      <c r="F26" s="295" t="n">
        <v>7</v>
      </c>
      <c r="G26" s="296" t="n">
        <v>206</v>
      </c>
      <c r="H26" s="296" t="n">
        <v>204</v>
      </c>
      <c r="I26" s="297" t="n">
        <v>-1</v>
      </c>
      <c r="J26" s="298" t="n">
        <v>45.3</v>
      </c>
      <c r="K26" s="299" t="n">
        <v>34.7</v>
      </c>
    </row>
    <row r="27" customFormat="false" ht="17.1" hidden="false" customHeight="true" outlineLevel="0" collapsed="false">
      <c r="A27" s="136"/>
      <c r="B27" s="136" t="s">
        <v>408</v>
      </c>
      <c r="C27" s="136"/>
      <c r="D27" s="131"/>
      <c r="E27" s="295" t="n">
        <v>22</v>
      </c>
      <c r="F27" s="295" t="n">
        <v>22</v>
      </c>
      <c r="G27" s="296" t="n">
        <v>828</v>
      </c>
      <c r="H27" s="296" t="n">
        <v>825</v>
      </c>
      <c r="I27" s="297" t="n">
        <v>3.4</v>
      </c>
      <c r="J27" s="298" t="n">
        <v>45.1</v>
      </c>
      <c r="K27" s="299" t="n">
        <v>25</v>
      </c>
    </row>
    <row r="28" customFormat="false" ht="17.1" hidden="false" customHeight="true" outlineLevel="0" collapsed="false">
      <c r="A28" s="136"/>
      <c r="B28" s="136" t="s">
        <v>409</v>
      </c>
      <c r="C28" s="136"/>
      <c r="D28" s="131"/>
      <c r="E28" s="295" t="n">
        <v>7</v>
      </c>
      <c r="F28" s="295" t="n">
        <v>7</v>
      </c>
      <c r="G28" s="296" t="n">
        <v>194</v>
      </c>
      <c r="H28" s="296" t="n">
        <v>194</v>
      </c>
      <c r="I28" s="297" t="n">
        <v>0</v>
      </c>
      <c r="J28" s="298" t="n">
        <v>31.5</v>
      </c>
      <c r="K28" s="299" t="n">
        <v>21.8</v>
      </c>
    </row>
    <row r="29" customFormat="false" ht="17.1" hidden="false" customHeight="true" outlineLevel="0" collapsed="false">
      <c r="A29" s="136"/>
      <c r="B29" s="136" t="s">
        <v>410</v>
      </c>
      <c r="C29" s="136"/>
      <c r="D29" s="131"/>
      <c r="E29" s="295" t="n">
        <v>3</v>
      </c>
      <c r="F29" s="295" t="n">
        <v>3</v>
      </c>
      <c r="G29" s="296" t="n">
        <v>66</v>
      </c>
      <c r="H29" s="296" t="n">
        <v>66</v>
      </c>
      <c r="I29" s="297" t="n">
        <v>0</v>
      </c>
      <c r="J29" s="298" t="n">
        <v>41.3</v>
      </c>
      <c r="K29" s="299" t="n">
        <v>33.4</v>
      </c>
    </row>
    <row r="30" customFormat="false" ht="17.1" hidden="false" customHeight="true" outlineLevel="0" collapsed="false">
      <c r="A30" s="136"/>
      <c r="B30" s="136" t="s">
        <v>411</v>
      </c>
      <c r="C30" s="136"/>
      <c r="D30" s="131"/>
      <c r="E30" s="295" t="n">
        <v>7</v>
      </c>
      <c r="F30" s="295" t="n">
        <v>6</v>
      </c>
      <c r="G30" s="296" t="n">
        <v>920</v>
      </c>
      <c r="H30" s="296" t="n">
        <v>802</v>
      </c>
      <c r="I30" s="297" t="n">
        <v>-6.7</v>
      </c>
      <c r="J30" s="298" t="n">
        <v>35.7</v>
      </c>
      <c r="K30" s="299" t="n">
        <v>24.4</v>
      </c>
    </row>
    <row r="31" customFormat="false" ht="17.1" hidden="false" customHeight="true" outlineLevel="0" collapsed="false">
      <c r="A31" s="136"/>
      <c r="B31" s="136" t="s">
        <v>412</v>
      </c>
      <c r="C31" s="136"/>
      <c r="D31" s="131"/>
      <c r="E31" s="295" t="n">
        <v>8</v>
      </c>
      <c r="F31" s="295" t="n">
        <v>8</v>
      </c>
      <c r="G31" s="296" t="n">
        <v>646</v>
      </c>
      <c r="H31" s="296" t="n">
        <v>646</v>
      </c>
      <c r="I31" s="297" t="n">
        <v>64.4</v>
      </c>
      <c r="J31" s="298" t="n">
        <v>70</v>
      </c>
      <c r="K31" s="299" t="n">
        <v>59.8</v>
      </c>
    </row>
    <row r="32" customFormat="false" ht="17.1" hidden="false" customHeight="true" outlineLevel="0" collapsed="false">
      <c r="A32" s="136"/>
      <c r="B32" s="136" t="s">
        <v>413</v>
      </c>
      <c r="C32" s="136"/>
      <c r="D32" s="131"/>
      <c r="E32" s="295" t="n">
        <v>15</v>
      </c>
      <c r="F32" s="295" t="n">
        <v>15</v>
      </c>
      <c r="G32" s="296" t="n">
        <v>926</v>
      </c>
      <c r="H32" s="296" t="n">
        <v>920</v>
      </c>
      <c r="I32" s="297" t="n">
        <v>45.6</v>
      </c>
      <c r="J32" s="298" t="n">
        <v>53.9</v>
      </c>
      <c r="K32" s="299" t="n">
        <v>51.5</v>
      </c>
    </row>
    <row r="33" customFormat="false" ht="17.1" hidden="false" customHeight="true" outlineLevel="0" collapsed="false">
      <c r="A33" s="136"/>
      <c r="B33" s="136" t="s">
        <v>414</v>
      </c>
      <c r="C33" s="136"/>
      <c r="D33" s="131"/>
      <c r="E33" s="295" t="n">
        <v>7</v>
      </c>
      <c r="F33" s="295" t="n">
        <v>7</v>
      </c>
      <c r="G33" s="296" t="n">
        <v>1240</v>
      </c>
      <c r="H33" s="296" t="n">
        <v>1240</v>
      </c>
      <c r="I33" s="297" t="n">
        <v>1.5</v>
      </c>
      <c r="J33" s="298" t="n">
        <v>50.3</v>
      </c>
      <c r="K33" s="299" t="n">
        <v>29.2</v>
      </c>
    </row>
    <row r="34" customFormat="false" ht="17.1" hidden="false" customHeight="true" outlineLevel="0" collapsed="false">
      <c r="A34" s="136"/>
      <c r="B34" s="136" t="s">
        <v>415</v>
      </c>
      <c r="C34" s="136"/>
      <c r="D34" s="131"/>
      <c r="E34" s="295" t="n">
        <v>12</v>
      </c>
      <c r="F34" s="295" t="n">
        <v>11</v>
      </c>
      <c r="G34" s="296" t="n">
        <v>1453</v>
      </c>
      <c r="H34" s="296" t="n">
        <v>1251</v>
      </c>
      <c r="I34" s="297" t="n">
        <v>18.6</v>
      </c>
      <c r="J34" s="298" t="n">
        <v>37.7</v>
      </c>
      <c r="K34" s="299" t="n">
        <v>28.7</v>
      </c>
    </row>
    <row r="35" customFormat="false" ht="17.1" hidden="false" customHeight="true" outlineLevel="0" collapsed="false">
      <c r="A35" s="136"/>
      <c r="B35" s="136" t="s">
        <v>416</v>
      </c>
      <c r="C35" s="136"/>
      <c r="D35" s="131"/>
      <c r="E35" s="295" t="n">
        <v>29</v>
      </c>
      <c r="F35" s="295" t="n">
        <v>29</v>
      </c>
      <c r="G35" s="296" t="n">
        <v>1322</v>
      </c>
      <c r="H35" s="296" t="n">
        <v>1322</v>
      </c>
      <c r="I35" s="297" t="n">
        <v>-17.3</v>
      </c>
      <c r="J35" s="298" t="n">
        <v>61.6</v>
      </c>
      <c r="K35" s="299" t="n">
        <v>42.1</v>
      </c>
    </row>
    <row r="36" customFormat="false" ht="17.1" hidden="false" customHeight="true" outlineLevel="0" collapsed="false">
      <c r="A36" s="300"/>
      <c r="B36" s="301" t="s">
        <v>417</v>
      </c>
      <c r="C36" s="300"/>
      <c r="D36" s="131"/>
      <c r="E36" s="295" t="n">
        <v>24</v>
      </c>
      <c r="F36" s="295" t="n">
        <v>23</v>
      </c>
      <c r="G36" s="296" t="n">
        <v>1131</v>
      </c>
      <c r="H36" s="296" t="n">
        <v>1084</v>
      </c>
      <c r="I36" s="297" t="n">
        <v>0.6</v>
      </c>
      <c r="J36" s="298" t="n">
        <v>24.2</v>
      </c>
      <c r="K36" s="299" t="n">
        <v>17.4</v>
      </c>
    </row>
    <row r="37" customFormat="false" ht="17.1" hidden="false" customHeight="true" outlineLevel="0" collapsed="false">
      <c r="A37" s="136" t="s">
        <v>293</v>
      </c>
      <c r="B37" s="136"/>
      <c r="C37" s="136"/>
      <c r="D37" s="131"/>
      <c r="E37" s="295" t="n">
        <v>165</v>
      </c>
      <c r="F37" s="295" t="n">
        <v>161</v>
      </c>
      <c r="G37" s="296" t="n">
        <v>9952</v>
      </c>
      <c r="H37" s="296" t="n">
        <v>9514</v>
      </c>
      <c r="I37" s="297" t="n">
        <v>4.6</v>
      </c>
      <c r="J37" s="298" t="n">
        <v>47.9</v>
      </c>
      <c r="K37" s="299" t="n">
        <v>35.6</v>
      </c>
    </row>
    <row r="38" customFormat="false" ht="27.95" hidden="false" customHeight="true" outlineLevel="0" collapsed="false">
      <c r="A38" s="136" t="s">
        <v>418</v>
      </c>
      <c r="B38" s="136"/>
      <c r="C38" s="136"/>
      <c r="D38" s="131"/>
      <c r="E38" s="295" t="n">
        <v>1247</v>
      </c>
      <c r="F38" s="295" t="n">
        <v>1232</v>
      </c>
      <c r="G38" s="296" t="n">
        <v>63935</v>
      </c>
      <c r="H38" s="296" t="n">
        <v>62757</v>
      </c>
      <c r="I38" s="297" t="n">
        <v>-0.7</v>
      </c>
      <c r="J38" s="298" t="n">
        <v>38.6</v>
      </c>
      <c r="K38" s="299" t="n">
        <v>28.7</v>
      </c>
    </row>
    <row r="39" customFormat="false" ht="27.95" hidden="false" customHeight="true" outlineLevel="0" collapsed="false">
      <c r="A39" s="301" t="s">
        <v>248</v>
      </c>
      <c r="B39" s="136"/>
      <c r="C39" s="136"/>
      <c r="D39" s="131"/>
      <c r="E39" s="295" t="n">
        <v>1496</v>
      </c>
      <c r="F39" s="295" t="n">
        <v>1476</v>
      </c>
      <c r="G39" s="296" t="n">
        <v>79452</v>
      </c>
      <c r="H39" s="296" t="n">
        <v>77554</v>
      </c>
      <c r="I39" s="297" t="n">
        <v>-0.5</v>
      </c>
      <c r="J39" s="298" t="n">
        <v>40.5</v>
      </c>
      <c r="K39" s="299" t="n">
        <v>30.5</v>
      </c>
    </row>
    <row r="40" customFormat="false" ht="12" hidden="false" customHeight="true" outlineLevel="0" collapsed="false">
      <c r="A40" s="136" t="s">
        <v>170</v>
      </c>
      <c r="B40" s="78"/>
      <c r="C40" s="78"/>
      <c r="D40" s="78"/>
      <c r="E40" s="302"/>
      <c r="F40" s="78"/>
      <c r="G40" s="78"/>
      <c r="H40" s="78"/>
      <c r="I40" s="78"/>
      <c r="J40" s="303"/>
      <c r="K40" s="303"/>
    </row>
    <row r="41" customFormat="false" ht="12" hidden="false" customHeight="true" outlineLevel="0" collapsed="false">
      <c r="A41" s="282" t="s">
        <v>272</v>
      </c>
      <c r="B41" s="282"/>
      <c r="C41" s="282"/>
      <c r="D41" s="282"/>
      <c r="E41" s="282"/>
      <c r="F41" s="282"/>
      <c r="G41" s="282"/>
      <c r="H41" s="282"/>
      <c r="I41" s="282"/>
      <c r="J41" s="282"/>
      <c r="K41" s="282"/>
    </row>
    <row r="42" customFormat="false" ht="12" hidden="false" customHeight="true" outlineLevel="0" collapsed="false">
      <c r="A42" s="282" t="s">
        <v>273</v>
      </c>
      <c r="B42" s="282"/>
      <c r="C42" s="282"/>
      <c r="D42" s="282"/>
      <c r="E42" s="282"/>
      <c r="F42" s="282"/>
      <c r="G42" s="282"/>
      <c r="H42" s="282"/>
      <c r="I42" s="282"/>
      <c r="J42" s="282"/>
      <c r="K42" s="282"/>
    </row>
    <row r="43" customFormat="false" ht="12" hidden="false" customHeight="true" outlineLevel="0" collapsed="false">
      <c r="A43" s="282" t="s">
        <v>274</v>
      </c>
      <c r="B43" s="282"/>
      <c r="C43" s="282"/>
      <c r="D43" s="282"/>
      <c r="E43" s="282"/>
      <c r="F43" s="282"/>
      <c r="G43" s="282"/>
      <c r="H43" s="282"/>
      <c r="I43" s="282"/>
      <c r="J43" s="282"/>
      <c r="K43" s="282"/>
    </row>
    <row r="44" customFormat="false" ht="12" hidden="false" customHeight="true" outlineLevel="0" collapsed="false">
      <c r="A44" s="282" t="s">
        <v>419</v>
      </c>
      <c r="B44" s="282"/>
      <c r="C44" s="282"/>
      <c r="D44" s="282"/>
      <c r="E44" s="282"/>
      <c r="F44" s="282"/>
      <c r="G44" s="282"/>
      <c r="H44" s="282"/>
      <c r="I44" s="282"/>
      <c r="J44" s="282"/>
      <c r="K44" s="282"/>
    </row>
    <row r="45" customFormat="false" ht="18" hidden="false" customHeight="true" outlineLevel="0" collapsed="false">
      <c r="A45" s="78"/>
      <c r="B45" s="78"/>
      <c r="C45" s="78"/>
      <c r="D45" s="78"/>
      <c r="E45" s="78"/>
      <c r="F45" s="78"/>
      <c r="G45" s="78"/>
      <c r="H45" s="78"/>
      <c r="I45" s="78"/>
      <c r="J45" s="303"/>
      <c r="K45" s="303"/>
    </row>
    <row r="46" customFormat="false" ht="18" hidden="false" customHeight="true" outlineLevel="0" collapsed="false">
      <c r="A46" s="78"/>
      <c r="B46" s="78"/>
      <c r="C46" s="78"/>
      <c r="D46" s="78"/>
      <c r="E46" s="78"/>
      <c r="F46" s="78"/>
      <c r="G46" s="78"/>
      <c r="H46" s="78"/>
      <c r="I46" s="78"/>
      <c r="J46" s="303"/>
      <c r="K46" s="303"/>
    </row>
    <row r="47" customFormat="false" ht="18" hidden="false" customHeight="true" outlineLevel="0" collapsed="false">
      <c r="A47" s="78"/>
      <c r="B47" s="78"/>
      <c r="C47" s="78"/>
      <c r="D47" s="78"/>
      <c r="E47" s="78"/>
      <c r="F47" s="78"/>
      <c r="G47" s="78"/>
      <c r="H47" s="78"/>
      <c r="I47" s="78"/>
      <c r="J47" s="303"/>
      <c r="K47" s="303"/>
    </row>
    <row r="48" customFormat="false" ht="18" hidden="false" customHeight="true" outlineLevel="0" collapsed="false">
      <c r="A48" s="78"/>
      <c r="B48" s="78"/>
      <c r="C48" s="78"/>
      <c r="D48" s="304"/>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H34" activeCellId="0" sqref="H34"/>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309</v>
      </c>
      <c r="G5" s="75" t="s">
        <v>194</v>
      </c>
      <c r="H5" s="201" t="s">
        <v>309</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7.1" hidden="false" customHeight="true" outlineLevel="0" collapsed="false">
      <c r="A9" s="186"/>
      <c r="B9" s="136" t="s">
        <v>392</v>
      </c>
      <c r="D9" s="131"/>
      <c r="E9" s="308" t="n">
        <v>790</v>
      </c>
      <c r="F9" s="309" t="n">
        <v>-14.2</v>
      </c>
      <c r="G9" s="310" t="n">
        <v>9097</v>
      </c>
      <c r="H9" s="309" t="n">
        <v>-7.5</v>
      </c>
      <c r="I9" s="311" t="n">
        <v>11.5</v>
      </c>
    </row>
    <row r="10" s="136" customFormat="true" ht="17.1" hidden="false" customHeight="true" outlineLevel="0" collapsed="false">
      <c r="A10" s="300"/>
      <c r="B10" s="301" t="s">
        <v>423</v>
      </c>
      <c r="C10" s="300"/>
      <c r="D10" s="131"/>
      <c r="E10" s="308" t="n">
        <v>1421</v>
      </c>
      <c r="F10" s="309" t="n">
        <v>4</v>
      </c>
      <c r="G10" s="310" t="n">
        <v>8978</v>
      </c>
      <c r="H10" s="309" t="n">
        <v>8.9</v>
      </c>
      <c r="I10" s="311" t="n">
        <v>6.3</v>
      </c>
    </row>
    <row r="11" s="136" customFormat="true" ht="17.1" hidden="false" customHeight="true" outlineLevel="0" collapsed="false">
      <c r="B11" s="136" t="s">
        <v>394</v>
      </c>
      <c r="D11" s="131"/>
      <c r="E11" s="308" t="n">
        <v>6001</v>
      </c>
      <c r="F11" s="309" t="n">
        <v>-12</v>
      </c>
      <c r="G11" s="310" t="n">
        <v>16700</v>
      </c>
      <c r="H11" s="309" t="n">
        <v>-19.4</v>
      </c>
      <c r="I11" s="311" t="n">
        <v>2.8</v>
      </c>
    </row>
    <row r="12" s="136" customFormat="true" ht="17.1" hidden="false" customHeight="true" outlineLevel="0" collapsed="false">
      <c r="B12" s="136" t="s">
        <v>424</v>
      </c>
      <c r="C12" s="312"/>
      <c r="D12" s="313"/>
      <c r="E12" s="308" t="n">
        <v>2533</v>
      </c>
      <c r="F12" s="309" t="n">
        <v>0.7</v>
      </c>
      <c r="G12" s="310" t="n">
        <v>10644</v>
      </c>
      <c r="H12" s="309" t="n">
        <v>6.1</v>
      </c>
      <c r="I12" s="311" t="n">
        <v>4.2</v>
      </c>
    </row>
    <row r="13" s="136" customFormat="true" ht="17.1" hidden="false" customHeight="true" outlineLevel="0" collapsed="false">
      <c r="B13" s="136" t="s">
        <v>396</v>
      </c>
      <c r="D13" s="131"/>
      <c r="E13" s="308" t="n">
        <v>968</v>
      </c>
      <c r="F13" s="309" t="n">
        <v>-30.3</v>
      </c>
      <c r="G13" s="310" t="n">
        <v>2711</v>
      </c>
      <c r="H13" s="309" t="n">
        <v>-69.6</v>
      </c>
      <c r="I13" s="311" t="n">
        <v>2.8</v>
      </c>
    </row>
    <row r="14" s="136" customFormat="true" ht="17.1" hidden="false" customHeight="true" outlineLevel="0" collapsed="false">
      <c r="B14" s="136" t="s">
        <v>425</v>
      </c>
      <c r="D14" s="131"/>
      <c r="E14" s="308" t="n">
        <v>5096</v>
      </c>
      <c r="F14" s="309" t="n">
        <v>0.5</v>
      </c>
      <c r="G14" s="310" t="n">
        <v>19858</v>
      </c>
      <c r="H14" s="309" t="n">
        <v>9.9</v>
      </c>
      <c r="I14" s="311" t="n">
        <v>3.9</v>
      </c>
    </row>
    <row r="15" s="136" customFormat="true" ht="17.1" hidden="false" customHeight="true" outlineLevel="0" collapsed="false">
      <c r="A15" s="136" t="s">
        <v>293</v>
      </c>
      <c r="D15" s="131"/>
      <c r="E15" s="308" t="n">
        <v>16809</v>
      </c>
      <c r="F15" s="309" t="n">
        <v>-7.1</v>
      </c>
      <c r="G15" s="310" t="n">
        <v>67988</v>
      </c>
      <c r="H15" s="309" t="n">
        <v>-10.3</v>
      </c>
      <c r="I15" s="311" t="n">
        <v>4</v>
      </c>
    </row>
    <row r="16" s="136" customFormat="true" ht="27.95" hidden="false" customHeight="true" outlineLevel="0" collapsed="false">
      <c r="A16" s="136" t="s">
        <v>398</v>
      </c>
      <c r="D16" s="131"/>
      <c r="E16" s="308"/>
      <c r="F16" s="309"/>
      <c r="G16" s="310"/>
      <c r="H16" s="309"/>
      <c r="I16" s="311"/>
    </row>
    <row r="17" s="136" customFormat="true" ht="17.1" hidden="false" customHeight="true" outlineLevel="0" collapsed="false">
      <c r="B17" s="136" t="s">
        <v>399</v>
      </c>
      <c r="D17" s="131"/>
      <c r="E17" s="310" t="n">
        <v>2079</v>
      </c>
      <c r="F17" s="309" t="n">
        <v>-6.3</v>
      </c>
      <c r="G17" s="310" t="n">
        <v>11353</v>
      </c>
      <c r="H17" s="309" t="n">
        <v>-1.6</v>
      </c>
      <c r="I17" s="311" t="n">
        <v>5.5</v>
      </c>
    </row>
    <row r="18" s="136" customFormat="true" ht="27.95" hidden="false" customHeight="true" outlineLevel="0" collapsed="false">
      <c r="A18" s="136" t="s">
        <v>400</v>
      </c>
      <c r="D18" s="131"/>
      <c r="E18" s="310"/>
      <c r="F18" s="309"/>
      <c r="G18" s="308"/>
      <c r="H18" s="309"/>
      <c r="I18" s="311"/>
    </row>
    <row r="19" s="136" customFormat="true" ht="17.1" hidden="false" customHeight="true" outlineLevel="0" collapsed="false">
      <c r="B19" s="136" t="s">
        <v>401</v>
      </c>
      <c r="D19" s="131"/>
      <c r="E19" s="310" t="n">
        <v>3594</v>
      </c>
      <c r="F19" s="309" t="n">
        <v>-8</v>
      </c>
      <c r="G19" s="310" t="n">
        <v>13935</v>
      </c>
      <c r="H19" s="309" t="n">
        <v>-3.9</v>
      </c>
      <c r="I19" s="311" t="n">
        <v>3.9</v>
      </c>
    </row>
    <row r="20" s="136" customFormat="true" ht="17.1" hidden="false" customHeight="true" outlineLevel="0" collapsed="false">
      <c r="B20" s="136" t="s">
        <v>402</v>
      </c>
      <c r="D20" s="131"/>
      <c r="E20" s="310" t="s">
        <v>294</v>
      </c>
      <c r="F20" s="309" t="s">
        <v>294</v>
      </c>
      <c r="G20" s="310" t="s">
        <v>294</v>
      </c>
      <c r="H20" s="309" t="s">
        <v>294</v>
      </c>
      <c r="I20" s="311" t="s">
        <v>294</v>
      </c>
    </row>
    <row r="21" s="136" customFormat="true" ht="17.1" hidden="false" customHeight="true" outlineLevel="0" collapsed="false">
      <c r="B21" s="136" t="s">
        <v>403</v>
      </c>
      <c r="D21" s="131"/>
      <c r="E21" s="310" t="s">
        <v>294</v>
      </c>
      <c r="F21" s="309" t="s">
        <v>294</v>
      </c>
      <c r="G21" s="310" t="s">
        <v>294</v>
      </c>
      <c r="H21" s="309" t="s">
        <v>294</v>
      </c>
      <c r="I21" s="311" t="s">
        <v>294</v>
      </c>
    </row>
    <row r="22" s="136" customFormat="true" ht="17.1" hidden="false" customHeight="true" outlineLevel="0" collapsed="false">
      <c r="B22" s="136" t="s">
        <v>406</v>
      </c>
      <c r="D22" s="131"/>
      <c r="E22" s="310" t="n">
        <v>253</v>
      </c>
      <c r="F22" s="309" t="n">
        <v>37.5</v>
      </c>
      <c r="G22" s="310" t="n">
        <v>549</v>
      </c>
      <c r="H22" s="309" t="n">
        <v>-23.4</v>
      </c>
      <c r="I22" s="311" t="n">
        <v>2.2</v>
      </c>
    </row>
    <row r="23" s="136" customFormat="true" ht="17.1" hidden="false" customHeight="true" outlineLevel="0" collapsed="false">
      <c r="B23" s="136" t="s">
        <v>407</v>
      </c>
      <c r="D23" s="131"/>
      <c r="E23" s="310" t="n">
        <v>962</v>
      </c>
      <c r="F23" s="309" t="n">
        <v>3</v>
      </c>
      <c r="G23" s="310" t="n">
        <v>2771</v>
      </c>
      <c r="H23" s="309" t="n">
        <v>-4</v>
      </c>
      <c r="I23" s="311" t="n">
        <v>2.9</v>
      </c>
    </row>
    <row r="24" s="136" customFormat="true" ht="17.1" hidden="false" customHeight="true" outlineLevel="0" collapsed="false">
      <c r="B24" s="136" t="s">
        <v>426</v>
      </c>
      <c r="D24" s="131"/>
      <c r="E24" s="310" t="n">
        <v>5085</v>
      </c>
      <c r="F24" s="309" t="n">
        <v>-4.5</v>
      </c>
      <c r="G24" s="310" t="n">
        <v>11156</v>
      </c>
      <c r="H24" s="309" t="n">
        <v>2.7</v>
      </c>
      <c r="I24" s="311" t="n">
        <v>2.2</v>
      </c>
    </row>
    <row r="25" s="136" customFormat="true" ht="17.1" hidden="false" customHeight="true" outlineLevel="0" collapsed="false">
      <c r="B25" s="136" t="s">
        <v>409</v>
      </c>
      <c r="D25" s="131"/>
      <c r="E25" s="310" t="n">
        <v>835</v>
      </c>
      <c r="F25" s="309" t="n">
        <v>32.5</v>
      </c>
      <c r="G25" s="310" t="n">
        <v>1836</v>
      </c>
      <c r="H25" s="309" t="n">
        <v>24</v>
      </c>
      <c r="I25" s="311" t="n">
        <v>2.2</v>
      </c>
    </row>
    <row r="26" s="136" customFormat="true" ht="17.1" hidden="false" customHeight="true" outlineLevel="0" collapsed="false">
      <c r="B26" s="136" t="s">
        <v>427</v>
      </c>
      <c r="D26" s="131"/>
      <c r="E26" s="310" t="n">
        <v>528</v>
      </c>
      <c r="F26" s="309" t="n">
        <v>19.2</v>
      </c>
      <c r="G26" s="310" t="n">
        <v>817</v>
      </c>
      <c r="H26" s="309" t="n">
        <v>20.3</v>
      </c>
      <c r="I26" s="311" t="n">
        <v>1.5</v>
      </c>
    </row>
    <row r="27" s="136" customFormat="true" ht="17.1" hidden="false" customHeight="true" outlineLevel="0" collapsed="false">
      <c r="B27" s="136" t="s">
        <v>411</v>
      </c>
      <c r="D27" s="131"/>
      <c r="E27" s="310" t="n">
        <v>1970</v>
      </c>
      <c r="F27" s="309" t="n">
        <v>-22.8</v>
      </c>
      <c r="G27" s="310" t="n">
        <v>8594</v>
      </c>
      <c r="H27" s="309" t="n">
        <v>-19.4</v>
      </c>
      <c r="I27" s="311" t="n">
        <v>4.4</v>
      </c>
    </row>
    <row r="28" s="136" customFormat="true" ht="17.1" hidden="false" customHeight="true" outlineLevel="0" collapsed="false">
      <c r="B28" s="136" t="s">
        <v>428</v>
      </c>
      <c r="D28" s="131"/>
      <c r="E28" s="310" t="n">
        <v>2155</v>
      </c>
      <c r="F28" s="309" t="n">
        <v>29</v>
      </c>
      <c r="G28" s="310" t="n">
        <v>13575</v>
      </c>
      <c r="H28" s="309" t="n">
        <v>206.4</v>
      </c>
      <c r="I28" s="311" t="n">
        <v>6.3</v>
      </c>
    </row>
    <row r="29" s="136" customFormat="true" ht="17.1" hidden="false" customHeight="true" outlineLevel="0" collapsed="false">
      <c r="B29" s="136" t="s">
        <v>429</v>
      </c>
      <c r="D29" s="131"/>
      <c r="E29" s="310" t="n">
        <v>2818</v>
      </c>
      <c r="F29" s="309" t="n">
        <v>-0.8</v>
      </c>
      <c r="G29" s="310" t="n">
        <v>14887</v>
      </c>
      <c r="H29" s="309" t="n">
        <v>21.2</v>
      </c>
      <c r="I29" s="311" t="n">
        <v>5.3</v>
      </c>
    </row>
    <row r="30" s="136" customFormat="true" ht="17.1" hidden="false" customHeight="true" outlineLevel="0" collapsed="false">
      <c r="B30" s="136" t="s">
        <v>414</v>
      </c>
      <c r="D30" s="131"/>
      <c r="E30" s="310" t="n">
        <v>5632</v>
      </c>
      <c r="F30" s="309" t="n">
        <v>-7.1</v>
      </c>
      <c r="G30" s="310" t="n">
        <v>18725</v>
      </c>
      <c r="H30" s="309" t="n">
        <v>1.4</v>
      </c>
      <c r="I30" s="311" t="n">
        <v>3.3</v>
      </c>
    </row>
    <row r="31" s="136" customFormat="true" ht="17.1" hidden="false" customHeight="true" outlineLevel="0" collapsed="false">
      <c r="B31" s="136" t="s">
        <v>430</v>
      </c>
      <c r="D31" s="131"/>
      <c r="E31" s="310" t="n">
        <v>5363</v>
      </c>
      <c r="F31" s="309" t="n">
        <v>4.4</v>
      </c>
      <c r="G31" s="310" t="n">
        <v>14148</v>
      </c>
      <c r="H31" s="309" t="n">
        <v>7.2</v>
      </c>
      <c r="I31" s="311" t="n">
        <v>2.6</v>
      </c>
    </row>
    <row r="32" s="136" customFormat="true" ht="17.1" hidden="false" customHeight="true" outlineLevel="0" collapsed="false">
      <c r="A32" s="300"/>
      <c r="B32" s="301" t="s">
        <v>416</v>
      </c>
      <c r="C32" s="300"/>
      <c r="D32" s="131"/>
      <c r="E32" s="310" t="n">
        <v>10304</v>
      </c>
      <c r="F32" s="309" t="n">
        <v>-4.1</v>
      </c>
      <c r="G32" s="310" t="n">
        <v>24445</v>
      </c>
      <c r="H32" s="309" t="n">
        <v>-23.5</v>
      </c>
      <c r="I32" s="311" t="n">
        <v>2.4</v>
      </c>
    </row>
    <row r="33" s="136" customFormat="true" ht="17.1" hidden="false" customHeight="true" outlineLevel="0" collapsed="false">
      <c r="B33" s="136" t="s">
        <v>417</v>
      </c>
      <c r="D33" s="131"/>
      <c r="E33" s="310" t="n">
        <v>2251</v>
      </c>
      <c r="F33" s="309" t="n">
        <v>3.5</v>
      </c>
      <c r="G33" s="310" t="n">
        <v>7856</v>
      </c>
      <c r="H33" s="309" t="n">
        <v>-1.6</v>
      </c>
      <c r="I33" s="311" t="n">
        <v>3.5</v>
      </c>
    </row>
    <row r="34" s="136" customFormat="true" ht="17.1" hidden="false" customHeight="true" outlineLevel="0" collapsed="false">
      <c r="A34" s="136" t="s">
        <v>293</v>
      </c>
      <c r="D34" s="131"/>
      <c r="E34" s="310" t="n">
        <v>42705</v>
      </c>
      <c r="F34" s="309" t="n">
        <v>-2.3</v>
      </c>
      <c r="G34" s="310" t="n">
        <v>136641</v>
      </c>
      <c r="H34" s="309" t="n">
        <v>1.9</v>
      </c>
      <c r="I34" s="311" t="n">
        <v>3.2</v>
      </c>
    </row>
    <row r="35" s="136" customFormat="true" ht="27.95" hidden="false" customHeight="true" outlineLevel="0" collapsed="false">
      <c r="A35" s="301" t="s">
        <v>418</v>
      </c>
      <c r="B35" s="301"/>
      <c r="C35" s="301"/>
      <c r="D35" s="127"/>
      <c r="E35" s="310" t="n">
        <v>299363</v>
      </c>
      <c r="F35" s="309" t="n">
        <v>0.5</v>
      </c>
      <c r="G35" s="310" t="n">
        <v>724963</v>
      </c>
      <c r="H35" s="314" t="n">
        <v>-2.5</v>
      </c>
      <c r="I35" s="311" t="n">
        <v>2.4</v>
      </c>
    </row>
    <row r="36" customFormat="false" ht="27.95" hidden="false" customHeight="true" outlineLevel="0" collapsed="false">
      <c r="A36" s="112" t="s">
        <v>248</v>
      </c>
      <c r="D36" s="126"/>
      <c r="E36" s="310" t="n">
        <v>360956</v>
      </c>
      <c r="F36" s="309" t="n">
        <v>-0.3</v>
      </c>
      <c r="G36" s="310" t="n">
        <v>940845</v>
      </c>
      <c r="H36" s="309" t="n">
        <v>-2.5</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I34" activeCellId="0" sqref="I3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232</v>
      </c>
      <c r="G5" s="75" t="s">
        <v>194</v>
      </c>
      <c r="H5" s="201" t="s">
        <v>232</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8" hidden="false" customHeight="true" outlineLevel="0" collapsed="false">
      <c r="A9" s="186"/>
      <c r="B9" s="136" t="s">
        <v>392</v>
      </c>
      <c r="D9" s="131"/>
      <c r="E9" s="315" t="n">
        <v>3462</v>
      </c>
      <c r="F9" s="316" t="n">
        <v>-11.3</v>
      </c>
      <c r="G9" s="315" t="n">
        <v>51571</v>
      </c>
      <c r="H9" s="316" t="n">
        <v>2.4</v>
      </c>
      <c r="I9" s="311" t="n">
        <v>14.9</v>
      </c>
    </row>
    <row r="10" s="136" customFormat="true" ht="18" hidden="false" customHeight="true" outlineLevel="0" collapsed="false">
      <c r="A10" s="300"/>
      <c r="B10" s="301" t="s">
        <v>423</v>
      </c>
      <c r="C10" s="300"/>
      <c r="D10" s="131"/>
      <c r="E10" s="315" t="n">
        <v>5787</v>
      </c>
      <c r="F10" s="316" t="n">
        <v>-1.6</v>
      </c>
      <c r="G10" s="315" t="n">
        <v>45416</v>
      </c>
      <c r="H10" s="316" t="n">
        <v>0.1</v>
      </c>
      <c r="I10" s="311" t="n">
        <v>7.8</v>
      </c>
    </row>
    <row r="11" s="136" customFormat="true" ht="18" hidden="false" customHeight="true" outlineLevel="0" collapsed="false">
      <c r="B11" s="136" t="s">
        <v>394</v>
      </c>
      <c r="D11" s="131"/>
      <c r="E11" s="315" t="n">
        <v>31919</v>
      </c>
      <c r="F11" s="316" t="n">
        <v>2.9</v>
      </c>
      <c r="G11" s="315" t="n">
        <v>87068</v>
      </c>
      <c r="H11" s="316" t="n">
        <v>5.5</v>
      </c>
      <c r="I11" s="311" t="n">
        <v>2.7</v>
      </c>
    </row>
    <row r="12" s="136" customFormat="true" ht="18" hidden="false" customHeight="true" outlineLevel="0" collapsed="false">
      <c r="B12" s="136" t="s">
        <v>433</v>
      </c>
      <c r="C12" s="312"/>
      <c r="D12" s="313"/>
      <c r="E12" s="315" t="n">
        <v>12218</v>
      </c>
      <c r="F12" s="316" t="n">
        <v>-0.4</v>
      </c>
      <c r="G12" s="315" t="n">
        <v>55916</v>
      </c>
      <c r="H12" s="316" t="n">
        <v>0.9</v>
      </c>
      <c r="I12" s="311" t="n">
        <v>4.6</v>
      </c>
    </row>
    <row r="13" s="136" customFormat="true" ht="18" hidden="false" customHeight="true" outlineLevel="0" collapsed="false">
      <c r="B13" s="136" t="s">
        <v>396</v>
      </c>
      <c r="D13" s="131"/>
      <c r="E13" s="315" t="n">
        <v>6632</v>
      </c>
      <c r="F13" s="316" t="n">
        <v>-23</v>
      </c>
      <c r="G13" s="315" t="n">
        <v>16421</v>
      </c>
      <c r="H13" s="316" t="n">
        <v>-69.8</v>
      </c>
      <c r="I13" s="311" t="n">
        <v>2.5</v>
      </c>
    </row>
    <row r="14" s="136" customFormat="true" ht="18" hidden="false" customHeight="true" outlineLevel="0" collapsed="false">
      <c r="B14" s="136" t="s">
        <v>425</v>
      </c>
      <c r="D14" s="131"/>
      <c r="E14" s="315" t="n">
        <v>29414</v>
      </c>
      <c r="F14" s="316" t="n">
        <v>-1.8</v>
      </c>
      <c r="G14" s="315" t="n">
        <v>92813</v>
      </c>
      <c r="H14" s="316" t="n">
        <v>4.5</v>
      </c>
      <c r="I14" s="311" t="n">
        <v>3.2</v>
      </c>
    </row>
    <row r="15" s="136" customFormat="true" ht="18" hidden="false" customHeight="true" outlineLevel="0" collapsed="false">
      <c r="A15" s="136" t="s">
        <v>293</v>
      </c>
      <c r="D15" s="131"/>
      <c r="E15" s="315" t="n">
        <v>89432</v>
      </c>
      <c r="F15" s="316" t="n">
        <v>-2.4</v>
      </c>
      <c r="G15" s="315" t="n">
        <v>349205</v>
      </c>
      <c r="H15" s="316" t="n">
        <v>-7.3</v>
      </c>
      <c r="I15" s="311" t="n">
        <v>3.9</v>
      </c>
    </row>
    <row r="16" s="136" customFormat="true" ht="27.95" hidden="false" customHeight="true" outlineLevel="0" collapsed="false">
      <c r="A16" s="136" t="s">
        <v>398</v>
      </c>
      <c r="D16" s="131"/>
      <c r="E16" s="315"/>
      <c r="F16" s="316"/>
      <c r="G16" s="315"/>
      <c r="H16" s="316"/>
      <c r="I16" s="311"/>
    </row>
    <row r="17" s="136" customFormat="true" ht="18" hidden="false" customHeight="true" outlineLevel="0" collapsed="false">
      <c r="B17" s="136" t="s">
        <v>399</v>
      </c>
      <c r="D17" s="131"/>
      <c r="E17" s="315" t="n">
        <v>8657</v>
      </c>
      <c r="F17" s="316" t="n">
        <v>-5.2</v>
      </c>
      <c r="G17" s="315" t="n">
        <v>54584</v>
      </c>
      <c r="H17" s="316" t="n">
        <v>-3.3</v>
      </c>
      <c r="I17" s="311" t="n">
        <v>6.3</v>
      </c>
    </row>
    <row r="18" s="136" customFormat="true" ht="27.95" hidden="false" customHeight="true" outlineLevel="0" collapsed="false">
      <c r="A18" s="136" t="s">
        <v>400</v>
      </c>
      <c r="D18" s="131"/>
      <c r="E18" s="315"/>
      <c r="F18" s="316"/>
      <c r="G18" s="315"/>
      <c r="H18" s="316"/>
      <c r="I18" s="311"/>
    </row>
    <row r="19" s="136" customFormat="true" ht="18" hidden="false" customHeight="true" outlineLevel="0" collapsed="false">
      <c r="B19" s="136" t="s">
        <v>401</v>
      </c>
      <c r="D19" s="131"/>
      <c r="E19" s="315" t="n">
        <v>12608</v>
      </c>
      <c r="F19" s="316" t="n">
        <v>6</v>
      </c>
      <c r="G19" s="315" t="n">
        <v>63521</v>
      </c>
      <c r="H19" s="316" t="n">
        <v>9.4</v>
      </c>
      <c r="I19" s="311" t="n">
        <v>5</v>
      </c>
    </row>
    <row r="20" s="136" customFormat="true" ht="18" hidden="false" customHeight="true" outlineLevel="0" collapsed="false">
      <c r="B20" s="136" t="s">
        <v>402</v>
      </c>
      <c r="D20" s="131"/>
      <c r="E20" s="310" t="s">
        <v>294</v>
      </c>
      <c r="F20" s="316" t="s">
        <v>294</v>
      </c>
      <c r="G20" s="317" t="s">
        <v>294</v>
      </c>
      <c r="H20" s="316" t="s">
        <v>294</v>
      </c>
      <c r="I20" s="311" t="s">
        <v>294</v>
      </c>
    </row>
    <row r="21" s="136" customFormat="true" ht="18" hidden="false" customHeight="true" outlineLevel="0" collapsed="false">
      <c r="B21" s="136" t="s">
        <v>403</v>
      </c>
      <c r="D21" s="131"/>
      <c r="E21" s="310" t="s">
        <v>294</v>
      </c>
      <c r="F21" s="316" t="s">
        <v>294</v>
      </c>
      <c r="G21" s="317" t="s">
        <v>294</v>
      </c>
      <c r="H21" s="316" t="s">
        <v>294</v>
      </c>
      <c r="I21" s="311" t="s">
        <v>294</v>
      </c>
    </row>
    <row r="22" s="136" customFormat="true" ht="18" hidden="false" customHeight="true" outlineLevel="0" collapsed="false">
      <c r="B22" s="136" t="s">
        <v>406</v>
      </c>
      <c r="D22" s="131"/>
      <c r="E22" s="310" t="n">
        <v>769</v>
      </c>
      <c r="F22" s="316" t="n">
        <v>34.7</v>
      </c>
      <c r="G22" s="315" t="n">
        <v>1875</v>
      </c>
      <c r="H22" s="316" t="n">
        <v>5.1</v>
      </c>
      <c r="I22" s="311" t="n">
        <v>2.4</v>
      </c>
    </row>
    <row r="23" s="136" customFormat="true" ht="18" hidden="false" customHeight="true" outlineLevel="0" collapsed="false">
      <c r="B23" s="136" t="s">
        <v>407</v>
      </c>
      <c r="D23" s="131"/>
      <c r="E23" s="315" t="n">
        <v>2810</v>
      </c>
      <c r="F23" s="316" t="n">
        <v>24.1</v>
      </c>
      <c r="G23" s="315" t="n">
        <v>6959</v>
      </c>
      <c r="H23" s="316" t="n">
        <v>9.4</v>
      </c>
      <c r="I23" s="311" t="n">
        <v>2.5</v>
      </c>
    </row>
    <row r="24" s="136" customFormat="true" ht="18" hidden="false" customHeight="true" outlineLevel="0" collapsed="false">
      <c r="B24" s="136" t="s">
        <v>426</v>
      </c>
      <c r="D24" s="131"/>
      <c r="E24" s="315" t="n">
        <v>16444</v>
      </c>
      <c r="F24" s="316" t="n">
        <v>1.4</v>
      </c>
      <c r="G24" s="315" t="n">
        <v>33482</v>
      </c>
      <c r="H24" s="316" t="n">
        <v>3.9</v>
      </c>
      <c r="I24" s="311" t="n">
        <v>2</v>
      </c>
    </row>
    <row r="25" s="136" customFormat="true" ht="18" hidden="false" customHeight="true" outlineLevel="0" collapsed="false">
      <c r="B25" s="136" t="s">
        <v>409</v>
      </c>
      <c r="D25" s="131"/>
      <c r="E25" s="315" t="n">
        <v>3433</v>
      </c>
      <c r="F25" s="316" t="n">
        <v>13.2</v>
      </c>
      <c r="G25" s="315" t="n">
        <v>6824</v>
      </c>
      <c r="H25" s="316" t="n">
        <v>0.1</v>
      </c>
      <c r="I25" s="311" t="n">
        <v>2</v>
      </c>
    </row>
    <row r="26" s="136" customFormat="true" ht="18" hidden="false" customHeight="true" outlineLevel="0" collapsed="false">
      <c r="B26" s="136" t="s">
        <v>427</v>
      </c>
      <c r="D26" s="131"/>
      <c r="E26" s="315" t="n">
        <v>2336</v>
      </c>
      <c r="F26" s="316" t="n">
        <v>0.8</v>
      </c>
      <c r="G26" s="315" t="n">
        <v>3993</v>
      </c>
      <c r="H26" s="316" t="n">
        <v>7.3</v>
      </c>
      <c r="I26" s="311" t="n">
        <v>1.7</v>
      </c>
    </row>
    <row r="27" s="136" customFormat="true" ht="18" hidden="false" customHeight="true" outlineLevel="0" collapsed="false">
      <c r="B27" s="136" t="s">
        <v>411</v>
      </c>
      <c r="D27" s="131"/>
      <c r="E27" s="315" t="n">
        <v>8302</v>
      </c>
      <c r="F27" s="316" t="n">
        <v>-1.3</v>
      </c>
      <c r="G27" s="315" t="n">
        <v>33061</v>
      </c>
      <c r="H27" s="316" t="n">
        <v>-3.7</v>
      </c>
      <c r="I27" s="311" t="n">
        <v>4</v>
      </c>
    </row>
    <row r="28" s="136" customFormat="true" ht="18" hidden="false" customHeight="true" outlineLevel="0" collapsed="false">
      <c r="B28" s="136" t="s">
        <v>428</v>
      </c>
      <c r="D28" s="131"/>
      <c r="E28" s="315" t="n">
        <v>9061</v>
      </c>
      <c r="F28" s="316" t="n">
        <v>38</v>
      </c>
      <c r="G28" s="315" t="n">
        <v>69265</v>
      </c>
      <c r="H28" s="316" t="n">
        <v>304.4</v>
      </c>
      <c r="I28" s="311" t="n">
        <v>7.6</v>
      </c>
    </row>
    <row r="29" s="136" customFormat="true" ht="18" hidden="false" customHeight="true" outlineLevel="0" collapsed="false">
      <c r="B29" s="136" t="s">
        <v>429</v>
      </c>
      <c r="D29" s="131"/>
      <c r="E29" s="315" t="n">
        <v>10349</v>
      </c>
      <c r="F29" s="316" t="n">
        <v>2.2</v>
      </c>
      <c r="G29" s="315" t="n">
        <v>59160</v>
      </c>
      <c r="H29" s="316" t="n">
        <v>3.2</v>
      </c>
      <c r="I29" s="311" t="n">
        <v>5.7</v>
      </c>
    </row>
    <row r="30" s="136" customFormat="true" ht="18" hidden="false" customHeight="true" outlineLevel="0" collapsed="false">
      <c r="B30" s="136" t="s">
        <v>414</v>
      </c>
      <c r="D30" s="131"/>
      <c r="E30" s="315" t="n">
        <v>20254</v>
      </c>
      <c r="F30" s="316" t="n">
        <v>9.3</v>
      </c>
      <c r="G30" s="315" t="n">
        <v>63399</v>
      </c>
      <c r="H30" s="316" t="n">
        <v>12.8</v>
      </c>
      <c r="I30" s="311" t="n">
        <v>3.1</v>
      </c>
    </row>
    <row r="31" s="136" customFormat="true" ht="18" hidden="false" customHeight="true" outlineLevel="0" collapsed="false">
      <c r="B31" s="136" t="s">
        <v>430</v>
      </c>
      <c r="D31" s="131"/>
      <c r="E31" s="315" t="n">
        <v>15336</v>
      </c>
      <c r="F31" s="316" t="n">
        <v>-18.7</v>
      </c>
      <c r="G31" s="315" t="n">
        <v>47724</v>
      </c>
      <c r="H31" s="316" t="n">
        <v>-6.1</v>
      </c>
      <c r="I31" s="311" t="n">
        <v>3.1</v>
      </c>
    </row>
    <row r="32" s="136" customFormat="true" ht="18" hidden="false" customHeight="true" outlineLevel="0" collapsed="false">
      <c r="A32" s="300"/>
      <c r="B32" s="301" t="s">
        <v>416</v>
      </c>
      <c r="C32" s="300"/>
      <c r="D32" s="131"/>
      <c r="E32" s="315" t="n">
        <v>37458</v>
      </c>
      <c r="F32" s="316" t="n">
        <v>4.4</v>
      </c>
      <c r="G32" s="315" t="n">
        <v>86424</v>
      </c>
      <c r="H32" s="316" t="n">
        <v>-30</v>
      </c>
      <c r="I32" s="311" t="n">
        <v>2.3</v>
      </c>
    </row>
    <row r="33" s="136" customFormat="true" ht="18" hidden="false" customHeight="true" outlineLevel="0" collapsed="false">
      <c r="B33" s="136" t="s">
        <v>417</v>
      </c>
      <c r="D33" s="131"/>
      <c r="E33" s="315" t="n">
        <v>6502</v>
      </c>
      <c r="F33" s="316" t="n">
        <v>10.6</v>
      </c>
      <c r="G33" s="315" t="n">
        <v>22374</v>
      </c>
      <c r="H33" s="316" t="n">
        <v>5.9</v>
      </c>
      <c r="I33" s="311" t="n">
        <v>3.4</v>
      </c>
    </row>
    <row r="34" s="136" customFormat="true" ht="16.5" hidden="false" customHeight="true" outlineLevel="0" collapsed="false">
      <c r="A34" s="136" t="s">
        <v>293</v>
      </c>
      <c r="D34" s="131"/>
      <c r="E34" s="315" t="n">
        <v>149521</v>
      </c>
      <c r="F34" s="316" t="n">
        <v>3.7</v>
      </c>
      <c r="G34" s="315" t="n">
        <v>508771</v>
      </c>
      <c r="H34" s="316" t="n">
        <v>6</v>
      </c>
      <c r="I34" s="311" t="n">
        <v>3.4</v>
      </c>
    </row>
    <row r="35" s="136" customFormat="true" ht="27.95" hidden="false" customHeight="true" outlineLevel="0" collapsed="false">
      <c r="A35" s="301" t="s">
        <v>418</v>
      </c>
      <c r="B35" s="301"/>
      <c r="C35" s="301"/>
      <c r="D35" s="127"/>
      <c r="E35" s="315" t="n">
        <v>1238851</v>
      </c>
      <c r="F35" s="316" t="n">
        <v>3.6</v>
      </c>
      <c r="G35" s="315" t="n">
        <v>3012110</v>
      </c>
      <c r="H35" s="318" t="n">
        <v>-0.1</v>
      </c>
      <c r="I35" s="311" t="n">
        <v>2.4</v>
      </c>
    </row>
    <row r="36" customFormat="false" ht="27.95" hidden="false" customHeight="true" outlineLevel="0" collapsed="false">
      <c r="A36" s="112" t="s">
        <v>248</v>
      </c>
      <c r="D36" s="126"/>
      <c r="E36" s="315" t="n">
        <v>1486461</v>
      </c>
      <c r="F36" s="316" t="n">
        <v>3.2</v>
      </c>
      <c r="G36" s="315" t="n">
        <v>3924670</v>
      </c>
      <c r="H36" s="316" t="n">
        <v>-0.1</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8" t="s">
        <v>191</v>
      </c>
      <c r="B4" s="138"/>
      <c r="C4" s="138"/>
      <c r="D4" s="138"/>
      <c r="E4" s="152" t="s">
        <v>114</v>
      </c>
      <c r="F4" s="152"/>
      <c r="G4" s="77" t="s">
        <v>435</v>
      </c>
      <c r="H4" s="77"/>
      <c r="I4" s="77"/>
    </row>
    <row r="5" s="78" customFormat="true" ht="14.1" hidden="false" customHeight="true" outlineLevel="0" collapsed="false">
      <c r="A5" s="138"/>
      <c r="B5" s="138"/>
      <c r="C5" s="138"/>
      <c r="D5" s="138"/>
      <c r="E5" s="139" t="s">
        <v>262</v>
      </c>
      <c r="F5" s="75" t="s">
        <v>263</v>
      </c>
      <c r="G5" s="139" t="s">
        <v>264</v>
      </c>
      <c r="H5" s="77" t="s">
        <v>265</v>
      </c>
      <c r="I5" s="77"/>
    </row>
    <row r="6" s="78" customFormat="true" ht="6" hidden="false" customHeight="true" outlineLevel="0" collapsed="false">
      <c r="A6" s="138"/>
      <c r="B6" s="138"/>
      <c r="C6" s="138"/>
      <c r="D6" s="138"/>
      <c r="E6" s="139"/>
      <c r="F6" s="141" t="s">
        <v>266</v>
      </c>
      <c r="G6" s="139"/>
      <c r="H6" s="141" t="s">
        <v>267</v>
      </c>
      <c r="I6" s="118" t="s">
        <v>436</v>
      </c>
    </row>
    <row r="7" s="78" customFormat="true" ht="6" hidden="false" customHeight="true" outlineLevel="0" collapsed="false">
      <c r="A7" s="138"/>
      <c r="B7" s="138"/>
      <c r="C7" s="138"/>
      <c r="D7" s="138"/>
      <c r="E7" s="139"/>
      <c r="F7" s="141"/>
      <c r="G7" s="139"/>
      <c r="H7" s="141"/>
      <c r="I7" s="118"/>
    </row>
    <row r="8" s="78" customFormat="true" ht="6" hidden="false" customHeight="true" outlineLevel="0" collapsed="false">
      <c r="A8" s="138"/>
      <c r="B8" s="138"/>
      <c r="C8" s="138"/>
      <c r="D8" s="138"/>
      <c r="E8" s="139"/>
      <c r="F8" s="141"/>
      <c r="G8" s="139"/>
      <c r="H8" s="141"/>
      <c r="I8" s="118"/>
    </row>
    <row r="9" s="78" customFormat="true" ht="6" hidden="false" customHeight="true" outlineLevel="0" collapsed="false">
      <c r="A9" s="138"/>
      <c r="B9" s="138"/>
      <c r="C9" s="138"/>
      <c r="D9" s="138"/>
      <c r="E9" s="139"/>
      <c r="F9" s="141"/>
      <c r="G9" s="139"/>
      <c r="H9" s="141"/>
      <c r="I9" s="118"/>
    </row>
    <row r="10" s="78" customFormat="true" ht="6" hidden="false" customHeight="true" outlineLevel="0" collapsed="false">
      <c r="A10" s="138"/>
      <c r="B10" s="138"/>
      <c r="C10" s="138"/>
      <c r="D10" s="138"/>
      <c r="E10" s="139"/>
      <c r="F10" s="141"/>
      <c r="G10" s="139"/>
      <c r="H10" s="141"/>
      <c r="I10" s="118"/>
    </row>
    <row r="11" s="78" customFormat="true" ht="14.1" hidden="false" customHeight="true" outlineLevel="0" collapsed="false">
      <c r="A11" s="138"/>
      <c r="B11" s="138"/>
      <c r="C11" s="138"/>
      <c r="D11" s="138"/>
      <c r="E11" s="141" t="s">
        <v>145</v>
      </c>
      <c r="F11" s="141"/>
      <c r="G11" s="141"/>
      <c r="H11" s="141"/>
      <c r="I11" s="142"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6" t="s">
        <v>198</v>
      </c>
      <c r="B13" s="136"/>
      <c r="C13" s="131"/>
      <c r="D13" s="319"/>
      <c r="E13" s="143"/>
      <c r="F13" s="143"/>
      <c r="G13" s="143"/>
      <c r="H13" s="208"/>
      <c r="I13" s="320"/>
    </row>
    <row r="14" s="78" customFormat="true" ht="15" hidden="false" customHeight="true" outlineLevel="0" collapsed="false">
      <c r="A14" s="131" t="s">
        <v>199</v>
      </c>
      <c r="B14" s="131"/>
      <c r="C14" s="131"/>
      <c r="D14" s="131"/>
      <c r="E14" s="321" t="n">
        <v>5</v>
      </c>
      <c r="F14" s="322" t="n">
        <v>5</v>
      </c>
      <c r="G14" s="323" t="n">
        <v>395</v>
      </c>
      <c r="H14" s="323" t="n">
        <v>395</v>
      </c>
      <c r="I14" s="309" t="n">
        <v>11.3</v>
      </c>
    </row>
    <row r="15" s="78" customFormat="true" ht="15" hidden="false" customHeight="true" outlineLevel="0" collapsed="false">
      <c r="A15" s="131" t="s">
        <v>200</v>
      </c>
      <c r="B15" s="131"/>
      <c r="C15" s="131"/>
      <c r="D15" s="131"/>
      <c r="E15" s="322" t="n">
        <v>0</v>
      </c>
      <c r="F15" s="322" t="n">
        <v>0</v>
      </c>
      <c r="G15" s="323" t="n">
        <v>0</v>
      </c>
      <c r="H15" s="323" t="n">
        <v>0</v>
      </c>
      <c r="I15" s="309" t="n">
        <v>0</v>
      </c>
    </row>
    <row r="16" s="78" customFormat="true" ht="15" hidden="false" customHeight="true" outlineLevel="0" collapsed="false">
      <c r="A16" s="131" t="s">
        <v>201</v>
      </c>
      <c r="B16" s="131"/>
      <c r="C16" s="131"/>
      <c r="D16" s="131"/>
      <c r="E16" s="321" t="n">
        <v>1</v>
      </c>
      <c r="F16" s="322" t="n">
        <v>1</v>
      </c>
      <c r="G16" s="323" t="n">
        <v>560</v>
      </c>
      <c r="H16" s="323" t="n">
        <v>560</v>
      </c>
      <c r="I16" s="309" t="n">
        <v>0</v>
      </c>
    </row>
    <row r="17" s="78" customFormat="true" ht="15" hidden="false" customHeight="true" outlineLevel="0" collapsed="false">
      <c r="A17" s="131" t="s">
        <v>202</v>
      </c>
      <c r="B17" s="131"/>
      <c r="C17" s="131"/>
      <c r="D17" s="131"/>
      <c r="E17" s="321" t="n">
        <v>1</v>
      </c>
      <c r="F17" s="322" t="n">
        <v>1</v>
      </c>
      <c r="G17" s="323" t="n">
        <v>150</v>
      </c>
      <c r="H17" s="323" t="n">
        <v>150</v>
      </c>
      <c r="I17" s="309" t="n">
        <v>0</v>
      </c>
    </row>
    <row r="18" s="78" customFormat="true" ht="25.5" hidden="false" customHeight="true" outlineLevel="0" collapsed="false">
      <c r="A18" s="136" t="s">
        <v>203</v>
      </c>
      <c r="B18" s="136"/>
      <c r="C18" s="131"/>
      <c r="D18" s="319"/>
      <c r="E18" s="321"/>
      <c r="F18" s="324"/>
      <c r="G18" s="323"/>
      <c r="H18" s="323"/>
      <c r="I18" s="309"/>
    </row>
    <row r="19" s="78" customFormat="true" ht="15" hidden="false" customHeight="true" outlineLevel="0" collapsed="false">
      <c r="A19" s="131" t="s">
        <v>204</v>
      </c>
      <c r="B19" s="131"/>
      <c r="C19" s="131"/>
      <c r="D19" s="131"/>
      <c r="E19" s="321" t="n">
        <v>11</v>
      </c>
      <c r="F19" s="324" t="n">
        <v>11</v>
      </c>
      <c r="G19" s="323" t="n">
        <v>505</v>
      </c>
      <c r="H19" s="323" t="n">
        <v>505</v>
      </c>
      <c r="I19" s="309" t="n">
        <v>1.4</v>
      </c>
    </row>
    <row r="20" s="78" customFormat="true" ht="15" hidden="false" customHeight="true" outlineLevel="0" collapsed="false">
      <c r="A20" s="131" t="s">
        <v>205</v>
      </c>
      <c r="B20" s="131"/>
      <c r="C20" s="131"/>
      <c r="D20" s="131"/>
      <c r="E20" s="321" t="n">
        <v>26</v>
      </c>
      <c r="F20" s="324" t="n">
        <v>26</v>
      </c>
      <c r="G20" s="323" t="n">
        <v>2336</v>
      </c>
      <c r="H20" s="323" t="n">
        <v>2336</v>
      </c>
      <c r="I20" s="309" t="n">
        <v>-2.3</v>
      </c>
    </row>
    <row r="21" s="78" customFormat="true" ht="15" hidden="false" customHeight="true" outlineLevel="0" collapsed="false">
      <c r="A21" s="131" t="s">
        <v>206</v>
      </c>
      <c r="B21" s="131"/>
      <c r="C21" s="131"/>
      <c r="D21" s="131"/>
      <c r="E21" s="321" t="n">
        <v>7</v>
      </c>
      <c r="F21" s="322" t="n">
        <v>7</v>
      </c>
      <c r="G21" s="323" t="n">
        <v>319</v>
      </c>
      <c r="H21" s="323" t="n">
        <v>319</v>
      </c>
      <c r="I21" s="309" t="n">
        <v>12.3</v>
      </c>
    </row>
    <row r="22" s="78" customFormat="true" ht="15" hidden="false" customHeight="true" outlineLevel="0" collapsed="false">
      <c r="A22" s="131" t="s">
        <v>207</v>
      </c>
      <c r="B22" s="131"/>
      <c r="C22" s="131"/>
      <c r="D22" s="131"/>
      <c r="E22" s="321" t="n">
        <v>8</v>
      </c>
      <c r="F22" s="324" t="n">
        <v>8</v>
      </c>
      <c r="G22" s="323" t="n">
        <v>253</v>
      </c>
      <c r="H22" s="323" t="n">
        <v>253</v>
      </c>
      <c r="I22" s="309" t="n">
        <v>6.8</v>
      </c>
    </row>
    <row r="23" s="78" customFormat="true" ht="15" hidden="false" customHeight="true" outlineLevel="0" collapsed="false">
      <c r="A23" s="131" t="s">
        <v>208</v>
      </c>
      <c r="B23" s="131"/>
      <c r="C23" s="131"/>
      <c r="D23" s="131"/>
      <c r="E23" s="321" t="n">
        <v>5</v>
      </c>
      <c r="F23" s="322" t="n">
        <v>5</v>
      </c>
      <c r="G23" s="323" t="n">
        <v>247</v>
      </c>
      <c r="H23" s="323" t="n">
        <v>247</v>
      </c>
      <c r="I23" s="309" t="n">
        <v>0</v>
      </c>
    </row>
    <row r="24" s="78" customFormat="true" ht="15" hidden="false" customHeight="true" outlineLevel="0" collapsed="false">
      <c r="A24" s="131" t="s">
        <v>209</v>
      </c>
      <c r="B24" s="131"/>
      <c r="C24" s="131"/>
      <c r="D24" s="131"/>
      <c r="E24" s="321" t="n">
        <v>10</v>
      </c>
      <c r="F24" s="324" t="n">
        <v>10</v>
      </c>
      <c r="G24" s="323" t="n">
        <v>393</v>
      </c>
      <c r="H24" s="323" t="n">
        <v>388</v>
      </c>
      <c r="I24" s="309" t="n">
        <v>1.6</v>
      </c>
    </row>
    <row r="25" s="78" customFormat="true" ht="15" hidden="false" customHeight="true" outlineLevel="0" collapsed="false">
      <c r="A25" s="131" t="s">
        <v>210</v>
      </c>
      <c r="B25" s="131"/>
      <c r="C25" s="131"/>
      <c r="D25" s="131"/>
      <c r="E25" s="321" t="n">
        <v>13</v>
      </c>
      <c r="F25" s="324" t="n">
        <v>13</v>
      </c>
      <c r="G25" s="323" t="n">
        <v>847</v>
      </c>
      <c r="H25" s="323" t="n">
        <v>834</v>
      </c>
      <c r="I25" s="309" t="n">
        <v>-0.1</v>
      </c>
    </row>
    <row r="26" s="78" customFormat="true" ht="15" hidden="false" customHeight="true" outlineLevel="0" collapsed="false">
      <c r="A26" s="131" t="s">
        <v>211</v>
      </c>
      <c r="B26" s="131"/>
      <c r="C26" s="131"/>
      <c r="D26" s="131"/>
      <c r="E26" s="321" t="n">
        <v>22</v>
      </c>
      <c r="F26" s="324" t="n">
        <v>22</v>
      </c>
      <c r="G26" s="323" t="n">
        <v>1385</v>
      </c>
      <c r="H26" s="323" t="n">
        <v>1285</v>
      </c>
      <c r="I26" s="309" t="n">
        <v>-7.2</v>
      </c>
    </row>
    <row r="27" s="78" customFormat="true" ht="15" hidden="false" customHeight="true" outlineLevel="0" collapsed="false">
      <c r="A27" s="131" t="s">
        <v>212</v>
      </c>
      <c r="B27" s="131"/>
      <c r="C27" s="131"/>
      <c r="D27" s="131"/>
      <c r="E27" s="321" t="n">
        <v>21</v>
      </c>
      <c r="F27" s="324" t="n">
        <v>21</v>
      </c>
      <c r="G27" s="323" t="n">
        <v>1017</v>
      </c>
      <c r="H27" s="323" t="n">
        <v>991</v>
      </c>
      <c r="I27" s="309" t="n">
        <v>-2</v>
      </c>
    </row>
    <row r="28" s="78" customFormat="true" ht="15" hidden="false" customHeight="true" outlineLevel="0" collapsed="false">
      <c r="A28" s="131" t="s">
        <v>213</v>
      </c>
      <c r="B28" s="131"/>
      <c r="C28" s="131"/>
      <c r="D28" s="131"/>
      <c r="E28" s="321" t="n">
        <v>18</v>
      </c>
      <c r="F28" s="324" t="n">
        <v>17</v>
      </c>
      <c r="G28" s="323" t="n">
        <v>771</v>
      </c>
      <c r="H28" s="323" t="n">
        <v>711</v>
      </c>
      <c r="I28" s="309" t="n">
        <v>-6.4</v>
      </c>
    </row>
    <row r="29" s="78" customFormat="true" ht="15" hidden="false" customHeight="true" outlineLevel="0" collapsed="false">
      <c r="A29" s="131" t="s">
        <v>214</v>
      </c>
      <c r="B29" s="131"/>
      <c r="C29" s="131"/>
      <c r="D29" s="131"/>
      <c r="E29" s="321" t="n">
        <v>3</v>
      </c>
      <c r="F29" s="324" t="n">
        <v>3</v>
      </c>
      <c r="G29" s="323" t="n">
        <v>114</v>
      </c>
      <c r="H29" s="323" t="n">
        <v>114</v>
      </c>
      <c r="I29" s="309" t="n">
        <v>0</v>
      </c>
    </row>
    <row r="30" s="78" customFormat="true" ht="15" hidden="false" customHeight="true" outlineLevel="0" collapsed="false">
      <c r="A30" s="131" t="s">
        <v>215</v>
      </c>
      <c r="B30" s="131"/>
      <c r="C30" s="131"/>
      <c r="D30" s="131"/>
      <c r="E30" s="321" t="n">
        <v>7</v>
      </c>
      <c r="F30" s="324" t="n">
        <v>7</v>
      </c>
      <c r="G30" s="323" t="n">
        <v>404</v>
      </c>
      <c r="H30" s="323" t="n">
        <v>404</v>
      </c>
      <c r="I30" s="309" t="n">
        <v>0</v>
      </c>
    </row>
    <row r="31" s="78" customFormat="true" ht="15" hidden="false" customHeight="true" outlineLevel="0" collapsed="false">
      <c r="A31" s="131" t="s">
        <v>216</v>
      </c>
      <c r="B31" s="131"/>
      <c r="C31" s="131"/>
      <c r="D31" s="131"/>
      <c r="E31" s="321" t="n">
        <v>4</v>
      </c>
      <c r="F31" s="324" t="n">
        <v>4</v>
      </c>
      <c r="G31" s="323" t="n">
        <v>159</v>
      </c>
      <c r="H31" s="323" t="n">
        <v>159</v>
      </c>
      <c r="I31" s="309" t="n">
        <v>33.6</v>
      </c>
    </row>
    <row r="32" s="78" customFormat="true" ht="15" hidden="false" customHeight="true" outlineLevel="0" collapsed="false">
      <c r="A32" s="131" t="s">
        <v>217</v>
      </c>
      <c r="B32" s="131"/>
      <c r="C32" s="131"/>
      <c r="D32" s="131"/>
      <c r="E32" s="321" t="n">
        <v>13</v>
      </c>
      <c r="F32" s="324" t="n">
        <v>13</v>
      </c>
      <c r="G32" s="323" t="n">
        <v>1410</v>
      </c>
      <c r="H32" s="323" t="n">
        <v>905</v>
      </c>
      <c r="I32" s="309" t="n">
        <v>-5.2</v>
      </c>
    </row>
    <row r="33" s="78" customFormat="true" ht="21.95" hidden="false" customHeight="true" outlineLevel="0" collapsed="false">
      <c r="A33" s="136" t="s">
        <v>248</v>
      </c>
      <c r="B33" s="136"/>
      <c r="C33" s="186"/>
      <c r="D33" s="319"/>
      <c r="E33" s="321" t="n">
        <v>175</v>
      </c>
      <c r="F33" s="324" t="n">
        <v>174</v>
      </c>
      <c r="G33" s="323" t="n">
        <v>11265</v>
      </c>
      <c r="H33" s="323" t="n">
        <v>10556</v>
      </c>
      <c r="I33" s="309" t="n">
        <v>-1.2</v>
      </c>
    </row>
    <row r="34" s="78" customFormat="true" ht="25.5" hidden="false" customHeight="true" outlineLevel="0" collapsed="false">
      <c r="A34" s="136"/>
      <c r="B34" s="136"/>
      <c r="C34" s="186"/>
      <c r="D34" s="325"/>
      <c r="E34" s="244" t="s">
        <v>219</v>
      </c>
      <c r="F34" s="244"/>
      <c r="G34" s="244"/>
      <c r="H34" s="244"/>
      <c r="I34" s="244"/>
    </row>
    <row r="35" s="78" customFormat="true" ht="15" hidden="false" customHeight="true" outlineLevel="0" collapsed="false">
      <c r="A35" s="136" t="s">
        <v>214</v>
      </c>
      <c r="B35" s="136"/>
      <c r="C35" s="131"/>
      <c r="D35" s="319"/>
      <c r="E35" s="321" t="n">
        <v>6</v>
      </c>
      <c r="F35" s="321" t="n">
        <v>6</v>
      </c>
      <c r="G35" s="323" t="n">
        <v>235</v>
      </c>
      <c r="H35" s="323" t="n">
        <v>230</v>
      </c>
      <c r="I35" s="309" t="n">
        <v>-2.1</v>
      </c>
    </row>
    <row r="36" s="78" customFormat="true" ht="15" hidden="false" customHeight="true" outlineLevel="0" collapsed="false">
      <c r="A36" s="136" t="s">
        <v>220</v>
      </c>
      <c r="B36" s="136"/>
      <c r="C36" s="131"/>
      <c r="D36" s="319"/>
      <c r="E36" s="321" t="n">
        <v>28</v>
      </c>
      <c r="F36" s="321" t="n">
        <v>28</v>
      </c>
      <c r="G36" s="323" t="n">
        <v>1289</v>
      </c>
      <c r="H36" s="323" t="n">
        <v>1263</v>
      </c>
      <c r="I36" s="309" t="n">
        <v>-0.7</v>
      </c>
    </row>
    <row r="37" s="78" customFormat="true" ht="15" hidden="false" customHeight="true" outlineLevel="0" collapsed="false">
      <c r="A37" s="136" t="s">
        <v>217</v>
      </c>
      <c r="B37" s="136"/>
      <c r="C37" s="131"/>
      <c r="D37" s="319"/>
      <c r="E37" s="321" t="n">
        <v>13</v>
      </c>
      <c r="F37" s="321" t="n">
        <v>13</v>
      </c>
      <c r="G37" s="323" t="n">
        <v>1410</v>
      </c>
      <c r="H37" s="323" t="n">
        <v>905</v>
      </c>
      <c r="I37" s="309" t="n">
        <v>-5.2</v>
      </c>
    </row>
    <row r="38" s="78" customFormat="true" ht="15" hidden="false" customHeight="true" outlineLevel="0" collapsed="false">
      <c r="A38" s="136" t="s">
        <v>221</v>
      </c>
      <c r="B38" s="136"/>
      <c r="C38" s="131"/>
      <c r="D38" s="319"/>
      <c r="E38" s="321" t="n">
        <v>11</v>
      </c>
      <c r="F38" s="321" t="n">
        <v>11</v>
      </c>
      <c r="G38" s="323" t="n">
        <v>505</v>
      </c>
      <c r="H38" s="323" t="n">
        <v>505</v>
      </c>
      <c r="I38" s="309" t="n">
        <v>1.4</v>
      </c>
    </row>
    <row r="39" s="326" customFormat="true" ht="15" hidden="false" customHeight="true" outlineLevel="0" collapsed="false">
      <c r="A39" s="268" t="s">
        <v>208</v>
      </c>
      <c r="B39" s="268"/>
      <c r="C39" s="268"/>
      <c r="D39" s="268"/>
      <c r="E39" s="321" t="n">
        <v>5</v>
      </c>
      <c r="F39" s="322" t="n">
        <v>5</v>
      </c>
      <c r="G39" s="323" t="n">
        <v>247</v>
      </c>
      <c r="H39" s="323" t="n">
        <v>247</v>
      </c>
      <c r="I39" s="309" t="n">
        <v>0</v>
      </c>
    </row>
    <row r="40" s="78" customFormat="true" ht="15" hidden="false" customHeight="true" outlineLevel="0" collapsed="false">
      <c r="A40" s="136" t="s">
        <v>222</v>
      </c>
      <c r="B40" s="136"/>
      <c r="C40" s="131"/>
      <c r="D40" s="131"/>
      <c r="E40" s="321" t="n">
        <v>23</v>
      </c>
      <c r="F40" s="321" t="n">
        <v>23</v>
      </c>
      <c r="G40" s="323" t="n">
        <v>1945</v>
      </c>
      <c r="H40" s="323" t="n">
        <v>1845</v>
      </c>
      <c r="I40" s="309" t="n">
        <v>-5.1</v>
      </c>
    </row>
    <row r="41" s="78" customFormat="true" ht="15" hidden="false" customHeight="true" outlineLevel="0" collapsed="false">
      <c r="A41" s="136" t="s">
        <v>223</v>
      </c>
      <c r="B41" s="136"/>
      <c r="C41" s="131"/>
      <c r="D41" s="131"/>
      <c r="E41" s="321" t="n">
        <v>12</v>
      </c>
      <c r="F41" s="321" t="n">
        <v>12</v>
      </c>
      <c r="G41" s="323" t="n">
        <v>796</v>
      </c>
      <c r="H41" s="323" t="n">
        <v>796</v>
      </c>
      <c r="I41" s="309" t="n">
        <v>4.6</v>
      </c>
    </row>
    <row r="42" s="78" customFormat="true" ht="15" hidden="false" customHeight="true" outlineLevel="0" collapsed="false">
      <c r="A42" s="136" t="s">
        <v>224</v>
      </c>
      <c r="B42" s="136"/>
      <c r="C42" s="131"/>
      <c r="D42" s="131"/>
      <c r="E42" s="321" t="n">
        <v>19</v>
      </c>
      <c r="F42" s="321" t="n">
        <v>19</v>
      </c>
      <c r="G42" s="323" t="n">
        <v>1854</v>
      </c>
      <c r="H42" s="323" t="n">
        <v>1854</v>
      </c>
      <c r="I42" s="309" t="n">
        <v>-4.4</v>
      </c>
    </row>
    <row r="43" s="78" customFormat="true" ht="15" hidden="false" customHeight="true" outlineLevel="0" collapsed="false">
      <c r="A43" s="136" t="s">
        <v>225</v>
      </c>
      <c r="B43" s="136"/>
      <c r="C43" s="131"/>
      <c r="D43" s="131"/>
      <c r="E43" s="321" t="n">
        <v>15</v>
      </c>
      <c r="F43" s="321" t="n">
        <v>15</v>
      </c>
      <c r="G43" s="323" t="n">
        <v>937</v>
      </c>
      <c r="H43" s="323" t="n">
        <v>924</v>
      </c>
      <c r="I43" s="309" t="n">
        <v>-0.6</v>
      </c>
    </row>
    <row r="44" s="78" customFormat="true" ht="15" hidden="false" customHeight="true" outlineLevel="0" collapsed="false">
      <c r="A44" s="136" t="s">
        <v>226</v>
      </c>
      <c r="B44" s="136"/>
      <c r="C44" s="131"/>
      <c r="D44" s="131"/>
      <c r="E44" s="321" t="n">
        <v>7</v>
      </c>
      <c r="F44" s="322" t="n">
        <v>7</v>
      </c>
      <c r="G44" s="323" t="n">
        <v>319</v>
      </c>
      <c r="H44" s="323" t="n">
        <v>319</v>
      </c>
      <c r="I44" s="309" t="n">
        <v>12.3</v>
      </c>
    </row>
    <row r="45" s="78" customFormat="true" ht="15" hidden="false" customHeight="true" outlineLevel="0" collapsed="false">
      <c r="A45" s="136" t="s">
        <v>227</v>
      </c>
      <c r="B45" s="136"/>
      <c r="C45" s="131"/>
      <c r="D45" s="131"/>
      <c r="E45" s="321" t="n">
        <v>7</v>
      </c>
      <c r="F45" s="321" t="n">
        <v>7</v>
      </c>
      <c r="G45" s="323" t="n">
        <v>364</v>
      </c>
      <c r="H45" s="323" t="n">
        <v>364</v>
      </c>
      <c r="I45" s="309" t="n">
        <v>12.7</v>
      </c>
    </row>
    <row r="46" s="78" customFormat="true" ht="15" hidden="false" customHeight="true" outlineLevel="0" collapsed="false">
      <c r="A46" s="136" t="s">
        <v>207</v>
      </c>
      <c r="B46" s="136"/>
      <c r="C46" s="131"/>
      <c r="D46" s="131"/>
      <c r="E46" s="321" t="n">
        <v>28</v>
      </c>
      <c r="F46" s="321" t="n">
        <v>27</v>
      </c>
      <c r="G46" s="323" t="n">
        <v>1214</v>
      </c>
      <c r="H46" s="323" t="n">
        <v>1154</v>
      </c>
      <c r="I46" s="309" t="n">
        <v>0.5</v>
      </c>
    </row>
    <row r="47" s="78" customFormat="true" ht="15" hidden="false" customHeight="true" outlineLevel="0" collapsed="false">
      <c r="A47" s="136" t="s">
        <v>202</v>
      </c>
      <c r="B47" s="136"/>
      <c r="C47" s="131"/>
      <c r="D47" s="131"/>
      <c r="E47" s="321" t="n">
        <v>1</v>
      </c>
      <c r="F47" s="322" t="n">
        <v>1</v>
      </c>
      <c r="G47" s="323" t="n">
        <v>150</v>
      </c>
      <c r="H47" s="323" t="n">
        <v>150</v>
      </c>
      <c r="I47" s="309" t="n">
        <v>0</v>
      </c>
    </row>
    <row r="48" s="78" customFormat="true" ht="15" hidden="false" customHeight="true" outlineLevel="0" collapsed="false">
      <c r="A48" s="136" t="s">
        <v>170</v>
      </c>
      <c r="B48" s="136"/>
      <c r="C48" s="186"/>
      <c r="D48" s="131"/>
      <c r="E48" s="321"/>
      <c r="F48" s="322"/>
      <c r="G48" s="323"/>
      <c r="H48" s="323"/>
      <c r="I48" s="309"/>
    </row>
    <row r="49" s="78" customFormat="true" ht="15" hidden="false" customHeight="true" outlineLevel="0" collapsed="false">
      <c r="A49" s="267" t="s">
        <v>272</v>
      </c>
      <c r="B49" s="136"/>
      <c r="C49" s="186"/>
      <c r="D49" s="131"/>
      <c r="E49" s="321"/>
      <c r="F49" s="322"/>
      <c r="G49" s="323"/>
      <c r="H49" s="323"/>
      <c r="I49" s="309"/>
    </row>
    <row r="50" s="78" customFormat="true" ht="12" hidden="false" customHeight="true" outlineLevel="0" collapsed="false">
      <c r="A50" s="267" t="s">
        <v>437</v>
      </c>
      <c r="B50" s="136"/>
      <c r="C50" s="186"/>
      <c r="D50" s="131"/>
      <c r="E50" s="321"/>
      <c r="F50" s="322"/>
      <c r="G50" s="323"/>
      <c r="H50" s="323"/>
      <c r="I50" s="309"/>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G44" activeCellId="0" sqref="G4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8" t="s">
        <v>191</v>
      </c>
      <c r="B4" s="138"/>
      <c r="C4" s="138"/>
      <c r="D4" s="138"/>
      <c r="E4" s="75" t="s">
        <v>106</v>
      </c>
      <c r="F4" s="75"/>
      <c r="G4" s="74" t="s">
        <v>108</v>
      </c>
      <c r="H4" s="74"/>
      <c r="I4" s="118" t="s">
        <v>422</v>
      </c>
    </row>
    <row r="5" s="78" customFormat="true" ht="15.95" hidden="false" customHeight="true" outlineLevel="0" collapsed="false">
      <c r="A5" s="138"/>
      <c r="B5" s="138"/>
      <c r="C5" s="138"/>
      <c r="D5" s="138"/>
      <c r="E5" s="75" t="s">
        <v>194</v>
      </c>
      <c r="F5" s="201" t="s">
        <v>309</v>
      </c>
      <c r="G5" s="75" t="s">
        <v>194</v>
      </c>
      <c r="H5" s="201" t="s">
        <v>309</v>
      </c>
      <c r="I5" s="118"/>
    </row>
    <row r="6" s="78" customFormat="true" ht="15.95" hidden="false" customHeight="true" outlineLevel="0" collapsed="false">
      <c r="A6" s="138"/>
      <c r="B6" s="138"/>
      <c r="C6" s="138"/>
      <c r="D6" s="138"/>
      <c r="E6" s="75"/>
      <c r="F6" s="201"/>
      <c r="G6" s="75"/>
      <c r="H6" s="201"/>
      <c r="I6" s="118"/>
    </row>
    <row r="7" s="78" customFormat="true" ht="15.95" hidden="false" customHeight="true" outlineLevel="0" collapsed="false">
      <c r="A7" s="138"/>
      <c r="B7" s="138"/>
      <c r="C7" s="138"/>
      <c r="D7" s="138"/>
      <c r="E7" s="327" t="s">
        <v>145</v>
      </c>
      <c r="F7" s="327" t="s">
        <v>179</v>
      </c>
      <c r="G7" s="327" t="s">
        <v>145</v>
      </c>
      <c r="H7" s="327" t="s">
        <v>179</v>
      </c>
      <c r="I7" s="185"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6" t="s">
        <v>198</v>
      </c>
      <c r="C9" s="79"/>
      <c r="D9" s="204"/>
      <c r="E9" s="143"/>
      <c r="F9" s="143"/>
      <c r="G9" s="143"/>
      <c r="H9" s="144"/>
      <c r="I9" s="328"/>
    </row>
    <row r="10" s="78" customFormat="true" ht="15" hidden="false" customHeight="true" outlineLevel="0" collapsed="false">
      <c r="A10" s="79" t="s">
        <v>199</v>
      </c>
      <c r="B10" s="79"/>
      <c r="C10" s="79"/>
      <c r="D10" s="79"/>
      <c r="E10" s="315" t="n">
        <v>722</v>
      </c>
      <c r="F10" s="329" t="n">
        <v>20.3</v>
      </c>
      <c r="G10" s="315" t="n">
        <v>1599</v>
      </c>
      <c r="H10" s="309" t="n">
        <v>-0.1</v>
      </c>
      <c r="I10" s="330" t="n">
        <v>2.2</v>
      </c>
    </row>
    <row r="11" s="78" customFormat="true" ht="15" hidden="false" customHeight="true" outlineLevel="0" collapsed="false">
      <c r="A11" s="79" t="s">
        <v>200</v>
      </c>
      <c r="B11" s="79"/>
      <c r="C11" s="79"/>
      <c r="D11" s="79"/>
      <c r="E11" s="331" t="n">
        <v>0</v>
      </c>
      <c r="F11" s="329" t="n">
        <v>0</v>
      </c>
      <c r="G11" s="309" t="n">
        <v>0</v>
      </c>
      <c r="H11" s="309" t="n">
        <v>0</v>
      </c>
      <c r="I11" s="330" t="n">
        <v>0</v>
      </c>
    </row>
    <row r="12" s="78" customFormat="true" ht="15" hidden="false" customHeight="true" outlineLevel="0" collapsed="false">
      <c r="A12" s="79" t="s">
        <v>201</v>
      </c>
      <c r="B12" s="79"/>
      <c r="C12" s="79"/>
      <c r="D12" s="79"/>
      <c r="E12" s="315" t="n">
        <v>2914</v>
      </c>
      <c r="F12" s="329" t="n">
        <v>3.9</v>
      </c>
      <c r="G12" s="315" t="n">
        <v>6633</v>
      </c>
      <c r="H12" s="309" t="n">
        <v>-8.7</v>
      </c>
      <c r="I12" s="330" t="n">
        <v>2.3</v>
      </c>
    </row>
    <row r="13" s="78" customFormat="true" ht="15" hidden="false" customHeight="true" outlineLevel="0" collapsed="false">
      <c r="A13" s="79" t="s">
        <v>202</v>
      </c>
      <c r="B13" s="79"/>
      <c r="C13" s="79"/>
      <c r="D13" s="79"/>
      <c r="E13" s="315" t="n">
        <v>1235</v>
      </c>
      <c r="F13" s="329" t="n">
        <v>-20.5</v>
      </c>
      <c r="G13" s="315" t="n">
        <v>2587</v>
      </c>
      <c r="H13" s="309" t="n">
        <v>-28.9</v>
      </c>
      <c r="I13" s="330" t="n">
        <v>2.1</v>
      </c>
    </row>
    <row r="14" s="78" customFormat="true" ht="25.5" hidden="false" customHeight="true" outlineLevel="0" collapsed="false">
      <c r="A14" s="136" t="s">
        <v>203</v>
      </c>
      <c r="C14" s="79"/>
      <c r="D14" s="204"/>
      <c r="E14" s="315"/>
      <c r="F14" s="332"/>
      <c r="G14" s="315"/>
      <c r="H14" s="309"/>
      <c r="I14" s="330"/>
    </row>
    <row r="15" s="78" customFormat="true" ht="15" hidden="false" customHeight="true" outlineLevel="0" collapsed="false">
      <c r="A15" s="79" t="s">
        <v>204</v>
      </c>
      <c r="B15" s="79"/>
      <c r="C15" s="79"/>
      <c r="D15" s="79"/>
      <c r="E15" s="315" t="n">
        <v>3700</v>
      </c>
      <c r="F15" s="332" t="n">
        <v>7.1</v>
      </c>
      <c r="G15" s="315" t="n">
        <v>7669</v>
      </c>
      <c r="H15" s="309" t="n">
        <v>4.2</v>
      </c>
      <c r="I15" s="330" t="n">
        <v>2.1</v>
      </c>
    </row>
    <row r="16" s="78" customFormat="true" ht="15" hidden="false" customHeight="true" outlineLevel="0" collapsed="false">
      <c r="A16" s="79" t="s">
        <v>205</v>
      </c>
      <c r="B16" s="79"/>
      <c r="C16" s="79"/>
      <c r="D16" s="79"/>
      <c r="E16" s="315" t="n">
        <v>5431</v>
      </c>
      <c r="F16" s="329" t="n">
        <v>3.5</v>
      </c>
      <c r="G16" s="315" t="n">
        <v>13840</v>
      </c>
      <c r="H16" s="309" t="n">
        <v>0.7</v>
      </c>
      <c r="I16" s="330" t="n">
        <v>2.5</v>
      </c>
    </row>
    <row r="17" s="78" customFormat="true" ht="15" hidden="false" customHeight="true" outlineLevel="0" collapsed="false">
      <c r="A17" s="79" t="s">
        <v>206</v>
      </c>
      <c r="B17" s="79"/>
      <c r="C17" s="79"/>
      <c r="D17" s="79"/>
      <c r="E17" s="315" t="n">
        <v>618</v>
      </c>
      <c r="F17" s="329" t="n">
        <v>36.7</v>
      </c>
      <c r="G17" s="315" t="n">
        <v>1301</v>
      </c>
      <c r="H17" s="309" t="n">
        <v>8.2</v>
      </c>
      <c r="I17" s="330" t="n">
        <v>2.1</v>
      </c>
    </row>
    <row r="18" s="78" customFormat="true" ht="15" hidden="false" customHeight="true" outlineLevel="0" collapsed="false">
      <c r="A18" s="79" t="s">
        <v>207</v>
      </c>
      <c r="B18" s="79"/>
      <c r="C18" s="79"/>
      <c r="D18" s="79"/>
      <c r="E18" s="315" t="n">
        <v>607</v>
      </c>
      <c r="F18" s="329" t="n">
        <v>43.5</v>
      </c>
      <c r="G18" s="315" t="n">
        <v>914</v>
      </c>
      <c r="H18" s="309" t="n">
        <v>-20.9</v>
      </c>
      <c r="I18" s="330" t="n">
        <v>1.5</v>
      </c>
    </row>
    <row r="19" s="78" customFormat="true" ht="15" hidden="false" customHeight="true" outlineLevel="0" collapsed="false">
      <c r="A19" s="79" t="s">
        <v>208</v>
      </c>
      <c r="B19" s="79"/>
      <c r="C19" s="79"/>
      <c r="D19" s="79"/>
      <c r="E19" s="315" t="n">
        <v>256</v>
      </c>
      <c r="F19" s="329" t="n">
        <v>2</v>
      </c>
      <c r="G19" s="315" t="n">
        <v>718</v>
      </c>
      <c r="H19" s="309" t="n">
        <v>-4.1</v>
      </c>
      <c r="I19" s="330" t="n">
        <v>2.8</v>
      </c>
    </row>
    <row r="20" s="78" customFormat="true" ht="15" hidden="false" customHeight="true" outlineLevel="0" collapsed="false">
      <c r="A20" s="79" t="s">
        <v>209</v>
      </c>
      <c r="B20" s="79"/>
      <c r="C20" s="79"/>
      <c r="D20" s="79"/>
      <c r="E20" s="315" t="n">
        <v>1525</v>
      </c>
      <c r="F20" s="329" t="n">
        <v>2.1</v>
      </c>
      <c r="G20" s="315" t="n">
        <v>2913</v>
      </c>
      <c r="H20" s="309" t="n">
        <v>1.1</v>
      </c>
      <c r="I20" s="330" t="n">
        <v>1.9</v>
      </c>
    </row>
    <row r="21" s="78" customFormat="true" ht="15" hidden="false" customHeight="true" outlineLevel="0" collapsed="false">
      <c r="A21" s="79" t="s">
        <v>210</v>
      </c>
      <c r="B21" s="79"/>
      <c r="C21" s="79"/>
      <c r="D21" s="79"/>
      <c r="E21" s="315" t="n">
        <v>7299</v>
      </c>
      <c r="F21" s="332" t="n">
        <v>13.6</v>
      </c>
      <c r="G21" s="315" t="n">
        <v>18078</v>
      </c>
      <c r="H21" s="309" t="n">
        <v>13.5</v>
      </c>
      <c r="I21" s="330" t="n">
        <v>2.5</v>
      </c>
    </row>
    <row r="22" s="78" customFormat="true" ht="15" hidden="false" customHeight="true" outlineLevel="0" collapsed="false">
      <c r="A22" s="79" t="s">
        <v>211</v>
      </c>
      <c r="B22" s="79"/>
      <c r="C22" s="79"/>
      <c r="D22" s="79"/>
      <c r="E22" s="315" t="n">
        <v>3361</v>
      </c>
      <c r="F22" s="332" t="n">
        <v>17.3</v>
      </c>
      <c r="G22" s="315" t="n">
        <v>8242</v>
      </c>
      <c r="H22" s="309" t="n">
        <v>12</v>
      </c>
      <c r="I22" s="330" t="n">
        <v>2.5</v>
      </c>
    </row>
    <row r="23" s="78" customFormat="true" ht="15" hidden="false" customHeight="true" outlineLevel="0" collapsed="false">
      <c r="A23" s="79" t="s">
        <v>212</v>
      </c>
      <c r="B23" s="79"/>
      <c r="C23" s="79"/>
      <c r="D23" s="79"/>
      <c r="E23" s="315" t="n">
        <v>2501</v>
      </c>
      <c r="F23" s="329" t="n">
        <v>-21.3</v>
      </c>
      <c r="G23" s="315" t="n">
        <v>7009</v>
      </c>
      <c r="H23" s="309" t="n">
        <v>-19.7</v>
      </c>
      <c r="I23" s="330" t="n">
        <v>2.8</v>
      </c>
    </row>
    <row r="24" s="78" customFormat="true" ht="15" hidden="false" customHeight="true" outlineLevel="0" collapsed="false">
      <c r="A24" s="79" t="s">
        <v>213</v>
      </c>
      <c r="B24" s="79"/>
      <c r="C24" s="79"/>
      <c r="D24" s="79"/>
      <c r="E24" s="315" t="n">
        <v>2820</v>
      </c>
      <c r="F24" s="329" t="n">
        <v>-17.4</v>
      </c>
      <c r="G24" s="315" t="n">
        <v>9211</v>
      </c>
      <c r="H24" s="309" t="n">
        <v>-8.6</v>
      </c>
      <c r="I24" s="330" t="n">
        <v>3.3</v>
      </c>
    </row>
    <row r="25" s="78" customFormat="true" ht="15" hidden="false" customHeight="true" outlineLevel="0" collapsed="false">
      <c r="A25" s="79" t="s">
        <v>214</v>
      </c>
      <c r="B25" s="79"/>
      <c r="C25" s="79"/>
      <c r="D25" s="79"/>
      <c r="E25" s="315" t="n">
        <v>307</v>
      </c>
      <c r="F25" s="329" t="n">
        <v>20.4</v>
      </c>
      <c r="G25" s="315" t="n">
        <v>648</v>
      </c>
      <c r="H25" s="309" t="n">
        <v>20</v>
      </c>
      <c r="I25" s="330" t="n">
        <v>2.1</v>
      </c>
    </row>
    <row r="26" s="78" customFormat="true" ht="15" hidden="false" customHeight="true" outlineLevel="0" collapsed="false">
      <c r="A26" s="79" t="s">
        <v>215</v>
      </c>
      <c r="B26" s="79"/>
      <c r="C26" s="79"/>
      <c r="D26" s="79"/>
      <c r="E26" s="315" t="n">
        <v>865</v>
      </c>
      <c r="F26" s="329" t="n">
        <v>62</v>
      </c>
      <c r="G26" s="315" t="n">
        <v>2030</v>
      </c>
      <c r="H26" s="309" t="n">
        <v>65.4</v>
      </c>
      <c r="I26" s="330" t="n">
        <v>2.3</v>
      </c>
    </row>
    <row r="27" s="78" customFormat="true" ht="15" hidden="false" customHeight="true" outlineLevel="0" collapsed="false">
      <c r="A27" s="79" t="s">
        <v>216</v>
      </c>
      <c r="B27" s="79"/>
      <c r="C27" s="79"/>
      <c r="D27" s="79"/>
      <c r="E27" s="315" t="n">
        <v>730</v>
      </c>
      <c r="F27" s="329" t="n">
        <v>35.9</v>
      </c>
      <c r="G27" s="315" t="n">
        <v>1629</v>
      </c>
      <c r="H27" s="309" t="n">
        <v>72.4</v>
      </c>
      <c r="I27" s="330" t="n">
        <v>2.2</v>
      </c>
    </row>
    <row r="28" s="78" customFormat="true" ht="15" hidden="false" customHeight="true" outlineLevel="0" collapsed="false">
      <c r="A28" s="79" t="s">
        <v>217</v>
      </c>
      <c r="B28" s="79"/>
      <c r="C28" s="79"/>
      <c r="D28" s="79"/>
      <c r="E28" s="315" t="n">
        <v>2576</v>
      </c>
      <c r="F28" s="329" t="n">
        <v>32.8</v>
      </c>
      <c r="G28" s="315" t="n">
        <v>7526</v>
      </c>
      <c r="H28" s="309" t="n">
        <v>51.5</v>
      </c>
      <c r="I28" s="330" t="n">
        <v>2.9</v>
      </c>
    </row>
    <row r="29" s="78" customFormat="true" ht="21.95" hidden="false" customHeight="true" outlineLevel="0" collapsed="false">
      <c r="A29" s="136" t="s">
        <v>248</v>
      </c>
      <c r="C29" s="81"/>
      <c r="D29" s="204"/>
      <c r="E29" s="315" t="n">
        <v>37467</v>
      </c>
      <c r="F29" s="332" t="n">
        <v>5.7</v>
      </c>
      <c r="G29" s="315" t="n">
        <v>92547</v>
      </c>
      <c r="H29" s="309" t="n">
        <v>3.6</v>
      </c>
      <c r="I29" s="330" t="n">
        <v>2.5</v>
      </c>
    </row>
    <row r="30" s="78" customFormat="true" ht="25.5" hidden="false" customHeight="true" outlineLevel="0" collapsed="false">
      <c r="C30" s="81"/>
      <c r="D30" s="84"/>
      <c r="E30" s="333" t="s">
        <v>219</v>
      </c>
      <c r="F30" s="333"/>
      <c r="G30" s="333"/>
      <c r="H30" s="333"/>
      <c r="I30" s="333"/>
    </row>
    <row r="31" s="78" customFormat="true" ht="15" hidden="false" customHeight="true" outlineLevel="0" collapsed="false">
      <c r="A31" s="78" t="s">
        <v>214</v>
      </c>
      <c r="C31" s="79"/>
      <c r="D31" s="204"/>
      <c r="E31" s="315" t="n">
        <v>498</v>
      </c>
      <c r="F31" s="329" t="n">
        <v>43.1</v>
      </c>
      <c r="G31" s="315" t="n">
        <v>1083</v>
      </c>
      <c r="H31" s="309" t="n">
        <v>45.4</v>
      </c>
      <c r="I31" s="330" t="n">
        <v>2.2</v>
      </c>
    </row>
    <row r="32" s="78" customFormat="true" ht="15" hidden="false" customHeight="true" outlineLevel="0" collapsed="false">
      <c r="A32" s="78" t="s">
        <v>220</v>
      </c>
      <c r="C32" s="79"/>
      <c r="D32" s="204"/>
      <c r="E32" s="315" t="n">
        <v>3835</v>
      </c>
      <c r="F32" s="329" t="n">
        <v>-16.3</v>
      </c>
      <c r="G32" s="315" t="n">
        <v>9487</v>
      </c>
      <c r="H32" s="309" t="n">
        <v>-16.8</v>
      </c>
      <c r="I32" s="330" t="n">
        <v>2.5</v>
      </c>
    </row>
    <row r="33" s="78" customFormat="true" ht="15" hidden="false" customHeight="true" outlineLevel="0" collapsed="false">
      <c r="A33" s="78" t="s">
        <v>217</v>
      </c>
      <c r="C33" s="79"/>
      <c r="D33" s="204"/>
      <c r="E33" s="315" t="n">
        <v>2576</v>
      </c>
      <c r="F33" s="329" t="n">
        <v>32.8</v>
      </c>
      <c r="G33" s="315" t="n">
        <v>7526</v>
      </c>
      <c r="H33" s="309" t="n">
        <v>51.5</v>
      </c>
      <c r="I33" s="330" t="n">
        <v>2.9</v>
      </c>
    </row>
    <row r="34" s="78" customFormat="true" ht="15" hidden="false" customHeight="true" outlineLevel="0" collapsed="false">
      <c r="A34" s="78" t="s">
        <v>221</v>
      </c>
      <c r="C34" s="79"/>
      <c r="D34" s="204"/>
      <c r="E34" s="315" t="n">
        <v>3700</v>
      </c>
      <c r="F34" s="332" t="n">
        <v>7.1</v>
      </c>
      <c r="G34" s="315" t="n">
        <v>7669</v>
      </c>
      <c r="H34" s="309" t="n">
        <v>4.2</v>
      </c>
      <c r="I34" s="330" t="n">
        <v>2.1</v>
      </c>
    </row>
    <row r="35" s="78" customFormat="true" ht="15" hidden="false" customHeight="true" outlineLevel="0" collapsed="false">
      <c r="A35" s="78" t="s">
        <v>208</v>
      </c>
      <c r="D35" s="79"/>
      <c r="E35" s="315" t="n">
        <v>256</v>
      </c>
      <c r="F35" s="329" t="n">
        <v>2</v>
      </c>
      <c r="G35" s="315" t="n">
        <v>718</v>
      </c>
      <c r="H35" s="309" t="n">
        <v>-4.1</v>
      </c>
      <c r="I35" s="330" t="n">
        <v>2.8</v>
      </c>
    </row>
    <row r="36" s="78" customFormat="true" ht="15" hidden="false" customHeight="true" outlineLevel="0" collapsed="false">
      <c r="A36" s="78" t="s">
        <v>222</v>
      </c>
      <c r="C36" s="79"/>
      <c r="D36" s="79"/>
      <c r="E36" s="315" t="n">
        <v>6275</v>
      </c>
      <c r="F36" s="332" t="n">
        <v>10.7</v>
      </c>
      <c r="G36" s="315" t="n">
        <v>14875</v>
      </c>
      <c r="H36" s="309" t="n">
        <v>1.7</v>
      </c>
      <c r="I36" s="330" t="n">
        <v>2.4</v>
      </c>
    </row>
    <row r="37" s="78" customFormat="true" ht="15" hidden="false" customHeight="true" outlineLevel="0" collapsed="false">
      <c r="A37" s="78" t="s">
        <v>223</v>
      </c>
      <c r="C37" s="79"/>
      <c r="D37" s="79"/>
      <c r="E37" s="315" t="n">
        <v>1374</v>
      </c>
      <c r="F37" s="329" t="n">
        <v>8.7</v>
      </c>
      <c r="G37" s="315" t="n">
        <v>3115</v>
      </c>
      <c r="H37" s="309" t="n">
        <v>20.1</v>
      </c>
      <c r="I37" s="330" t="n">
        <v>2.3</v>
      </c>
    </row>
    <row r="38" s="78" customFormat="true" ht="15" hidden="false" customHeight="true" outlineLevel="0" collapsed="false">
      <c r="A38" s="78" t="s">
        <v>224</v>
      </c>
      <c r="C38" s="79"/>
      <c r="D38" s="79"/>
      <c r="E38" s="315" t="n">
        <v>8754</v>
      </c>
      <c r="F38" s="329" t="n">
        <v>1.6</v>
      </c>
      <c r="G38" s="315" t="n">
        <v>22054</v>
      </c>
      <c r="H38" s="309" t="n">
        <v>-2.5</v>
      </c>
      <c r="I38" s="330" t="n">
        <v>2.5</v>
      </c>
    </row>
    <row r="39" s="78" customFormat="true" ht="15" hidden="false" customHeight="true" outlineLevel="0" collapsed="false">
      <c r="A39" s="78" t="s">
        <v>225</v>
      </c>
      <c r="C39" s="79"/>
      <c r="D39" s="79"/>
      <c r="E39" s="315" t="n">
        <v>3467</v>
      </c>
      <c r="F39" s="329" t="n">
        <v>49</v>
      </c>
      <c r="G39" s="315" t="n">
        <v>8779</v>
      </c>
      <c r="H39" s="309" t="n">
        <v>54.7</v>
      </c>
      <c r="I39" s="330" t="n">
        <v>2.5</v>
      </c>
    </row>
    <row r="40" s="78" customFormat="true" ht="15" hidden="false" customHeight="true" outlineLevel="0" collapsed="false">
      <c r="A40" s="78" t="s">
        <v>226</v>
      </c>
      <c r="C40" s="79"/>
      <c r="D40" s="79"/>
      <c r="E40" s="315" t="n">
        <v>618</v>
      </c>
      <c r="F40" s="329" t="n">
        <v>36.7</v>
      </c>
      <c r="G40" s="315" t="n">
        <v>1301</v>
      </c>
      <c r="H40" s="309" t="n">
        <v>8.2</v>
      </c>
      <c r="I40" s="330" t="n">
        <v>2.1</v>
      </c>
    </row>
    <row r="41" s="78" customFormat="true" ht="15" hidden="false" customHeight="true" outlineLevel="0" collapsed="false">
      <c r="A41" s="78" t="s">
        <v>227</v>
      </c>
      <c r="C41" s="79"/>
      <c r="D41" s="79"/>
      <c r="E41" s="315" t="n">
        <v>1033</v>
      </c>
      <c r="F41" s="332" t="n">
        <v>-15.5</v>
      </c>
      <c r="G41" s="315" t="n">
        <v>2579</v>
      </c>
      <c r="H41" s="309" t="n">
        <v>-26.2</v>
      </c>
      <c r="I41" s="330" t="n">
        <v>2.5</v>
      </c>
    </row>
    <row r="42" s="78" customFormat="true" ht="15" hidden="false" customHeight="true" outlineLevel="0" collapsed="false">
      <c r="A42" s="78" t="s">
        <v>207</v>
      </c>
      <c r="C42" s="79"/>
      <c r="D42" s="79"/>
      <c r="E42" s="315" t="n">
        <v>3846</v>
      </c>
      <c r="F42" s="329" t="n">
        <v>2.5</v>
      </c>
      <c r="G42" s="315" t="n">
        <v>10774</v>
      </c>
      <c r="H42" s="309" t="n">
        <v>4.8</v>
      </c>
      <c r="I42" s="330" t="n">
        <v>2.8</v>
      </c>
    </row>
    <row r="43" s="78" customFormat="true" ht="14.25" hidden="false" customHeight="true" outlineLevel="0" collapsed="false">
      <c r="A43" s="78" t="s">
        <v>202</v>
      </c>
      <c r="C43" s="79"/>
      <c r="D43" s="79"/>
      <c r="E43" s="315" t="n">
        <v>1235</v>
      </c>
      <c r="F43" s="329" t="n">
        <v>-20.5</v>
      </c>
      <c r="G43" s="315" t="n">
        <v>2587</v>
      </c>
      <c r="H43" s="309" t="n">
        <v>-28.9</v>
      </c>
      <c r="I43" s="330" t="n">
        <v>2.1</v>
      </c>
    </row>
    <row r="44" s="78" customFormat="true" ht="12" hidden="false" customHeight="true" outlineLevel="0" collapsed="false">
      <c r="A44" s="78" t="s">
        <v>170</v>
      </c>
      <c r="C44" s="81"/>
      <c r="D44" s="81"/>
      <c r="E44" s="334"/>
      <c r="F44" s="335"/>
      <c r="G44" s="334"/>
      <c r="H44" s="335"/>
      <c r="I44" s="336"/>
    </row>
    <row r="45" s="78" customFormat="true" ht="15.75" hidden="false" customHeight="true" outlineLevel="0" collapsed="false">
      <c r="A45" s="337" t="s">
        <v>228</v>
      </c>
      <c r="B45" s="337"/>
      <c r="C45" s="337"/>
      <c r="D45" s="337"/>
      <c r="E45" s="337"/>
      <c r="F45" s="337"/>
      <c r="G45" s="334"/>
      <c r="H45" s="335"/>
      <c r="I45" s="336"/>
    </row>
    <row r="46" s="78" customFormat="true" ht="15" hidden="false" customHeight="true" outlineLevel="0" collapsed="false">
      <c r="C46" s="81"/>
      <c r="D46" s="143"/>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E38" activeCellId="0" sqref="E3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8" t="s">
        <v>191</v>
      </c>
      <c r="B5" s="138"/>
      <c r="C5" s="138"/>
      <c r="D5" s="138"/>
      <c r="E5" s="75" t="s">
        <v>106</v>
      </c>
      <c r="F5" s="75"/>
      <c r="G5" s="74" t="s">
        <v>108</v>
      </c>
      <c r="H5" s="74"/>
      <c r="I5" s="118" t="s">
        <v>422</v>
      </c>
    </row>
    <row r="6" s="78" customFormat="true" ht="15.95" hidden="false" customHeight="true" outlineLevel="0" collapsed="false">
      <c r="A6" s="138"/>
      <c r="B6" s="138"/>
      <c r="C6" s="138"/>
      <c r="D6" s="138"/>
      <c r="E6" s="75" t="s">
        <v>194</v>
      </c>
      <c r="F6" s="201" t="s">
        <v>232</v>
      </c>
      <c r="G6" s="75" t="s">
        <v>194</v>
      </c>
      <c r="H6" s="201" t="s">
        <v>232</v>
      </c>
      <c r="I6" s="118"/>
    </row>
    <row r="7" s="78" customFormat="true" ht="15.95" hidden="false" customHeight="true" outlineLevel="0" collapsed="false">
      <c r="A7" s="138"/>
      <c r="B7" s="138"/>
      <c r="C7" s="138"/>
      <c r="D7" s="138"/>
      <c r="E7" s="75"/>
      <c r="F7" s="201"/>
      <c r="G7" s="75"/>
      <c r="H7" s="201"/>
      <c r="I7" s="118"/>
    </row>
    <row r="8" s="78" customFormat="true" ht="15.95" hidden="false" customHeight="true" outlineLevel="0" collapsed="false">
      <c r="A8" s="138"/>
      <c r="B8" s="138"/>
      <c r="C8" s="138"/>
      <c r="D8" s="138"/>
      <c r="E8" s="327" t="s">
        <v>145</v>
      </c>
      <c r="F8" s="327" t="s">
        <v>179</v>
      </c>
      <c r="G8" s="327" t="s">
        <v>145</v>
      </c>
      <c r="H8" s="327" t="s">
        <v>179</v>
      </c>
      <c r="I8" s="185"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204"/>
      <c r="E10" s="143"/>
      <c r="F10" s="143"/>
      <c r="G10" s="143"/>
      <c r="H10" s="144"/>
      <c r="I10" s="328"/>
    </row>
    <row r="11" s="78" customFormat="true" ht="15" hidden="false" customHeight="true" outlineLevel="0" collapsed="false">
      <c r="A11" s="79" t="s">
        <v>199</v>
      </c>
      <c r="B11" s="79"/>
      <c r="C11" s="79"/>
      <c r="D11" s="79"/>
      <c r="E11" s="315" t="n">
        <v>1705</v>
      </c>
      <c r="F11" s="309" t="n">
        <v>-21.6</v>
      </c>
      <c r="G11" s="315" t="n">
        <v>4344</v>
      </c>
      <c r="H11" s="309" t="n">
        <v>-29.7</v>
      </c>
      <c r="I11" s="330" t="n">
        <v>2.5</v>
      </c>
    </row>
    <row r="12" s="78" customFormat="true" ht="15" hidden="false" customHeight="true" outlineLevel="0" collapsed="false">
      <c r="A12" s="79" t="s">
        <v>200</v>
      </c>
      <c r="B12" s="79"/>
      <c r="C12" s="79"/>
      <c r="D12" s="79"/>
      <c r="E12" s="331" t="n">
        <v>0</v>
      </c>
      <c r="F12" s="309" t="n">
        <v>0</v>
      </c>
      <c r="G12" s="331" t="n">
        <v>0</v>
      </c>
      <c r="H12" s="309" t="n">
        <v>0</v>
      </c>
      <c r="I12" s="330" t="n">
        <v>0</v>
      </c>
    </row>
    <row r="13" s="78" customFormat="true" ht="15" hidden="false" customHeight="true" outlineLevel="0" collapsed="false">
      <c r="A13" s="79" t="s">
        <v>201</v>
      </c>
      <c r="B13" s="79"/>
      <c r="C13" s="79"/>
      <c r="D13" s="79"/>
      <c r="E13" s="315" t="n">
        <v>4951</v>
      </c>
      <c r="F13" s="309" t="n">
        <v>-5.4</v>
      </c>
      <c r="G13" s="315" t="n">
        <v>11389</v>
      </c>
      <c r="H13" s="309" t="n">
        <v>-13.3</v>
      </c>
      <c r="I13" s="330" t="n">
        <v>2.3</v>
      </c>
    </row>
    <row r="14" s="78" customFormat="true" ht="15" hidden="false" customHeight="true" outlineLevel="0" collapsed="false">
      <c r="A14" s="79" t="s">
        <v>202</v>
      </c>
      <c r="B14" s="79"/>
      <c r="C14" s="79"/>
      <c r="D14" s="79"/>
      <c r="E14" s="315" t="n">
        <v>3667</v>
      </c>
      <c r="F14" s="309" t="n">
        <v>-1.1</v>
      </c>
      <c r="G14" s="315" t="n">
        <v>8440</v>
      </c>
      <c r="H14" s="309" t="n">
        <v>-5.9</v>
      </c>
      <c r="I14" s="330" t="n">
        <v>2.3</v>
      </c>
    </row>
    <row r="15" s="78" customFormat="true" ht="25.5" hidden="false" customHeight="true" outlineLevel="0" collapsed="false">
      <c r="A15" s="136" t="s">
        <v>203</v>
      </c>
      <c r="C15" s="79"/>
      <c r="D15" s="204"/>
      <c r="E15" s="315"/>
      <c r="F15" s="309"/>
      <c r="G15" s="315"/>
      <c r="H15" s="309"/>
      <c r="I15" s="330"/>
    </row>
    <row r="16" s="78" customFormat="true" ht="14.25" hidden="false" customHeight="true" outlineLevel="0" collapsed="false">
      <c r="A16" s="79" t="s">
        <v>204</v>
      </c>
      <c r="B16" s="79"/>
      <c r="C16" s="79"/>
      <c r="D16" s="79"/>
      <c r="E16" s="315" t="n">
        <v>7734</v>
      </c>
      <c r="F16" s="309" t="n">
        <v>4.8</v>
      </c>
      <c r="G16" s="315" t="n">
        <v>17034</v>
      </c>
      <c r="H16" s="309" t="n">
        <v>2.1</v>
      </c>
      <c r="I16" s="330" t="n">
        <v>2.2</v>
      </c>
    </row>
    <row r="17" s="78" customFormat="true" ht="15" hidden="false" customHeight="true" outlineLevel="0" collapsed="false">
      <c r="A17" s="79" t="s">
        <v>205</v>
      </c>
      <c r="B17" s="79"/>
      <c r="C17" s="79"/>
      <c r="D17" s="79"/>
      <c r="E17" s="315" t="n">
        <v>15178</v>
      </c>
      <c r="F17" s="309" t="n">
        <v>-2.3</v>
      </c>
      <c r="G17" s="315" t="n">
        <v>39372</v>
      </c>
      <c r="H17" s="309" t="n">
        <v>-4.3</v>
      </c>
      <c r="I17" s="330" t="n">
        <v>2.6</v>
      </c>
    </row>
    <row r="18" s="78" customFormat="true" ht="15" hidden="false" customHeight="true" outlineLevel="0" collapsed="false">
      <c r="A18" s="79" t="s">
        <v>206</v>
      </c>
      <c r="B18" s="79"/>
      <c r="C18" s="79"/>
      <c r="D18" s="79"/>
      <c r="E18" s="315" t="n">
        <v>1392</v>
      </c>
      <c r="F18" s="309" t="n">
        <v>6.9</v>
      </c>
      <c r="G18" s="315" t="n">
        <v>3440</v>
      </c>
      <c r="H18" s="309" t="n">
        <v>1.4</v>
      </c>
      <c r="I18" s="330" t="n">
        <v>2.5</v>
      </c>
    </row>
    <row r="19" s="78" customFormat="true" ht="15" hidden="false" customHeight="true" outlineLevel="0" collapsed="false">
      <c r="A19" s="79" t="s">
        <v>207</v>
      </c>
      <c r="B19" s="79"/>
      <c r="C19" s="79"/>
      <c r="D19" s="79"/>
      <c r="E19" s="315" t="n">
        <v>1126</v>
      </c>
      <c r="F19" s="309" t="n">
        <v>23.2</v>
      </c>
      <c r="G19" s="315" t="n">
        <v>2490</v>
      </c>
      <c r="H19" s="309" t="n">
        <v>7.7</v>
      </c>
      <c r="I19" s="330" t="n">
        <v>2.2</v>
      </c>
    </row>
    <row r="20" s="78" customFormat="true" ht="15" hidden="false" customHeight="true" outlineLevel="0" collapsed="false">
      <c r="A20" s="79" t="s">
        <v>208</v>
      </c>
      <c r="B20" s="79"/>
      <c r="C20" s="79"/>
      <c r="D20" s="79"/>
      <c r="E20" s="315" t="n">
        <v>1024</v>
      </c>
      <c r="F20" s="309" t="n">
        <v>11.5</v>
      </c>
      <c r="G20" s="315" t="n">
        <v>2502</v>
      </c>
      <c r="H20" s="309" t="n">
        <v>2.2</v>
      </c>
      <c r="I20" s="330" t="n">
        <v>2.4</v>
      </c>
    </row>
    <row r="21" s="78" customFormat="true" ht="15" hidden="false" customHeight="true" outlineLevel="0" collapsed="false">
      <c r="A21" s="79" t="s">
        <v>209</v>
      </c>
      <c r="B21" s="79"/>
      <c r="C21" s="79"/>
      <c r="D21" s="79"/>
      <c r="E21" s="315" t="n">
        <v>3170</v>
      </c>
      <c r="F21" s="309" t="n">
        <v>-11.4</v>
      </c>
      <c r="G21" s="315" t="n">
        <v>6479</v>
      </c>
      <c r="H21" s="309" t="n">
        <v>-6.6</v>
      </c>
      <c r="I21" s="330" t="n">
        <v>2</v>
      </c>
    </row>
    <row r="22" s="78" customFormat="true" ht="15" hidden="false" customHeight="true" outlineLevel="0" collapsed="false">
      <c r="A22" s="79" t="s">
        <v>210</v>
      </c>
      <c r="B22" s="79"/>
      <c r="C22" s="79"/>
      <c r="D22" s="79"/>
      <c r="E22" s="315" t="n">
        <v>17842</v>
      </c>
      <c r="F22" s="309" t="n">
        <v>10</v>
      </c>
      <c r="G22" s="315" t="n">
        <v>45019</v>
      </c>
      <c r="H22" s="309" t="n">
        <v>5.6</v>
      </c>
      <c r="I22" s="330" t="n">
        <v>2.5</v>
      </c>
    </row>
    <row r="23" s="78" customFormat="true" ht="15" hidden="false" customHeight="true" outlineLevel="0" collapsed="false">
      <c r="A23" s="79" t="s">
        <v>211</v>
      </c>
      <c r="B23" s="79"/>
      <c r="C23" s="79"/>
      <c r="D23" s="79"/>
      <c r="E23" s="315" t="n">
        <v>7708</v>
      </c>
      <c r="F23" s="309" t="n">
        <v>-2.8</v>
      </c>
      <c r="G23" s="315" t="n">
        <v>20097</v>
      </c>
      <c r="H23" s="309" t="n">
        <v>-3.9</v>
      </c>
      <c r="I23" s="330" t="n">
        <v>2.6</v>
      </c>
    </row>
    <row r="24" s="78" customFormat="true" ht="15" hidden="false" customHeight="true" outlineLevel="0" collapsed="false">
      <c r="A24" s="79" t="s">
        <v>212</v>
      </c>
      <c r="B24" s="79"/>
      <c r="C24" s="79"/>
      <c r="D24" s="79"/>
      <c r="E24" s="315" t="n">
        <v>6517</v>
      </c>
      <c r="F24" s="309" t="n">
        <v>-18.4</v>
      </c>
      <c r="G24" s="315" t="n">
        <v>17224</v>
      </c>
      <c r="H24" s="309" t="n">
        <v>-22.4</v>
      </c>
      <c r="I24" s="330" t="n">
        <v>2.6</v>
      </c>
    </row>
    <row r="25" s="78" customFormat="true" ht="15" hidden="false" customHeight="true" outlineLevel="0" collapsed="false">
      <c r="A25" s="79" t="s">
        <v>213</v>
      </c>
      <c r="B25" s="79"/>
      <c r="C25" s="79"/>
      <c r="D25" s="79"/>
      <c r="E25" s="315" t="n">
        <v>6287</v>
      </c>
      <c r="F25" s="309" t="n">
        <v>-25.2</v>
      </c>
      <c r="G25" s="315" t="n">
        <v>20881</v>
      </c>
      <c r="H25" s="309" t="n">
        <v>-21.1</v>
      </c>
      <c r="I25" s="330" t="n">
        <v>3.3</v>
      </c>
    </row>
    <row r="26" s="78" customFormat="true" ht="15" hidden="false" customHeight="true" outlineLevel="0" collapsed="false">
      <c r="A26" s="79" t="s">
        <v>214</v>
      </c>
      <c r="B26" s="79"/>
      <c r="C26" s="79"/>
      <c r="D26" s="79"/>
      <c r="E26" s="315" t="n">
        <v>676</v>
      </c>
      <c r="F26" s="309" t="n">
        <v>11.9</v>
      </c>
      <c r="G26" s="315" t="n">
        <v>1488</v>
      </c>
      <c r="H26" s="309" t="n">
        <v>6.1</v>
      </c>
      <c r="I26" s="330" t="n">
        <v>2.2</v>
      </c>
    </row>
    <row r="27" s="78" customFormat="true" ht="15" hidden="false" customHeight="true" outlineLevel="0" collapsed="false">
      <c r="A27" s="79" t="s">
        <v>215</v>
      </c>
      <c r="B27" s="79"/>
      <c r="C27" s="79"/>
      <c r="D27" s="79"/>
      <c r="E27" s="315" t="n">
        <v>1901</v>
      </c>
      <c r="F27" s="309" t="n">
        <v>-15.6</v>
      </c>
      <c r="G27" s="315" t="n">
        <v>4829</v>
      </c>
      <c r="H27" s="309" t="n">
        <v>-0.2</v>
      </c>
      <c r="I27" s="330" t="n">
        <v>2.5</v>
      </c>
      <c r="J27" s="315"/>
    </row>
    <row r="28" s="78" customFormat="true" ht="15" hidden="false" customHeight="true" outlineLevel="0" collapsed="false">
      <c r="A28" s="79" t="s">
        <v>216</v>
      </c>
      <c r="B28" s="79"/>
      <c r="C28" s="79"/>
      <c r="D28" s="79"/>
      <c r="E28" s="315" t="n">
        <v>1687</v>
      </c>
      <c r="F28" s="309" t="n">
        <v>3.3</v>
      </c>
      <c r="G28" s="315" t="n">
        <v>3634</v>
      </c>
      <c r="H28" s="309" t="n">
        <v>-4.6</v>
      </c>
      <c r="I28" s="330" t="n">
        <v>2.2</v>
      </c>
      <c r="J28" s="315"/>
    </row>
    <row r="29" s="78" customFormat="true" ht="15" hidden="false" customHeight="true" outlineLevel="0" collapsed="false">
      <c r="A29" s="79" t="s">
        <v>217</v>
      </c>
      <c r="B29" s="79"/>
      <c r="C29" s="79"/>
      <c r="D29" s="79"/>
      <c r="E29" s="315" t="n">
        <v>6303</v>
      </c>
      <c r="F29" s="309" t="n">
        <v>15</v>
      </c>
      <c r="G29" s="315" t="n">
        <v>17074</v>
      </c>
      <c r="H29" s="309" t="n">
        <v>17</v>
      </c>
      <c r="I29" s="330" t="n">
        <v>2.7</v>
      </c>
      <c r="J29" s="315"/>
    </row>
    <row r="30" s="78" customFormat="true" ht="21.95" hidden="false" customHeight="true" outlineLevel="0" collapsed="false">
      <c r="A30" s="136" t="s">
        <v>248</v>
      </c>
      <c r="C30" s="81"/>
      <c r="D30" s="204"/>
      <c r="E30" s="315" t="n">
        <v>88868</v>
      </c>
      <c r="F30" s="309" t="n">
        <v>-2.6</v>
      </c>
      <c r="G30" s="315" t="n">
        <v>225736</v>
      </c>
      <c r="H30" s="309" t="n">
        <v>-5.2</v>
      </c>
      <c r="I30" s="330" t="n">
        <v>2.5</v>
      </c>
      <c r="J30" s="315"/>
    </row>
    <row r="31" s="78" customFormat="true" ht="25.5" hidden="false" customHeight="true" outlineLevel="0" collapsed="false">
      <c r="C31" s="81"/>
      <c r="D31" s="84"/>
      <c r="E31" s="333" t="s">
        <v>219</v>
      </c>
      <c r="F31" s="333"/>
      <c r="G31" s="333"/>
      <c r="H31" s="333"/>
      <c r="I31" s="333"/>
    </row>
    <row r="32" s="78" customFormat="true" ht="15" hidden="false" customHeight="true" outlineLevel="0" collapsed="false">
      <c r="A32" s="78" t="s">
        <v>214</v>
      </c>
      <c r="C32" s="79"/>
      <c r="D32" s="204"/>
      <c r="E32" s="315" t="n">
        <v>1111</v>
      </c>
      <c r="F32" s="309" t="n">
        <v>11.9</v>
      </c>
      <c r="G32" s="315" t="n">
        <v>2581</v>
      </c>
      <c r="H32" s="309" t="n">
        <v>8.1</v>
      </c>
      <c r="I32" s="330" t="n">
        <v>2.3</v>
      </c>
    </row>
    <row r="33" s="78" customFormat="true" ht="15" hidden="false" customHeight="true" outlineLevel="0" collapsed="false">
      <c r="A33" s="78" t="s">
        <v>220</v>
      </c>
      <c r="C33" s="79"/>
      <c r="D33" s="204"/>
      <c r="E33" s="315" t="n">
        <v>9252</v>
      </c>
      <c r="F33" s="309" t="n">
        <v>-17.2</v>
      </c>
      <c r="G33" s="315" t="n">
        <v>22610</v>
      </c>
      <c r="H33" s="309" t="n">
        <v>-19.7</v>
      </c>
      <c r="I33" s="330" t="n">
        <v>2.4</v>
      </c>
    </row>
    <row r="34" s="78" customFormat="true" ht="15" hidden="false" customHeight="true" outlineLevel="0" collapsed="false">
      <c r="A34" s="78" t="s">
        <v>217</v>
      </c>
      <c r="C34" s="79"/>
      <c r="D34" s="204"/>
      <c r="E34" s="315" t="n">
        <v>6303</v>
      </c>
      <c r="F34" s="309" t="n">
        <v>15</v>
      </c>
      <c r="G34" s="315" t="n">
        <v>17074</v>
      </c>
      <c r="H34" s="309" t="n">
        <v>17</v>
      </c>
      <c r="I34" s="330" t="n">
        <v>2.7</v>
      </c>
    </row>
    <row r="35" s="78" customFormat="true" ht="15" hidden="false" customHeight="true" outlineLevel="0" collapsed="false">
      <c r="A35" s="78" t="s">
        <v>221</v>
      </c>
      <c r="C35" s="79"/>
      <c r="D35" s="204"/>
      <c r="E35" s="315" t="n">
        <v>7734</v>
      </c>
      <c r="F35" s="309" t="n">
        <v>4.8</v>
      </c>
      <c r="G35" s="315" t="n">
        <v>17034</v>
      </c>
      <c r="H35" s="309" t="n">
        <v>2.1</v>
      </c>
      <c r="I35" s="330" t="n">
        <v>2.2</v>
      </c>
    </row>
    <row r="36" s="78" customFormat="true" ht="15" hidden="false" customHeight="true" outlineLevel="0" collapsed="false">
      <c r="A36" s="78" t="s">
        <v>208</v>
      </c>
      <c r="D36" s="79"/>
      <c r="E36" s="315" t="n">
        <v>1024</v>
      </c>
      <c r="F36" s="309" t="n">
        <v>11.5</v>
      </c>
      <c r="G36" s="315" t="n">
        <v>2502</v>
      </c>
      <c r="H36" s="309" t="n">
        <v>2.2</v>
      </c>
      <c r="I36" s="330" t="n">
        <v>2.4</v>
      </c>
    </row>
    <row r="37" s="78" customFormat="true" ht="15" hidden="false" customHeight="true" outlineLevel="0" collapsed="false">
      <c r="A37" s="78" t="s">
        <v>222</v>
      </c>
      <c r="C37" s="79"/>
      <c r="D37" s="79"/>
      <c r="E37" s="315" t="n">
        <v>12659</v>
      </c>
      <c r="F37" s="309" t="n">
        <v>-3.9</v>
      </c>
      <c r="G37" s="315" t="n">
        <v>31486</v>
      </c>
      <c r="H37" s="309" t="n">
        <v>-7.5</v>
      </c>
      <c r="I37" s="330" t="n">
        <v>2.5</v>
      </c>
    </row>
    <row r="38" s="78" customFormat="true" ht="15" hidden="false" customHeight="true" outlineLevel="0" collapsed="false">
      <c r="A38" s="78" t="s">
        <v>223</v>
      </c>
      <c r="C38" s="79"/>
      <c r="D38" s="79"/>
      <c r="E38" s="315" t="n">
        <v>2782</v>
      </c>
      <c r="F38" s="309" t="n">
        <v>-0.6</v>
      </c>
      <c r="G38" s="315" t="n">
        <v>6491</v>
      </c>
      <c r="H38" s="309" t="n">
        <v>7.9</v>
      </c>
      <c r="I38" s="330" t="n">
        <v>2.3</v>
      </c>
    </row>
    <row r="39" s="78" customFormat="true" ht="15" hidden="false" customHeight="true" outlineLevel="0" collapsed="false">
      <c r="A39" s="78" t="s">
        <v>224</v>
      </c>
      <c r="C39" s="79"/>
      <c r="D39" s="79"/>
      <c r="E39" s="315" t="n">
        <v>24511</v>
      </c>
      <c r="F39" s="309" t="n">
        <v>0.2</v>
      </c>
      <c r="G39" s="315" t="n">
        <v>61912</v>
      </c>
      <c r="H39" s="309" t="n">
        <v>-4.1</v>
      </c>
      <c r="I39" s="330" t="n">
        <v>2.5</v>
      </c>
    </row>
    <row r="40" s="78" customFormat="true" ht="15" hidden="false" customHeight="true" outlineLevel="0" collapsed="false">
      <c r="A40" s="78" t="s">
        <v>225</v>
      </c>
      <c r="C40" s="79"/>
      <c r="D40" s="79"/>
      <c r="E40" s="315" t="n">
        <v>7628</v>
      </c>
      <c r="F40" s="329" t="n">
        <v>12.8</v>
      </c>
      <c r="G40" s="315" t="n">
        <v>20817</v>
      </c>
      <c r="H40" s="309" t="n">
        <v>15.6</v>
      </c>
      <c r="I40" s="330" t="n">
        <v>2.7</v>
      </c>
    </row>
    <row r="41" s="78" customFormat="true" ht="15" hidden="false" customHeight="true" outlineLevel="0" collapsed="false">
      <c r="A41" s="78" t="s">
        <v>226</v>
      </c>
      <c r="C41" s="79"/>
      <c r="D41" s="79"/>
      <c r="E41" s="315" t="n">
        <v>1392</v>
      </c>
      <c r="F41" s="309" t="n">
        <v>6.9</v>
      </c>
      <c r="G41" s="315" t="n">
        <v>3440</v>
      </c>
      <c r="H41" s="309" t="n">
        <v>1.4</v>
      </c>
      <c r="I41" s="330" t="n">
        <v>2.5</v>
      </c>
    </row>
    <row r="42" s="78" customFormat="true" ht="15" hidden="false" customHeight="true" outlineLevel="0" collapsed="false">
      <c r="A42" s="78" t="s">
        <v>227</v>
      </c>
      <c r="C42" s="79"/>
      <c r="D42" s="79"/>
      <c r="E42" s="315" t="n">
        <v>2260</v>
      </c>
      <c r="F42" s="309" t="n">
        <v>-30.9</v>
      </c>
      <c r="G42" s="315" t="n">
        <v>6400</v>
      </c>
      <c r="H42" s="309" t="n">
        <v>-42</v>
      </c>
      <c r="I42" s="330" t="n">
        <v>2.8</v>
      </c>
    </row>
    <row r="43" s="78" customFormat="true" ht="15" hidden="false" customHeight="true" outlineLevel="0" collapsed="false">
      <c r="A43" s="78" t="s">
        <v>207</v>
      </c>
      <c r="C43" s="79"/>
      <c r="D43" s="79"/>
      <c r="E43" s="315" t="n">
        <v>8545</v>
      </c>
      <c r="F43" s="309" t="n">
        <v>-13.3</v>
      </c>
      <c r="G43" s="315" t="n">
        <v>24949</v>
      </c>
      <c r="H43" s="309" t="n">
        <v>-10</v>
      </c>
      <c r="I43" s="330" t="n">
        <v>2.9</v>
      </c>
    </row>
    <row r="44" s="78" customFormat="true" ht="14.25" hidden="false" customHeight="true" outlineLevel="0" collapsed="false">
      <c r="A44" s="78" t="s">
        <v>202</v>
      </c>
      <c r="C44" s="79"/>
      <c r="D44" s="79"/>
      <c r="E44" s="315" t="n">
        <v>3667</v>
      </c>
      <c r="F44" s="309" t="n">
        <v>-1.1</v>
      </c>
      <c r="G44" s="315" t="n">
        <v>8440</v>
      </c>
      <c r="H44" s="309" t="n">
        <v>-5.9</v>
      </c>
      <c r="I44" s="330" t="n">
        <v>2.3</v>
      </c>
    </row>
    <row r="45" s="78" customFormat="true" ht="12.75" hidden="false" customHeight="true" outlineLevel="0" collapsed="false">
      <c r="A45" s="136" t="s">
        <v>170</v>
      </c>
      <c r="C45" s="81"/>
      <c r="D45" s="81"/>
      <c r="E45" s="334"/>
      <c r="F45" s="335"/>
      <c r="G45" s="315"/>
      <c r="H45" s="335"/>
      <c r="I45" s="336"/>
    </row>
    <row r="46" s="78" customFormat="true" ht="12" hidden="false" customHeight="true" outlineLevel="0" collapsed="false">
      <c r="A46" s="337" t="s">
        <v>228</v>
      </c>
      <c r="B46" s="337"/>
      <c r="C46" s="337"/>
      <c r="D46" s="337"/>
      <c r="E46" s="337"/>
      <c r="F46" s="337"/>
      <c r="G46" s="337"/>
      <c r="H46" s="335"/>
      <c r="I46" s="336"/>
    </row>
    <row r="47" s="78" customFormat="true" ht="11.25" hidden="false" customHeight="true" outlineLevel="0" collapsed="false">
      <c r="C47" s="81"/>
      <c r="D47" s="143"/>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n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s">
        <v>156</v>
      </c>
      <c r="J14" s="81" t="s">
        <v>155</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6</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6</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6</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6</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6</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6</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6</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s">
        <v>156</v>
      </c>
      <c r="I12" s="82"/>
      <c r="J12" s="81" t="s">
        <v>155</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6</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6</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6</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6</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6</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6</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6</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s">
        <v>156</v>
      </c>
    </row>
    <row r="13" s="78" customFormat="true" ht="18" hidden="false" customHeight="true" outlineLevel="0" collapsed="false">
      <c r="B13" s="79" t="s">
        <v>157</v>
      </c>
      <c r="C13" s="98" t="n">
        <v>45.1</v>
      </c>
      <c r="D13" s="98" t="n">
        <v>46.1</v>
      </c>
      <c r="E13" s="98" t="n">
        <v>40.7</v>
      </c>
      <c r="F13" s="98" t="n">
        <v>43.7</v>
      </c>
      <c r="G13" s="98" t="n">
        <v>41.4</v>
      </c>
      <c r="H13" s="98" t="s">
        <v>156</v>
      </c>
    </row>
    <row r="14" s="78" customFormat="true" ht="18" hidden="false" customHeight="true" outlineLevel="0" collapsed="false">
      <c r="B14" s="79" t="s">
        <v>159</v>
      </c>
      <c r="C14" s="98" t="n">
        <v>40.2</v>
      </c>
      <c r="D14" s="98" t="n">
        <v>40.7</v>
      </c>
      <c r="E14" s="98" t="n">
        <v>36.6</v>
      </c>
      <c r="F14" s="98" t="n">
        <v>38.5</v>
      </c>
      <c r="G14" s="98" t="n">
        <v>37.4</v>
      </c>
      <c r="H14" s="98" t="s">
        <v>156</v>
      </c>
    </row>
    <row r="15" s="78" customFormat="true" ht="18" hidden="false" customHeight="true" outlineLevel="0" collapsed="false">
      <c r="B15" s="79" t="s">
        <v>161</v>
      </c>
      <c r="C15" s="98" t="n">
        <v>33.9</v>
      </c>
      <c r="D15" s="98" t="n">
        <v>33.6</v>
      </c>
      <c r="E15" s="98" t="n">
        <v>31.9</v>
      </c>
      <c r="F15" s="98" t="n">
        <v>32</v>
      </c>
      <c r="G15" s="98" t="n">
        <v>31.6</v>
      </c>
      <c r="H15" s="98" t="s">
        <v>156</v>
      </c>
    </row>
    <row r="16" s="78" customFormat="true" ht="18" hidden="false" customHeight="true" outlineLevel="0" collapsed="false">
      <c r="B16" s="79" t="s">
        <v>163</v>
      </c>
      <c r="C16" s="98" t="n">
        <v>25.8</v>
      </c>
      <c r="D16" s="98" t="n">
        <v>26.1</v>
      </c>
      <c r="E16" s="98" t="n">
        <v>24.2</v>
      </c>
      <c r="F16" s="98" t="n">
        <v>24.2</v>
      </c>
      <c r="G16" s="98" t="n">
        <v>25.1</v>
      </c>
      <c r="H16" s="98" t="s">
        <v>156</v>
      </c>
    </row>
    <row r="17" s="78" customFormat="true" ht="18" hidden="false" customHeight="true" outlineLevel="0" collapsed="false">
      <c r="B17" s="79" t="s">
        <v>165</v>
      </c>
      <c r="C17" s="98" t="n">
        <v>21.4</v>
      </c>
      <c r="D17" s="98" t="n">
        <v>21</v>
      </c>
      <c r="E17" s="98" t="n">
        <v>20</v>
      </c>
      <c r="F17" s="98" t="n">
        <v>21.1</v>
      </c>
      <c r="G17" s="98" t="n">
        <v>22.2</v>
      </c>
      <c r="H17" s="98" t="s">
        <v>156</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6</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6</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s">
        <v>156</v>
      </c>
      <c r="I12" s="82"/>
      <c r="J12" s="81" t="s">
        <v>155</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6</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6</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6</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6</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6</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6</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s">
        <v>156</v>
      </c>
      <c r="I12" s="82"/>
      <c r="J12" s="81" t="s">
        <v>155</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6</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6</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6</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6</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6</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6</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G24" activeCellId="0" sqref="G24"/>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4360</v>
      </c>
      <c r="D12" s="123" t="n">
        <v>-3.8</v>
      </c>
      <c r="E12" s="95" t="n">
        <v>8519</v>
      </c>
      <c r="F12" s="123" t="n">
        <v>-27.2</v>
      </c>
      <c r="G12" s="123" t="n">
        <v>2</v>
      </c>
    </row>
    <row r="13" s="78" customFormat="true" ht="14.1" hidden="false" customHeight="true" outlineLevel="0" collapsed="false">
      <c r="A13" s="78" t="s">
        <v>200</v>
      </c>
      <c r="C13" s="122" t="n">
        <v>13336</v>
      </c>
      <c r="D13" s="123" t="n">
        <v>7.3</v>
      </c>
      <c r="E13" s="95" t="n">
        <v>23388</v>
      </c>
      <c r="F13" s="123" t="n">
        <v>-6.8</v>
      </c>
      <c r="G13" s="123" t="n">
        <v>1.8</v>
      </c>
    </row>
    <row r="14" s="78" customFormat="true" ht="14.1" hidden="false" customHeight="true" outlineLevel="0" collapsed="false">
      <c r="A14" s="78" t="s">
        <v>201</v>
      </c>
      <c r="C14" s="122" t="n">
        <v>8960</v>
      </c>
      <c r="D14" s="123" t="n">
        <v>2.4</v>
      </c>
      <c r="E14" s="95" t="n">
        <v>17492</v>
      </c>
      <c r="F14" s="123" t="n">
        <v>-3.8</v>
      </c>
      <c r="G14" s="123" t="n">
        <v>2</v>
      </c>
    </row>
    <row r="15" customFormat="false" ht="14.1" hidden="false" customHeight="true" outlineLevel="0" collapsed="false">
      <c r="A15" s="112" t="s">
        <v>202</v>
      </c>
      <c r="C15" s="122" t="n">
        <v>35007</v>
      </c>
      <c r="D15" s="123" t="n">
        <v>7.9</v>
      </c>
      <c r="E15" s="95" t="n">
        <v>78599</v>
      </c>
      <c r="F15" s="123" t="n">
        <v>9.5</v>
      </c>
      <c r="G15" s="123" t="n">
        <v>2.2</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8422</v>
      </c>
      <c r="D17" s="123" t="n">
        <v>5.5</v>
      </c>
      <c r="E17" s="95" t="n">
        <v>93070</v>
      </c>
      <c r="F17" s="123" t="n">
        <v>-0.3</v>
      </c>
      <c r="G17" s="123" t="n">
        <v>3.3</v>
      </c>
    </row>
    <row r="18" customFormat="false" ht="14.1" hidden="false" customHeight="true" outlineLevel="0" collapsed="false">
      <c r="A18" s="112" t="s">
        <v>205</v>
      </c>
      <c r="C18" s="122" t="n">
        <v>48231</v>
      </c>
      <c r="D18" s="123" t="n">
        <v>7.1</v>
      </c>
      <c r="E18" s="95" t="n">
        <v>115951</v>
      </c>
      <c r="F18" s="125" t="n">
        <v>0</v>
      </c>
      <c r="G18" s="123" t="n">
        <v>2.4</v>
      </c>
    </row>
    <row r="19" customFormat="false" ht="14.1" hidden="false" customHeight="true" outlineLevel="0" collapsed="false">
      <c r="A19" s="112" t="s">
        <v>206</v>
      </c>
      <c r="C19" s="122" t="n">
        <v>6330</v>
      </c>
      <c r="D19" s="123" t="n">
        <v>-12.5</v>
      </c>
      <c r="E19" s="95" t="n">
        <v>21200</v>
      </c>
      <c r="F19" s="123" t="n">
        <v>-8.6</v>
      </c>
      <c r="G19" s="123" t="n">
        <v>3.3</v>
      </c>
    </row>
    <row r="20" customFormat="false" ht="14.1" hidden="false" customHeight="true" outlineLevel="0" collapsed="false">
      <c r="A20" s="112" t="s">
        <v>207</v>
      </c>
      <c r="C20" s="122" t="n">
        <v>8476</v>
      </c>
      <c r="D20" s="123" t="n">
        <v>-11.3</v>
      </c>
      <c r="E20" s="95" t="n">
        <v>17971</v>
      </c>
      <c r="F20" s="123" t="n">
        <v>-14.6</v>
      </c>
      <c r="G20" s="123" t="n">
        <v>2.1</v>
      </c>
    </row>
    <row r="21" customFormat="false" ht="14.1" hidden="false" customHeight="true" outlineLevel="0" collapsed="false">
      <c r="A21" s="112" t="s">
        <v>208</v>
      </c>
      <c r="C21" s="122" t="n">
        <v>21004</v>
      </c>
      <c r="D21" s="123" t="n">
        <v>-5.5</v>
      </c>
      <c r="E21" s="95" t="n">
        <v>66282</v>
      </c>
      <c r="F21" s="123" t="n">
        <v>-5.6</v>
      </c>
      <c r="G21" s="123" t="n">
        <v>3.2</v>
      </c>
    </row>
    <row r="22" customFormat="false" ht="14.1" hidden="false" customHeight="true" outlineLevel="0" collapsed="false">
      <c r="A22" s="112" t="s">
        <v>209</v>
      </c>
      <c r="B22" s="126"/>
      <c r="C22" s="122" t="n">
        <v>18067</v>
      </c>
      <c r="D22" s="123" t="n">
        <v>-12.2</v>
      </c>
      <c r="E22" s="95" t="n">
        <v>38107</v>
      </c>
      <c r="F22" s="123" t="n">
        <v>-9.9</v>
      </c>
      <c r="G22" s="123" t="n">
        <v>2.1</v>
      </c>
    </row>
    <row r="23" customFormat="false" ht="14.1" hidden="false" customHeight="true" outlineLevel="0" collapsed="false">
      <c r="A23" s="112" t="s">
        <v>210</v>
      </c>
      <c r="C23" s="122" t="n">
        <v>25076</v>
      </c>
      <c r="D23" s="123" t="n">
        <v>0.3</v>
      </c>
      <c r="E23" s="95" t="n">
        <v>62146</v>
      </c>
      <c r="F23" s="123" t="n">
        <v>1.6</v>
      </c>
      <c r="G23" s="123" t="n">
        <v>2.5</v>
      </c>
    </row>
    <row r="24" customFormat="false" ht="14.1" hidden="false" customHeight="true" outlineLevel="0" collapsed="false">
      <c r="A24" s="112" t="s">
        <v>211</v>
      </c>
      <c r="C24" s="122" t="n">
        <v>34716</v>
      </c>
      <c r="D24" s="123" t="n">
        <v>-1.4</v>
      </c>
      <c r="E24" s="95" t="n">
        <v>92591</v>
      </c>
      <c r="F24" s="123" t="n">
        <v>-10.7</v>
      </c>
      <c r="G24" s="123" t="n">
        <v>2.7</v>
      </c>
    </row>
    <row r="25" customFormat="false" ht="14.1" hidden="false" customHeight="true" outlineLevel="0" collapsed="false">
      <c r="A25" s="112" t="s">
        <v>212</v>
      </c>
      <c r="C25" s="122" t="n">
        <v>27693</v>
      </c>
      <c r="D25" s="123" t="n">
        <v>-1.3</v>
      </c>
      <c r="E25" s="95" t="n">
        <v>93218</v>
      </c>
      <c r="F25" s="123" t="n">
        <v>12.4</v>
      </c>
      <c r="G25" s="123" t="n">
        <v>3.4</v>
      </c>
    </row>
    <row r="26" customFormat="false" ht="14.1" hidden="false" customHeight="true" outlineLevel="0" collapsed="false">
      <c r="A26" s="112" t="s">
        <v>213</v>
      </c>
      <c r="B26" s="126"/>
      <c r="C26" s="122" t="n">
        <v>35886</v>
      </c>
      <c r="D26" s="123" t="n">
        <v>-7.3</v>
      </c>
      <c r="E26" s="95" t="n">
        <v>93215</v>
      </c>
      <c r="F26" s="123" t="n">
        <v>-4.2</v>
      </c>
      <c r="G26" s="123" t="n">
        <v>2.6</v>
      </c>
    </row>
    <row r="27" customFormat="false" ht="14.1" hidden="false" customHeight="true" outlineLevel="0" collapsed="false">
      <c r="A27" s="112" t="s">
        <v>214</v>
      </c>
      <c r="B27" s="126"/>
      <c r="C27" s="95" t="n">
        <v>7974</v>
      </c>
      <c r="D27" s="123" t="n">
        <v>-10.8</v>
      </c>
      <c r="E27" s="95" t="n">
        <v>19212</v>
      </c>
      <c r="F27" s="123" t="n">
        <v>-28.4</v>
      </c>
      <c r="G27" s="123" t="n">
        <v>2.4</v>
      </c>
    </row>
    <row r="28" customFormat="false" ht="14.1" hidden="false" customHeight="true" outlineLevel="0" collapsed="false">
      <c r="A28" s="112" t="s">
        <v>215</v>
      </c>
      <c r="B28" s="126"/>
      <c r="C28" s="95" t="n">
        <v>20459</v>
      </c>
      <c r="D28" s="123" t="n">
        <v>4</v>
      </c>
      <c r="E28" s="95" t="n">
        <v>46392</v>
      </c>
      <c r="F28" s="123" t="n">
        <v>-11.7</v>
      </c>
      <c r="G28" s="123" t="n">
        <v>2.3</v>
      </c>
    </row>
    <row r="29" customFormat="false" ht="14.1" hidden="false" customHeight="true" outlineLevel="0" collapsed="false">
      <c r="A29" s="112" t="s">
        <v>216</v>
      </c>
      <c r="B29" s="126"/>
      <c r="C29" s="95" t="n">
        <v>27153</v>
      </c>
      <c r="D29" s="123" t="n">
        <v>-0.7</v>
      </c>
      <c r="E29" s="95" t="n">
        <v>59816</v>
      </c>
      <c r="F29" s="123" t="n">
        <v>8.3</v>
      </c>
      <c r="G29" s="123" t="n">
        <v>2.2</v>
      </c>
    </row>
    <row r="30" customFormat="false" ht="14.1" hidden="false" customHeight="true" outlineLevel="0" collapsed="false">
      <c r="A30" s="112" t="s">
        <v>217</v>
      </c>
      <c r="B30" s="126"/>
      <c r="C30" s="95" t="n">
        <v>27273</v>
      </c>
      <c r="D30" s="123" t="n">
        <v>10.3</v>
      </c>
      <c r="E30" s="95" t="n">
        <v>86223</v>
      </c>
      <c r="F30" s="123" t="n">
        <v>5.8</v>
      </c>
      <c r="G30" s="123" t="n">
        <v>3.2</v>
      </c>
    </row>
    <row r="31" customFormat="false" ht="27.95" hidden="false" customHeight="true" outlineLevel="0" collapsed="false">
      <c r="A31" s="127" t="s">
        <v>218</v>
      </c>
      <c r="B31" s="127"/>
      <c r="C31" s="128" t="n">
        <v>398423</v>
      </c>
      <c r="D31" s="129" t="n">
        <v>0.3</v>
      </c>
      <c r="E31" s="130" t="n">
        <v>1033392</v>
      </c>
      <c r="F31" s="129" t="n">
        <v>-1.9</v>
      </c>
      <c r="G31" s="129" t="n">
        <v>2.6</v>
      </c>
    </row>
    <row r="32" customFormat="false" ht="21.75" hidden="false" customHeight="true" outlineLevel="0" collapsed="false">
      <c r="C32" s="119" t="s">
        <v>219</v>
      </c>
      <c r="D32" s="119"/>
      <c r="E32" s="119"/>
      <c r="F32" s="119"/>
      <c r="G32" s="119"/>
    </row>
    <row r="33" customFormat="false" ht="15" hidden="false" customHeight="true" outlineLevel="0" collapsed="false">
      <c r="A33" s="131" t="s">
        <v>214</v>
      </c>
      <c r="B33" s="131"/>
      <c r="C33" s="122" t="n">
        <v>10130</v>
      </c>
      <c r="D33" s="123" t="n">
        <v>-10.7</v>
      </c>
      <c r="E33" s="95" t="n">
        <v>24060</v>
      </c>
      <c r="F33" s="123" t="n">
        <v>-25.6</v>
      </c>
      <c r="G33" s="123" t="n">
        <v>2.4</v>
      </c>
    </row>
    <row r="34" customFormat="false" ht="14.1" hidden="false" customHeight="true" outlineLevel="0" collapsed="false">
      <c r="A34" s="132" t="s">
        <v>220</v>
      </c>
      <c r="B34" s="132"/>
      <c r="C34" s="122" t="n">
        <v>43604</v>
      </c>
      <c r="D34" s="123" t="n">
        <v>-5.7</v>
      </c>
      <c r="E34" s="95" t="n">
        <v>126477</v>
      </c>
      <c r="F34" s="123" t="n">
        <v>5.6</v>
      </c>
      <c r="G34" s="123" t="n">
        <v>2.9</v>
      </c>
    </row>
    <row r="35" customFormat="false" ht="14.1" hidden="false" customHeight="true" outlineLevel="0" collapsed="false">
      <c r="A35" s="131" t="s">
        <v>217</v>
      </c>
      <c r="B35" s="131"/>
      <c r="C35" s="122" t="n">
        <v>27273</v>
      </c>
      <c r="D35" s="123" t="n">
        <v>10.3</v>
      </c>
      <c r="E35" s="95" t="n">
        <v>86223</v>
      </c>
      <c r="F35" s="123" t="n">
        <v>5.8</v>
      </c>
      <c r="G35" s="123" t="n">
        <v>3.2</v>
      </c>
    </row>
    <row r="36" customFormat="false" ht="14.1" hidden="false" customHeight="true" outlineLevel="0" collapsed="false">
      <c r="A36" s="131" t="s">
        <v>221</v>
      </c>
      <c r="B36" s="131"/>
      <c r="C36" s="122" t="n">
        <v>28422</v>
      </c>
      <c r="D36" s="123" t="n">
        <v>5.5</v>
      </c>
      <c r="E36" s="95" t="n">
        <v>93070</v>
      </c>
      <c r="F36" s="123" t="n">
        <v>-0.3</v>
      </c>
      <c r="G36" s="123" t="n">
        <v>3.3</v>
      </c>
    </row>
    <row r="37" customFormat="false" ht="14.1" hidden="false" customHeight="true" outlineLevel="0" collapsed="false">
      <c r="A37" s="131" t="s">
        <v>208</v>
      </c>
      <c r="B37" s="131"/>
      <c r="C37" s="122" t="n">
        <v>21004</v>
      </c>
      <c r="D37" s="123" t="n">
        <v>-5.5</v>
      </c>
      <c r="E37" s="95" t="n">
        <v>66282</v>
      </c>
      <c r="F37" s="123" t="n">
        <v>-5.6</v>
      </c>
      <c r="G37" s="123" t="n">
        <v>3.2</v>
      </c>
    </row>
    <row r="38" customFormat="false" ht="14.1" hidden="false" customHeight="true" outlineLevel="0" collapsed="false">
      <c r="A38" s="131" t="s">
        <v>222</v>
      </c>
      <c r="B38" s="131"/>
      <c r="C38" s="122" t="n">
        <v>43676</v>
      </c>
      <c r="D38" s="123" t="n">
        <v>-0.7</v>
      </c>
      <c r="E38" s="95" t="n">
        <v>110083</v>
      </c>
      <c r="F38" s="123" t="n">
        <v>-9.7</v>
      </c>
      <c r="G38" s="123" t="n">
        <v>2.5</v>
      </c>
    </row>
    <row r="39" customFormat="false" ht="14.1" hidden="false" customHeight="true" outlineLevel="0" collapsed="false">
      <c r="A39" s="131" t="s">
        <v>223</v>
      </c>
      <c r="B39" s="131"/>
      <c r="C39" s="122" t="n">
        <v>32522</v>
      </c>
      <c r="D39" s="123" t="n">
        <v>9.7</v>
      </c>
      <c r="E39" s="95" t="n">
        <v>71934</v>
      </c>
      <c r="F39" s="123" t="n">
        <v>-1.5</v>
      </c>
      <c r="G39" s="123" t="n">
        <v>2.2</v>
      </c>
    </row>
    <row r="40" customFormat="false" ht="14.1" hidden="false" customHeight="true" outlineLevel="0" collapsed="false">
      <c r="A40" s="131" t="s">
        <v>224</v>
      </c>
      <c r="B40" s="131"/>
      <c r="C40" s="122" t="n">
        <v>55127</v>
      </c>
      <c r="D40" s="123" t="n">
        <v>1.1</v>
      </c>
      <c r="E40" s="95" t="n">
        <v>127662</v>
      </c>
      <c r="F40" s="123" t="n">
        <v>-6.3</v>
      </c>
      <c r="G40" s="123" t="n">
        <v>2.3</v>
      </c>
    </row>
    <row r="41" customFormat="false" ht="14.1" hidden="false" customHeight="true" outlineLevel="0" collapsed="false">
      <c r="A41" s="131" t="s">
        <v>225</v>
      </c>
      <c r="B41" s="131"/>
      <c r="C41" s="122" t="n">
        <v>19453</v>
      </c>
      <c r="D41" s="123" t="n">
        <v>8.1</v>
      </c>
      <c r="E41" s="95" t="n">
        <v>48281</v>
      </c>
      <c r="F41" s="123" t="n">
        <v>6.3</v>
      </c>
      <c r="G41" s="123" t="n">
        <v>2.5</v>
      </c>
    </row>
    <row r="42" customFormat="false" ht="14.1" hidden="false" customHeight="true" outlineLevel="0" collapsed="false">
      <c r="A42" s="131" t="s">
        <v>226</v>
      </c>
      <c r="B42" s="131"/>
      <c r="C42" s="122" t="n">
        <v>6330</v>
      </c>
      <c r="D42" s="123" t="n">
        <v>-12.5</v>
      </c>
      <c r="E42" s="95" t="n">
        <v>21200</v>
      </c>
      <c r="F42" s="123" t="n">
        <v>-8.6</v>
      </c>
      <c r="G42" s="123" t="n">
        <v>3.3</v>
      </c>
    </row>
    <row r="43" customFormat="false" ht="14.1" hidden="false" customHeight="true" outlineLevel="0" collapsed="false">
      <c r="A43" s="131" t="s">
        <v>227</v>
      </c>
      <c r="B43" s="131"/>
      <c r="C43" s="122" t="n">
        <v>42740</v>
      </c>
      <c r="D43" s="123" t="n">
        <v>-6.7</v>
      </c>
      <c r="E43" s="95" t="n">
        <v>103832</v>
      </c>
      <c r="F43" s="123" t="n">
        <v>-0.5</v>
      </c>
      <c r="G43" s="123" t="n">
        <v>2.4</v>
      </c>
    </row>
    <row r="44" customFormat="false" ht="14.1" hidden="false" customHeight="true" outlineLevel="0" collapsed="false">
      <c r="A44" s="131" t="s">
        <v>207</v>
      </c>
      <c r="B44" s="131"/>
      <c r="C44" s="122" t="n">
        <v>33135</v>
      </c>
      <c r="D44" s="123" t="n">
        <v>-3.5</v>
      </c>
      <c r="E44" s="95" t="n">
        <v>75689</v>
      </c>
      <c r="F44" s="123" t="n">
        <v>-6.4</v>
      </c>
      <c r="G44" s="123" t="n">
        <v>2.3</v>
      </c>
    </row>
    <row r="45" customFormat="false" ht="14.1" hidden="false" customHeight="true" outlineLevel="0" collapsed="false">
      <c r="A45" s="131" t="s">
        <v>202</v>
      </c>
      <c r="B45" s="131"/>
      <c r="C45" s="122" t="n">
        <v>35007</v>
      </c>
      <c r="D45" s="123" t="n">
        <v>7.9</v>
      </c>
      <c r="E45" s="95" t="n">
        <v>78599</v>
      </c>
      <c r="F45" s="123" t="n">
        <v>9.5</v>
      </c>
      <c r="G45" s="123" t="n">
        <v>2.2</v>
      </c>
    </row>
    <row r="46" customFormat="false" ht="14.1" hidden="false" customHeight="true" outlineLevel="0" collapsed="false">
      <c r="A46" s="112" t="s">
        <v>170</v>
      </c>
      <c r="C46" s="133"/>
      <c r="E46" s="134"/>
    </row>
    <row r="47" customFormat="false" ht="12" hidden="false" customHeight="false" outlineLevel="0" collapsed="false">
      <c r="A47" s="135"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29</v>
      </c>
      <c r="B1" s="55" t="s">
        <v>230</v>
      </c>
      <c r="C1" s="55"/>
      <c r="D1" s="55"/>
      <c r="E1" s="55"/>
      <c r="F1" s="55"/>
      <c r="G1" s="55"/>
    </row>
    <row r="2" s="136" customFormat="true" ht="12.75" hidden="false" customHeight="true" outlineLevel="0" collapsed="false">
      <c r="A2" s="55"/>
      <c r="B2" s="55" t="s">
        <v>231</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19264</v>
      </c>
      <c r="D10" s="123" t="n">
        <v>-7.2</v>
      </c>
      <c r="E10" s="95" t="n">
        <v>41424</v>
      </c>
      <c r="F10" s="123" t="n">
        <v>-13.9</v>
      </c>
      <c r="G10" s="123" t="n">
        <v>2.2</v>
      </c>
    </row>
    <row r="11" s="78" customFormat="true" ht="14.1" hidden="false" customHeight="true" outlineLevel="0" collapsed="false">
      <c r="A11" s="78" t="s">
        <v>200</v>
      </c>
      <c r="C11" s="122" t="n">
        <v>56516</v>
      </c>
      <c r="D11" s="123" t="n">
        <v>6</v>
      </c>
      <c r="E11" s="95" t="n">
        <v>102220</v>
      </c>
      <c r="F11" s="123" t="n">
        <v>3.4</v>
      </c>
      <c r="G11" s="123" t="n">
        <v>1.8</v>
      </c>
    </row>
    <row r="12" s="78" customFormat="true" ht="14.1" hidden="false" customHeight="true" outlineLevel="0" collapsed="false">
      <c r="A12" s="78" t="s">
        <v>201</v>
      </c>
      <c r="C12" s="122" t="n">
        <v>29773</v>
      </c>
      <c r="D12" s="123" t="n">
        <v>0.1</v>
      </c>
      <c r="E12" s="95" t="n">
        <v>55915</v>
      </c>
      <c r="F12" s="123" t="n">
        <v>0.1</v>
      </c>
      <c r="G12" s="123" t="n">
        <v>1.9</v>
      </c>
    </row>
    <row r="13" customFormat="false" ht="14.1" hidden="false" customHeight="true" outlineLevel="0" collapsed="false">
      <c r="A13" s="112" t="s">
        <v>202</v>
      </c>
      <c r="C13" s="122" t="n">
        <v>151439</v>
      </c>
      <c r="D13" s="123" t="n">
        <v>9.2</v>
      </c>
      <c r="E13" s="95" t="n">
        <v>352841</v>
      </c>
      <c r="F13" s="123" t="n">
        <v>9.1</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02744</v>
      </c>
      <c r="D15" s="123" t="n">
        <v>3.2</v>
      </c>
      <c r="E15" s="95" t="n">
        <v>371171</v>
      </c>
      <c r="F15" s="123" t="n">
        <v>-1.7</v>
      </c>
      <c r="G15" s="123" t="n">
        <v>3.6</v>
      </c>
    </row>
    <row r="16" customFormat="false" ht="14.1" hidden="false" customHeight="true" outlineLevel="0" collapsed="false">
      <c r="A16" s="112" t="s">
        <v>205</v>
      </c>
      <c r="C16" s="122" t="n">
        <v>171188</v>
      </c>
      <c r="D16" s="123" t="n">
        <v>13.8</v>
      </c>
      <c r="E16" s="95" t="n">
        <v>405324</v>
      </c>
      <c r="F16" s="123" t="n">
        <v>2.2</v>
      </c>
      <c r="G16" s="123" t="n">
        <v>2.4</v>
      </c>
    </row>
    <row r="17" customFormat="false" ht="14.1" hidden="false" customHeight="true" outlineLevel="0" collapsed="false">
      <c r="A17" s="112" t="s">
        <v>206</v>
      </c>
      <c r="C17" s="122" t="n">
        <v>23392</v>
      </c>
      <c r="D17" s="123" t="n">
        <v>-9.6</v>
      </c>
      <c r="E17" s="95" t="n">
        <v>95283</v>
      </c>
      <c r="F17" s="123" t="n">
        <v>-1.9</v>
      </c>
      <c r="G17" s="123" t="n">
        <v>4.1</v>
      </c>
    </row>
    <row r="18" customFormat="false" ht="14.1" hidden="false" customHeight="true" outlineLevel="0" collapsed="false">
      <c r="A18" s="112" t="s">
        <v>207</v>
      </c>
      <c r="C18" s="122" t="n">
        <v>35099</v>
      </c>
      <c r="D18" s="123" t="n">
        <v>0.6</v>
      </c>
      <c r="E18" s="95" t="n">
        <v>85244</v>
      </c>
      <c r="F18" s="123" t="n">
        <v>1.7</v>
      </c>
      <c r="G18" s="123" t="n">
        <v>2.4</v>
      </c>
    </row>
    <row r="19" customFormat="false" ht="14.1" hidden="false" customHeight="true" outlineLevel="0" collapsed="false">
      <c r="A19" s="112" t="s">
        <v>208</v>
      </c>
      <c r="C19" s="122" t="n">
        <v>91738</v>
      </c>
      <c r="D19" s="123" t="n">
        <v>-1</v>
      </c>
      <c r="E19" s="95" t="n">
        <v>316840</v>
      </c>
      <c r="F19" s="123" t="n">
        <v>-3.6</v>
      </c>
      <c r="G19" s="123" t="n">
        <v>3.5</v>
      </c>
    </row>
    <row r="20" customFormat="false" ht="14.1" hidden="false" customHeight="true" outlineLevel="0" collapsed="false">
      <c r="A20" s="112" t="s">
        <v>209</v>
      </c>
      <c r="B20" s="126"/>
      <c r="C20" s="95" t="n">
        <v>81880</v>
      </c>
      <c r="D20" s="123" t="n">
        <v>-5.4</v>
      </c>
      <c r="E20" s="95" t="n">
        <v>169357</v>
      </c>
      <c r="F20" s="123" t="n">
        <v>-1.4</v>
      </c>
      <c r="G20" s="123" t="n">
        <v>2.1</v>
      </c>
    </row>
    <row r="21" customFormat="false" ht="14.1" hidden="false" customHeight="true" outlineLevel="0" collapsed="false">
      <c r="A21" s="112" t="s">
        <v>210</v>
      </c>
      <c r="B21" s="126"/>
      <c r="C21" s="95" t="n">
        <v>77472</v>
      </c>
      <c r="D21" s="123" t="n">
        <v>4.7</v>
      </c>
      <c r="E21" s="95" t="n">
        <v>179399</v>
      </c>
      <c r="F21" s="123" t="n">
        <v>4.6</v>
      </c>
      <c r="G21" s="123" t="n">
        <v>2.3</v>
      </c>
    </row>
    <row r="22" customFormat="false" ht="14.1" hidden="false" customHeight="true" outlineLevel="0" collapsed="false">
      <c r="A22" s="112" t="s">
        <v>211</v>
      </c>
      <c r="B22" s="126"/>
      <c r="C22" s="95" t="n">
        <v>136583</v>
      </c>
      <c r="D22" s="123" t="n">
        <v>-1</v>
      </c>
      <c r="E22" s="95" t="n">
        <v>366888</v>
      </c>
      <c r="F22" s="123" t="n">
        <v>-9.7</v>
      </c>
      <c r="G22" s="123" t="n">
        <v>2.7</v>
      </c>
    </row>
    <row r="23" customFormat="false" ht="14.1" hidden="false" customHeight="true" outlineLevel="0" collapsed="false">
      <c r="A23" s="112" t="s">
        <v>212</v>
      </c>
      <c r="B23" s="126"/>
      <c r="C23" s="95" t="n">
        <v>100859</v>
      </c>
      <c r="D23" s="123" t="n">
        <v>3.4</v>
      </c>
      <c r="E23" s="95" t="n">
        <v>350241</v>
      </c>
      <c r="F23" s="123" t="n">
        <v>19.8</v>
      </c>
      <c r="G23" s="123" t="n">
        <v>3.5</v>
      </c>
    </row>
    <row r="24" customFormat="false" ht="14.1" hidden="false" customHeight="true" outlineLevel="0" collapsed="false">
      <c r="A24" s="112" t="s">
        <v>213</v>
      </c>
      <c r="B24" s="126"/>
      <c r="C24" s="95" t="n">
        <v>149552</v>
      </c>
      <c r="D24" s="123" t="n">
        <v>-4.5</v>
      </c>
      <c r="E24" s="95" t="n">
        <v>405061</v>
      </c>
      <c r="F24" s="123" t="n">
        <v>-2.5</v>
      </c>
      <c r="G24" s="123" t="n">
        <v>2.7</v>
      </c>
    </row>
    <row r="25" customFormat="false" ht="14.1" hidden="false" customHeight="true" outlineLevel="0" collapsed="false">
      <c r="A25" s="112" t="s">
        <v>214</v>
      </c>
      <c r="B25" s="126"/>
      <c r="C25" s="95" t="n">
        <v>36059</v>
      </c>
      <c r="D25" s="123" t="n">
        <v>-5.5</v>
      </c>
      <c r="E25" s="95" t="n">
        <v>88434</v>
      </c>
      <c r="F25" s="123" t="n">
        <v>-29.6</v>
      </c>
      <c r="G25" s="123" t="n">
        <v>2.5</v>
      </c>
    </row>
    <row r="26" customFormat="false" ht="14.1" hidden="false" customHeight="true" outlineLevel="0" collapsed="false">
      <c r="A26" s="112" t="s">
        <v>215</v>
      </c>
      <c r="B26" s="126"/>
      <c r="C26" s="95" t="n">
        <v>73987</v>
      </c>
      <c r="D26" s="123" t="n">
        <v>8</v>
      </c>
      <c r="E26" s="95" t="n">
        <v>163619</v>
      </c>
      <c r="F26" s="123" t="n">
        <v>-15.7</v>
      </c>
      <c r="G26" s="123" t="n">
        <v>2.2</v>
      </c>
    </row>
    <row r="27" customFormat="false" ht="14.1" hidden="false" customHeight="true" outlineLevel="0" collapsed="false">
      <c r="A27" s="112" t="s">
        <v>216</v>
      </c>
      <c r="B27" s="126"/>
      <c r="C27" s="95" t="n">
        <v>127003</v>
      </c>
      <c r="D27" s="123" t="n">
        <v>5.1</v>
      </c>
      <c r="E27" s="95" t="n">
        <v>265586</v>
      </c>
      <c r="F27" s="123" t="n">
        <v>10.1</v>
      </c>
      <c r="G27" s="123" t="n">
        <v>2.1</v>
      </c>
    </row>
    <row r="28" customFormat="false" ht="14.1" hidden="false" customHeight="true" outlineLevel="0" collapsed="false">
      <c r="A28" s="112" t="s">
        <v>217</v>
      </c>
      <c r="B28" s="126"/>
      <c r="C28" s="95" t="n">
        <v>110781</v>
      </c>
      <c r="D28" s="123" t="n">
        <v>4.9</v>
      </c>
      <c r="E28" s="95" t="n">
        <v>335559</v>
      </c>
      <c r="F28" s="123" t="n">
        <v>-1.1</v>
      </c>
      <c r="G28" s="123" t="n">
        <v>3</v>
      </c>
    </row>
    <row r="29" customFormat="false" ht="27.95" hidden="false" customHeight="true" outlineLevel="0" collapsed="false">
      <c r="A29" s="127" t="s">
        <v>218</v>
      </c>
      <c r="B29" s="127"/>
      <c r="C29" s="128" t="n">
        <v>1575329</v>
      </c>
      <c r="D29" s="129" t="n">
        <v>2.9</v>
      </c>
      <c r="E29" s="130" t="n">
        <v>4150406</v>
      </c>
      <c r="F29" s="129" t="n">
        <v>-0.4</v>
      </c>
      <c r="G29" s="129" t="n">
        <v>2.6</v>
      </c>
    </row>
    <row r="30" customFormat="false" ht="21.75" hidden="false" customHeight="true" outlineLevel="0" collapsed="false">
      <c r="C30" s="119" t="s">
        <v>219</v>
      </c>
      <c r="D30" s="119"/>
      <c r="E30" s="119"/>
      <c r="F30" s="119"/>
      <c r="G30" s="119"/>
    </row>
    <row r="31" customFormat="false" ht="14.1" hidden="false" customHeight="true" outlineLevel="0" collapsed="false">
      <c r="A31" s="131" t="s">
        <v>214</v>
      </c>
      <c r="B31" s="131"/>
      <c r="C31" s="122" t="n">
        <v>45547</v>
      </c>
      <c r="D31" s="123" t="n">
        <v>-6.5</v>
      </c>
      <c r="E31" s="95" t="n">
        <v>107918</v>
      </c>
      <c r="F31" s="123" t="n">
        <v>-26.7</v>
      </c>
      <c r="G31" s="123" t="n">
        <v>2.4</v>
      </c>
    </row>
    <row r="32" customFormat="false" ht="14.1" hidden="false" customHeight="true" outlineLevel="0" collapsed="false">
      <c r="A32" s="131" t="s">
        <v>220</v>
      </c>
      <c r="B32" s="131"/>
      <c r="C32" s="122" t="n">
        <v>173251</v>
      </c>
      <c r="D32" s="123" t="n">
        <v>-0.2</v>
      </c>
      <c r="E32" s="95" t="n">
        <v>500114</v>
      </c>
      <c r="F32" s="123" t="n">
        <v>13</v>
      </c>
      <c r="G32" s="123" t="n">
        <v>2.9</v>
      </c>
    </row>
    <row r="33" customFormat="false" ht="14.1" hidden="false" customHeight="true" outlineLevel="0" collapsed="false">
      <c r="A33" s="131" t="s">
        <v>217</v>
      </c>
      <c r="B33" s="131"/>
      <c r="C33" s="122" t="n">
        <v>110781</v>
      </c>
      <c r="D33" s="123" t="n">
        <v>4.9</v>
      </c>
      <c r="E33" s="95" t="n">
        <v>335559</v>
      </c>
      <c r="F33" s="123" t="n">
        <v>-1.1</v>
      </c>
      <c r="G33" s="123" t="n">
        <v>3</v>
      </c>
    </row>
    <row r="34" customFormat="false" ht="14.1" hidden="false" customHeight="true" outlineLevel="0" collapsed="false">
      <c r="A34" s="131" t="s">
        <v>221</v>
      </c>
      <c r="B34" s="131"/>
      <c r="C34" s="122" t="n">
        <v>102744</v>
      </c>
      <c r="D34" s="123" t="n">
        <v>3.2</v>
      </c>
      <c r="E34" s="95" t="n">
        <v>371171</v>
      </c>
      <c r="F34" s="123" t="n">
        <v>-1.7</v>
      </c>
      <c r="G34" s="123" t="n">
        <v>3.6</v>
      </c>
    </row>
    <row r="35" customFormat="false" ht="14.1" hidden="false" customHeight="true" outlineLevel="0" collapsed="false">
      <c r="A35" s="131" t="s">
        <v>208</v>
      </c>
      <c r="B35" s="131"/>
      <c r="C35" s="122" t="n">
        <v>91738</v>
      </c>
      <c r="D35" s="123" t="n">
        <v>-1</v>
      </c>
      <c r="E35" s="95" t="n">
        <v>316840</v>
      </c>
      <c r="F35" s="123" t="n">
        <v>-3.6</v>
      </c>
      <c r="G35" s="123" t="n">
        <v>3.5</v>
      </c>
    </row>
    <row r="36" customFormat="false" ht="14.1" hidden="false" customHeight="true" outlineLevel="0" collapsed="false">
      <c r="A36" s="131" t="s">
        <v>222</v>
      </c>
      <c r="B36" s="131"/>
      <c r="C36" s="122" t="n">
        <v>166356</v>
      </c>
      <c r="D36" s="123" t="n">
        <v>-0.8</v>
      </c>
      <c r="E36" s="95" t="n">
        <v>422803</v>
      </c>
      <c r="F36" s="123" t="n">
        <v>-8.5</v>
      </c>
      <c r="G36" s="123" t="n">
        <v>2.5</v>
      </c>
    </row>
    <row r="37" customFormat="false" ht="14.1" hidden="false" customHeight="true" outlineLevel="0" collapsed="false">
      <c r="A37" s="131" t="s">
        <v>223</v>
      </c>
      <c r="B37" s="131"/>
      <c r="C37" s="122" t="n">
        <v>112407</v>
      </c>
      <c r="D37" s="123" t="n">
        <v>8.1</v>
      </c>
      <c r="E37" s="95" t="n">
        <v>238647</v>
      </c>
      <c r="F37" s="123" t="n">
        <v>-4.7</v>
      </c>
      <c r="G37" s="123" t="n">
        <v>2.1</v>
      </c>
    </row>
    <row r="38" customFormat="false" ht="14.1" hidden="false" customHeight="true" outlineLevel="0" collapsed="false">
      <c r="A38" s="131" t="s">
        <v>224</v>
      </c>
      <c r="B38" s="131"/>
      <c r="C38" s="122" t="n">
        <v>202645</v>
      </c>
      <c r="D38" s="123" t="n">
        <v>10.8</v>
      </c>
      <c r="E38" s="95" t="n">
        <v>462698</v>
      </c>
      <c r="F38" s="123" t="n">
        <v>-2.5</v>
      </c>
      <c r="G38" s="123" t="n">
        <v>2.3</v>
      </c>
    </row>
    <row r="39" customFormat="false" ht="14.1" hidden="false" customHeight="true" outlineLevel="0" collapsed="false">
      <c r="A39" s="131" t="s">
        <v>225</v>
      </c>
      <c r="B39" s="131"/>
      <c r="C39" s="122" t="n">
        <v>64111</v>
      </c>
      <c r="D39" s="123" t="n">
        <v>8.1</v>
      </c>
      <c r="E39" s="95" t="n">
        <v>149217</v>
      </c>
      <c r="F39" s="123" t="n">
        <v>10</v>
      </c>
      <c r="G39" s="123" t="n">
        <v>2.3</v>
      </c>
    </row>
    <row r="40" customFormat="false" ht="14.1" hidden="false" customHeight="true" outlineLevel="0" collapsed="false">
      <c r="A40" s="131" t="s">
        <v>226</v>
      </c>
      <c r="B40" s="131"/>
      <c r="C40" s="122" t="n">
        <v>23392</v>
      </c>
      <c r="D40" s="123" t="n">
        <v>-9.6</v>
      </c>
      <c r="E40" s="95" t="n">
        <v>95283</v>
      </c>
      <c r="F40" s="123" t="n">
        <v>-1.9</v>
      </c>
      <c r="G40" s="123" t="n">
        <v>4.1</v>
      </c>
    </row>
    <row r="41" customFormat="false" ht="14.1" hidden="false" customHeight="true" outlineLevel="0" collapsed="false">
      <c r="A41" s="131" t="s">
        <v>227</v>
      </c>
      <c r="B41" s="131"/>
      <c r="C41" s="122" t="n">
        <v>210000</v>
      </c>
      <c r="D41" s="123" t="n">
        <v>1.4</v>
      </c>
      <c r="E41" s="95" t="n">
        <v>506012</v>
      </c>
      <c r="F41" s="123" t="n">
        <v>4.1</v>
      </c>
      <c r="G41" s="123" t="n">
        <v>2.4</v>
      </c>
    </row>
    <row r="42" customFormat="false" ht="14.1" hidden="false" customHeight="true" outlineLevel="0" collapsed="false">
      <c r="A42" s="131" t="s">
        <v>207</v>
      </c>
      <c r="B42" s="131"/>
      <c r="C42" s="122" t="n">
        <v>120918</v>
      </c>
      <c r="D42" s="123" t="n">
        <v>-4.1</v>
      </c>
      <c r="E42" s="95" t="n">
        <v>291303</v>
      </c>
      <c r="F42" s="123" t="n">
        <v>-3.7</v>
      </c>
      <c r="G42" s="123" t="n">
        <v>2.4</v>
      </c>
    </row>
    <row r="43" customFormat="false" ht="14.1" hidden="false" customHeight="true" outlineLevel="0" collapsed="false">
      <c r="A43" s="131" t="s">
        <v>202</v>
      </c>
      <c r="B43" s="131"/>
      <c r="C43" s="122" t="n">
        <v>151439</v>
      </c>
      <c r="D43" s="123" t="n">
        <v>9.2</v>
      </c>
      <c r="E43" s="95" t="n">
        <v>352841</v>
      </c>
      <c r="F43" s="123" t="n">
        <v>9.1</v>
      </c>
      <c r="G43" s="123" t="n">
        <v>2.3</v>
      </c>
    </row>
    <row r="44" customFormat="false" ht="12" hidden="false" customHeight="false" outlineLevel="0" collapsed="false">
      <c r="A44" s="112" t="s">
        <v>170</v>
      </c>
      <c r="C44" s="134"/>
      <c r="E44" s="134"/>
    </row>
    <row r="45" customFormat="false" ht="12" hidden="false" customHeight="false" outlineLevel="0" collapsed="false">
      <c r="A45" s="135"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8-25T08:01:07Z</cp:lastPrinted>
  <dcterms:modified xsi:type="dcterms:W3CDTF">2005-08-29T06:06:10Z</dcterms:modified>
  <cp:revision>0</cp:revision>
  <dc:subject/>
  <dc:title>Gäste und Übernachtungen</dc:title>
</cp:coreProperties>
</file>