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81021875"/>
        <c:axId val="19246363"/>
      </c:barChart>
      <c:catAx>
        <c:axId val="810218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246363"/>
        <c:crossesAt val="0"/>
        <c:auto val="1"/>
        <c:lblAlgn val="ctr"/>
        <c:lblOffset val="100"/>
        <c:noMultiLvlLbl val="0"/>
      </c:catAx>
      <c:valAx>
        <c:axId val="192463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21875"/>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11887173"/>
        <c:axId val="95457982"/>
      </c:barChart>
      <c:catAx>
        <c:axId val="118871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457982"/>
        <c:crossesAt val="0"/>
        <c:auto val="1"/>
        <c:lblAlgn val="ctr"/>
        <c:lblOffset val="100"/>
        <c:noMultiLvlLbl val="0"/>
      </c:catAx>
      <c:valAx>
        <c:axId val="954579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88717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38585621"/>
        <c:axId val="2123151"/>
      </c:barChart>
      <c:catAx>
        <c:axId val="385856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23151"/>
        <c:crossesAt val="0"/>
        <c:auto val="1"/>
        <c:lblAlgn val="ctr"/>
        <c:lblOffset val="100"/>
        <c:noMultiLvlLbl val="0"/>
      </c:catAx>
      <c:valAx>
        <c:axId val="21231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58562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24847753"/>
        <c:axId val="97936366"/>
      </c:barChart>
      <c:catAx>
        <c:axId val="248477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936366"/>
        <c:crossesAt val="0"/>
        <c:auto val="1"/>
        <c:lblAlgn val="ctr"/>
        <c:lblOffset val="100"/>
        <c:noMultiLvlLbl val="0"/>
      </c:catAx>
      <c:valAx>
        <c:axId val="979363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84775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38023063"/>
        <c:axId val="53941512"/>
      </c:barChart>
      <c:catAx>
        <c:axId val="380230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941512"/>
        <c:crossesAt val="0"/>
        <c:auto val="1"/>
        <c:lblAlgn val="ctr"/>
        <c:lblOffset val="100"/>
        <c:noMultiLvlLbl val="0"/>
      </c:catAx>
      <c:valAx>
        <c:axId val="539415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02306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