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40019801"/>
        <c:axId val="5476991"/>
      </c:barChart>
      <c:catAx>
        <c:axId val="400198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6991"/>
        <c:crossesAt val="0"/>
        <c:auto val="1"/>
        <c:lblAlgn val="ctr"/>
        <c:lblOffset val="100"/>
        <c:noMultiLvlLbl val="0"/>
      </c:catAx>
      <c:valAx>
        <c:axId val="5476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19801"/>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8998843"/>
        <c:axId val="18133658"/>
      </c:barChart>
      <c:catAx>
        <c:axId val="89988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133658"/>
        <c:crossesAt val="0"/>
        <c:auto val="1"/>
        <c:lblAlgn val="ctr"/>
        <c:lblOffset val="100"/>
        <c:noMultiLvlLbl val="0"/>
      </c:catAx>
      <c:valAx>
        <c:axId val="181336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9884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66822618"/>
        <c:axId val="47275296"/>
      </c:barChart>
      <c:catAx>
        <c:axId val="66822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275296"/>
        <c:crossesAt val="0"/>
        <c:auto val="1"/>
        <c:lblAlgn val="ctr"/>
        <c:lblOffset val="100"/>
        <c:noMultiLvlLbl val="0"/>
      </c:catAx>
      <c:valAx>
        <c:axId val="472752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82261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36811545"/>
        <c:axId val="62017657"/>
      </c:barChart>
      <c:catAx>
        <c:axId val="368115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017657"/>
        <c:crossesAt val="0"/>
        <c:auto val="1"/>
        <c:lblAlgn val="ctr"/>
        <c:lblOffset val="100"/>
        <c:noMultiLvlLbl val="0"/>
      </c:catAx>
      <c:valAx>
        <c:axId val="620176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81154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60619124"/>
        <c:axId val="83315967"/>
      </c:barChart>
      <c:catAx>
        <c:axId val="606191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15967"/>
        <c:crossesAt val="0"/>
        <c:auto val="1"/>
        <c:lblAlgn val="ctr"/>
        <c:lblOffset val="100"/>
        <c:noMultiLvlLbl val="0"/>
      </c:catAx>
      <c:valAx>
        <c:axId val="833159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61912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