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43948914"/>
        <c:axId val="12901942"/>
      </c:barChart>
      <c:catAx>
        <c:axId val="439489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01942"/>
        <c:crossesAt val="0"/>
        <c:auto val="1"/>
        <c:lblAlgn val="ctr"/>
        <c:lblOffset val="100"/>
        <c:noMultiLvlLbl val="0"/>
      </c:catAx>
      <c:valAx>
        <c:axId val="129019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948914"/>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52263359"/>
        <c:axId val="19687096"/>
      </c:barChart>
      <c:catAx>
        <c:axId val="522633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87096"/>
        <c:crossesAt val="0"/>
        <c:auto val="1"/>
        <c:lblAlgn val="ctr"/>
        <c:lblOffset val="100"/>
        <c:noMultiLvlLbl val="0"/>
      </c:catAx>
      <c:valAx>
        <c:axId val="196870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26335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31906788"/>
        <c:axId val="86454429"/>
      </c:barChart>
      <c:catAx>
        <c:axId val="319067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454429"/>
        <c:crossesAt val="0"/>
        <c:auto val="1"/>
        <c:lblAlgn val="ctr"/>
        <c:lblOffset val="100"/>
        <c:noMultiLvlLbl val="0"/>
      </c:catAx>
      <c:valAx>
        <c:axId val="864544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90678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68015196"/>
        <c:axId val="24600466"/>
      </c:barChart>
      <c:catAx>
        <c:axId val="68015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600466"/>
        <c:crossesAt val="0"/>
        <c:auto val="1"/>
        <c:lblAlgn val="ctr"/>
        <c:lblOffset val="100"/>
        <c:noMultiLvlLbl val="0"/>
      </c:catAx>
      <c:valAx>
        <c:axId val="246004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01519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21509649"/>
        <c:axId val="84527881"/>
      </c:barChart>
      <c:catAx>
        <c:axId val="21509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527881"/>
        <c:crossesAt val="0"/>
        <c:auto val="1"/>
        <c:lblAlgn val="ctr"/>
        <c:lblOffset val="100"/>
        <c:noMultiLvlLbl val="0"/>
      </c:catAx>
      <c:valAx>
        <c:axId val="845278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096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