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48304867"/>
        <c:axId val="21544812"/>
      </c:barChart>
      <c:catAx>
        <c:axId val="483048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544812"/>
        <c:crossesAt val="0"/>
        <c:auto val="1"/>
        <c:lblAlgn val="ctr"/>
        <c:lblOffset val="100"/>
        <c:noMultiLvlLbl val="0"/>
      </c:catAx>
      <c:valAx>
        <c:axId val="215448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304867"/>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96568821"/>
        <c:axId val="17650481"/>
      </c:barChart>
      <c:catAx>
        <c:axId val="965688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650481"/>
        <c:crossesAt val="0"/>
        <c:auto val="1"/>
        <c:lblAlgn val="ctr"/>
        <c:lblOffset val="100"/>
        <c:noMultiLvlLbl val="0"/>
      </c:catAx>
      <c:valAx>
        <c:axId val="176504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6882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24135487"/>
        <c:axId val="76010202"/>
      </c:barChart>
      <c:catAx>
        <c:axId val="241354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010202"/>
        <c:crossesAt val="0"/>
        <c:auto val="1"/>
        <c:lblAlgn val="ctr"/>
        <c:lblOffset val="100"/>
        <c:noMultiLvlLbl val="0"/>
      </c:catAx>
      <c:valAx>
        <c:axId val="760102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13548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50062766"/>
        <c:axId val="49385267"/>
      </c:barChart>
      <c:catAx>
        <c:axId val="500627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385267"/>
        <c:crossesAt val="0"/>
        <c:auto val="1"/>
        <c:lblAlgn val="ctr"/>
        <c:lblOffset val="100"/>
        <c:noMultiLvlLbl val="0"/>
      </c:catAx>
      <c:valAx>
        <c:axId val="4938526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062766"/>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21775419"/>
        <c:axId val="97998653"/>
      </c:barChart>
      <c:catAx>
        <c:axId val="217754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998653"/>
        <c:crossesAt val="0"/>
        <c:auto val="1"/>
        <c:lblAlgn val="ctr"/>
        <c:lblOffset val="100"/>
        <c:noMultiLvlLbl val="0"/>
      </c:catAx>
      <c:valAx>
        <c:axId val="979986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77541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