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11789413"/>
        <c:axId val="68723803"/>
      </c:barChart>
      <c:catAx>
        <c:axId val="117894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8723803"/>
        <c:crossesAt val="0"/>
        <c:auto val="1"/>
        <c:lblAlgn val="ctr"/>
        <c:lblOffset val="100"/>
        <c:noMultiLvlLbl val="0"/>
      </c:catAx>
      <c:valAx>
        <c:axId val="6872380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789413"/>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5166397"/>
        <c:axId val="50019477"/>
      </c:barChart>
      <c:catAx>
        <c:axId val="51663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019477"/>
        <c:crossesAt val="0"/>
        <c:auto val="1"/>
        <c:lblAlgn val="ctr"/>
        <c:lblOffset val="100"/>
        <c:noMultiLvlLbl val="0"/>
      </c:catAx>
      <c:valAx>
        <c:axId val="500194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66397"/>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36410966"/>
        <c:axId val="91115795"/>
      </c:barChart>
      <c:catAx>
        <c:axId val="364109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115795"/>
        <c:crossesAt val="0"/>
        <c:auto val="1"/>
        <c:lblAlgn val="ctr"/>
        <c:lblOffset val="100"/>
        <c:noMultiLvlLbl val="0"/>
      </c:catAx>
      <c:valAx>
        <c:axId val="911157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410966"/>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10967101"/>
        <c:axId val="37549070"/>
      </c:barChart>
      <c:catAx>
        <c:axId val="109671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549070"/>
        <c:crossesAt val="0"/>
        <c:auto val="1"/>
        <c:lblAlgn val="ctr"/>
        <c:lblOffset val="100"/>
        <c:noMultiLvlLbl val="0"/>
      </c:catAx>
      <c:valAx>
        <c:axId val="375490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0967101"/>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50957004"/>
        <c:axId val="78489936"/>
      </c:barChart>
      <c:catAx>
        <c:axId val="509570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489936"/>
        <c:crossesAt val="0"/>
        <c:auto val="1"/>
        <c:lblAlgn val="ctr"/>
        <c:lblOffset val="100"/>
        <c:noMultiLvlLbl val="0"/>
      </c:catAx>
      <c:valAx>
        <c:axId val="784899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95700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