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63197960"/>
        <c:axId val="49623713"/>
      </c:barChart>
      <c:catAx>
        <c:axId val="63197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623713"/>
        <c:crossesAt val="0"/>
        <c:auto val="1"/>
        <c:lblAlgn val="ctr"/>
        <c:lblOffset val="100"/>
        <c:noMultiLvlLbl val="0"/>
      </c:catAx>
      <c:valAx>
        <c:axId val="496237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197960"/>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6392343"/>
        <c:axId val="57480731"/>
      </c:barChart>
      <c:catAx>
        <c:axId val="6392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480731"/>
        <c:crossesAt val="0"/>
        <c:auto val="1"/>
        <c:lblAlgn val="ctr"/>
        <c:lblOffset val="100"/>
        <c:noMultiLvlLbl val="0"/>
      </c:catAx>
      <c:valAx>
        <c:axId val="574807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234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71863108"/>
        <c:axId val="57713272"/>
      </c:barChart>
      <c:catAx>
        <c:axId val="718631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713272"/>
        <c:crossesAt val="0"/>
        <c:auto val="1"/>
        <c:lblAlgn val="ctr"/>
        <c:lblOffset val="100"/>
        <c:noMultiLvlLbl val="0"/>
      </c:catAx>
      <c:valAx>
        <c:axId val="577132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86310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4655572"/>
        <c:axId val="70415945"/>
      </c:barChart>
      <c:catAx>
        <c:axId val="46555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415945"/>
        <c:crossesAt val="0"/>
        <c:auto val="1"/>
        <c:lblAlgn val="ctr"/>
        <c:lblOffset val="100"/>
        <c:noMultiLvlLbl val="0"/>
      </c:catAx>
      <c:valAx>
        <c:axId val="704159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5557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90284707"/>
        <c:axId val="62939954"/>
      </c:barChart>
      <c:catAx>
        <c:axId val="902847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939954"/>
        <c:crossesAt val="0"/>
        <c:auto val="1"/>
        <c:lblAlgn val="ctr"/>
        <c:lblOffset val="100"/>
        <c:noMultiLvlLbl val="0"/>
      </c:catAx>
      <c:valAx>
        <c:axId val="629399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28470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