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67522767"/>
        <c:axId val="84689943"/>
      </c:barChart>
      <c:catAx>
        <c:axId val="675227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689943"/>
        <c:crossesAt val="0"/>
        <c:auto val="1"/>
        <c:lblAlgn val="ctr"/>
        <c:lblOffset val="100"/>
        <c:noMultiLvlLbl val="0"/>
      </c:catAx>
      <c:valAx>
        <c:axId val="846899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522767"/>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93090943"/>
        <c:axId val="44875023"/>
      </c:barChart>
      <c:catAx>
        <c:axId val="930909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875023"/>
        <c:crossesAt val="0"/>
        <c:auto val="1"/>
        <c:lblAlgn val="ctr"/>
        <c:lblOffset val="100"/>
        <c:noMultiLvlLbl val="0"/>
      </c:catAx>
      <c:valAx>
        <c:axId val="448750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09094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5724049"/>
        <c:axId val="49998569"/>
      </c:barChart>
      <c:catAx>
        <c:axId val="57240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998569"/>
        <c:crossesAt val="0"/>
        <c:auto val="1"/>
        <c:lblAlgn val="ctr"/>
        <c:lblOffset val="100"/>
        <c:noMultiLvlLbl val="0"/>
      </c:catAx>
      <c:valAx>
        <c:axId val="499985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2404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16893471"/>
        <c:axId val="57785028"/>
      </c:barChart>
      <c:catAx>
        <c:axId val="168934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785028"/>
        <c:crossesAt val="0"/>
        <c:auto val="1"/>
        <c:lblAlgn val="ctr"/>
        <c:lblOffset val="100"/>
        <c:noMultiLvlLbl val="0"/>
      </c:catAx>
      <c:valAx>
        <c:axId val="577850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89347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68905848"/>
        <c:axId val="66245961"/>
      </c:barChart>
      <c:catAx>
        <c:axId val="689058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245961"/>
        <c:crossesAt val="0"/>
        <c:auto val="1"/>
        <c:lblAlgn val="ctr"/>
        <c:lblOffset val="100"/>
        <c:noMultiLvlLbl val="0"/>
      </c:catAx>
      <c:valAx>
        <c:axId val="662459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90584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