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61621030"/>
        <c:axId val="55055130"/>
      </c:barChart>
      <c:catAx>
        <c:axId val="61621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055130"/>
        <c:crossesAt val="0"/>
        <c:auto val="1"/>
        <c:lblAlgn val="ctr"/>
        <c:lblOffset val="100"/>
        <c:noMultiLvlLbl val="0"/>
      </c:catAx>
      <c:valAx>
        <c:axId val="550551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21030"/>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7561114"/>
        <c:axId val="93742721"/>
      </c:barChart>
      <c:catAx>
        <c:axId val="75611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742721"/>
        <c:crossesAt val="0"/>
        <c:auto val="1"/>
        <c:lblAlgn val="ctr"/>
        <c:lblOffset val="100"/>
        <c:noMultiLvlLbl val="0"/>
      </c:catAx>
      <c:valAx>
        <c:axId val="93742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6111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27752361"/>
        <c:axId val="25102150"/>
      </c:barChart>
      <c:catAx>
        <c:axId val="277523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02150"/>
        <c:crossesAt val="0"/>
        <c:auto val="1"/>
        <c:lblAlgn val="ctr"/>
        <c:lblOffset val="100"/>
        <c:noMultiLvlLbl val="0"/>
      </c:catAx>
      <c:valAx>
        <c:axId val="251021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75236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52408098"/>
        <c:axId val="12860740"/>
      </c:barChart>
      <c:catAx>
        <c:axId val="524080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860740"/>
        <c:crossesAt val="0"/>
        <c:auto val="1"/>
        <c:lblAlgn val="ctr"/>
        <c:lblOffset val="100"/>
        <c:noMultiLvlLbl val="0"/>
      </c:catAx>
      <c:valAx>
        <c:axId val="128607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40809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19684435"/>
        <c:axId val="85069371"/>
      </c:barChart>
      <c:catAx>
        <c:axId val="19684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69371"/>
        <c:crossesAt val="0"/>
        <c:auto val="1"/>
        <c:lblAlgn val="ctr"/>
        <c:lblOffset val="100"/>
        <c:noMultiLvlLbl val="0"/>
      </c:catAx>
      <c:valAx>
        <c:axId val="850693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844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