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71816220"/>
        <c:axId val="71505050"/>
      </c:barChart>
      <c:catAx>
        <c:axId val="71816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05050"/>
        <c:crossesAt val="0"/>
        <c:auto val="1"/>
        <c:lblAlgn val="ctr"/>
        <c:lblOffset val="100"/>
        <c:noMultiLvlLbl val="0"/>
      </c:catAx>
      <c:valAx>
        <c:axId val="715050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816220"/>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71351220"/>
        <c:axId val="30825448"/>
      </c:barChart>
      <c:catAx>
        <c:axId val="71351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825448"/>
        <c:crossesAt val="0"/>
        <c:auto val="1"/>
        <c:lblAlgn val="ctr"/>
        <c:lblOffset val="100"/>
        <c:noMultiLvlLbl val="0"/>
      </c:catAx>
      <c:valAx>
        <c:axId val="308254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35122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7996573"/>
        <c:axId val="30067476"/>
      </c:barChart>
      <c:catAx>
        <c:axId val="79965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067476"/>
        <c:crossesAt val="0"/>
        <c:auto val="1"/>
        <c:lblAlgn val="ctr"/>
        <c:lblOffset val="100"/>
        <c:noMultiLvlLbl val="0"/>
      </c:catAx>
      <c:valAx>
        <c:axId val="300674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9657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22743274"/>
        <c:axId val="50422602"/>
      </c:barChart>
      <c:catAx>
        <c:axId val="227432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422602"/>
        <c:crossesAt val="0"/>
        <c:auto val="1"/>
        <c:lblAlgn val="ctr"/>
        <c:lblOffset val="100"/>
        <c:noMultiLvlLbl val="0"/>
      </c:catAx>
      <c:valAx>
        <c:axId val="504226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74327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2808905"/>
        <c:axId val="19921581"/>
      </c:barChart>
      <c:catAx>
        <c:axId val="28089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921581"/>
        <c:crossesAt val="0"/>
        <c:auto val="1"/>
        <c:lblAlgn val="ctr"/>
        <c:lblOffset val="100"/>
        <c:noMultiLvlLbl val="0"/>
      </c:catAx>
      <c:valAx>
        <c:axId val="199215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890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