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7</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7" uniqueCount="454">
  <si>
    <t xml:space="preserve">Statistische </t>
  </si>
  <si>
    <t xml:space="preserve">Berichte  </t>
  </si>
  <si>
    <r>
      <rPr>
        <b val="true"/>
        <sz val="14"/>
        <rFont val="Arial"/>
        <family val="2"/>
      </rPr>
      <t xml:space="preserve">G IV 1 - m</t>
    </r>
    <r>
      <rPr>
        <b val="true"/>
        <sz val="14"/>
        <color rgb="FFFF0000"/>
        <rFont val="Arial"/>
        <family val="2"/>
      </rPr>
      <t xml:space="preserve"> 05/05</t>
    </r>
  </si>
  <si>
    <t xml:space="preserve">Gäste und Übernachtungen im Fremdenverkehr</t>
  </si>
  <si>
    <t xml:space="preserve">im  Land Brandenburg</t>
  </si>
  <si>
    <t xml:space="preserve">Mai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Jul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ai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    </t>
  </si>
  <si>
    <t xml:space="preserve">.</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ai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5.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herbergungsstätten </t>
  </si>
  <si>
    <t xml:space="preserve">Betten/Schlafgelegenheiten</t>
  </si>
  <si>
    <t xml:space="preserve">Betten
insgesamt
je 1000
Einwohner</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Mai
2005</t>
  </si>
  <si>
    <t xml:space="preserve">seit
Jahres-
beginn</t>
  </si>
  <si>
    <t xml:space="preserve">1) Anzahl am Ende des Berichtsmonats</t>
  </si>
  <si>
    <t xml:space="preserve">2) Maximales Bettenangebot in den zurückliegenden 13 Monaten (einschl. lfd. Monat)</t>
  </si>
  <si>
    <t xml:space="preserve">3)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r>
      <rPr>
        <sz val="8"/>
        <rFont val="Arial"/>
        <family val="2"/>
      </rPr>
      <t xml:space="preserve">insge-
samt </t>
    </r>
    <r>
      <rPr>
        <vertAlign val="superscript"/>
        <sz val="9"/>
        <rFont val="Arial"/>
        <family val="2"/>
      </rPr>
      <t xml:space="preserve">1)</t>
    </r>
  </si>
  <si>
    <t xml:space="preserve">dar.</t>
  </si>
  <si>
    <r>
      <rPr>
        <sz val="8"/>
        <rFont val="Arial"/>
        <family val="2"/>
      </rPr>
      <t xml:space="preserve">insge-
samt </t>
    </r>
    <r>
      <rPr>
        <vertAlign val="superscript"/>
        <sz val="9"/>
        <rFont val="Arial"/>
        <family val="2"/>
      </rPr>
      <t xml:space="preserve">2)</t>
    </r>
  </si>
  <si>
    <r>
      <rPr>
        <sz val="8"/>
        <rFont val="Arial"/>
        <family val="2"/>
      </rPr>
      <t xml:space="preserve">Zimmer </t>
    </r>
    <r>
      <rPr>
        <vertAlign val="superscript"/>
        <sz val="9"/>
        <rFont val="Arial"/>
        <family val="2"/>
      </rPr>
      <t xml:space="preserve">3)</t>
    </r>
  </si>
  <si>
    <r>
      <rPr>
        <sz val="8"/>
        <rFont val="Arial"/>
        <family val="2"/>
      </rPr>
      <t xml:space="preserve">Betten </t>
    </r>
    <r>
      <rPr>
        <vertAlign val="superscript"/>
        <sz val="9"/>
        <rFont val="Arial"/>
        <family val="2"/>
      </rPr>
      <t xml:space="preserve">4)</t>
    </r>
  </si>
  <si>
    <t xml:space="preserve">geöff-
nete</t>
  </si>
  <si>
    <r>
      <rPr>
        <sz val="8"/>
        <rFont val="Arial"/>
        <family val="2"/>
      </rPr>
      <t xml:space="preserve">ange-
botene </t>
    </r>
    <r>
      <rPr>
        <vertAlign val="superscript"/>
        <sz val="9"/>
        <rFont val="Arial"/>
        <family val="2"/>
      </rPr>
      <t xml:space="preserve">1)</t>
    </r>
  </si>
  <si>
    <t xml:space="preserve">*) Hotellerie: Hotels, Hotels garnis, Gasthöfe und Pensionen</t>
  </si>
  <si>
    <t xml:space="preserve">2) Maximales Betten-/Zimmerangebot in den zurückliegenden 13 Monaten (einschl. lfd. Monat)</t>
  </si>
  <si>
    <t xml:space="preserve">3) Zahl der in der Berichtsperiode belegten Gästezimmer / (Zahl der angebotenen Gästezimmer x geöffnete Tage) x 100</t>
  </si>
  <si>
    <t xml:space="preserve">4)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Mai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ai 2005 nach</t>
  </si>
  <si>
    <t xml:space="preserve">Übernachtungen der Gäste in Beherbergungsstätten im Mai 2005 nach</t>
  </si>
  <si>
    <t xml:space="preserve">Übernachtungen
insgesamt</t>
  </si>
  <si>
    <t xml:space="preserve">davon Übernachtungen von Gästen aus</t>
  </si>
  <si>
    <t xml:space="preserve">Übernachtungen der Gäste in Beherbergungsstätten von Januar bis Mai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ai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ai 2005 nach Betriebsarten und</t>
  </si>
  <si>
    <t xml:space="preserve">zusammengefassten Gästegruppen</t>
  </si>
  <si>
    <t xml:space="preserve">Beherbergungsstätten im Mai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x</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ai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9"/>
        <rFont val="Arial"/>
        <family val="2"/>
      </rPr>
      <t xml:space="preserve">4)</t>
    </r>
  </si>
  <si>
    <t xml:space="preserve">Bad Wilsnack</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             .</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Burg/Spreewald</t>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Mai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ai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Mai 2005 nach Verwaltungsbezirken und Reisegebieten</t>
  </si>
  <si>
    <t xml:space="preserve">Campingplätzen von Januar bis Mai 2005 nach Verwaltungsbezirken </t>
  </si>
</sst>
</file>

<file path=xl/styles.xml><?xml version="1.0" encoding="utf-8"?>
<styleSheet xmlns="http://schemas.openxmlformats.org/spreadsheetml/2006/main">
  <numFmts count="102">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0&quot;      &quot;;* @&quot;     &quot;"/>
    <numFmt numFmtId="180" formatCode="##\ ###\ ###\ "/>
    <numFmt numFmtId="181" formatCode="##\ ###&quot;   &quot;"/>
    <numFmt numFmtId="182" formatCode="##\ ###&quot;     &quot;"/>
    <numFmt numFmtId="183" formatCode="##\ ###&quot;      &quot;"/>
    <numFmt numFmtId="184" formatCode="\ ?\ ??0&quot;   &quot;;&quot;- &quot;??0&quot;   &quot;;* &quot;–   &quot;;* @&quot;   &quot;"/>
    <numFmt numFmtId="185" formatCode="#,##0.0"/>
    <numFmt numFmtId="186" formatCode="##\ ###&quot;    &quot;"/>
    <numFmt numFmtId="187" formatCode="##\ ###&quot;  &quot;"/>
    <numFmt numFmtId="188" formatCode="\ ??0.0&quot;  &quot;;&quot;- &quot;?0.0&quot;  &quot;;* &quot;–  &quot;;* @&quot;  &quot;"/>
    <numFmt numFmtId="189" formatCode="#0.0&quot;  &quot;"/>
    <numFmt numFmtId="190" formatCode="#0.0&quot;     &quot;"/>
    <numFmt numFmtId="191" formatCode="#0.0&quot;    &quot;"/>
    <numFmt numFmtId="192" formatCode="##\ ###\ "/>
    <numFmt numFmtId="193" formatCode="#0.0&quot;       &quot;"/>
    <numFmt numFmtId="194" formatCode="#\ ###\ "/>
    <numFmt numFmtId="195" formatCode="###&quot;      &quot;"/>
    <numFmt numFmtId="196" formatCode="##0.0&quot;          &quot;"/>
    <numFmt numFmtId="197" formatCode="#0.0&quot;        &quot;"/>
    <numFmt numFmtId="198" formatCode="\ ?\ ??0&quot;    &quot;;&quot;- &quot;??0&quot;    &quot;;* &quot;–    &quot;;* @&quot;    &quot;"/>
    <numFmt numFmtId="199" formatCode="\ ?\ ??0&quot;  &quot;;&quot;- &quot;??0&quot;  &quot;;* &quot;–  &quot;;* @&quot;  &quot;"/>
    <numFmt numFmtId="200" formatCode="#0.0&quot;      &quot;"/>
    <numFmt numFmtId="201" formatCode="\ ??0.0&quot;  &quot;;&quot;- &quot;?0.0&quot;  &quot;;* @&quot;  &quot;"/>
    <numFmt numFmtId="202" formatCode="\ ??0.0&quot;  &quot;;&quot;- &quot;??0.0&quot;  &quot;;* &quot;–  &quot;;* @&quot;  &quot;"/>
    <numFmt numFmtId="203" formatCode="\ ??0.0&quot;  &quot;;&quot;- &quot;??0.0&quot;  &quot;;* 0&quot;  &quot;;* @&quot;  &quot;"/>
    <numFmt numFmtId="204" formatCode="\ ??0&quot;  &quot;;&quot;- &quot;?0&quot;  &quot;;* @&quot;  &quot;"/>
    <numFmt numFmtId="205" formatCode="#0.0&quot;   &quot;"/>
    <numFmt numFmtId="206" formatCode="#\ ###\ ###&quot;   &quot;"/>
    <numFmt numFmtId="207" formatCode="\ ??0.0&quot;  &quot;;&quot;- &quot;?0.0&quot;  &quot;;* 0&quot;  &quot;;* @&quot;  &quot;"/>
    <numFmt numFmtId="208" formatCode="\ ??0&quot;  &quot;;&quot;- &quot;??0&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 ??0&quot;       &quot;;&quot;- &quot;?0&quot;       &quot;;* @&quot;       &quot;"/>
    <numFmt numFmtId="214" formatCode="#0.0&quot;         &quot;"/>
    <numFmt numFmtId="215" formatCode="\ ?0.0&quot;       &quot;;&quot;- &quot;?0.0&quot;       &quot;;* &quot;–       &quot;;* @&quot;       &quot;"/>
    <numFmt numFmtId="216" formatCode="###\ ###&quot;    &quot;"/>
    <numFmt numFmtId="217" formatCode="\ ??0.0&quot;      &quot;;&quot;- &quot;??0.0&quot;      &quot;;* &quot;–      &quot;;* @&quot;      &quot;"/>
    <numFmt numFmtId="218" formatCode="#0.0&quot;          &quot;"/>
    <numFmt numFmtId="219" formatCode="\ ??0.0&quot;      &quot;;&quot;- &quot;??0.0&quot;      &quot;;* 0&quot;      &quot;;* @&quot;      &quot;"/>
    <numFmt numFmtId="220" formatCode="##0.0"/>
    <numFmt numFmtId="221" formatCode="\ #\ ###\ ###&quot;   &quot;"/>
    <numFmt numFmtId="222" formatCode="\ ?0.0&quot;       &quot;;&quot;- &quot;??0.0&quot;       &quot;;* @&quot;       &quot;"/>
    <numFmt numFmtId="223" formatCode="\ ??0&quot;       &quot;;;"/>
    <numFmt numFmtId="224" formatCode="#0.0&quot;         &quot;"/>
    <numFmt numFmtId="225" formatCode="\ ??0.0&quot;     &quot;;* @&quot;     &quot;"/>
    <numFmt numFmtId="226" formatCode="\ ??0&quot;     &quot;;* @&quot;     &quot;"/>
    <numFmt numFmtId="227" formatCode="\ #\ ###\ ###&quot;  &quot;"/>
    <numFmt numFmtId="228" formatCode="\ #\ ###\ ###\ "/>
    <numFmt numFmtId="229" formatCode="\ ??0.0&quot;      &quot;;&quot;- &quot;??0.0&quot;      &quot;;* @&quot;      &quot;"/>
    <numFmt numFmtId="230" formatCode="#00&quot;    &quot;"/>
    <numFmt numFmtId="231" formatCode="\ #\ ###\ ###&quot;     &quot;"/>
    <numFmt numFmtId="232" formatCode="#\ ###\ ###&quot;     &quot;"/>
    <numFmt numFmtId="233" formatCode="\ ??0&quot;    &quot;;* @&quot;    &quot;"/>
    <numFmt numFmtId="234" formatCode="\ ??0&quot;      &quot;;* @&quot;       &quot;"/>
    <numFmt numFmtId="235" formatCode="General&quot;  &quot;"/>
    <numFmt numFmtId="236" formatCode="0.0&quot;     &quot;"/>
    <numFmt numFmtId="237" formatCode="###.0&quot;       &quot;"/>
    <numFmt numFmtId="238" formatCode="0.0&quot;        &quot;"/>
    <numFmt numFmtId="239" formatCode="?\ ??0&quot;     &quot;;;"/>
    <numFmt numFmtId="240" formatCode="?\ ??0&quot;   &quot;;;"/>
    <numFmt numFmtId="241" formatCode="\ ?0.0&quot;    &quot;;&quot;- &quot;?0.0&quot;    &quot;;* &quot;–    &quot;;* @&quot;    &quot;"/>
    <numFmt numFmtId="242" formatCode="\ ?0.0&quot;      &quot;;&quot;- &quot;?0.0&quot;      &quot;;* &quot;–      &quot;;* @&quot;      &quot;"/>
    <numFmt numFmtId="243" formatCode="###.0&quot;           &quot;"/>
    <numFmt numFmtId="244" formatCode="###\ ###&quot;        &quot;"/>
    <numFmt numFmtId="245" formatCode="###.0&quot;        &quot;"/>
    <numFmt numFmtId="246" formatCode="??\ ??0&quot;        &quot;;;"/>
    <numFmt numFmtId="247" formatCode="\ ?0.0&quot;        &quot;;* &quot;–        &quot;;* @&quot;        &quot;"/>
    <numFmt numFmtId="248" formatCode="\ ?0&quot;         &quot;;&quot;- &quot;?0&quot;         &quot;;* @&quot;         &quot;"/>
    <numFmt numFmtId="249" formatCode="\ ?0.0&quot;         &quot;;&quot;- &quot;?0.0&quot;         &quot;;* 0&quot;         &quot;;* @&quot;         &quot;"/>
    <numFmt numFmtId="250" formatCode="?\ ???\ ??0&quot;        &quot;;;"/>
    <numFmt numFmtId="251" formatCode="\ ?0.0&quot;         &quot;;&quot;- &quot;?0.0&quot;         &quot;;* @&quot;         &quot;"/>
    <numFmt numFmtId="252" formatCode="\ ?0.0&quot;         &quot;;&quot;- &quot;?0.0&quot;         &quot;;* &quot;–         &quot;;* @&quot;        &quot;"/>
    <numFmt numFmtId="253" formatCode="#,##0.0&quot;   &quot;"/>
    <numFmt numFmtId="254" formatCode="\ ??0&quot;        &quot;;;"/>
    <numFmt numFmtId="255" formatCode="\ ?,??0&quot;        &quot;;&quot;- &quot;?0.0&quot;        &quot;;* &quot;–        &quot;;* @&quot;       &quot;"/>
    <numFmt numFmtId="256" formatCode="\ ??0&quot;        &quot;;* &quot;–        &quot;;* @&quot;        &quot;"/>
    <numFmt numFmtId="257" formatCode="##\ ###&quot;            &quot;"/>
    <numFmt numFmtId="258" formatCode="##\ ###&quot;       &quot;"/>
    <numFmt numFmtId="259" formatCode="#,##0.0&quot;       &quot;"/>
    <numFmt numFmtId="260" formatCode="\ ?0.0&quot;         &quot;;&quot;- &quot;??0.0&quot;         &quot;;* &quot;–         &quot;;* @&quot;         &quot;"/>
    <numFmt numFmtId="261" formatCode="\ ?0.0&quot;           &quot;;&quot;- &quot;?0.0&quot;           &quot;;* &quot;–           &quot;;* @&quot;           &quot;"/>
    <numFmt numFmtId="262" formatCode="\ ?0.0&quot;         &quot;;&quot;- &quot;?0.0&quot;         &quot;;* &quot;–        &quot;;* @&quot;         &quot;"/>
    <numFmt numFmtId="263" formatCode="\ ?0.0&quot;         &quot;;&quot;- &quot;??0.0&quot;         &quot;;* @&quot;         &quot;"/>
    <numFmt numFmtId="264" formatCode="\ ?0.0&quot;         &quot;;&quot;- &quot;?0.0&quot;         &quot;;* &quot;–        &quot;;* @&quot;        &quot;"/>
    <numFmt numFmtId="265"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true" applyProtection="false">
      <alignment horizontal="right" vertical="center" textRotation="0" wrapText="false" indent="1" shrinkToFit="false"/>
      <protection locked="true" hidden="false"/>
    </xf>
    <xf numFmtId="169" fontId="15" fillId="0" borderId="8"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0" fontId="15" fillId="0" borderId="4" xfId="0" applyFont="true" applyBorder="true" applyAlignment="true" applyProtection="false">
      <alignment horizontal="center" vertical="center" textRotation="0" wrapText="false" indent="0" shrinkToFit="false"/>
      <protection locked="true" hidden="false"/>
    </xf>
    <xf numFmtId="180" fontId="15" fillId="0" borderId="6"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true" applyAlignment="true" applyProtection="false">
      <alignment horizontal="center" vertical="center" textRotation="0" wrapText="false" indent="0" shrinkToFit="false"/>
      <protection locked="true" hidden="false"/>
    </xf>
    <xf numFmtId="181"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0"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93" fontId="15" fillId="0" borderId="0" xfId="0" applyFont="true" applyBorder="false" applyAlignment="false" applyProtection="false">
      <alignment horizontal="general"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center" vertical="top"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0"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0"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1" fontId="15" fillId="0" borderId="0" xfId="0" applyFont="true" applyBorder="true" applyAlignment="tru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right" vertical="bottom" textRotation="0" wrapText="false" indent="1"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0" fontId="15" fillId="0" borderId="9" xfId="0" applyFont="true" applyBorder="true" applyAlignment="true" applyProtection="false">
      <alignment horizontal="center" vertical="center" textRotation="0" wrapText="false" indent="0" shrinkToFit="false"/>
      <protection locked="true" hidden="false"/>
    </xf>
    <xf numFmtId="180" fontId="15" fillId="0" borderId="1" xfId="0" applyFont="true" applyBorder="true" applyAlignment="true" applyProtection="false">
      <alignment horizontal="center" vertical="center" textRotation="0" wrapText="false" indent="0" shrinkToFit="false"/>
      <protection locked="true" hidden="false"/>
    </xf>
    <xf numFmtId="181"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right" vertical="center" textRotation="0" wrapText="false" indent="0"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181" fontId="15" fillId="0" borderId="0" xfId="0" applyFont="true" applyBorder="true" applyAlignment="true" applyProtection="false">
      <alignment horizontal="center" vertical="bottom" textRotation="0" wrapText="false" indent="0"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center" vertical="center" textRotation="0" wrapText="false" indent="0" shrinkToFit="false"/>
      <protection locked="true" hidden="false"/>
    </xf>
    <xf numFmtId="210" fontId="15" fillId="0" borderId="0" xfId="0" applyFont="true" applyBorder="true" applyAlignment="true" applyProtection="false">
      <alignment horizontal="center" vertical="center"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center" vertical="top"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180"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0" fontId="15" fillId="0" borderId="4" xfId="0" applyFont="true" applyBorder="true" applyAlignment="true" applyProtection="false">
      <alignment horizontal="center" vertical="center" textRotation="0" wrapText="true" indent="0" shrinkToFit="false"/>
      <protection locked="true" hidden="false"/>
    </xf>
    <xf numFmtId="180" fontId="15" fillId="0" borderId="6"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5" fontId="15" fillId="0" borderId="9" xfId="0" applyFont="true" applyBorder="true" applyAlignment="true" applyProtection="false">
      <alignment horizontal="center" vertical="center" textRotation="0" wrapText="false" indent="0" shrinkToFit="false"/>
      <protection locked="true" hidden="false"/>
    </xf>
    <xf numFmtId="215" fontId="15" fillId="0" borderId="4" xfId="0" applyFont="true" applyBorder="true" applyAlignment="true" applyProtection="false">
      <alignment horizontal="center" vertical="center" textRotation="0" wrapText="false" indent="0" shrinkToFit="false"/>
      <protection locked="true" hidden="false"/>
    </xf>
    <xf numFmtId="216"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6"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16" fontId="15" fillId="0" borderId="8" xfId="0" applyFont="true" applyBorder="tru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right" vertical="bottom" textRotation="0" wrapText="false" indent="0" shrinkToFit="false"/>
      <protection locked="true" hidden="false"/>
    </xf>
    <xf numFmtId="216"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center"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5"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center"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center" vertical="bottom"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82" fontId="15" fillId="0" borderId="8"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2" fontId="15" fillId="0" borderId="0" xfId="0" applyFont="true" applyBorder="false" applyAlignment="true" applyProtection="false">
      <alignment horizontal="general" vertical="center" textRotation="0" wrapText="false" indent="0" shrinkToFit="false"/>
      <protection locked="true" hidden="false"/>
    </xf>
    <xf numFmtId="243"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181" fontId="15" fillId="0" borderId="7" xfId="0" applyFont="true" applyBorder="true" applyAlignment="tru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center" textRotation="0" wrapText="false" indent="0" shrinkToFit="false"/>
      <protection locked="true" hidden="false"/>
    </xf>
    <xf numFmtId="186"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0" fontId="15" fillId="0" borderId="3"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fals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true" applyAlignment="true" applyProtection="false">
      <alignment horizontal="center" vertical="bottom" textRotation="0" wrapText="false" indent="0" shrinkToFit="false"/>
      <protection locked="true" hidden="false"/>
    </xf>
    <xf numFmtId="200" fontId="15" fillId="0" borderId="0" xfId="0" applyFont="true" applyBorder="true" applyAlignment="true" applyProtection="false">
      <alignment horizontal="right" vertical="center" textRotation="0" wrapText="false" indent="0" shrinkToFit="false"/>
      <protection locked="true" hidden="false"/>
    </xf>
    <xf numFmtId="265"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J$8:$J$19</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H$8:$H$19</c:f>
              <c:numCache>
                <c:formatCode>General</c:formatCode>
                <c:ptCount val="12"/>
                <c:pt idx="0">
                  <c:v>141278</c:v>
                </c:pt>
                <c:pt idx="1">
                  <c:v>153149</c:v>
                </c:pt>
                <c:pt idx="2">
                  <c:v>206555</c:v>
                </c:pt>
                <c:pt idx="3">
                  <c:v>249325</c:v>
                </c:pt>
                <c:pt idx="4">
                  <c:v>375198</c:v>
                </c:pt>
              </c:numCache>
            </c:numRef>
          </c:val>
        </c:ser>
        <c:gapWidth val="50"/>
        <c:overlap val="0"/>
        <c:axId val="2141616"/>
        <c:axId val="99113958"/>
      </c:barChart>
      <c:catAx>
        <c:axId val="21416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113958"/>
        <c:crossesAt val="0"/>
        <c:auto val="1"/>
        <c:lblAlgn val="ctr"/>
        <c:lblOffset val="100"/>
        <c:noMultiLvlLbl val="0"/>
      </c:catAx>
      <c:valAx>
        <c:axId val="9911395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41616"/>
        <c:crossesAt val="1"/>
        <c:crossBetween val="midCat"/>
      </c:valAx>
      <c:spPr>
        <a:solidFill>
          <a:srgbClr val="ffffff"/>
        </a:solidFill>
        <a:ln w="12600">
          <a:solidFill>
            <a:srgbClr val="000000"/>
          </a:solidFill>
          <a:round/>
        </a:ln>
      </c:spPr>
    </c:plotArea>
    <c:legend>
      <c:legendPos val="r"/>
      <c:layout>
        <c:manualLayout>
          <c:xMode val="edge"/>
          <c:yMode val="edge"/>
          <c:x val="0.387664640324215"/>
          <c:y val="0.882607753952783"/>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H$6:$H$17</c:f>
              <c:numCache>
                <c:formatCode>General</c:formatCode>
                <c:ptCount val="12"/>
                <c:pt idx="0">
                  <c:v>396551</c:v>
                </c:pt>
                <c:pt idx="1">
                  <c:v>406249</c:v>
                </c:pt>
                <c:pt idx="2">
                  <c:v>569633</c:v>
                </c:pt>
                <c:pt idx="3">
                  <c:v>648777</c:v>
                </c:pt>
                <c:pt idx="4">
                  <c:v>962615</c:v>
                </c:pt>
              </c:numCache>
            </c:numRef>
          </c:val>
        </c:ser>
        <c:gapWidth val="50"/>
        <c:overlap val="0"/>
        <c:axId val="78223971"/>
        <c:axId val="24616380"/>
      </c:barChart>
      <c:catAx>
        <c:axId val="782239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616380"/>
        <c:crossesAt val="0"/>
        <c:auto val="1"/>
        <c:lblAlgn val="ctr"/>
        <c:lblOffset val="100"/>
        <c:noMultiLvlLbl val="0"/>
      </c:catAx>
      <c:valAx>
        <c:axId val="2461638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223971"/>
        <c:crossesAt val="1"/>
        <c:crossBetween val="midCat"/>
      </c:valAx>
      <c:spPr>
        <a:solidFill>
          <a:srgbClr val="ffffff"/>
        </a:solidFill>
        <a:ln w="12600">
          <a:solidFill>
            <a:srgbClr val="000000"/>
          </a:solidFill>
          <a:round/>
        </a:ln>
      </c:spPr>
    </c:plotArea>
    <c:legend>
      <c:legendPos val="r"/>
      <c:layout>
        <c:manualLayout>
          <c:xMode val="edge"/>
          <c:yMode val="edge"/>
          <c:x val="0.28310641675316"/>
          <c:y val="0.891547704631817"/>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H$6:$H$17</c:f>
              <c:numCache>
                <c:formatCode>General</c:formatCode>
                <c:ptCount val="12"/>
                <c:pt idx="0">
                  <c:v>133</c:v>
                </c:pt>
                <c:pt idx="1">
                  <c:v>82</c:v>
                </c:pt>
                <c:pt idx="2">
                  <c:v>2144</c:v>
                </c:pt>
                <c:pt idx="3">
                  <c:v>5702</c:v>
                </c:pt>
                <c:pt idx="4">
                  <c:v>43340</c:v>
                </c:pt>
              </c:numCache>
            </c:numRef>
          </c:val>
        </c:ser>
        <c:gapWidth val="50"/>
        <c:overlap val="0"/>
        <c:axId val="648273"/>
        <c:axId val="96567918"/>
      </c:barChart>
      <c:catAx>
        <c:axId val="6482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6567918"/>
        <c:crossesAt val="0"/>
        <c:auto val="1"/>
        <c:lblAlgn val="ctr"/>
        <c:lblOffset val="100"/>
        <c:noMultiLvlLbl val="0"/>
      </c:catAx>
      <c:valAx>
        <c:axId val="9656791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8273"/>
        <c:crossesAt val="1"/>
        <c:crossBetween val="midCat"/>
      </c:valAx>
      <c:spPr>
        <a:solidFill>
          <a:srgbClr val="ffffff"/>
        </a:solidFill>
        <a:ln w="12600">
          <a:solidFill>
            <a:srgbClr val="000000"/>
          </a:solidFill>
          <a:round/>
        </a:ln>
      </c:spPr>
    </c:plotArea>
    <c:legend>
      <c:legendPos val="r"/>
      <c:layout>
        <c:manualLayout>
          <c:xMode val="edge"/>
          <c:yMode val="edge"/>
          <c:x val="0.356714704757046"/>
          <c:y val="0.895366368479244"/>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H$6:$H$17</c:f>
              <c:numCache>
                <c:formatCode>General</c:formatCode>
                <c:ptCount val="12"/>
                <c:pt idx="0">
                  <c:v>896</c:v>
                </c:pt>
                <c:pt idx="1">
                  <c:v>467</c:v>
                </c:pt>
                <c:pt idx="2">
                  <c:v>6661</c:v>
                </c:pt>
                <c:pt idx="3">
                  <c:v>15061</c:v>
                </c:pt>
                <c:pt idx="4">
                  <c:v>110104</c:v>
                </c:pt>
              </c:numCache>
            </c:numRef>
          </c:val>
        </c:ser>
        <c:gapWidth val="50"/>
        <c:overlap val="0"/>
        <c:axId val="76498900"/>
        <c:axId val="95415651"/>
      </c:barChart>
      <c:catAx>
        <c:axId val="7649890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5415651"/>
        <c:crossesAt val="0"/>
        <c:auto val="1"/>
        <c:lblAlgn val="ctr"/>
        <c:lblOffset val="100"/>
        <c:noMultiLvlLbl val="0"/>
      </c:catAx>
      <c:valAx>
        <c:axId val="9541565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6498900"/>
        <c:crossesAt val="1"/>
        <c:crossBetween val="midCat"/>
      </c:valAx>
      <c:spPr>
        <a:solidFill>
          <a:srgbClr val="ffffff"/>
        </a:solidFill>
        <a:ln w="12600">
          <a:solidFill>
            <a:srgbClr val="000000"/>
          </a:solidFill>
          <a:round/>
        </a:ln>
      </c:spPr>
    </c:plotArea>
    <c:legend>
      <c:legendPos val="r"/>
      <c:layout>
        <c:manualLayout>
          <c:xMode val="edge"/>
          <c:yMode val="edge"/>
          <c:x val="0.341915940931465"/>
          <c:y val="0.89360412246135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0.26</c:v>
                </c:pt>
                <c:pt idx="1">
                  <c:v>6.17</c:v>
                </c:pt>
                <c:pt idx="2">
                  <c:v>6.23</c:v>
                </c:pt>
                <c:pt idx="3">
                  <c:v>6.2</c:v>
                </c:pt>
                <c:pt idx="4">
                  <c:v>12.62</c:v>
                </c:pt>
                <c:pt idx="5">
                  <c:v>13.85</c:v>
                </c:pt>
                <c:pt idx="6">
                  <c:v>8.98</c:v>
                </c:pt>
                <c:pt idx="7">
                  <c:v>5.68</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28052906798"/>
          <c:y val="0.128334473324213"/>
          <c:w val="0.901753306674869"/>
          <c:h val="0.78719220246238"/>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922</c:v>
                </c:pt>
                <c:pt idx="1">
                  <c:v>6375</c:v>
                </c:pt>
                <c:pt idx="2">
                  <c:v>8365</c:v>
                </c:pt>
                <c:pt idx="3">
                  <c:v>1941</c:v>
                </c:pt>
                <c:pt idx="4">
                  <c:v>4080</c:v>
                </c:pt>
                <c:pt idx="5">
                  <c:v>7600</c:v>
                </c:pt>
                <c:pt idx="6">
                  <c:v>4829</c:v>
                </c:pt>
                <c:pt idx="7">
                  <c:v>8484</c:v>
                </c:pt>
                <c:pt idx="8">
                  <c:v>5144</c:v>
                </c:pt>
                <c:pt idx="9">
                  <c:v>6605</c:v>
                </c:pt>
                <c:pt idx="10">
                  <c:v>5945</c:v>
                </c:pt>
                <c:pt idx="11">
                  <c:v>9587</c:v>
                </c:pt>
                <c:pt idx="12">
                  <c:v>2529</c:v>
                </c:pt>
              </c:numCache>
            </c:numRef>
          </c:val>
        </c:ser>
        <c:gapWidth val="50"/>
        <c:overlap val="0"/>
        <c:axId val="51990747"/>
        <c:axId val="46461198"/>
      </c:barChart>
      <c:catAx>
        <c:axId val="519907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461198"/>
        <c:crossesAt val="0"/>
        <c:auto val="1"/>
        <c:lblAlgn val="ctr"/>
        <c:lblOffset val="100"/>
        <c:noMultiLvlLbl val="0"/>
      </c:catAx>
      <c:valAx>
        <c:axId val="4646119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990747"/>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775075987842</cdr:x>
      <cdr:y>0.968486029889539</cdr:y>
    </cdr:from>
    <cdr:to>
      <cdr:x>0.57073201621074</cdr:x>
      <cdr:y>0.982239549491011</cdr:y>
    </cdr:to>
    <cdr:sp>
      <cdr:nvSpPr>
        <cdr:cNvPr id="2" name="Text 1"/>
        <cdr:cNvSpPr/>
      </cdr:nvSpPr>
      <cdr:spPr>
        <a:xfrm>
          <a:off x="3170880" y="3219480"/>
          <a:ext cx="73800" cy="4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574560</xdr:colOff>
      <xdr:row>21</xdr:row>
      <xdr:rowOff>152280</xdr:rowOff>
    </xdr:from>
    <xdr:to>
      <xdr:col>4</xdr:col>
      <xdr:colOff>419400</xdr:colOff>
      <xdr:row>22</xdr:row>
      <xdr:rowOff>123840</xdr:rowOff>
    </xdr:to>
    <xdr:sp>
      <xdr:nvSpPr>
        <xdr:cNvPr id="8" name="Text 3"/>
        <xdr:cNvSpPr/>
      </xdr:nvSpPr>
      <xdr:spPr>
        <a:xfrm>
          <a:off x="2912040" y="358128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564480</xdr:colOff>
      <xdr:row>21</xdr:row>
      <xdr:rowOff>47520</xdr:rowOff>
    </xdr:from>
    <xdr:to>
      <xdr:col>3</xdr:col>
      <xdr:colOff>361440</xdr:colOff>
      <xdr:row>22</xdr:row>
      <xdr:rowOff>86040</xdr:rowOff>
    </xdr:to>
    <xdr:sp>
      <xdr:nvSpPr>
        <xdr:cNvPr id="9" name="Text 4"/>
        <xdr:cNvSpPr/>
      </xdr:nvSpPr>
      <xdr:spPr>
        <a:xfrm>
          <a:off x="2122920" y="347652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564480</xdr:colOff>
      <xdr:row>21</xdr:row>
      <xdr:rowOff>28440</xdr:rowOff>
    </xdr:from>
    <xdr:to>
      <xdr:col>5</xdr:col>
      <xdr:colOff>507600</xdr:colOff>
      <xdr:row>22</xdr:row>
      <xdr:rowOff>86040</xdr:rowOff>
    </xdr:to>
    <xdr:sp>
      <xdr:nvSpPr>
        <xdr:cNvPr id="10" name="Text 5"/>
        <xdr:cNvSpPr/>
      </xdr:nvSpPr>
      <xdr:spPr>
        <a:xfrm>
          <a:off x="3681000" y="3457440"/>
          <a:ext cx="722160" cy="219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52680</xdr:colOff>
      <xdr:row>10</xdr:row>
      <xdr:rowOff>142920</xdr:rowOff>
    </xdr:from>
    <xdr:to>
      <xdr:col>2</xdr:col>
      <xdr:colOff>175680</xdr:colOff>
      <xdr:row>12</xdr:row>
      <xdr:rowOff>105120</xdr:rowOff>
    </xdr:to>
    <xdr:sp>
      <xdr:nvSpPr>
        <xdr:cNvPr id="11" name="Text 6"/>
        <xdr:cNvSpPr/>
      </xdr:nvSpPr>
      <xdr:spPr>
        <a:xfrm>
          <a:off x="652680" y="1790640"/>
          <a:ext cx="1081440" cy="286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477000</xdr:colOff>
      <xdr:row>4</xdr:row>
      <xdr:rowOff>152280</xdr:rowOff>
    </xdr:from>
    <xdr:to>
      <xdr:col>2</xdr:col>
      <xdr:colOff>692280</xdr:colOff>
      <xdr:row>6</xdr:row>
      <xdr:rowOff>133560</xdr:rowOff>
    </xdr:to>
    <xdr:sp>
      <xdr:nvSpPr>
        <xdr:cNvPr id="12" name="Text 7"/>
        <xdr:cNvSpPr/>
      </xdr:nvSpPr>
      <xdr:spPr>
        <a:xfrm>
          <a:off x="1256040" y="82872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62040</xdr:colOff>
      <xdr:row>17</xdr:row>
      <xdr:rowOff>123840</xdr:rowOff>
    </xdr:from>
    <xdr:to>
      <xdr:col>2</xdr:col>
      <xdr:colOff>429120</xdr:colOff>
      <xdr:row>19</xdr:row>
      <xdr:rowOff>124200</xdr:rowOff>
    </xdr:to>
    <xdr:sp>
      <xdr:nvSpPr>
        <xdr:cNvPr id="13" name="Text 8"/>
        <xdr:cNvSpPr/>
      </xdr:nvSpPr>
      <xdr:spPr>
        <a:xfrm>
          <a:off x="662040" y="2905200"/>
          <a:ext cx="132552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36080</xdr:colOff>
      <xdr:row>28</xdr:row>
      <xdr:rowOff>56880</xdr:rowOff>
    </xdr:from>
    <xdr:to>
      <xdr:col>7</xdr:col>
      <xdr:colOff>533520</xdr:colOff>
      <xdr:row>54</xdr:row>
      <xdr:rowOff>56880</xdr:rowOff>
    </xdr:to>
    <xdr:graphicFrame>
      <xdr:nvGraphicFramePr>
        <xdr:cNvPr id="15" name="Chart 10"/>
        <xdr:cNvGraphicFramePr/>
      </xdr:nvGraphicFramePr>
      <xdr:xfrm>
        <a:off x="136080" y="4752720"/>
        <a:ext cx="5851440" cy="421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2" activeCellId="0" sqref="A22"/>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2.75"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2.75" hidden="false" customHeight="true" outlineLevel="0" collapsed="false">
      <c r="A89" s="48" t="s">
        <v>98</v>
      </c>
      <c r="B89" s="48"/>
      <c r="C89" s="48"/>
      <c r="D89" s="48"/>
      <c r="E89" s="48"/>
      <c r="F89" s="48"/>
    </row>
    <row r="90" customFormat="false" ht="12.75" hidden="false" customHeight="true" outlineLevel="0" collapsed="false">
      <c r="A90" s="46"/>
      <c r="B90" s="42"/>
      <c r="C90" s="42"/>
      <c r="D90" s="42"/>
      <c r="E90" s="42"/>
      <c r="F90" s="42"/>
    </row>
    <row r="91" customFormat="false" ht="12.75"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8</v>
      </c>
      <c r="C1" s="58" t="s">
        <v>239</v>
      </c>
    </row>
    <row r="2" s="57" customFormat="true" ht="8.1" hidden="false" customHeight="true" outlineLevel="0" collapsed="false">
      <c r="A2" s="58"/>
      <c r="C2" s="58"/>
      <c r="F2" s="136"/>
    </row>
    <row r="3" s="57" customFormat="true" ht="15" hidden="false" customHeight="true" outlineLevel="0" collapsed="false">
      <c r="A3" s="55" t="s">
        <v>240</v>
      </c>
      <c r="B3" s="55"/>
      <c r="C3" s="73" t="s">
        <v>241</v>
      </c>
      <c r="D3" s="73"/>
      <c r="E3" s="73"/>
      <c r="F3" s="73"/>
      <c r="G3" s="73"/>
      <c r="H3" s="73"/>
      <c r="I3" s="73"/>
      <c r="J3" s="73"/>
      <c r="K3" s="73"/>
      <c r="L3" s="73"/>
    </row>
    <row r="4" s="57" customFormat="true" ht="12.75" hidden="false" customHeight="true" outlineLevel="0" collapsed="false">
      <c r="A4" s="55"/>
      <c r="B4" s="55"/>
      <c r="C4" s="55" t="s">
        <v>242</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37" t="s">
        <v>191</v>
      </c>
      <c r="B6" s="137"/>
      <c r="C6" s="137"/>
      <c r="D6" s="138" t="s">
        <v>243</v>
      </c>
      <c r="E6" s="139" t="s">
        <v>244</v>
      </c>
      <c r="F6" s="139"/>
      <c r="G6" s="139"/>
      <c r="H6" s="139"/>
      <c r="I6" s="139"/>
      <c r="J6" s="139"/>
      <c r="K6" s="139"/>
      <c r="L6" s="139"/>
    </row>
    <row r="7" s="78" customFormat="true" ht="14.1" hidden="false" customHeight="true" outlineLevel="0" collapsed="false">
      <c r="A7" s="137"/>
      <c r="B7" s="137"/>
      <c r="C7" s="137"/>
      <c r="D7" s="138"/>
      <c r="E7" s="140" t="s">
        <v>122</v>
      </c>
      <c r="F7" s="138" t="s">
        <v>245</v>
      </c>
      <c r="G7" s="138" t="s">
        <v>246</v>
      </c>
      <c r="H7" s="138" t="s">
        <v>247</v>
      </c>
      <c r="I7" s="138" t="s">
        <v>248</v>
      </c>
      <c r="J7" s="138" t="s">
        <v>249</v>
      </c>
      <c r="K7" s="138" t="s">
        <v>250</v>
      </c>
      <c r="L7" s="118" t="s">
        <v>251</v>
      </c>
    </row>
    <row r="8" s="78" customFormat="true" ht="14.1" hidden="false" customHeight="true" outlineLevel="0" collapsed="false">
      <c r="A8" s="137"/>
      <c r="B8" s="137"/>
      <c r="C8" s="137"/>
      <c r="D8" s="138"/>
      <c r="E8" s="140"/>
      <c r="F8" s="138"/>
      <c r="G8" s="138"/>
      <c r="H8" s="138"/>
      <c r="I8" s="138"/>
      <c r="J8" s="138"/>
      <c r="K8" s="138"/>
      <c r="L8" s="118"/>
    </row>
    <row r="9" s="78" customFormat="true" ht="14.1" hidden="false" customHeight="true" outlineLevel="0" collapsed="false">
      <c r="A9" s="137"/>
      <c r="B9" s="137"/>
      <c r="C9" s="137"/>
      <c r="D9" s="138"/>
      <c r="E9" s="140"/>
      <c r="F9" s="138"/>
      <c r="G9" s="138"/>
      <c r="H9" s="138"/>
      <c r="I9" s="138"/>
      <c r="J9" s="138"/>
      <c r="K9" s="138"/>
      <c r="L9" s="118"/>
    </row>
    <row r="10" s="78" customFormat="true" ht="14.1" hidden="false" customHeight="true" outlineLevel="0" collapsed="false">
      <c r="A10" s="137"/>
      <c r="B10" s="137"/>
      <c r="C10" s="137"/>
      <c r="D10" s="138"/>
      <c r="E10" s="140"/>
      <c r="F10" s="138"/>
      <c r="G10" s="138"/>
      <c r="H10" s="138"/>
      <c r="I10" s="138"/>
      <c r="J10" s="138"/>
      <c r="K10" s="138"/>
      <c r="L10" s="118"/>
    </row>
    <row r="11" s="78" customFormat="true" ht="15.75" hidden="false" customHeight="true" outlineLevel="0" collapsed="false">
      <c r="A11" s="137"/>
      <c r="B11" s="137"/>
      <c r="C11" s="137"/>
      <c r="D11" s="138"/>
      <c r="E11" s="140"/>
      <c r="F11" s="138"/>
      <c r="G11" s="138"/>
      <c r="H11" s="138"/>
      <c r="I11" s="138"/>
      <c r="J11" s="138"/>
      <c r="K11" s="138"/>
      <c r="L11" s="118"/>
    </row>
    <row r="12" s="78" customFormat="true" ht="14.25" hidden="false" customHeight="true" outlineLevel="0" collapsed="false">
      <c r="A12" s="137"/>
      <c r="B12" s="137"/>
      <c r="C12" s="137"/>
      <c r="D12" s="141" t="s">
        <v>252</v>
      </c>
      <c r="E12" s="141"/>
      <c r="F12" s="141"/>
      <c r="G12" s="141"/>
      <c r="H12" s="141"/>
      <c r="I12" s="141"/>
      <c r="J12" s="141"/>
      <c r="K12" s="141"/>
      <c r="L12" s="141"/>
    </row>
    <row r="13" s="78" customFormat="true" ht="6.75" hidden="false" customHeight="true" outlineLevel="0" collapsed="false">
      <c r="A13" s="81"/>
      <c r="B13" s="81"/>
      <c r="C13" s="81"/>
      <c r="D13" s="142"/>
      <c r="E13" s="142"/>
      <c r="F13" s="142"/>
      <c r="G13" s="142"/>
      <c r="H13" s="142"/>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3"/>
      <c r="E15" s="143"/>
      <c r="F15" s="143"/>
      <c r="G15" s="143"/>
      <c r="H15" s="143"/>
      <c r="I15" s="144"/>
      <c r="J15" s="144"/>
      <c r="K15" s="144"/>
      <c r="L15" s="145"/>
    </row>
    <row r="16" s="78" customFormat="true" ht="14.1" hidden="false" customHeight="true" outlineLevel="0" collapsed="false">
      <c r="A16" s="79" t="s">
        <v>199</v>
      </c>
      <c r="B16" s="79"/>
      <c r="C16" s="79"/>
      <c r="D16" s="146" t="n">
        <v>25</v>
      </c>
      <c r="E16" s="146" t="n">
        <v>5</v>
      </c>
      <c r="F16" s="146" t="n">
        <v>5</v>
      </c>
      <c r="G16" s="146" t="n">
        <v>2</v>
      </c>
      <c r="H16" s="146" t="n">
        <v>7</v>
      </c>
      <c r="I16" s="146" t="n">
        <v>2</v>
      </c>
      <c r="J16" s="146" t="n">
        <v>2</v>
      </c>
      <c r="K16" s="146" t="n">
        <v>2</v>
      </c>
      <c r="L16" s="146" t="n">
        <v>0</v>
      </c>
    </row>
    <row r="17" s="78" customFormat="true" ht="14.1" hidden="false" customHeight="true" outlineLevel="0" collapsed="false">
      <c r="A17" s="79" t="s">
        <v>200</v>
      </c>
      <c r="B17" s="79"/>
      <c r="C17" s="79"/>
      <c r="D17" s="146" t="n">
        <v>26</v>
      </c>
      <c r="E17" s="146" t="n">
        <v>16</v>
      </c>
      <c r="F17" s="146" t="n">
        <v>1</v>
      </c>
      <c r="G17" s="146" t="n">
        <v>2</v>
      </c>
      <c r="H17" s="146" t="n">
        <v>3</v>
      </c>
      <c r="I17" s="146" t="n">
        <v>1</v>
      </c>
      <c r="J17" s="146" t="n">
        <v>3</v>
      </c>
      <c r="K17" s="146" t="n">
        <v>0</v>
      </c>
      <c r="L17" s="146" t="n">
        <v>0</v>
      </c>
    </row>
    <row r="18" s="78" customFormat="true" ht="14.1" hidden="false" customHeight="true" outlineLevel="0" collapsed="false">
      <c r="A18" s="79" t="s">
        <v>201</v>
      </c>
      <c r="B18" s="79"/>
      <c r="C18" s="79"/>
      <c r="D18" s="146" t="n">
        <v>15</v>
      </c>
      <c r="E18" s="146" t="n">
        <v>6</v>
      </c>
      <c r="F18" s="146" t="n">
        <v>1</v>
      </c>
      <c r="G18" s="146" t="n">
        <v>6</v>
      </c>
      <c r="H18" s="146" t="n">
        <v>0</v>
      </c>
      <c r="I18" s="146" t="n">
        <v>0</v>
      </c>
      <c r="J18" s="146" t="n">
        <v>1</v>
      </c>
      <c r="K18" s="146" t="n">
        <v>1</v>
      </c>
      <c r="L18" s="146" t="n">
        <v>0</v>
      </c>
    </row>
    <row r="19" s="78" customFormat="true" ht="14.1" hidden="false" customHeight="true" outlineLevel="0" collapsed="false">
      <c r="A19" s="79" t="s">
        <v>202</v>
      </c>
      <c r="B19" s="79"/>
      <c r="C19" s="79"/>
      <c r="D19" s="146" t="n">
        <v>45</v>
      </c>
      <c r="E19" s="146" t="n">
        <v>20</v>
      </c>
      <c r="F19" s="146" t="n">
        <v>10</v>
      </c>
      <c r="G19" s="146" t="n">
        <v>2</v>
      </c>
      <c r="H19" s="146" t="n">
        <v>4</v>
      </c>
      <c r="I19" s="146" t="n">
        <v>3</v>
      </c>
      <c r="J19" s="146" t="n">
        <v>3</v>
      </c>
      <c r="K19" s="146" t="n">
        <v>2</v>
      </c>
      <c r="L19" s="146" t="n">
        <v>1</v>
      </c>
    </row>
    <row r="20" s="78" customFormat="true" ht="8.25" hidden="false" customHeight="true" outlineLevel="0" collapsed="false">
      <c r="C20" s="79"/>
      <c r="D20" s="146"/>
      <c r="E20" s="146"/>
      <c r="F20" s="146"/>
      <c r="G20" s="146"/>
      <c r="H20" s="146"/>
      <c r="I20" s="146"/>
      <c r="J20" s="146"/>
      <c r="K20" s="146"/>
      <c r="L20" s="146"/>
    </row>
    <row r="21" s="78" customFormat="true" ht="14.1" hidden="false" customHeight="true" outlineLevel="0" collapsed="false">
      <c r="A21" s="78" t="s">
        <v>203</v>
      </c>
      <c r="C21" s="79"/>
      <c r="D21" s="146"/>
      <c r="E21" s="146"/>
      <c r="F21" s="146"/>
      <c r="G21" s="146"/>
      <c r="H21" s="146"/>
      <c r="I21" s="146"/>
      <c r="J21" s="146"/>
      <c r="K21" s="146"/>
      <c r="L21" s="146"/>
    </row>
    <row r="22" s="78" customFormat="true" ht="14.1" hidden="false" customHeight="true" outlineLevel="0" collapsed="false">
      <c r="A22" s="79" t="s">
        <v>204</v>
      </c>
      <c r="B22" s="79"/>
      <c r="C22" s="79"/>
      <c r="D22" s="146" t="n">
        <v>86</v>
      </c>
      <c r="E22" s="146" t="n">
        <v>31</v>
      </c>
      <c r="F22" s="146" t="n">
        <v>6</v>
      </c>
      <c r="G22" s="146" t="n">
        <v>12</v>
      </c>
      <c r="H22" s="146" t="n">
        <v>10</v>
      </c>
      <c r="I22" s="146" t="n">
        <v>8</v>
      </c>
      <c r="J22" s="146" t="n">
        <v>8</v>
      </c>
      <c r="K22" s="146" t="n">
        <v>9</v>
      </c>
      <c r="L22" s="146" t="n">
        <v>2</v>
      </c>
    </row>
    <row r="23" s="78" customFormat="true" ht="14.1" hidden="false" customHeight="true" outlineLevel="0" collapsed="false">
      <c r="B23" s="79" t="s">
        <v>205</v>
      </c>
      <c r="C23" s="79"/>
      <c r="D23" s="146" t="n">
        <v>5</v>
      </c>
      <c r="E23" s="146" t="n">
        <v>3</v>
      </c>
      <c r="F23" s="146" t="n">
        <v>1</v>
      </c>
      <c r="G23" s="146" t="n">
        <v>0</v>
      </c>
      <c r="H23" s="146" t="n">
        <v>0</v>
      </c>
      <c r="I23" s="146" t="n">
        <v>1</v>
      </c>
      <c r="J23" s="146" t="n">
        <v>0</v>
      </c>
      <c r="K23" s="146" t="n">
        <v>0</v>
      </c>
      <c r="L23" s="146" t="n">
        <v>0</v>
      </c>
    </row>
    <row r="24" s="78" customFormat="true" ht="14.1" hidden="false" customHeight="true" outlineLevel="0" collapsed="false">
      <c r="A24" s="79" t="s">
        <v>206</v>
      </c>
      <c r="B24" s="79"/>
      <c r="C24" s="79"/>
      <c r="D24" s="146" t="n">
        <v>129</v>
      </c>
      <c r="E24" s="146" t="n">
        <v>32</v>
      </c>
      <c r="F24" s="146" t="n">
        <v>9</v>
      </c>
      <c r="G24" s="146" t="n">
        <v>15</v>
      </c>
      <c r="H24" s="146" t="n">
        <v>25</v>
      </c>
      <c r="I24" s="146" t="n">
        <v>12</v>
      </c>
      <c r="J24" s="146" t="n">
        <v>16</v>
      </c>
      <c r="K24" s="146" t="n">
        <v>18</v>
      </c>
      <c r="L24" s="146" t="n">
        <v>2</v>
      </c>
    </row>
    <row r="25" s="78" customFormat="true" ht="14.1" hidden="false" customHeight="true" outlineLevel="0" collapsed="false">
      <c r="A25" s="79" t="s">
        <v>207</v>
      </c>
      <c r="B25" s="79"/>
      <c r="C25" s="79"/>
      <c r="D25" s="146" t="n">
        <v>65</v>
      </c>
      <c r="E25" s="146" t="n">
        <v>18</v>
      </c>
      <c r="F25" s="146" t="n">
        <v>5</v>
      </c>
      <c r="G25" s="146" t="n">
        <v>14</v>
      </c>
      <c r="H25" s="146" t="n">
        <v>10</v>
      </c>
      <c r="I25" s="146" t="n">
        <v>4</v>
      </c>
      <c r="J25" s="146" t="n">
        <v>6</v>
      </c>
      <c r="K25" s="146" t="n">
        <v>6</v>
      </c>
      <c r="L25" s="146" t="n">
        <v>2</v>
      </c>
    </row>
    <row r="26" s="78" customFormat="true" ht="14.1" hidden="false" customHeight="true" outlineLevel="0" collapsed="false">
      <c r="A26" s="79" t="s">
        <v>208</v>
      </c>
      <c r="B26" s="79"/>
      <c r="C26" s="79"/>
      <c r="D26" s="146" t="n">
        <v>61</v>
      </c>
      <c r="E26" s="146" t="n">
        <v>14</v>
      </c>
      <c r="F26" s="146" t="n">
        <v>7</v>
      </c>
      <c r="G26" s="146" t="n">
        <v>10</v>
      </c>
      <c r="H26" s="146" t="n">
        <v>15</v>
      </c>
      <c r="I26" s="146" t="n">
        <v>2</v>
      </c>
      <c r="J26" s="146" t="n">
        <v>6</v>
      </c>
      <c r="K26" s="146" t="n">
        <v>7</v>
      </c>
      <c r="L26" s="146" t="n">
        <v>0</v>
      </c>
    </row>
    <row r="27" s="78" customFormat="true" ht="14.1" hidden="false" customHeight="true" outlineLevel="0" collapsed="false">
      <c r="A27" s="79" t="s">
        <v>209</v>
      </c>
      <c r="B27" s="79"/>
      <c r="C27" s="79"/>
      <c r="D27" s="146" t="n">
        <v>102</v>
      </c>
      <c r="E27" s="146" t="n">
        <v>38</v>
      </c>
      <c r="F27" s="146" t="n">
        <v>7</v>
      </c>
      <c r="G27" s="146" t="n">
        <v>13</v>
      </c>
      <c r="H27" s="146" t="n">
        <v>10</v>
      </c>
      <c r="I27" s="146" t="n">
        <v>11</v>
      </c>
      <c r="J27" s="146" t="n">
        <v>11</v>
      </c>
      <c r="K27" s="146" t="n">
        <v>6</v>
      </c>
      <c r="L27" s="146" t="n">
        <v>6</v>
      </c>
    </row>
    <row r="28" s="78" customFormat="true" ht="14.1" hidden="false" customHeight="true" outlineLevel="0" collapsed="false">
      <c r="A28" s="79" t="s">
        <v>210</v>
      </c>
      <c r="B28" s="79"/>
      <c r="C28" s="79"/>
      <c r="D28" s="146" t="n">
        <v>90</v>
      </c>
      <c r="E28" s="146" t="n">
        <v>34</v>
      </c>
      <c r="F28" s="146" t="n">
        <v>5</v>
      </c>
      <c r="G28" s="146" t="n">
        <v>19</v>
      </c>
      <c r="H28" s="146" t="n">
        <v>10</v>
      </c>
      <c r="I28" s="146" t="n">
        <v>2</v>
      </c>
      <c r="J28" s="146" t="n">
        <v>8</v>
      </c>
      <c r="K28" s="146" t="n">
        <v>11</v>
      </c>
      <c r="L28" s="146" t="n">
        <v>1</v>
      </c>
    </row>
    <row r="29" s="78" customFormat="true" ht="14.1" hidden="false" customHeight="true" outlineLevel="0" collapsed="false">
      <c r="A29" s="79" t="s">
        <v>211</v>
      </c>
      <c r="B29" s="79"/>
      <c r="C29" s="79"/>
      <c r="D29" s="146" t="n">
        <v>81</v>
      </c>
      <c r="E29" s="146" t="n">
        <v>23</v>
      </c>
      <c r="F29" s="146" t="n">
        <v>3</v>
      </c>
      <c r="G29" s="146" t="n">
        <v>14</v>
      </c>
      <c r="H29" s="146" t="n">
        <v>28</v>
      </c>
      <c r="I29" s="146" t="n">
        <v>5</v>
      </c>
      <c r="J29" s="146" t="n">
        <v>4</v>
      </c>
      <c r="K29" s="146" t="n">
        <v>4</v>
      </c>
      <c r="L29" s="146" t="n">
        <v>0</v>
      </c>
    </row>
    <row r="30" s="78" customFormat="true" ht="14.1" hidden="false" customHeight="true" outlineLevel="0" collapsed="false">
      <c r="A30" s="79" t="s">
        <v>212</v>
      </c>
      <c r="B30" s="79"/>
      <c r="C30" s="79"/>
      <c r="D30" s="146" t="n">
        <v>133</v>
      </c>
      <c r="E30" s="146" t="n">
        <v>28</v>
      </c>
      <c r="F30" s="146" t="n">
        <v>12</v>
      </c>
      <c r="G30" s="146" t="n">
        <v>22</v>
      </c>
      <c r="H30" s="146" t="n">
        <v>18</v>
      </c>
      <c r="I30" s="146" t="n">
        <v>9</v>
      </c>
      <c r="J30" s="146" t="n">
        <v>20</v>
      </c>
      <c r="K30" s="146" t="n">
        <v>23</v>
      </c>
      <c r="L30" s="146" t="n">
        <v>1</v>
      </c>
    </row>
    <row r="31" s="78" customFormat="true" ht="14.1" hidden="false" customHeight="true" outlineLevel="0" collapsed="false">
      <c r="B31" s="79" t="s">
        <v>213</v>
      </c>
      <c r="C31" s="79"/>
      <c r="D31" s="146" t="n">
        <v>4</v>
      </c>
      <c r="E31" s="146" t="n">
        <v>1</v>
      </c>
      <c r="F31" s="146" t="n">
        <v>1</v>
      </c>
      <c r="G31" s="146" t="n">
        <v>1</v>
      </c>
      <c r="H31" s="146" t="n">
        <v>0</v>
      </c>
      <c r="I31" s="146" t="n">
        <v>0</v>
      </c>
      <c r="J31" s="146" t="n">
        <v>1</v>
      </c>
      <c r="K31" s="146" t="n">
        <v>0</v>
      </c>
      <c r="L31" s="146" t="n">
        <v>0</v>
      </c>
    </row>
    <row r="32" s="78" customFormat="true" ht="14.1" hidden="false" customHeight="true" outlineLevel="0" collapsed="false">
      <c r="A32" s="79" t="s">
        <v>214</v>
      </c>
      <c r="B32" s="79"/>
      <c r="C32" s="79"/>
      <c r="D32" s="146" t="n">
        <v>129</v>
      </c>
      <c r="E32" s="146" t="n">
        <v>41</v>
      </c>
      <c r="F32" s="146" t="n">
        <v>5</v>
      </c>
      <c r="G32" s="146" t="n">
        <v>16</v>
      </c>
      <c r="H32" s="146" t="n">
        <v>21</v>
      </c>
      <c r="I32" s="146" t="n">
        <v>6</v>
      </c>
      <c r="J32" s="146" t="n">
        <v>8</v>
      </c>
      <c r="K32" s="146" t="n">
        <v>28</v>
      </c>
      <c r="L32" s="146" t="n">
        <v>4</v>
      </c>
    </row>
    <row r="33" s="78" customFormat="true" ht="14.1" hidden="false" customHeight="true" outlineLevel="0" collapsed="false">
      <c r="A33" s="79" t="s">
        <v>215</v>
      </c>
      <c r="B33" s="79"/>
      <c r="C33" s="79"/>
      <c r="D33" s="146" t="n">
        <v>134</v>
      </c>
      <c r="E33" s="146" t="n">
        <v>52</v>
      </c>
      <c r="F33" s="146" t="n">
        <v>7</v>
      </c>
      <c r="G33" s="146" t="n">
        <v>23</v>
      </c>
      <c r="H33" s="146" t="n">
        <v>18</v>
      </c>
      <c r="I33" s="146" t="n">
        <v>3</v>
      </c>
      <c r="J33" s="146" t="n">
        <v>10</v>
      </c>
      <c r="K33" s="146" t="n">
        <v>18</v>
      </c>
      <c r="L33" s="146" t="n">
        <v>3</v>
      </c>
    </row>
    <row r="34" s="78" customFormat="true" ht="14.1" hidden="false" customHeight="true" outlineLevel="0" collapsed="false">
      <c r="A34" s="79" t="s">
        <v>216</v>
      </c>
      <c r="B34" s="79"/>
      <c r="C34" s="79"/>
      <c r="D34" s="146" t="n">
        <v>68</v>
      </c>
      <c r="E34" s="146" t="n">
        <v>24</v>
      </c>
      <c r="F34" s="146" t="n">
        <v>5</v>
      </c>
      <c r="G34" s="146" t="n">
        <v>14</v>
      </c>
      <c r="H34" s="146" t="n">
        <v>12</v>
      </c>
      <c r="I34" s="146" t="n">
        <v>6</v>
      </c>
      <c r="J34" s="146" t="n">
        <v>4</v>
      </c>
      <c r="K34" s="146" t="n">
        <v>3</v>
      </c>
      <c r="L34" s="146" t="n">
        <v>0</v>
      </c>
    </row>
    <row r="35" s="78" customFormat="true" ht="14.1" hidden="false" customHeight="true" outlineLevel="0" collapsed="false">
      <c r="A35" s="79" t="s">
        <v>217</v>
      </c>
      <c r="B35" s="79"/>
      <c r="C35" s="79"/>
      <c r="D35" s="146" t="n">
        <v>93</v>
      </c>
      <c r="E35" s="146" t="n">
        <v>28</v>
      </c>
      <c r="F35" s="146" t="n">
        <v>9</v>
      </c>
      <c r="G35" s="146" t="n">
        <v>18</v>
      </c>
      <c r="H35" s="146" t="n">
        <v>18</v>
      </c>
      <c r="I35" s="146" t="n">
        <v>7</v>
      </c>
      <c r="J35" s="146" t="n">
        <v>7</v>
      </c>
      <c r="K35" s="146" t="n">
        <v>6</v>
      </c>
      <c r="L35" s="146" t="n">
        <v>0</v>
      </c>
    </row>
    <row r="36" s="78" customFormat="true" ht="14.1" hidden="false" customHeight="true" outlineLevel="0" collapsed="false">
      <c r="A36" s="79" t="s">
        <v>218</v>
      </c>
      <c r="B36" s="79"/>
      <c r="C36" s="79"/>
      <c r="D36" s="146" t="n">
        <v>94</v>
      </c>
      <c r="E36" s="146" t="n">
        <v>29</v>
      </c>
      <c r="F36" s="146" t="n">
        <v>11</v>
      </c>
      <c r="G36" s="146" t="n">
        <v>17</v>
      </c>
      <c r="H36" s="146" t="n">
        <v>18</v>
      </c>
      <c r="I36" s="146" t="n">
        <v>3</v>
      </c>
      <c r="J36" s="146" t="n">
        <v>10</v>
      </c>
      <c r="K36" s="146" t="n">
        <v>6</v>
      </c>
      <c r="L36" s="146" t="n">
        <v>0</v>
      </c>
    </row>
    <row r="37" s="78" customFormat="true" ht="14.1" hidden="false" customHeight="true" outlineLevel="0" collapsed="false">
      <c r="A37" s="79" t="s">
        <v>219</v>
      </c>
      <c r="B37" s="79"/>
      <c r="C37" s="79"/>
      <c r="D37" s="146" t="n">
        <v>118</v>
      </c>
      <c r="E37" s="146" t="n">
        <v>30</v>
      </c>
      <c r="F37" s="146" t="n">
        <v>2</v>
      </c>
      <c r="G37" s="146" t="n">
        <v>18</v>
      </c>
      <c r="H37" s="146" t="n">
        <v>20</v>
      </c>
      <c r="I37" s="146" t="n">
        <v>12</v>
      </c>
      <c r="J37" s="146" t="n">
        <v>14</v>
      </c>
      <c r="K37" s="146" t="n">
        <v>20</v>
      </c>
      <c r="L37" s="146" t="n">
        <v>2</v>
      </c>
    </row>
    <row r="38" s="78" customFormat="true" ht="14.1" hidden="false" customHeight="true" outlineLevel="0" collapsed="false">
      <c r="B38" s="79" t="s">
        <v>220</v>
      </c>
      <c r="C38" s="79"/>
      <c r="D38" s="146" t="n">
        <v>14</v>
      </c>
      <c r="E38" s="146" t="n">
        <v>6</v>
      </c>
      <c r="F38" s="146" t="n">
        <v>0</v>
      </c>
      <c r="G38" s="146" t="n">
        <v>2</v>
      </c>
      <c r="H38" s="146" t="n">
        <v>3</v>
      </c>
      <c r="I38" s="146" t="n">
        <v>2</v>
      </c>
      <c r="J38" s="146" t="n">
        <v>1</v>
      </c>
      <c r="K38" s="146" t="n">
        <v>0</v>
      </c>
      <c r="L38" s="146" t="n">
        <v>0</v>
      </c>
    </row>
    <row r="39" s="78" customFormat="true" ht="8.25" hidden="false" customHeight="true" outlineLevel="0" collapsed="false">
      <c r="A39" s="81"/>
      <c r="B39" s="81"/>
      <c r="C39" s="79"/>
      <c r="D39" s="146"/>
      <c r="E39" s="146"/>
      <c r="F39" s="146"/>
      <c r="G39" s="146"/>
      <c r="H39" s="146"/>
      <c r="I39" s="146"/>
      <c r="J39" s="146"/>
      <c r="K39" s="146"/>
      <c r="L39" s="146"/>
    </row>
    <row r="40" s="78" customFormat="true" ht="14.1" hidden="false" customHeight="true" outlineLevel="0" collapsed="false">
      <c r="A40" s="78" t="s">
        <v>253</v>
      </c>
      <c r="C40" s="79"/>
      <c r="D40" s="146" t="n">
        <v>1494</v>
      </c>
      <c r="E40" s="146" t="n">
        <v>469</v>
      </c>
      <c r="F40" s="146" t="n">
        <v>110</v>
      </c>
      <c r="G40" s="146" t="n">
        <v>237</v>
      </c>
      <c r="H40" s="146" t="n">
        <v>247</v>
      </c>
      <c r="I40" s="146" t="n">
        <v>96</v>
      </c>
      <c r="J40" s="146" t="n">
        <v>141</v>
      </c>
      <c r="K40" s="146" t="n">
        <v>170</v>
      </c>
      <c r="L40" s="146" t="n">
        <v>24</v>
      </c>
    </row>
    <row r="41" s="78" customFormat="true" ht="14.1" hidden="false" customHeight="true" outlineLevel="0" collapsed="false">
      <c r="C41" s="81"/>
      <c r="D41" s="143"/>
      <c r="E41" s="143"/>
      <c r="F41" s="143"/>
      <c r="G41" s="143"/>
      <c r="H41" s="143"/>
      <c r="I41" s="144"/>
      <c r="J41" s="144"/>
      <c r="K41" s="144"/>
      <c r="L41" s="145"/>
    </row>
    <row r="42" s="78" customFormat="true" ht="13.5" hidden="false" customHeight="true" outlineLevel="0" collapsed="false">
      <c r="C42" s="81"/>
      <c r="D42" s="147" t="s">
        <v>224</v>
      </c>
      <c r="E42" s="147"/>
      <c r="F42" s="147"/>
      <c r="G42" s="147"/>
      <c r="H42" s="147"/>
      <c r="I42" s="147"/>
      <c r="J42" s="147"/>
      <c r="K42" s="147"/>
      <c r="L42" s="147"/>
    </row>
    <row r="43" s="78" customFormat="true" ht="14.1" hidden="false" customHeight="true" outlineLevel="0" collapsed="false">
      <c r="A43" s="78" t="s">
        <v>216</v>
      </c>
      <c r="C43" s="79"/>
      <c r="D43" s="146" t="n">
        <v>83</v>
      </c>
      <c r="E43" s="146" t="n">
        <v>28</v>
      </c>
      <c r="F43" s="146" t="n">
        <v>6</v>
      </c>
      <c r="G43" s="146" t="n">
        <v>18</v>
      </c>
      <c r="H43" s="146" t="n">
        <v>14</v>
      </c>
      <c r="I43" s="146" t="n">
        <v>6</v>
      </c>
      <c r="J43" s="146" t="n">
        <v>5</v>
      </c>
      <c r="K43" s="146" t="n">
        <v>6</v>
      </c>
      <c r="L43" s="146" t="n">
        <v>0</v>
      </c>
    </row>
    <row r="44" s="78" customFormat="true" ht="14.1" hidden="false" customHeight="true" outlineLevel="0" collapsed="false">
      <c r="A44" s="78" t="s">
        <v>225</v>
      </c>
      <c r="C44" s="79"/>
      <c r="D44" s="146" t="n">
        <v>204</v>
      </c>
      <c r="E44" s="146" t="n">
        <v>71</v>
      </c>
      <c r="F44" s="146" t="n">
        <v>9</v>
      </c>
      <c r="G44" s="146" t="n">
        <v>31</v>
      </c>
      <c r="H44" s="146" t="n">
        <v>29</v>
      </c>
      <c r="I44" s="146" t="n">
        <v>8</v>
      </c>
      <c r="J44" s="146" t="n">
        <v>15</v>
      </c>
      <c r="K44" s="146" t="n">
        <v>36</v>
      </c>
      <c r="L44" s="146" t="n">
        <v>5</v>
      </c>
    </row>
    <row r="45" s="78" customFormat="true" ht="14.1" hidden="false" customHeight="true" outlineLevel="0" collapsed="false">
      <c r="A45" s="78" t="s">
        <v>219</v>
      </c>
      <c r="C45" s="79"/>
      <c r="D45" s="146" t="n">
        <v>118</v>
      </c>
      <c r="E45" s="146" t="n">
        <v>30</v>
      </c>
      <c r="F45" s="146" t="n">
        <v>2</v>
      </c>
      <c r="G45" s="146" t="n">
        <v>18</v>
      </c>
      <c r="H45" s="146" t="n">
        <v>20</v>
      </c>
      <c r="I45" s="146" t="n">
        <v>12</v>
      </c>
      <c r="J45" s="146" t="n">
        <v>14</v>
      </c>
      <c r="K45" s="146" t="n">
        <v>20</v>
      </c>
      <c r="L45" s="146" t="n">
        <v>2</v>
      </c>
    </row>
    <row r="46" s="78" customFormat="true" ht="14.1" hidden="false" customHeight="true" outlineLevel="0" collapsed="false">
      <c r="A46" s="78" t="s">
        <v>254</v>
      </c>
      <c r="C46" s="79"/>
      <c r="D46" s="146" t="n">
        <v>86</v>
      </c>
      <c r="E46" s="146" t="n">
        <v>31</v>
      </c>
      <c r="F46" s="146" t="n">
        <v>6</v>
      </c>
      <c r="G46" s="146" t="n">
        <v>12</v>
      </c>
      <c r="H46" s="146" t="n">
        <v>10</v>
      </c>
      <c r="I46" s="146" t="n">
        <v>8</v>
      </c>
      <c r="J46" s="146" t="n">
        <v>8</v>
      </c>
      <c r="K46" s="146" t="n">
        <v>9</v>
      </c>
      <c r="L46" s="146" t="n">
        <v>2</v>
      </c>
    </row>
    <row r="47" s="78" customFormat="true" ht="14.1" hidden="false" customHeight="true" outlineLevel="0" collapsed="false">
      <c r="A47" s="79" t="s">
        <v>209</v>
      </c>
      <c r="B47" s="79"/>
      <c r="C47" s="79"/>
      <c r="D47" s="146" t="n">
        <v>102</v>
      </c>
      <c r="E47" s="146" t="n">
        <v>38</v>
      </c>
      <c r="F47" s="146" t="n">
        <v>7</v>
      </c>
      <c r="G47" s="146" t="n">
        <v>13</v>
      </c>
      <c r="H47" s="146" t="n">
        <v>10</v>
      </c>
      <c r="I47" s="146" t="n">
        <v>11</v>
      </c>
      <c r="J47" s="146" t="n">
        <v>11</v>
      </c>
      <c r="K47" s="146" t="n">
        <v>6</v>
      </c>
      <c r="L47" s="146" t="n">
        <v>6</v>
      </c>
    </row>
    <row r="48" s="78" customFormat="true" ht="14.1" hidden="false" customHeight="true" outlineLevel="0" collapsed="false">
      <c r="A48" s="78" t="s">
        <v>227</v>
      </c>
      <c r="C48" s="79"/>
      <c r="D48" s="146" t="n">
        <v>140</v>
      </c>
      <c r="E48" s="146" t="n">
        <v>34</v>
      </c>
      <c r="F48" s="146" t="n">
        <v>13</v>
      </c>
      <c r="G48" s="146" t="n">
        <v>24</v>
      </c>
      <c r="H48" s="146" t="n">
        <v>16</v>
      </c>
      <c r="I48" s="146" t="n">
        <v>9</v>
      </c>
      <c r="J48" s="146" t="n">
        <v>21</v>
      </c>
      <c r="K48" s="146" t="n">
        <v>22</v>
      </c>
      <c r="L48" s="146" t="n">
        <v>1</v>
      </c>
    </row>
    <row r="49" s="78" customFormat="true" ht="14.1" hidden="false" customHeight="true" outlineLevel="0" collapsed="false">
      <c r="A49" s="78" t="s">
        <v>228</v>
      </c>
      <c r="C49" s="79"/>
      <c r="D49" s="146" t="n">
        <v>64</v>
      </c>
      <c r="E49" s="146" t="n">
        <v>19</v>
      </c>
      <c r="F49" s="146" t="n">
        <v>7</v>
      </c>
      <c r="G49" s="146" t="n">
        <v>8</v>
      </c>
      <c r="H49" s="146" t="n">
        <v>9</v>
      </c>
      <c r="I49" s="146" t="n">
        <v>6</v>
      </c>
      <c r="J49" s="146" t="n">
        <v>9</v>
      </c>
      <c r="K49" s="146" t="n">
        <v>5</v>
      </c>
      <c r="L49" s="146" t="n">
        <v>1</v>
      </c>
    </row>
    <row r="50" s="78" customFormat="true" ht="14.1" hidden="false" customHeight="true" outlineLevel="0" collapsed="false">
      <c r="A50" s="78" t="s">
        <v>229</v>
      </c>
      <c r="C50" s="79"/>
      <c r="D50" s="146" t="n">
        <v>179</v>
      </c>
      <c r="E50" s="146" t="n">
        <v>51</v>
      </c>
      <c r="F50" s="146" t="n">
        <v>10</v>
      </c>
      <c r="G50" s="146" t="n">
        <v>28</v>
      </c>
      <c r="H50" s="146" t="n">
        <v>46</v>
      </c>
      <c r="I50" s="146" t="n">
        <v>10</v>
      </c>
      <c r="J50" s="146" t="n">
        <v>15</v>
      </c>
      <c r="K50" s="146" t="n">
        <v>18</v>
      </c>
      <c r="L50" s="146" t="n">
        <v>1</v>
      </c>
    </row>
    <row r="51" s="78" customFormat="true" ht="14.1" hidden="false" customHeight="true" outlineLevel="0" collapsed="false">
      <c r="A51" s="78" t="s">
        <v>230</v>
      </c>
      <c r="C51" s="79"/>
      <c r="D51" s="146" t="n">
        <v>94</v>
      </c>
      <c r="E51" s="146" t="n">
        <v>29</v>
      </c>
      <c r="F51" s="146" t="n">
        <v>5</v>
      </c>
      <c r="G51" s="146" t="n">
        <v>17</v>
      </c>
      <c r="H51" s="146" t="n">
        <v>21</v>
      </c>
      <c r="I51" s="146" t="n">
        <v>9</v>
      </c>
      <c r="J51" s="146" t="n">
        <v>6</v>
      </c>
      <c r="K51" s="146" t="n">
        <v>7</v>
      </c>
      <c r="L51" s="146" t="n">
        <v>0</v>
      </c>
      <c r="N51" s="148"/>
    </row>
    <row r="52" s="78" customFormat="true" ht="14.1" hidden="false" customHeight="true" outlineLevel="0" collapsed="false">
      <c r="A52" s="78" t="s">
        <v>231</v>
      </c>
      <c r="C52" s="79"/>
      <c r="D52" s="146" t="n">
        <v>65</v>
      </c>
      <c r="E52" s="146" t="n">
        <v>18</v>
      </c>
      <c r="F52" s="146" t="n">
        <v>5</v>
      </c>
      <c r="G52" s="146" t="n">
        <v>14</v>
      </c>
      <c r="H52" s="146" t="n">
        <v>10</v>
      </c>
      <c r="I52" s="146" t="n">
        <v>4</v>
      </c>
      <c r="J52" s="146" t="n">
        <v>6</v>
      </c>
      <c r="K52" s="146" t="n">
        <v>6</v>
      </c>
      <c r="L52" s="146" t="n">
        <v>2</v>
      </c>
    </row>
    <row r="53" s="78" customFormat="true" ht="14.1" hidden="false" customHeight="true" outlineLevel="0" collapsed="false">
      <c r="A53" s="78" t="s">
        <v>232</v>
      </c>
      <c r="C53" s="79"/>
      <c r="D53" s="146" t="n">
        <v>159</v>
      </c>
      <c r="E53" s="146" t="n">
        <v>60</v>
      </c>
      <c r="F53" s="146" t="n">
        <v>15</v>
      </c>
      <c r="G53" s="146" t="n">
        <v>28</v>
      </c>
      <c r="H53" s="146" t="n">
        <v>30</v>
      </c>
      <c r="I53" s="146" t="n">
        <v>4</v>
      </c>
      <c r="J53" s="146" t="n">
        <v>11</v>
      </c>
      <c r="K53" s="146" t="n">
        <v>8</v>
      </c>
      <c r="L53" s="146" t="n">
        <v>3</v>
      </c>
    </row>
    <row r="54" s="78" customFormat="true" ht="14.1" hidden="false" customHeight="true" outlineLevel="0" collapsed="false">
      <c r="A54" s="78" t="s">
        <v>208</v>
      </c>
      <c r="C54" s="79"/>
      <c r="D54" s="146" t="n">
        <v>155</v>
      </c>
      <c r="E54" s="146" t="n">
        <v>40</v>
      </c>
      <c r="F54" s="146" t="n">
        <v>15</v>
      </c>
      <c r="G54" s="146" t="n">
        <v>24</v>
      </c>
      <c r="H54" s="146" t="n">
        <v>28</v>
      </c>
      <c r="I54" s="146" t="n">
        <v>6</v>
      </c>
      <c r="J54" s="146" t="n">
        <v>17</v>
      </c>
      <c r="K54" s="146" t="n">
        <v>25</v>
      </c>
      <c r="L54" s="146" t="n">
        <v>0</v>
      </c>
    </row>
    <row r="55" s="78" customFormat="true" ht="14.1" hidden="false" customHeight="true" outlineLevel="0" collapsed="false">
      <c r="A55" s="78" t="s">
        <v>202</v>
      </c>
      <c r="C55" s="79"/>
      <c r="D55" s="146" t="n">
        <v>45</v>
      </c>
      <c r="E55" s="146" t="n">
        <v>20</v>
      </c>
      <c r="F55" s="146" t="n">
        <v>10</v>
      </c>
      <c r="G55" s="146" t="n">
        <v>2</v>
      </c>
      <c r="H55" s="146" t="n">
        <v>4</v>
      </c>
      <c r="I55" s="146" t="n">
        <v>3</v>
      </c>
      <c r="J55" s="146" t="n">
        <v>3</v>
      </c>
      <c r="K55" s="146" t="n">
        <v>2</v>
      </c>
      <c r="L55" s="146" t="n">
        <v>1</v>
      </c>
    </row>
    <row r="56" s="78" customFormat="true" ht="15" hidden="false" customHeight="true" outlineLevel="0" collapsed="false">
      <c r="C56" s="81"/>
      <c r="D56" s="143"/>
      <c r="E56" s="143"/>
      <c r="F56" s="143"/>
      <c r="G56" s="143"/>
      <c r="H56" s="143"/>
      <c r="I56" s="144"/>
      <c r="J56" s="144"/>
      <c r="K56" s="144"/>
      <c r="L56" s="145"/>
    </row>
    <row r="57" s="78" customFormat="true" ht="14.1" hidden="false" customHeight="true" outlineLevel="0" collapsed="false">
      <c r="C57" s="81"/>
      <c r="D57" s="143"/>
      <c r="E57" s="143"/>
      <c r="F57" s="143"/>
      <c r="G57" s="143"/>
      <c r="H57" s="143"/>
      <c r="I57" s="144"/>
      <c r="J57" s="144"/>
      <c r="K57" s="144"/>
      <c r="L57" s="145"/>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49" t="s">
        <v>255</v>
      </c>
      <c r="B1" s="149"/>
      <c r="C1" s="149"/>
      <c r="D1" s="149"/>
      <c r="E1" s="149"/>
      <c r="F1" s="149"/>
      <c r="G1" s="149"/>
      <c r="H1" s="149"/>
    </row>
    <row r="2" customFormat="false" ht="12.75" hidden="false" customHeight="true" outlineLevel="0" collapsed="false">
      <c r="A2" s="73" t="s">
        <v>256</v>
      </c>
      <c r="B2" s="73"/>
      <c r="C2" s="73"/>
      <c r="D2" s="73"/>
      <c r="E2" s="73"/>
      <c r="F2" s="73"/>
      <c r="G2" s="73"/>
      <c r="H2" s="73"/>
    </row>
    <row r="3" customFormat="false" ht="12.75" hidden="false" customHeight="false" outlineLevel="0" collapsed="false">
      <c r="J3" s="0" t="s">
        <v>122</v>
      </c>
      <c r="M3" s="150" t="n">
        <v>40.26</v>
      </c>
    </row>
    <row r="4" customFormat="false" ht="12.75" hidden="false" customHeight="false" outlineLevel="0" collapsed="false">
      <c r="J4" s="0" t="s">
        <v>124</v>
      </c>
      <c r="M4" s="150" t="n">
        <v>6.17</v>
      </c>
    </row>
    <row r="5" customFormat="false" ht="12.75" hidden="false" customHeight="false" outlineLevel="0" collapsed="false">
      <c r="J5" s="0" t="s">
        <v>257</v>
      </c>
      <c r="M5" s="150" t="n">
        <v>6.23</v>
      </c>
    </row>
    <row r="6" customFormat="false" ht="12.75" hidden="false" customHeight="false" outlineLevel="0" collapsed="false">
      <c r="J6" s="0" t="s">
        <v>128</v>
      </c>
      <c r="M6" s="150" t="n">
        <v>6.2</v>
      </c>
    </row>
    <row r="7" customFormat="false" ht="12.75" hidden="false" customHeight="false" outlineLevel="0" collapsed="false">
      <c r="J7" s="0" t="s">
        <v>258</v>
      </c>
      <c r="M7" s="150" t="n">
        <v>12.62</v>
      </c>
    </row>
    <row r="8" customFormat="false" ht="12.75" hidden="false" customHeight="false" outlineLevel="0" collapsed="false">
      <c r="J8" s="0" t="s">
        <v>259</v>
      </c>
      <c r="M8" s="150" t="n">
        <v>13.85</v>
      </c>
    </row>
    <row r="9" customFormat="false" ht="12.75" hidden="false" customHeight="false" outlineLevel="0" collapsed="false">
      <c r="J9" s="0" t="s">
        <v>260</v>
      </c>
      <c r="M9" s="150" t="n">
        <v>8.98</v>
      </c>
    </row>
    <row r="10" customFormat="false" ht="12.75" hidden="false" customHeight="false" outlineLevel="0" collapsed="false">
      <c r="J10" s="0" t="s">
        <v>261</v>
      </c>
      <c r="M10" s="150" t="n">
        <v>5.68</v>
      </c>
    </row>
    <row r="11" customFormat="false" ht="12.75" hidden="false" customHeight="false" outlineLevel="0" collapsed="false">
      <c r="M11" s="150" t="n">
        <f aca="false">SUM(M3:M10)</f>
        <v>99.99</v>
      </c>
    </row>
    <row r="13" customFormat="false" ht="12.75" hidden="false" customHeight="false" outlineLevel="0" collapsed="false">
      <c r="J13" s="0" t="s">
        <v>202</v>
      </c>
      <c r="M13" s="0" t="n">
        <v>4922</v>
      </c>
    </row>
    <row r="14" customFormat="false" ht="12.75" hidden="false" customHeight="false" outlineLevel="0" collapsed="false">
      <c r="J14" s="0" t="s">
        <v>208</v>
      </c>
      <c r="M14" s="0" t="n">
        <v>6375</v>
      </c>
    </row>
    <row r="15" customFormat="false" ht="12.75" hidden="false" customHeight="false" outlineLevel="0" collapsed="false">
      <c r="J15" s="0" t="s">
        <v>232</v>
      </c>
      <c r="M15" s="0" t="n">
        <v>8365</v>
      </c>
    </row>
    <row r="16" customFormat="false" ht="12.75" hidden="false" customHeight="false" outlineLevel="0" collapsed="false">
      <c r="J16" s="0" t="s">
        <v>231</v>
      </c>
      <c r="M16" s="0" t="n">
        <v>1941</v>
      </c>
    </row>
    <row r="17" customFormat="false" ht="12.75" hidden="false" customHeight="false" outlineLevel="0" collapsed="false">
      <c r="J17" s="0" t="s">
        <v>230</v>
      </c>
      <c r="M17" s="0" t="n">
        <v>4080</v>
      </c>
    </row>
    <row r="18" customFormat="false" ht="12.75" hidden="false" customHeight="false" outlineLevel="0" collapsed="false">
      <c r="J18" s="0" t="s">
        <v>229</v>
      </c>
      <c r="M18" s="0" t="n">
        <v>7600</v>
      </c>
    </row>
    <row r="19" customFormat="false" ht="12.75" hidden="false" customHeight="false" outlineLevel="0" collapsed="false">
      <c r="J19" s="0" t="s">
        <v>228</v>
      </c>
      <c r="M19" s="0" t="n">
        <v>4829</v>
      </c>
    </row>
    <row r="20" customFormat="false" ht="12.75" hidden="false" customHeight="false" outlineLevel="0" collapsed="false">
      <c r="J20" s="0" t="s">
        <v>227</v>
      </c>
      <c r="M20" s="0" t="n">
        <v>8484</v>
      </c>
    </row>
    <row r="21" customFormat="false" ht="12.75" hidden="false" customHeight="false" outlineLevel="0" collapsed="false">
      <c r="J21" s="0" t="s">
        <v>209</v>
      </c>
      <c r="M21" s="0" t="n">
        <v>5144</v>
      </c>
    </row>
    <row r="22" customFormat="false" ht="12.75" hidden="false" customHeight="false" outlineLevel="0" collapsed="false">
      <c r="J22" s="0" t="s">
        <v>226</v>
      </c>
      <c r="M22" s="0" t="n">
        <v>6605</v>
      </c>
    </row>
    <row r="23" customFormat="false" ht="12.75" hidden="false" customHeight="false" outlineLevel="0" collapsed="false">
      <c r="J23" s="0" t="s">
        <v>219</v>
      </c>
      <c r="M23" s="0" t="n">
        <v>5945</v>
      </c>
    </row>
    <row r="24" customFormat="false" ht="12.75" hidden="false" customHeight="false" outlineLevel="0" collapsed="false">
      <c r="J24" s="0" t="s">
        <v>225</v>
      </c>
      <c r="M24" s="0" t="n">
        <v>9587</v>
      </c>
    </row>
    <row r="25" customFormat="false" ht="12.75" hidden="false" customHeight="false" outlineLevel="0" collapsed="false">
      <c r="J25" s="0" t="s">
        <v>216</v>
      </c>
      <c r="M25" s="0" t="n">
        <v>2529</v>
      </c>
    </row>
    <row r="26" customFormat="false" ht="12.75" hidden="false" customHeight="false" outlineLevel="0" collapsed="false">
      <c r="M26" s="0" t="n">
        <f aca="false">SUM(M13:M25)</f>
        <v>76406</v>
      </c>
    </row>
    <row r="28" customFormat="false" ht="23.25" hidden="false" customHeight="true" outlineLevel="0" collapsed="false">
      <c r="A28" s="149" t="s">
        <v>262</v>
      </c>
      <c r="B28" s="149"/>
      <c r="C28" s="149"/>
      <c r="D28" s="149"/>
      <c r="E28" s="149"/>
      <c r="F28" s="149"/>
      <c r="G28" s="149"/>
      <c r="H28" s="149"/>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4" activeCellId="0" sqref="A4:IV4"/>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10.13"/>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3</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37" t="s">
        <v>191</v>
      </c>
      <c r="B4" s="137"/>
      <c r="C4" s="137"/>
      <c r="D4" s="151" t="s">
        <v>264</v>
      </c>
      <c r="E4" s="151"/>
      <c r="F4" s="77" t="s">
        <v>265</v>
      </c>
      <c r="G4" s="77"/>
      <c r="H4" s="77"/>
      <c r="I4" s="77"/>
      <c r="J4" s="77"/>
      <c r="K4" s="118" t="s">
        <v>266</v>
      </c>
    </row>
    <row r="5" s="78" customFormat="true" ht="14.1" hidden="false" customHeight="true" outlineLevel="0" collapsed="false">
      <c r="A5" s="137"/>
      <c r="B5" s="137"/>
      <c r="C5" s="137"/>
      <c r="D5" s="138" t="s">
        <v>267</v>
      </c>
      <c r="E5" s="75" t="s">
        <v>268</v>
      </c>
      <c r="F5" s="138" t="s">
        <v>269</v>
      </c>
      <c r="G5" s="77" t="s">
        <v>270</v>
      </c>
      <c r="H5" s="77"/>
      <c r="I5" s="77"/>
      <c r="J5" s="77"/>
      <c r="K5" s="118"/>
    </row>
    <row r="6" s="78" customFormat="true" ht="15" hidden="false" customHeight="true" outlineLevel="0" collapsed="false">
      <c r="A6" s="137"/>
      <c r="B6" s="137"/>
      <c r="C6" s="137"/>
      <c r="D6" s="138"/>
      <c r="E6" s="140" t="s">
        <v>271</v>
      </c>
      <c r="F6" s="138"/>
      <c r="G6" s="140" t="s">
        <v>272</v>
      </c>
      <c r="H6" s="138" t="s">
        <v>273</v>
      </c>
      <c r="I6" s="152" t="s">
        <v>274</v>
      </c>
      <c r="J6" s="152"/>
      <c r="K6" s="118"/>
    </row>
    <row r="7" s="78" customFormat="true" ht="15" hidden="false" customHeight="true" outlineLevel="0" collapsed="false">
      <c r="A7" s="137"/>
      <c r="B7" s="137"/>
      <c r="C7" s="137"/>
      <c r="D7" s="138"/>
      <c r="E7" s="140"/>
      <c r="F7" s="138"/>
      <c r="G7" s="140"/>
      <c r="H7" s="138"/>
      <c r="I7" s="152"/>
      <c r="J7" s="152"/>
      <c r="K7" s="118"/>
    </row>
    <row r="8" s="78" customFormat="true" ht="14.1" hidden="false" customHeight="true" outlineLevel="0" collapsed="false">
      <c r="A8" s="137"/>
      <c r="B8" s="137"/>
      <c r="C8" s="137"/>
      <c r="D8" s="138"/>
      <c r="E8" s="140"/>
      <c r="F8" s="138"/>
      <c r="G8" s="140"/>
      <c r="H8" s="138"/>
      <c r="I8" s="138" t="s">
        <v>275</v>
      </c>
      <c r="J8" s="138" t="s">
        <v>276</v>
      </c>
      <c r="K8" s="118"/>
    </row>
    <row r="9" s="78" customFormat="true" ht="14.1" hidden="false" customHeight="true" outlineLevel="0" collapsed="false">
      <c r="A9" s="137"/>
      <c r="B9" s="137"/>
      <c r="C9" s="137"/>
      <c r="D9" s="138"/>
      <c r="E9" s="140"/>
      <c r="F9" s="138"/>
      <c r="G9" s="140"/>
      <c r="H9" s="138"/>
      <c r="I9" s="138"/>
      <c r="J9" s="138"/>
      <c r="K9" s="118"/>
    </row>
    <row r="10" s="78" customFormat="true" ht="14.1" hidden="false" customHeight="true" outlineLevel="0" collapsed="false">
      <c r="A10" s="137"/>
      <c r="B10" s="137"/>
      <c r="C10" s="137"/>
      <c r="D10" s="138"/>
      <c r="E10" s="140"/>
      <c r="F10" s="138"/>
      <c r="G10" s="140"/>
      <c r="H10" s="138"/>
      <c r="I10" s="138"/>
      <c r="J10" s="138"/>
      <c r="K10" s="118"/>
    </row>
    <row r="11" s="78" customFormat="true" ht="14.1" hidden="false" customHeight="true" outlineLevel="0" collapsed="false">
      <c r="A11" s="137"/>
      <c r="B11" s="137"/>
      <c r="C11" s="137"/>
      <c r="D11" s="140" t="s">
        <v>145</v>
      </c>
      <c r="E11" s="140"/>
      <c r="F11" s="140"/>
      <c r="G11" s="140"/>
      <c r="H11" s="140" t="s">
        <v>179</v>
      </c>
      <c r="I11" s="140"/>
      <c r="J11" s="140"/>
      <c r="K11" s="77" t="s">
        <v>145</v>
      </c>
      <c r="L11" s="81"/>
      <c r="M11" s="81"/>
      <c r="N11" s="81"/>
      <c r="O11" s="81"/>
    </row>
    <row r="12" s="78" customFormat="true" ht="6" hidden="false" customHeight="true" outlineLevel="0" collapsed="false">
      <c r="A12" s="153"/>
      <c r="B12" s="153"/>
      <c r="C12" s="153"/>
      <c r="D12" s="142"/>
      <c r="E12" s="142"/>
      <c r="F12" s="142"/>
      <c r="G12" s="142"/>
      <c r="H12" s="142"/>
      <c r="I12" s="92"/>
      <c r="J12" s="92"/>
      <c r="K12" s="92"/>
      <c r="L12" s="81"/>
      <c r="M12" s="81"/>
      <c r="N12" s="81"/>
      <c r="O12" s="81"/>
    </row>
    <row r="13" s="81" customFormat="true" ht="11.25" hidden="false" customHeight="true" outlineLevel="0" collapsed="false">
      <c r="A13" s="153"/>
      <c r="B13" s="153"/>
      <c r="C13" s="153"/>
      <c r="D13" s="120" t="s">
        <v>197</v>
      </c>
      <c r="E13" s="120"/>
      <c r="F13" s="120"/>
      <c r="G13" s="120"/>
      <c r="H13" s="120"/>
      <c r="I13" s="120"/>
      <c r="J13" s="120"/>
      <c r="K13" s="120"/>
    </row>
    <row r="14" s="78" customFormat="true" ht="10.5" hidden="false" customHeight="true" outlineLevel="0" collapsed="false">
      <c r="A14" s="81" t="s">
        <v>198</v>
      </c>
      <c r="B14" s="81"/>
      <c r="C14" s="79"/>
      <c r="D14" s="154"/>
      <c r="E14" s="143"/>
      <c r="F14" s="155"/>
      <c r="G14" s="143"/>
      <c r="H14" s="144"/>
      <c r="I14" s="144"/>
      <c r="J14" s="144"/>
      <c r="K14" s="145"/>
    </row>
    <row r="15" s="78" customFormat="true" ht="14.1" hidden="false" customHeight="true" outlineLevel="0" collapsed="false">
      <c r="A15" s="79" t="s">
        <v>199</v>
      </c>
      <c r="B15" s="79"/>
      <c r="C15" s="79"/>
      <c r="D15" s="154" t="n">
        <v>25</v>
      </c>
      <c r="E15" s="144" t="n">
        <v>25</v>
      </c>
      <c r="F15" s="155" t="n">
        <v>1015</v>
      </c>
      <c r="G15" s="155" t="n">
        <v>1011</v>
      </c>
      <c r="H15" s="156" t="n">
        <v>5.9</v>
      </c>
      <c r="I15" s="157" t="n">
        <v>27.2</v>
      </c>
      <c r="J15" s="158" t="n">
        <v>21.1</v>
      </c>
      <c r="K15" s="159" t="n">
        <v>13.6</v>
      </c>
    </row>
    <row r="16" s="78" customFormat="true" ht="14.1" hidden="false" customHeight="true" outlineLevel="0" collapsed="false">
      <c r="A16" s="79" t="s">
        <v>200</v>
      </c>
      <c r="B16" s="79"/>
      <c r="C16" s="79"/>
      <c r="D16" s="154" t="n">
        <v>26</v>
      </c>
      <c r="E16" s="144" t="n">
        <v>26</v>
      </c>
      <c r="F16" s="155" t="n">
        <v>2077</v>
      </c>
      <c r="G16" s="155" t="n">
        <v>2065</v>
      </c>
      <c r="H16" s="156" t="n">
        <v>0.7</v>
      </c>
      <c r="I16" s="158" t="n">
        <v>41.5</v>
      </c>
      <c r="J16" s="158" t="n">
        <v>25.4</v>
      </c>
      <c r="K16" s="159" t="n">
        <v>19.5</v>
      </c>
    </row>
    <row r="17" s="78" customFormat="true" ht="14.1" hidden="false" customHeight="true" outlineLevel="0" collapsed="false">
      <c r="A17" s="79" t="s">
        <v>201</v>
      </c>
      <c r="B17" s="79"/>
      <c r="C17" s="79"/>
      <c r="D17" s="154" t="n">
        <v>15</v>
      </c>
      <c r="E17" s="144" t="n">
        <v>15</v>
      </c>
      <c r="F17" s="155" t="n">
        <v>885</v>
      </c>
      <c r="G17" s="155" t="n">
        <v>882</v>
      </c>
      <c r="H17" s="156" t="n">
        <v>-1.9</v>
      </c>
      <c r="I17" s="158" t="n">
        <v>39</v>
      </c>
      <c r="J17" s="158" t="n">
        <v>24.7</v>
      </c>
      <c r="K17" s="159" t="n">
        <v>13.6</v>
      </c>
    </row>
    <row r="18" s="78" customFormat="true" ht="14.1" hidden="false" customHeight="true" outlineLevel="0" collapsed="false">
      <c r="A18" s="79" t="s">
        <v>202</v>
      </c>
      <c r="B18" s="79"/>
      <c r="C18" s="79"/>
      <c r="D18" s="154" t="n">
        <v>45</v>
      </c>
      <c r="E18" s="144" t="n">
        <v>45</v>
      </c>
      <c r="F18" s="155" t="n">
        <v>4944</v>
      </c>
      <c r="G18" s="155" t="n">
        <v>4922</v>
      </c>
      <c r="H18" s="156" t="n">
        <v>3.1</v>
      </c>
      <c r="I18" s="158" t="n">
        <v>51.4</v>
      </c>
      <c r="J18" s="158" t="n">
        <v>36.4</v>
      </c>
      <c r="K18" s="159" t="n">
        <v>33.9</v>
      </c>
    </row>
    <row r="19" s="78" customFormat="true" ht="9" hidden="false" customHeight="true" outlineLevel="0" collapsed="false">
      <c r="B19" s="84"/>
      <c r="C19" s="160"/>
      <c r="D19" s="154"/>
      <c r="E19" s="144"/>
      <c r="F19" s="155"/>
      <c r="G19" s="155"/>
      <c r="H19" s="156"/>
      <c r="I19" s="158"/>
      <c r="J19" s="158"/>
      <c r="K19" s="159"/>
    </row>
    <row r="20" s="78" customFormat="true" ht="14.1" hidden="false" customHeight="true" outlineLevel="0" collapsed="false">
      <c r="A20" s="78" t="s">
        <v>203</v>
      </c>
      <c r="C20" s="79"/>
      <c r="D20" s="154"/>
      <c r="E20" s="144"/>
      <c r="F20" s="155"/>
      <c r="G20" s="155"/>
      <c r="H20" s="156"/>
      <c r="I20" s="158"/>
      <c r="J20" s="158"/>
      <c r="K20" s="159"/>
    </row>
    <row r="21" s="78" customFormat="true" ht="14.1" hidden="false" customHeight="true" outlineLevel="0" collapsed="false">
      <c r="A21" s="79" t="s">
        <v>204</v>
      </c>
      <c r="B21" s="79"/>
      <c r="C21" s="79"/>
      <c r="D21" s="154" t="n">
        <v>86</v>
      </c>
      <c r="E21" s="144" t="n">
        <v>85</v>
      </c>
      <c r="F21" s="155" t="n">
        <v>6771</v>
      </c>
      <c r="G21" s="155" t="n">
        <v>6605</v>
      </c>
      <c r="H21" s="156" t="n">
        <v>8.2</v>
      </c>
      <c r="I21" s="158" t="n">
        <v>40.6</v>
      </c>
      <c r="J21" s="158" t="n">
        <v>31.7</v>
      </c>
      <c r="K21" s="159" t="n">
        <v>38.5</v>
      </c>
    </row>
    <row r="22" s="78" customFormat="true" ht="14.1" hidden="false" customHeight="true" outlineLevel="0" collapsed="false">
      <c r="B22" s="79" t="s">
        <v>205</v>
      </c>
      <c r="C22" s="79"/>
      <c r="D22" s="154" t="n">
        <v>5</v>
      </c>
      <c r="E22" s="144" t="n">
        <v>5</v>
      </c>
      <c r="F22" s="155" t="n">
        <v>342</v>
      </c>
      <c r="G22" s="155" t="n">
        <v>340</v>
      </c>
      <c r="H22" s="156" t="n">
        <v>21</v>
      </c>
      <c r="I22" s="158" t="n">
        <v>26</v>
      </c>
      <c r="J22" s="158" t="n">
        <v>22.1</v>
      </c>
      <c r="K22" s="159" t="n">
        <v>8.1</v>
      </c>
    </row>
    <row r="23" s="78" customFormat="true" ht="14.1" hidden="false" customHeight="true" outlineLevel="0" collapsed="false">
      <c r="A23" s="79" t="s">
        <v>206</v>
      </c>
      <c r="B23" s="79"/>
      <c r="C23" s="79"/>
      <c r="D23" s="154" t="n">
        <v>129</v>
      </c>
      <c r="E23" s="144" t="n">
        <v>127</v>
      </c>
      <c r="F23" s="155" t="n">
        <v>7211</v>
      </c>
      <c r="G23" s="155" t="n">
        <v>6988</v>
      </c>
      <c r="H23" s="156" t="n">
        <v>-2.3</v>
      </c>
      <c r="I23" s="158" t="n">
        <v>42.3</v>
      </c>
      <c r="J23" s="158" t="n">
        <v>30.7</v>
      </c>
      <c r="K23" s="159" t="n">
        <v>44.7</v>
      </c>
    </row>
    <row r="24" s="78" customFormat="true" ht="14.1" hidden="false" customHeight="true" outlineLevel="0" collapsed="false">
      <c r="A24" s="79" t="s">
        <v>207</v>
      </c>
      <c r="B24" s="79"/>
      <c r="C24" s="79"/>
      <c r="D24" s="154" t="n">
        <v>65</v>
      </c>
      <c r="E24" s="144" t="n">
        <v>63</v>
      </c>
      <c r="F24" s="161" t="n">
        <v>2002</v>
      </c>
      <c r="G24" s="155" t="n">
        <v>1941</v>
      </c>
      <c r="H24" s="156" t="n">
        <v>-5.7</v>
      </c>
      <c r="I24" s="158" t="n">
        <v>33.5</v>
      </c>
      <c r="J24" s="158" t="n">
        <v>26.4</v>
      </c>
      <c r="K24" s="159" t="n">
        <v>16.1</v>
      </c>
    </row>
    <row r="25" s="78" customFormat="true" ht="14.1" hidden="false" customHeight="true" outlineLevel="0" collapsed="false">
      <c r="A25" s="79" t="s">
        <v>208</v>
      </c>
      <c r="B25" s="79"/>
      <c r="C25" s="79"/>
      <c r="D25" s="154" t="n">
        <v>61</v>
      </c>
      <c r="E25" s="144" t="n">
        <v>59</v>
      </c>
      <c r="F25" s="155" t="n">
        <v>2085</v>
      </c>
      <c r="G25" s="155" t="n">
        <v>2021</v>
      </c>
      <c r="H25" s="156" t="n">
        <v>-4.3</v>
      </c>
      <c r="I25" s="158" t="n">
        <v>35.1</v>
      </c>
      <c r="J25" s="158" t="n">
        <v>23.5</v>
      </c>
      <c r="K25" s="159" t="n">
        <v>13.5</v>
      </c>
    </row>
    <row r="26" s="78" customFormat="true" ht="14.1" hidden="false" customHeight="true" outlineLevel="0" collapsed="false">
      <c r="A26" s="79" t="s">
        <v>209</v>
      </c>
      <c r="B26" s="79"/>
      <c r="C26" s="79"/>
      <c r="D26" s="154" t="n">
        <v>102</v>
      </c>
      <c r="E26" s="144" t="n">
        <v>97</v>
      </c>
      <c r="F26" s="155" t="n">
        <v>5459</v>
      </c>
      <c r="G26" s="155" t="n">
        <v>5144</v>
      </c>
      <c r="H26" s="156" t="n">
        <v>-4.5</v>
      </c>
      <c r="I26" s="158" t="n">
        <v>44.3</v>
      </c>
      <c r="J26" s="158" t="n">
        <v>32.8</v>
      </c>
      <c r="K26" s="159" t="n">
        <v>28.4</v>
      </c>
    </row>
    <row r="27" s="78" customFormat="true" ht="14.1" hidden="false" customHeight="true" outlineLevel="0" collapsed="false">
      <c r="A27" s="79" t="s">
        <v>210</v>
      </c>
      <c r="B27" s="79"/>
      <c r="C27" s="79"/>
      <c r="D27" s="154" t="n">
        <v>90</v>
      </c>
      <c r="E27" s="144" t="n">
        <v>87</v>
      </c>
      <c r="F27" s="155" t="n">
        <v>3843</v>
      </c>
      <c r="G27" s="155" t="n">
        <v>3761</v>
      </c>
      <c r="H27" s="156" t="n">
        <v>-4.2</v>
      </c>
      <c r="I27" s="158" t="n">
        <v>36.2</v>
      </c>
      <c r="J27" s="158" t="n">
        <v>23.9</v>
      </c>
      <c r="K27" s="159" t="n">
        <v>19.4</v>
      </c>
    </row>
    <row r="28" s="78" customFormat="true" ht="14.1" hidden="false" customHeight="true" outlineLevel="0" collapsed="false">
      <c r="A28" s="79" t="s">
        <v>211</v>
      </c>
      <c r="B28" s="79"/>
      <c r="C28" s="79"/>
      <c r="D28" s="154" t="n">
        <v>81</v>
      </c>
      <c r="E28" s="144" t="n">
        <v>80</v>
      </c>
      <c r="F28" s="155" t="n">
        <v>3861</v>
      </c>
      <c r="G28" s="155" t="n">
        <v>3828</v>
      </c>
      <c r="H28" s="156" t="n">
        <v>-0.6</v>
      </c>
      <c r="I28" s="158" t="n">
        <v>35.7</v>
      </c>
      <c r="J28" s="158" t="n">
        <v>18.7</v>
      </c>
      <c r="K28" s="159" t="n">
        <v>28.8</v>
      </c>
    </row>
    <row r="29" s="78" customFormat="true" ht="14.1" hidden="false" customHeight="true" outlineLevel="0" collapsed="false">
      <c r="A29" s="79" t="s">
        <v>212</v>
      </c>
      <c r="B29" s="79"/>
      <c r="C29" s="79"/>
      <c r="D29" s="154" t="n">
        <v>133</v>
      </c>
      <c r="E29" s="144" t="n">
        <v>129</v>
      </c>
      <c r="F29" s="155" t="n">
        <v>8206</v>
      </c>
      <c r="G29" s="155" t="n">
        <v>7738</v>
      </c>
      <c r="H29" s="156" t="n">
        <v>-3.2</v>
      </c>
      <c r="I29" s="158" t="n">
        <v>36.1</v>
      </c>
      <c r="J29" s="158" t="n">
        <v>23.8</v>
      </c>
      <c r="K29" s="159" t="n">
        <v>42.7</v>
      </c>
    </row>
    <row r="30" s="78" customFormat="true" ht="14.1" hidden="false" customHeight="true" outlineLevel="0" collapsed="false">
      <c r="B30" s="79" t="s">
        <v>213</v>
      </c>
      <c r="C30" s="79"/>
      <c r="D30" s="154" t="n">
        <v>4</v>
      </c>
      <c r="E30" s="144" t="n">
        <v>4</v>
      </c>
      <c r="F30" s="155" t="n">
        <v>302</v>
      </c>
      <c r="G30" s="155" t="n">
        <v>302</v>
      </c>
      <c r="H30" s="156" t="n">
        <v>7.1</v>
      </c>
      <c r="I30" s="158" t="n">
        <v>28</v>
      </c>
      <c r="J30" s="158" t="n">
        <v>30.5</v>
      </c>
      <c r="K30" s="159" t="n">
        <v>8.4</v>
      </c>
    </row>
    <row r="31" s="78" customFormat="true" ht="14.1" hidden="false" customHeight="true" outlineLevel="0" collapsed="false">
      <c r="A31" s="79" t="s">
        <v>214</v>
      </c>
      <c r="B31" s="79"/>
      <c r="C31" s="79"/>
      <c r="D31" s="154" t="n">
        <v>129</v>
      </c>
      <c r="E31" s="144" t="n">
        <v>125</v>
      </c>
      <c r="F31" s="155" t="n">
        <v>6514</v>
      </c>
      <c r="G31" s="155" t="n">
        <v>6279</v>
      </c>
      <c r="H31" s="156" t="n">
        <v>3.4</v>
      </c>
      <c r="I31" s="158" t="n">
        <v>43</v>
      </c>
      <c r="J31" s="158" t="n">
        <v>28</v>
      </c>
      <c r="K31" s="159" t="n">
        <v>59.8</v>
      </c>
    </row>
    <row r="32" s="78" customFormat="true" ht="14.1" hidden="false" customHeight="true" outlineLevel="0" collapsed="false">
      <c r="A32" s="79" t="s">
        <v>215</v>
      </c>
      <c r="B32" s="79"/>
      <c r="C32" s="79"/>
      <c r="D32" s="154" t="n">
        <v>134</v>
      </c>
      <c r="E32" s="144" t="n">
        <v>133</v>
      </c>
      <c r="F32" s="155" t="n">
        <v>7260</v>
      </c>
      <c r="G32" s="161" t="n">
        <v>7017</v>
      </c>
      <c r="H32" s="156" t="n">
        <v>-2.2</v>
      </c>
      <c r="I32" s="158" t="n">
        <v>41.4</v>
      </c>
      <c r="J32" s="158" t="n">
        <v>29.8</v>
      </c>
      <c r="K32" s="159" t="n">
        <v>35.8</v>
      </c>
    </row>
    <row r="33" s="78" customFormat="true" ht="14.1" hidden="false" customHeight="true" outlineLevel="0" collapsed="false">
      <c r="A33" s="79" t="s">
        <v>216</v>
      </c>
      <c r="B33" s="79"/>
      <c r="C33" s="79"/>
      <c r="D33" s="154" t="n">
        <v>68</v>
      </c>
      <c r="E33" s="144" t="n">
        <v>67</v>
      </c>
      <c r="F33" s="161" t="n">
        <v>2154</v>
      </c>
      <c r="G33" s="155" t="n">
        <v>2076</v>
      </c>
      <c r="H33" s="156" t="n">
        <v>-4.9</v>
      </c>
      <c r="I33" s="158" t="n">
        <v>33.8</v>
      </c>
      <c r="J33" s="158" t="n">
        <v>24.9</v>
      </c>
      <c r="K33" s="159" t="n">
        <v>24</v>
      </c>
    </row>
    <row r="34" s="78" customFormat="true" ht="14.1" hidden="false" customHeight="true" outlineLevel="0" collapsed="false">
      <c r="A34" s="79" t="s">
        <v>217</v>
      </c>
      <c r="B34" s="79"/>
      <c r="C34" s="79"/>
      <c r="D34" s="154" t="n">
        <v>93</v>
      </c>
      <c r="E34" s="144" t="n">
        <v>93</v>
      </c>
      <c r="F34" s="155" t="n">
        <v>3505</v>
      </c>
      <c r="G34" s="155" t="n">
        <v>3492</v>
      </c>
      <c r="H34" s="156" t="n">
        <v>-9.1</v>
      </c>
      <c r="I34" s="158" t="n">
        <v>41.6</v>
      </c>
      <c r="J34" s="158" t="n">
        <v>25.8</v>
      </c>
      <c r="K34" s="159" t="n">
        <v>25.1</v>
      </c>
    </row>
    <row r="35" s="78" customFormat="true" ht="14.1" hidden="false" customHeight="true" outlineLevel="0" collapsed="false">
      <c r="A35" s="79" t="s">
        <v>218</v>
      </c>
      <c r="B35" s="79"/>
      <c r="C35" s="79"/>
      <c r="D35" s="154" t="n">
        <v>94</v>
      </c>
      <c r="E35" s="144" t="n">
        <v>94</v>
      </c>
      <c r="F35" s="155" t="n">
        <v>4786</v>
      </c>
      <c r="G35" s="155" t="n">
        <v>4691</v>
      </c>
      <c r="H35" s="156" t="n">
        <v>-1.8</v>
      </c>
      <c r="I35" s="158" t="n">
        <v>45.5</v>
      </c>
      <c r="J35" s="158" t="n">
        <v>29.8</v>
      </c>
      <c r="K35" s="159" t="n">
        <v>29.7</v>
      </c>
    </row>
    <row r="36" s="78" customFormat="true" ht="14.1" hidden="false" customHeight="true" outlineLevel="0" collapsed="false">
      <c r="A36" s="79" t="s">
        <v>219</v>
      </c>
      <c r="B36" s="79"/>
      <c r="C36" s="79"/>
      <c r="D36" s="154" t="n">
        <v>118</v>
      </c>
      <c r="E36" s="144" t="n">
        <v>115</v>
      </c>
      <c r="F36" s="155" t="n">
        <v>6120</v>
      </c>
      <c r="G36" s="161" t="n">
        <v>5945</v>
      </c>
      <c r="H36" s="156" t="n">
        <v>1.5</v>
      </c>
      <c r="I36" s="158" t="n">
        <v>40.7</v>
      </c>
      <c r="J36" s="158" t="n">
        <v>30.1</v>
      </c>
      <c r="K36" s="159" t="n">
        <v>43.3</v>
      </c>
    </row>
    <row r="37" s="78" customFormat="true" ht="14.1" hidden="false" customHeight="true" outlineLevel="0" collapsed="false">
      <c r="B37" s="79" t="s">
        <v>220</v>
      </c>
      <c r="C37" s="79"/>
      <c r="D37" s="154" t="n">
        <v>14</v>
      </c>
      <c r="E37" s="144" t="n">
        <v>14</v>
      </c>
      <c r="F37" s="155" t="n">
        <v>594</v>
      </c>
      <c r="G37" s="161" t="n">
        <v>594</v>
      </c>
      <c r="H37" s="146" t="n">
        <v>0</v>
      </c>
      <c r="I37" s="158" t="n">
        <v>38</v>
      </c>
      <c r="J37" s="158" t="n">
        <v>27</v>
      </c>
      <c r="K37" s="159" t="n">
        <v>15.7</v>
      </c>
    </row>
    <row r="38" s="78" customFormat="true" ht="8.25" hidden="false" customHeight="true" outlineLevel="0" collapsed="false">
      <c r="A38" s="81"/>
      <c r="B38" s="81"/>
      <c r="C38" s="79"/>
      <c r="D38" s="154"/>
      <c r="E38" s="144"/>
      <c r="F38" s="155"/>
      <c r="G38" s="155"/>
      <c r="H38" s="156"/>
      <c r="I38" s="158"/>
      <c r="J38" s="158"/>
      <c r="K38" s="159"/>
    </row>
    <row r="39" s="78" customFormat="true" ht="14.1" hidden="false" customHeight="true" outlineLevel="0" collapsed="false">
      <c r="A39" s="78" t="s">
        <v>253</v>
      </c>
      <c r="C39" s="79"/>
      <c r="D39" s="154" t="n">
        <v>1494</v>
      </c>
      <c r="E39" s="144" t="n">
        <v>1465</v>
      </c>
      <c r="F39" s="155" t="n">
        <v>78698</v>
      </c>
      <c r="G39" s="155" t="n">
        <v>76406</v>
      </c>
      <c r="H39" s="156" t="n">
        <v>-1</v>
      </c>
      <c r="I39" s="158" t="n">
        <v>40.7</v>
      </c>
      <c r="J39" s="158" t="n">
        <v>28.3</v>
      </c>
      <c r="K39" s="159" t="n">
        <v>30.6</v>
      </c>
    </row>
    <row r="40" s="78" customFormat="true" ht="14.25" hidden="false" customHeight="true" outlineLevel="0" collapsed="false">
      <c r="A40" s="99"/>
      <c r="B40" s="99"/>
      <c r="C40" s="92"/>
      <c r="D40" s="162" t="s">
        <v>224</v>
      </c>
      <c r="E40" s="162"/>
      <c r="F40" s="162"/>
      <c r="G40" s="162"/>
      <c r="H40" s="162"/>
      <c r="I40" s="162"/>
      <c r="J40" s="162"/>
      <c r="K40" s="162"/>
    </row>
    <row r="41" s="78" customFormat="true" ht="14.1" hidden="false" customHeight="true" outlineLevel="0" collapsed="false">
      <c r="A41" s="78" t="s">
        <v>216</v>
      </c>
      <c r="C41" s="79"/>
      <c r="D41" s="154" t="n">
        <v>83</v>
      </c>
      <c r="E41" s="144" t="n">
        <v>82</v>
      </c>
      <c r="F41" s="155" t="n">
        <v>2607</v>
      </c>
      <c r="G41" s="155" t="n">
        <v>2529</v>
      </c>
      <c r="H41" s="156" t="n">
        <v>-5.1</v>
      </c>
      <c r="I41" s="158" t="n">
        <v>34.4</v>
      </c>
      <c r="J41" s="158" t="n">
        <v>24.6</v>
      </c>
      <c r="K41" s="159" t="n">
        <v>23.3</v>
      </c>
      <c r="L41" s="154"/>
    </row>
    <row r="42" s="78" customFormat="true" ht="14.1" hidden="false" customHeight="true" outlineLevel="0" collapsed="false">
      <c r="A42" s="78" t="s">
        <v>225</v>
      </c>
      <c r="C42" s="79"/>
      <c r="D42" s="154" t="n">
        <v>204</v>
      </c>
      <c r="E42" s="144" t="n">
        <v>197</v>
      </c>
      <c r="F42" s="155" t="n">
        <v>9904</v>
      </c>
      <c r="G42" s="155" t="n">
        <v>9587</v>
      </c>
      <c r="H42" s="156" t="n">
        <v>0.7</v>
      </c>
      <c r="I42" s="158" t="n">
        <v>40.6</v>
      </c>
      <c r="J42" s="158" t="n">
        <v>26.6</v>
      </c>
      <c r="K42" s="159" t="n">
        <v>34.7</v>
      </c>
      <c r="L42" s="154"/>
    </row>
    <row r="43" s="78" customFormat="true" ht="14.1" hidden="false" customHeight="true" outlineLevel="0" collapsed="false">
      <c r="A43" s="78" t="s">
        <v>219</v>
      </c>
      <c r="C43" s="79"/>
      <c r="D43" s="154" t="n">
        <v>118</v>
      </c>
      <c r="E43" s="144" t="n">
        <v>115</v>
      </c>
      <c r="F43" s="155" t="n">
        <v>6120</v>
      </c>
      <c r="G43" s="155" t="n">
        <v>5945</v>
      </c>
      <c r="H43" s="156" t="n">
        <v>1.5</v>
      </c>
      <c r="I43" s="158" t="n">
        <v>40.7</v>
      </c>
      <c r="J43" s="158" t="n">
        <v>30.1</v>
      </c>
      <c r="K43" s="159" t="n">
        <v>43.3</v>
      </c>
      <c r="L43" s="154"/>
    </row>
    <row r="44" s="78" customFormat="true" ht="14.1" hidden="false" customHeight="true" outlineLevel="0" collapsed="false">
      <c r="A44" s="78" t="s">
        <v>226</v>
      </c>
      <c r="C44" s="79"/>
      <c r="D44" s="154" t="n">
        <v>86</v>
      </c>
      <c r="E44" s="144" t="n">
        <v>85</v>
      </c>
      <c r="F44" s="155" t="n">
        <v>6771</v>
      </c>
      <c r="G44" s="155" t="n">
        <v>6605</v>
      </c>
      <c r="H44" s="156" t="n">
        <v>8.2</v>
      </c>
      <c r="I44" s="158" t="n">
        <v>40.6</v>
      </c>
      <c r="J44" s="158" t="n">
        <v>31.7</v>
      </c>
      <c r="K44" s="159" t="n">
        <v>38.5</v>
      </c>
      <c r="L44" s="154"/>
    </row>
    <row r="45" s="78" customFormat="true" ht="14.1" hidden="false" customHeight="true" outlineLevel="0" collapsed="false">
      <c r="A45" s="79" t="s">
        <v>209</v>
      </c>
      <c r="B45" s="79"/>
      <c r="C45" s="79"/>
      <c r="D45" s="154" t="n">
        <v>102</v>
      </c>
      <c r="E45" s="144" t="n">
        <v>97</v>
      </c>
      <c r="F45" s="155" t="n">
        <v>5459</v>
      </c>
      <c r="G45" s="155" t="n">
        <v>5144</v>
      </c>
      <c r="H45" s="156" t="n">
        <v>-4.5</v>
      </c>
      <c r="I45" s="158" t="n">
        <v>44.3</v>
      </c>
      <c r="J45" s="158" t="n">
        <v>32.8</v>
      </c>
      <c r="K45" s="159" t="n">
        <v>28.4</v>
      </c>
      <c r="L45" s="154"/>
    </row>
    <row r="46" s="78" customFormat="true" ht="14.1" hidden="false" customHeight="true" outlineLevel="0" collapsed="false">
      <c r="A46" s="78" t="s">
        <v>227</v>
      </c>
      <c r="C46" s="79"/>
      <c r="D46" s="154" t="n">
        <v>140</v>
      </c>
      <c r="E46" s="144" t="n">
        <v>137</v>
      </c>
      <c r="F46" s="155" t="n">
        <v>8939</v>
      </c>
      <c r="G46" s="155" t="n">
        <v>8484</v>
      </c>
      <c r="H46" s="156" t="n">
        <v>-3.3</v>
      </c>
      <c r="I46" s="158" t="n">
        <v>36.6</v>
      </c>
      <c r="J46" s="158" t="n">
        <v>24.1</v>
      </c>
      <c r="K46" s="159" t="n">
        <v>35.3</v>
      </c>
      <c r="L46" s="154"/>
    </row>
    <row r="47" s="78" customFormat="true" ht="14.1" hidden="false" customHeight="true" outlineLevel="0" collapsed="false">
      <c r="A47" s="78" t="s">
        <v>228</v>
      </c>
      <c r="C47" s="79"/>
      <c r="D47" s="154" t="n">
        <v>64</v>
      </c>
      <c r="E47" s="144" t="n">
        <v>64</v>
      </c>
      <c r="F47" s="155" t="n">
        <v>4962</v>
      </c>
      <c r="G47" s="155" t="n">
        <v>4829</v>
      </c>
      <c r="H47" s="156" t="n">
        <v>-4</v>
      </c>
      <c r="I47" s="158" t="n">
        <v>39.6</v>
      </c>
      <c r="J47" s="158" t="n">
        <v>27.9</v>
      </c>
      <c r="K47" s="159" t="n">
        <v>45.8</v>
      </c>
      <c r="L47" s="154"/>
    </row>
    <row r="48" s="78" customFormat="true" ht="14.1" hidden="false" customHeight="true" outlineLevel="0" collapsed="false">
      <c r="A48" s="78" t="s">
        <v>229</v>
      </c>
      <c r="C48" s="79"/>
      <c r="D48" s="154" t="n">
        <v>179</v>
      </c>
      <c r="E48" s="144" t="n">
        <v>175</v>
      </c>
      <c r="F48" s="155" t="n">
        <v>7744</v>
      </c>
      <c r="G48" s="155" t="n">
        <v>7600</v>
      </c>
      <c r="H48" s="156" t="n">
        <v>-3.3</v>
      </c>
      <c r="I48" s="158" t="n">
        <v>48.4</v>
      </c>
      <c r="J48" s="158" t="n">
        <v>29.1</v>
      </c>
      <c r="K48" s="159" t="n">
        <v>34.5</v>
      </c>
    </row>
    <row r="49" s="78" customFormat="true" ht="14.1" hidden="false" customHeight="true" outlineLevel="0" collapsed="false">
      <c r="A49" s="78" t="s">
        <v>230</v>
      </c>
      <c r="C49" s="79"/>
      <c r="D49" s="154" t="n">
        <v>94</v>
      </c>
      <c r="E49" s="144" t="n">
        <v>94</v>
      </c>
      <c r="F49" s="155" t="n">
        <v>4100</v>
      </c>
      <c r="G49" s="155" t="n">
        <v>4080</v>
      </c>
      <c r="H49" s="156" t="n">
        <v>-1.1</v>
      </c>
      <c r="I49" s="158" t="n">
        <v>26.5</v>
      </c>
      <c r="J49" s="158" t="n">
        <v>17.4</v>
      </c>
      <c r="K49" s="159" t="n">
        <v>19.3</v>
      </c>
    </row>
    <row r="50" s="78" customFormat="true" ht="14.1" hidden="false" customHeight="true" outlineLevel="0" collapsed="false">
      <c r="A50" s="78" t="s">
        <v>231</v>
      </c>
      <c r="C50" s="79"/>
      <c r="D50" s="154" t="n">
        <v>65</v>
      </c>
      <c r="E50" s="144" t="n">
        <v>63</v>
      </c>
      <c r="F50" s="155" t="n">
        <v>2002</v>
      </c>
      <c r="G50" s="155" t="n">
        <v>1941</v>
      </c>
      <c r="H50" s="156" t="n">
        <v>-5.7</v>
      </c>
      <c r="I50" s="158" t="n">
        <v>33.5</v>
      </c>
      <c r="J50" s="158" t="n">
        <v>26.4</v>
      </c>
      <c r="K50" s="159" t="n">
        <v>16.1</v>
      </c>
    </row>
    <row r="51" s="78" customFormat="true" ht="14.1" hidden="false" customHeight="true" outlineLevel="0" collapsed="false">
      <c r="A51" s="78" t="s">
        <v>232</v>
      </c>
      <c r="C51" s="79"/>
      <c r="D51" s="154" t="n">
        <v>159</v>
      </c>
      <c r="E51" s="144" t="n">
        <v>159</v>
      </c>
      <c r="F51" s="155" t="n">
        <v>8485</v>
      </c>
      <c r="G51" s="155" t="n">
        <v>8365</v>
      </c>
      <c r="H51" s="156" t="n">
        <v>-0.5</v>
      </c>
      <c r="I51" s="158" t="n">
        <v>45.6</v>
      </c>
      <c r="J51" s="158" t="n">
        <v>32.5</v>
      </c>
      <c r="K51" s="159" t="n">
        <v>29</v>
      </c>
    </row>
    <row r="52" s="78" customFormat="true" ht="14.1" hidden="false" customHeight="true" outlineLevel="0" collapsed="false">
      <c r="A52" s="78" t="s">
        <v>208</v>
      </c>
      <c r="C52" s="79"/>
      <c r="D52" s="154" t="n">
        <v>155</v>
      </c>
      <c r="E52" s="144" t="n">
        <v>152</v>
      </c>
      <c r="F52" s="155" t="n">
        <v>6661</v>
      </c>
      <c r="G52" s="155" t="n">
        <v>6375</v>
      </c>
      <c r="H52" s="156" t="n">
        <v>-3.6</v>
      </c>
      <c r="I52" s="158" t="n">
        <v>34.6</v>
      </c>
      <c r="J52" s="158" t="n">
        <v>22.8</v>
      </c>
      <c r="K52" s="159" t="n">
        <v>22.2</v>
      </c>
    </row>
    <row r="53" s="78" customFormat="true" ht="14.1" hidden="false" customHeight="true" outlineLevel="0" collapsed="false">
      <c r="A53" s="78" t="s">
        <v>202</v>
      </c>
      <c r="C53" s="79"/>
      <c r="D53" s="154" t="n">
        <v>45</v>
      </c>
      <c r="E53" s="144" t="n">
        <v>45</v>
      </c>
      <c r="F53" s="155" t="n">
        <v>4944</v>
      </c>
      <c r="G53" s="155" t="n">
        <v>4922</v>
      </c>
      <c r="H53" s="156" t="n">
        <v>3.1</v>
      </c>
      <c r="I53" s="158" t="n">
        <v>51.4</v>
      </c>
      <c r="J53" s="158" t="n">
        <v>36.4</v>
      </c>
      <c r="K53" s="159" t="n">
        <v>33.9</v>
      </c>
    </row>
    <row r="54" s="78" customFormat="true" ht="14.1" hidden="false" customHeight="true" outlineLevel="0" collapsed="false">
      <c r="A54" s="78" t="s">
        <v>170</v>
      </c>
      <c r="C54" s="81"/>
      <c r="D54" s="154"/>
      <c r="E54" s="144"/>
      <c r="F54" s="155"/>
      <c r="G54" s="155"/>
      <c r="H54" s="157"/>
      <c r="I54" s="158"/>
      <c r="J54" s="158"/>
      <c r="K54" s="159"/>
    </row>
    <row r="55" s="78" customFormat="true" ht="10.5" hidden="false" customHeight="true" outlineLevel="0" collapsed="false">
      <c r="A55" s="87" t="s">
        <v>277</v>
      </c>
      <c r="C55" s="81"/>
      <c r="D55" s="154"/>
      <c r="E55" s="144"/>
      <c r="F55" s="155"/>
      <c r="G55" s="155"/>
      <c r="H55" s="157"/>
      <c r="I55" s="158"/>
      <c r="J55" s="158"/>
      <c r="K55" s="159"/>
    </row>
    <row r="56" s="78" customFormat="true" ht="10.5" hidden="false" customHeight="true" outlineLevel="0" collapsed="false">
      <c r="A56" s="87" t="s">
        <v>278</v>
      </c>
      <c r="C56" s="81"/>
      <c r="D56" s="154"/>
      <c r="E56" s="144"/>
      <c r="F56" s="143"/>
      <c r="G56" s="143"/>
      <c r="H56" s="163"/>
      <c r="I56" s="163"/>
      <c r="J56" s="163"/>
      <c r="K56" s="164"/>
    </row>
    <row r="57" s="78" customFormat="true" ht="10.5" hidden="false" customHeight="true" outlineLevel="0" collapsed="false">
      <c r="A57" s="87" t="s">
        <v>279</v>
      </c>
      <c r="C57" s="81"/>
      <c r="D57" s="154"/>
      <c r="E57" s="144"/>
      <c r="F57" s="143"/>
      <c r="G57" s="143"/>
      <c r="H57" s="163"/>
      <c r="I57" s="163"/>
      <c r="J57" s="163"/>
      <c r="K57" s="164"/>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0:K40"/>
    <mergeCell ref="A45:C45"/>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7.25" hidden="false" customHeight="false" outlineLevel="0" collapsed="false">
      <c r="A1" s="55" t="s">
        <v>51</v>
      </c>
      <c r="B1" s="55"/>
      <c r="C1" s="73" t="s">
        <v>280</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37" t="s">
        <v>191</v>
      </c>
      <c r="B4" s="137"/>
      <c r="C4" s="137"/>
      <c r="D4" s="75" t="s">
        <v>281</v>
      </c>
      <c r="E4" s="75"/>
      <c r="F4" s="75" t="s">
        <v>282</v>
      </c>
      <c r="G4" s="75"/>
      <c r="H4" s="75" t="s">
        <v>283</v>
      </c>
      <c r="I4" s="75"/>
      <c r="J4" s="77" t="s">
        <v>284</v>
      </c>
      <c r="K4" s="77"/>
      <c r="L4" s="77"/>
      <c r="M4" s="77"/>
    </row>
    <row r="5" s="78" customFormat="true" ht="14.1" hidden="false" customHeight="true" outlineLevel="0" collapsed="false">
      <c r="A5" s="137"/>
      <c r="B5" s="137"/>
      <c r="C5" s="137"/>
      <c r="D5" s="165" t="s">
        <v>285</v>
      </c>
      <c r="E5" s="166" t="s">
        <v>286</v>
      </c>
      <c r="F5" s="165" t="s">
        <v>287</v>
      </c>
      <c r="G5" s="166" t="s">
        <v>286</v>
      </c>
      <c r="H5" s="165" t="s">
        <v>287</v>
      </c>
      <c r="I5" s="166" t="s">
        <v>286</v>
      </c>
      <c r="J5" s="166" t="s">
        <v>288</v>
      </c>
      <c r="K5" s="166"/>
      <c r="L5" s="167" t="s">
        <v>289</v>
      </c>
      <c r="M5" s="167"/>
    </row>
    <row r="6" s="78" customFormat="true" ht="15" hidden="false" customHeight="true" outlineLevel="0" collapsed="false">
      <c r="A6" s="137"/>
      <c r="B6" s="137"/>
      <c r="C6" s="137"/>
      <c r="D6" s="165"/>
      <c r="E6" s="168" t="s">
        <v>290</v>
      </c>
      <c r="F6" s="165"/>
      <c r="G6" s="168" t="s">
        <v>291</v>
      </c>
      <c r="H6" s="165"/>
      <c r="I6" s="168" t="s">
        <v>291</v>
      </c>
      <c r="J6" s="168" t="s">
        <v>275</v>
      </c>
      <c r="K6" s="165" t="s">
        <v>276</v>
      </c>
      <c r="L6" s="168" t="s">
        <v>275</v>
      </c>
      <c r="M6" s="169" t="s">
        <v>276</v>
      </c>
    </row>
    <row r="7" s="78" customFormat="true" ht="23.25" hidden="false" customHeight="true" outlineLevel="0" collapsed="false">
      <c r="A7" s="137"/>
      <c r="B7" s="137"/>
      <c r="C7" s="137"/>
      <c r="D7" s="165"/>
      <c r="E7" s="168"/>
      <c r="F7" s="165"/>
      <c r="G7" s="168"/>
      <c r="H7" s="165"/>
      <c r="I7" s="168"/>
      <c r="J7" s="168"/>
      <c r="K7" s="165"/>
      <c r="L7" s="168"/>
      <c r="M7" s="169"/>
    </row>
    <row r="8" s="78" customFormat="true" ht="15" hidden="false" customHeight="true" outlineLevel="0" collapsed="false">
      <c r="A8" s="137"/>
      <c r="B8" s="137"/>
      <c r="C8" s="137"/>
      <c r="D8" s="138" t="s">
        <v>145</v>
      </c>
      <c r="E8" s="138"/>
      <c r="F8" s="138"/>
      <c r="G8" s="138"/>
      <c r="H8" s="138"/>
      <c r="I8" s="138"/>
      <c r="J8" s="170" t="s">
        <v>179</v>
      </c>
      <c r="K8" s="170"/>
      <c r="L8" s="170"/>
      <c r="M8" s="170"/>
    </row>
    <row r="9" s="78" customFormat="true" ht="3.95" hidden="false" customHeight="true" outlineLevel="0" collapsed="false">
      <c r="A9" s="153"/>
      <c r="B9" s="153"/>
      <c r="C9" s="153"/>
      <c r="D9" s="153"/>
      <c r="E9" s="153"/>
      <c r="F9" s="153"/>
      <c r="G9" s="153"/>
      <c r="H9" s="153"/>
      <c r="I9" s="153"/>
      <c r="J9" s="171"/>
      <c r="K9" s="171"/>
      <c r="L9" s="171"/>
      <c r="M9" s="171"/>
    </row>
    <row r="10" s="81" customFormat="true" ht="15" hidden="false" customHeight="true" outlineLevel="0" collapsed="false">
      <c r="A10" s="153"/>
      <c r="B10" s="153"/>
      <c r="C10" s="153"/>
      <c r="D10" s="172" t="s">
        <v>197</v>
      </c>
      <c r="E10" s="172"/>
      <c r="F10" s="172"/>
      <c r="G10" s="172"/>
      <c r="H10" s="172"/>
      <c r="I10" s="172"/>
      <c r="J10" s="172"/>
      <c r="K10" s="172"/>
      <c r="L10" s="172"/>
      <c r="M10" s="172"/>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3" t="n">
        <v>19</v>
      </c>
      <c r="E12" s="173" t="n">
        <v>19</v>
      </c>
      <c r="F12" s="174" t="n">
        <v>373</v>
      </c>
      <c r="G12" s="174" t="n">
        <v>371</v>
      </c>
      <c r="H12" s="175" t="n">
        <v>717</v>
      </c>
      <c r="I12" s="173" t="n">
        <v>713</v>
      </c>
      <c r="J12" s="176" t="n">
        <v>36.9</v>
      </c>
      <c r="K12" s="176" t="n">
        <v>29.4</v>
      </c>
      <c r="L12" s="176" t="n">
        <v>26.8</v>
      </c>
      <c r="M12" s="176" t="n">
        <v>19.8</v>
      </c>
    </row>
    <row r="13" s="78" customFormat="true" ht="14.1" hidden="false" customHeight="true" outlineLevel="0" collapsed="false">
      <c r="A13" s="79" t="s">
        <v>200</v>
      </c>
      <c r="B13" s="79"/>
      <c r="C13" s="79"/>
      <c r="D13" s="173" t="n">
        <v>22</v>
      </c>
      <c r="E13" s="173" t="n">
        <v>22</v>
      </c>
      <c r="F13" s="174" t="n">
        <v>1076</v>
      </c>
      <c r="G13" s="174" t="n">
        <v>1076</v>
      </c>
      <c r="H13" s="175" t="n">
        <v>1930</v>
      </c>
      <c r="I13" s="173" t="n">
        <v>1924</v>
      </c>
      <c r="J13" s="176" t="n">
        <v>51.1</v>
      </c>
      <c r="K13" s="176" t="n">
        <v>32.7</v>
      </c>
      <c r="L13" s="176" t="n">
        <v>42</v>
      </c>
      <c r="M13" s="176" t="n">
        <v>25</v>
      </c>
    </row>
    <row r="14" s="78" customFormat="true" ht="14.1" hidden="false" customHeight="true" outlineLevel="0" collapsed="false">
      <c r="A14" s="79" t="s">
        <v>201</v>
      </c>
      <c r="B14" s="79"/>
      <c r="C14" s="79"/>
      <c r="D14" s="174" t="n">
        <v>13</v>
      </c>
      <c r="E14" s="174" t="n">
        <v>13</v>
      </c>
      <c r="F14" s="174" t="n">
        <v>465</v>
      </c>
      <c r="G14" s="174" t="n">
        <v>464</v>
      </c>
      <c r="H14" s="177" t="n">
        <v>748</v>
      </c>
      <c r="I14" s="174" t="n">
        <v>745</v>
      </c>
      <c r="J14" s="176" t="n">
        <v>47.7</v>
      </c>
      <c r="K14" s="176" t="n">
        <v>32.8</v>
      </c>
      <c r="L14" s="176" t="n">
        <v>35.2</v>
      </c>
      <c r="M14" s="176" t="n">
        <v>26.2</v>
      </c>
    </row>
    <row r="15" s="78" customFormat="true" ht="14.1" hidden="false" customHeight="true" outlineLevel="0" collapsed="false">
      <c r="A15" s="79" t="s">
        <v>202</v>
      </c>
      <c r="B15" s="79"/>
      <c r="C15" s="79"/>
      <c r="D15" s="174" t="n">
        <v>36</v>
      </c>
      <c r="E15" s="174" t="n">
        <v>36</v>
      </c>
      <c r="F15" s="174" t="n">
        <v>2077</v>
      </c>
      <c r="G15" s="174" t="n">
        <v>2076</v>
      </c>
      <c r="H15" s="177" t="n">
        <v>3782</v>
      </c>
      <c r="I15" s="174" t="n">
        <v>3760</v>
      </c>
      <c r="J15" s="176" t="n">
        <v>60.7</v>
      </c>
      <c r="K15" s="176" t="n">
        <v>44.1</v>
      </c>
      <c r="L15" s="176" t="n">
        <v>50.9</v>
      </c>
      <c r="M15" s="176" t="n">
        <v>33.3</v>
      </c>
    </row>
    <row r="16" s="78" customFormat="true" ht="6.75" hidden="false" customHeight="true" outlineLevel="0" collapsed="false">
      <c r="B16" s="84"/>
      <c r="C16" s="160"/>
      <c r="D16" s="174"/>
      <c r="E16" s="178"/>
      <c r="F16" s="174"/>
      <c r="G16" s="174"/>
      <c r="H16" s="177"/>
      <c r="I16" s="174"/>
      <c r="J16" s="176"/>
      <c r="K16" s="176"/>
      <c r="L16" s="176"/>
      <c r="M16" s="179"/>
    </row>
    <row r="17" s="78" customFormat="true" ht="12.75" hidden="false" customHeight="true" outlineLevel="0" collapsed="false">
      <c r="A17" s="78" t="s">
        <v>203</v>
      </c>
      <c r="C17" s="79"/>
      <c r="D17" s="174"/>
      <c r="E17" s="174"/>
      <c r="F17" s="174"/>
      <c r="G17" s="174"/>
      <c r="H17" s="177"/>
      <c r="I17" s="174"/>
      <c r="J17" s="176"/>
      <c r="K17" s="176"/>
      <c r="L17" s="176"/>
      <c r="M17" s="176"/>
    </row>
    <row r="18" s="78" customFormat="true" ht="14.1" hidden="false" customHeight="true" outlineLevel="0" collapsed="false">
      <c r="A18" s="79" t="s">
        <v>204</v>
      </c>
      <c r="B18" s="79"/>
      <c r="C18" s="79"/>
      <c r="D18" s="174" t="n">
        <v>59</v>
      </c>
      <c r="E18" s="174" t="n">
        <v>58</v>
      </c>
      <c r="F18" s="174" t="n">
        <v>1265</v>
      </c>
      <c r="G18" s="174" t="n">
        <v>1256</v>
      </c>
      <c r="H18" s="177" t="n">
        <v>2495</v>
      </c>
      <c r="I18" s="174" t="n">
        <v>2459</v>
      </c>
      <c r="J18" s="176" t="n">
        <v>37.8</v>
      </c>
      <c r="K18" s="176" t="n">
        <v>28.4</v>
      </c>
      <c r="L18" s="176" t="n">
        <v>29.2</v>
      </c>
      <c r="M18" s="176" t="n">
        <v>20.6</v>
      </c>
    </row>
    <row r="19" s="78" customFormat="true" ht="14.1" hidden="false" customHeight="true" outlineLevel="0" collapsed="false">
      <c r="B19" s="79" t="s">
        <v>205</v>
      </c>
      <c r="C19" s="79"/>
      <c r="D19" s="174" t="n">
        <v>4</v>
      </c>
      <c r="E19" s="174" t="n">
        <v>4</v>
      </c>
      <c r="F19" s="174" t="n">
        <v>154</v>
      </c>
      <c r="G19" s="174" t="n">
        <v>153</v>
      </c>
      <c r="H19" s="177" t="n">
        <v>281</v>
      </c>
      <c r="I19" s="174" t="n">
        <v>279</v>
      </c>
      <c r="J19" s="176" t="n">
        <v>34.2</v>
      </c>
      <c r="K19" s="176" t="n">
        <v>32.3</v>
      </c>
      <c r="L19" s="176" t="n">
        <v>21.4</v>
      </c>
      <c r="M19" s="176" t="n">
        <v>19.3</v>
      </c>
    </row>
    <row r="20" s="78" customFormat="true" ht="14.1" hidden="false" customHeight="true" outlineLevel="0" collapsed="false">
      <c r="A20" s="79" t="s">
        <v>206</v>
      </c>
      <c r="B20" s="79"/>
      <c r="C20" s="79"/>
      <c r="D20" s="174" t="n">
        <v>81</v>
      </c>
      <c r="E20" s="174" t="n">
        <v>81</v>
      </c>
      <c r="F20" s="174" t="n">
        <v>1644</v>
      </c>
      <c r="G20" s="174" t="n">
        <v>1625</v>
      </c>
      <c r="H20" s="177" t="n">
        <v>3113</v>
      </c>
      <c r="I20" s="174" t="n">
        <v>3064</v>
      </c>
      <c r="J20" s="176" t="n">
        <v>54.5</v>
      </c>
      <c r="K20" s="176" t="n">
        <v>41.2</v>
      </c>
      <c r="L20" s="176" t="n">
        <v>45.1</v>
      </c>
      <c r="M20" s="176" t="n">
        <v>32.4</v>
      </c>
    </row>
    <row r="21" s="78" customFormat="true" ht="14.1" hidden="false" customHeight="true" outlineLevel="0" collapsed="false">
      <c r="A21" s="79" t="s">
        <v>207</v>
      </c>
      <c r="B21" s="79"/>
      <c r="C21" s="79"/>
      <c r="D21" s="174" t="n">
        <v>47</v>
      </c>
      <c r="E21" s="174" t="n">
        <v>46</v>
      </c>
      <c r="F21" s="174" t="n">
        <v>569</v>
      </c>
      <c r="G21" s="174" t="n">
        <v>540</v>
      </c>
      <c r="H21" s="177" t="n">
        <v>1091</v>
      </c>
      <c r="I21" s="174" t="n">
        <v>1043</v>
      </c>
      <c r="J21" s="176" t="n">
        <v>29.1</v>
      </c>
      <c r="K21" s="176" t="n">
        <v>21.7</v>
      </c>
      <c r="L21" s="176" t="n">
        <v>22.3</v>
      </c>
      <c r="M21" s="176" t="n">
        <v>15.5</v>
      </c>
    </row>
    <row r="22" s="78" customFormat="true" ht="14.1" hidden="false" customHeight="true" outlineLevel="0" collapsed="false">
      <c r="A22" s="79" t="s">
        <v>208</v>
      </c>
      <c r="B22" s="79"/>
      <c r="C22" s="79"/>
      <c r="D22" s="174" t="n">
        <v>46</v>
      </c>
      <c r="E22" s="174" t="n">
        <v>46</v>
      </c>
      <c r="F22" s="174" t="n">
        <v>674</v>
      </c>
      <c r="G22" s="174" t="n">
        <v>670</v>
      </c>
      <c r="H22" s="177" t="n">
        <v>1308</v>
      </c>
      <c r="I22" s="174" t="n">
        <v>1283</v>
      </c>
      <c r="J22" s="176" t="n">
        <v>42.6</v>
      </c>
      <c r="K22" s="176" t="n">
        <v>30.2</v>
      </c>
      <c r="L22" s="176" t="n">
        <v>34.1</v>
      </c>
      <c r="M22" s="176" t="n">
        <v>22.3</v>
      </c>
    </row>
    <row r="23" s="78" customFormat="true" ht="14.1" hidden="false" customHeight="true" outlineLevel="0" collapsed="false">
      <c r="A23" s="79" t="s">
        <v>209</v>
      </c>
      <c r="B23" s="79"/>
      <c r="C23" s="79"/>
      <c r="D23" s="174" t="n">
        <v>68</v>
      </c>
      <c r="E23" s="174" t="n">
        <v>65</v>
      </c>
      <c r="F23" s="174" t="n">
        <v>1447</v>
      </c>
      <c r="G23" s="174" t="n">
        <v>1402</v>
      </c>
      <c r="H23" s="177" t="n">
        <v>2904</v>
      </c>
      <c r="I23" s="174" t="n">
        <v>2768</v>
      </c>
      <c r="J23" s="176" t="n">
        <v>43.7</v>
      </c>
      <c r="K23" s="176" t="n">
        <v>29.4</v>
      </c>
      <c r="L23" s="176" t="n">
        <v>36.2</v>
      </c>
      <c r="M23" s="176" t="n">
        <v>22.7</v>
      </c>
    </row>
    <row r="24" s="78" customFormat="true" ht="14.1" hidden="false" customHeight="true" outlineLevel="0" collapsed="false">
      <c r="A24" s="79" t="s">
        <v>210</v>
      </c>
      <c r="B24" s="79"/>
      <c r="C24" s="79"/>
      <c r="D24" s="174" t="n">
        <v>68</v>
      </c>
      <c r="E24" s="174" t="n">
        <v>67</v>
      </c>
      <c r="F24" s="174" t="n">
        <v>1510</v>
      </c>
      <c r="G24" s="174" t="n">
        <v>1498</v>
      </c>
      <c r="H24" s="177" t="n">
        <v>2877</v>
      </c>
      <c r="I24" s="174" t="n">
        <v>2831</v>
      </c>
      <c r="J24" s="176" t="n">
        <v>44.4</v>
      </c>
      <c r="K24" s="176" t="n">
        <v>32.3</v>
      </c>
      <c r="L24" s="176" t="n">
        <v>35.6</v>
      </c>
      <c r="M24" s="176" t="n">
        <v>24.6</v>
      </c>
    </row>
    <row r="25" s="78" customFormat="true" ht="14.1" hidden="false" customHeight="true" outlineLevel="0" collapsed="false">
      <c r="A25" s="79" t="s">
        <v>211</v>
      </c>
      <c r="B25" s="79"/>
      <c r="C25" s="79"/>
      <c r="D25" s="174" t="n">
        <v>68</v>
      </c>
      <c r="E25" s="174" t="n">
        <v>67</v>
      </c>
      <c r="F25" s="174" t="n">
        <v>1232</v>
      </c>
      <c r="G25" s="174" t="n">
        <v>1219</v>
      </c>
      <c r="H25" s="177" t="n">
        <v>2424</v>
      </c>
      <c r="I25" s="174" t="n">
        <v>2400</v>
      </c>
      <c r="J25" s="176" t="n">
        <v>46.1</v>
      </c>
      <c r="K25" s="176" t="n">
        <v>27.8</v>
      </c>
      <c r="L25" s="176" t="n">
        <v>39.1</v>
      </c>
      <c r="M25" s="176" t="n">
        <v>20.9</v>
      </c>
    </row>
    <row r="26" s="78" customFormat="true" ht="14.1" hidden="false" customHeight="true" outlineLevel="0" collapsed="false">
      <c r="A26" s="79" t="s">
        <v>212</v>
      </c>
      <c r="B26" s="79"/>
      <c r="C26" s="79"/>
      <c r="D26" s="174" t="n">
        <v>80</v>
      </c>
      <c r="E26" s="174" t="n">
        <v>77</v>
      </c>
      <c r="F26" s="174" t="n">
        <v>1758</v>
      </c>
      <c r="G26" s="174" t="n">
        <v>1668</v>
      </c>
      <c r="H26" s="177" t="n">
        <v>3604</v>
      </c>
      <c r="I26" s="174" t="n">
        <v>3352</v>
      </c>
      <c r="J26" s="176" t="n">
        <v>42.2</v>
      </c>
      <c r="K26" s="176" t="n">
        <v>28.3</v>
      </c>
      <c r="L26" s="176" t="n">
        <v>35.1</v>
      </c>
      <c r="M26" s="176" t="n">
        <v>22.3</v>
      </c>
    </row>
    <row r="27" s="78" customFormat="true" ht="14.1" hidden="false" customHeight="true" outlineLevel="0" collapsed="false">
      <c r="B27" s="79" t="s">
        <v>213</v>
      </c>
      <c r="C27" s="79"/>
      <c r="D27" s="174" t="n">
        <v>3</v>
      </c>
      <c r="E27" s="174" t="n">
        <v>3</v>
      </c>
      <c r="F27" s="174" t="n">
        <v>112</v>
      </c>
      <c r="G27" s="174" t="n">
        <v>112</v>
      </c>
      <c r="H27" s="177" t="n">
        <v>186</v>
      </c>
      <c r="I27" s="174" t="n">
        <v>186</v>
      </c>
      <c r="J27" s="176" t="n">
        <v>33.3</v>
      </c>
      <c r="K27" s="176" t="n">
        <v>28.9</v>
      </c>
      <c r="L27" s="176" t="n">
        <v>19.5</v>
      </c>
      <c r="M27" s="176" t="n">
        <v>20.1</v>
      </c>
    </row>
    <row r="28" s="78" customFormat="true" ht="14.1" hidden="false" customHeight="true" outlineLevel="0" collapsed="false">
      <c r="A28" s="79" t="s">
        <v>214</v>
      </c>
      <c r="B28" s="79"/>
      <c r="C28" s="79"/>
      <c r="D28" s="174" t="n">
        <v>83</v>
      </c>
      <c r="E28" s="174" t="n">
        <v>82</v>
      </c>
      <c r="F28" s="174" t="n">
        <v>1485</v>
      </c>
      <c r="G28" s="174" t="n">
        <v>1464</v>
      </c>
      <c r="H28" s="177" t="n">
        <v>3134</v>
      </c>
      <c r="I28" s="174" t="n">
        <v>3094</v>
      </c>
      <c r="J28" s="176" t="n">
        <v>48.4</v>
      </c>
      <c r="K28" s="176" t="n">
        <v>30.2</v>
      </c>
      <c r="L28" s="176" t="n">
        <v>38.2</v>
      </c>
      <c r="M28" s="176" t="n">
        <v>23.4</v>
      </c>
    </row>
    <row r="29" s="78" customFormat="true" ht="14.1" hidden="false" customHeight="true" outlineLevel="0" collapsed="false">
      <c r="A29" s="79" t="s">
        <v>215</v>
      </c>
      <c r="B29" s="79"/>
      <c r="C29" s="79"/>
      <c r="D29" s="174" t="n">
        <v>100</v>
      </c>
      <c r="E29" s="174" t="n">
        <v>99</v>
      </c>
      <c r="F29" s="174" t="n">
        <v>2397</v>
      </c>
      <c r="G29" s="174" t="n">
        <v>2333</v>
      </c>
      <c r="H29" s="177" t="n">
        <v>4668</v>
      </c>
      <c r="I29" s="174" t="n">
        <v>4558</v>
      </c>
      <c r="J29" s="176" t="n">
        <v>47.9</v>
      </c>
      <c r="K29" s="176" t="n">
        <v>33.6</v>
      </c>
      <c r="L29" s="176" t="n">
        <v>38.9</v>
      </c>
      <c r="M29" s="176" t="n">
        <v>25.2</v>
      </c>
    </row>
    <row r="30" s="78" customFormat="true" ht="14.1" hidden="false" customHeight="true" outlineLevel="0" collapsed="false">
      <c r="A30" s="79" t="s">
        <v>216</v>
      </c>
      <c r="B30" s="79"/>
      <c r="C30" s="79"/>
      <c r="D30" s="174" t="n">
        <v>55</v>
      </c>
      <c r="E30" s="174" t="n">
        <v>55</v>
      </c>
      <c r="F30" s="174" t="n">
        <v>773</v>
      </c>
      <c r="G30" s="174" t="n">
        <v>771</v>
      </c>
      <c r="H30" s="177" t="n">
        <v>1505</v>
      </c>
      <c r="I30" s="174" t="n">
        <v>1502</v>
      </c>
      <c r="J30" s="176" t="n">
        <v>45.5</v>
      </c>
      <c r="K30" s="176" t="n">
        <v>36.6</v>
      </c>
      <c r="L30" s="176" t="n">
        <v>33.6</v>
      </c>
      <c r="M30" s="176" t="n">
        <v>26.8</v>
      </c>
    </row>
    <row r="31" s="78" customFormat="true" ht="14.1" hidden="false" customHeight="true" outlineLevel="0" collapsed="false">
      <c r="A31" s="79" t="s">
        <v>217</v>
      </c>
      <c r="B31" s="79"/>
      <c r="C31" s="79"/>
      <c r="D31" s="174" t="n">
        <v>73</v>
      </c>
      <c r="E31" s="174" t="n">
        <v>73</v>
      </c>
      <c r="F31" s="174" t="n">
        <v>1381</v>
      </c>
      <c r="G31" s="174" t="n">
        <v>1379</v>
      </c>
      <c r="H31" s="177" t="n">
        <v>2558</v>
      </c>
      <c r="I31" s="174" t="n">
        <v>2553</v>
      </c>
      <c r="J31" s="176" t="n">
        <v>49.3</v>
      </c>
      <c r="K31" s="176" t="n">
        <v>33.2</v>
      </c>
      <c r="L31" s="176" t="n">
        <v>44.2</v>
      </c>
      <c r="M31" s="176" t="n">
        <v>28.4</v>
      </c>
    </row>
    <row r="32" s="78" customFormat="true" ht="14.1" hidden="false" customHeight="true" outlineLevel="0" collapsed="false">
      <c r="A32" s="79" t="s">
        <v>218</v>
      </c>
      <c r="B32" s="79"/>
      <c r="C32" s="79"/>
      <c r="D32" s="174" t="n">
        <v>75</v>
      </c>
      <c r="E32" s="174" t="n">
        <v>75</v>
      </c>
      <c r="F32" s="174" t="n">
        <v>2107</v>
      </c>
      <c r="G32" s="174" t="n">
        <v>2075</v>
      </c>
      <c r="H32" s="177" t="n">
        <v>3968</v>
      </c>
      <c r="I32" s="174" t="n">
        <v>3908</v>
      </c>
      <c r="J32" s="176" t="n">
        <v>55.6</v>
      </c>
      <c r="K32" s="176" t="n">
        <v>39.7</v>
      </c>
      <c r="L32" s="176" t="n">
        <v>47.1</v>
      </c>
      <c r="M32" s="176" t="n">
        <v>30.8</v>
      </c>
    </row>
    <row r="33" s="78" customFormat="true" ht="14.1" hidden="false" customHeight="true" outlineLevel="0" collapsed="false">
      <c r="A33" s="79" t="s">
        <v>219</v>
      </c>
      <c r="B33" s="79"/>
      <c r="C33" s="79"/>
      <c r="D33" s="174" t="n">
        <v>70</v>
      </c>
      <c r="E33" s="174" t="n">
        <v>70</v>
      </c>
      <c r="F33" s="174" t="n">
        <v>1659</v>
      </c>
      <c r="G33" s="174" t="n">
        <v>1658</v>
      </c>
      <c r="H33" s="177" t="n">
        <v>3029</v>
      </c>
      <c r="I33" s="174" t="n">
        <v>3021</v>
      </c>
      <c r="J33" s="176" t="n">
        <v>44.7</v>
      </c>
      <c r="K33" s="176" t="n">
        <v>35</v>
      </c>
      <c r="L33" s="176" t="n">
        <v>41.5</v>
      </c>
      <c r="M33" s="176" t="n">
        <v>32.1</v>
      </c>
    </row>
    <row r="34" s="78" customFormat="true" ht="14.1" hidden="false" customHeight="true" outlineLevel="0" collapsed="false">
      <c r="B34" s="79" t="s">
        <v>220</v>
      </c>
      <c r="C34" s="79"/>
      <c r="D34" s="174" t="n">
        <v>11</v>
      </c>
      <c r="E34" s="174" t="n">
        <v>11</v>
      </c>
      <c r="F34" s="174" t="n">
        <v>284</v>
      </c>
      <c r="G34" s="174" t="n">
        <v>284</v>
      </c>
      <c r="H34" s="177" t="n">
        <v>478</v>
      </c>
      <c r="I34" s="174" t="n">
        <v>478</v>
      </c>
      <c r="J34" s="176" t="n">
        <v>50.6</v>
      </c>
      <c r="K34" s="176" t="n">
        <v>41.5</v>
      </c>
      <c r="L34" s="176" t="n">
        <v>29.4</v>
      </c>
      <c r="M34" s="176" t="n">
        <v>24.6</v>
      </c>
    </row>
    <row r="35" s="78" customFormat="true" ht="8.25" hidden="false" customHeight="true" outlineLevel="0" collapsed="false">
      <c r="A35" s="81"/>
      <c r="B35" s="81"/>
      <c r="C35" s="79"/>
      <c r="F35" s="174"/>
      <c r="G35" s="174"/>
      <c r="H35" s="177"/>
    </row>
    <row r="36" s="78" customFormat="true" ht="14.1" hidden="false" customHeight="true" outlineLevel="0" collapsed="false">
      <c r="A36" s="78" t="s">
        <v>253</v>
      </c>
      <c r="C36" s="79"/>
      <c r="D36" s="174" t="n">
        <v>1063</v>
      </c>
      <c r="E36" s="180" t="n">
        <v>1051</v>
      </c>
      <c r="F36" s="174" t="n">
        <v>23892</v>
      </c>
      <c r="G36" s="174" t="n">
        <v>23545</v>
      </c>
      <c r="H36" s="177" t="n">
        <v>45855</v>
      </c>
      <c r="I36" s="174" t="n">
        <v>44978</v>
      </c>
      <c r="J36" s="176" t="n">
        <v>47.9</v>
      </c>
      <c r="K36" s="176" t="n">
        <v>33.8</v>
      </c>
      <c r="L36" s="176" t="n">
        <v>39.5</v>
      </c>
      <c r="M36" s="176" t="n">
        <v>26.2</v>
      </c>
    </row>
    <row r="37" s="78" customFormat="true" ht="3.95" hidden="false" customHeight="true" outlineLevel="0" collapsed="false">
      <c r="C37" s="81"/>
      <c r="D37" s="143"/>
      <c r="E37" s="143"/>
      <c r="F37" s="181"/>
      <c r="G37" s="181"/>
      <c r="H37" s="181"/>
      <c r="I37" s="181"/>
      <c r="J37" s="182"/>
      <c r="K37" s="182"/>
      <c r="L37" s="182"/>
      <c r="M37" s="182"/>
    </row>
    <row r="38" s="78" customFormat="true" ht="15" hidden="false" customHeight="true" outlineLevel="0" collapsed="false">
      <c r="A38" s="99"/>
      <c r="B38" s="99"/>
      <c r="C38" s="92"/>
      <c r="D38" s="183" t="s">
        <v>224</v>
      </c>
      <c r="E38" s="183"/>
      <c r="F38" s="183"/>
      <c r="G38" s="183"/>
      <c r="H38" s="183"/>
      <c r="I38" s="183"/>
      <c r="J38" s="183"/>
      <c r="K38" s="183"/>
      <c r="L38" s="183"/>
      <c r="M38" s="183"/>
    </row>
    <row r="39" s="78" customFormat="true" ht="14.1" hidden="false" customHeight="true" outlineLevel="0" collapsed="false">
      <c r="A39" s="78" t="s">
        <v>216</v>
      </c>
      <c r="C39" s="79"/>
      <c r="D39" s="78" t="n">
        <v>66</v>
      </c>
      <c r="E39" s="184" t="n">
        <v>66</v>
      </c>
      <c r="F39" s="174" t="n">
        <v>942</v>
      </c>
      <c r="G39" s="174" t="n">
        <v>940</v>
      </c>
      <c r="H39" s="185" t="n">
        <v>1820</v>
      </c>
      <c r="I39" s="186" t="n">
        <v>1817</v>
      </c>
      <c r="J39" s="187" t="n">
        <v>45.6</v>
      </c>
      <c r="K39" s="187" t="n">
        <v>35.6</v>
      </c>
      <c r="L39" s="187" t="n">
        <v>33.5</v>
      </c>
      <c r="M39" s="187" t="n">
        <v>26</v>
      </c>
    </row>
    <row r="40" s="78" customFormat="true" ht="14.1" hidden="false" customHeight="true" outlineLevel="0" collapsed="false">
      <c r="A40" s="78" t="s">
        <v>225</v>
      </c>
      <c r="C40" s="79"/>
      <c r="D40" s="78" t="n">
        <v>140</v>
      </c>
      <c r="E40" s="184" t="n">
        <v>138</v>
      </c>
      <c r="F40" s="174" t="n">
        <v>2826</v>
      </c>
      <c r="G40" s="174" t="n">
        <v>2793</v>
      </c>
      <c r="H40" s="185" t="n">
        <v>5696</v>
      </c>
      <c r="I40" s="186" t="n">
        <v>5610</v>
      </c>
      <c r="J40" s="187" t="n">
        <v>46.4</v>
      </c>
      <c r="K40" s="187" t="n">
        <v>31.2</v>
      </c>
      <c r="L40" s="187" t="n">
        <v>37.2</v>
      </c>
      <c r="M40" s="187" t="n">
        <v>24.1</v>
      </c>
    </row>
    <row r="41" s="78" customFormat="true" ht="14.1" hidden="false" customHeight="true" outlineLevel="0" collapsed="false">
      <c r="A41" s="78" t="s">
        <v>219</v>
      </c>
      <c r="C41" s="79"/>
      <c r="D41" s="78" t="n">
        <v>70</v>
      </c>
      <c r="E41" s="184" t="n">
        <v>70</v>
      </c>
      <c r="F41" s="174" t="n">
        <v>1659</v>
      </c>
      <c r="G41" s="174" t="n">
        <v>1658</v>
      </c>
      <c r="H41" s="185" t="n">
        <v>3029</v>
      </c>
      <c r="I41" s="186" t="n">
        <v>3021</v>
      </c>
      <c r="J41" s="187" t="n">
        <v>44.7</v>
      </c>
      <c r="K41" s="187" t="n">
        <v>35</v>
      </c>
      <c r="L41" s="187" t="n">
        <v>41.5</v>
      </c>
      <c r="M41" s="187" t="n">
        <v>32.1</v>
      </c>
    </row>
    <row r="42" s="78" customFormat="true" ht="14.1" hidden="false" customHeight="true" outlineLevel="0" collapsed="false">
      <c r="A42" s="78" t="s">
        <v>226</v>
      </c>
      <c r="C42" s="79"/>
      <c r="D42" s="78" t="n">
        <v>59</v>
      </c>
      <c r="E42" s="184" t="n">
        <v>58</v>
      </c>
      <c r="F42" s="174" t="n">
        <v>1265</v>
      </c>
      <c r="G42" s="174" t="n">
        <v>1256</v>
      </c>
      <c r="H42" s="185" t="n">
        <v>2495</v>
      </c>
      <c r="I42" s="186" t="n">
        <v>2459</v>
      </c>
      <c r="J42" s="187" t="n">
        <v>37.8</v>
      </c>
      <c r="K42" s="187" t="n">
        <v>28.4</v>
      </c>
      <c r="L42" s="187" t="n">
        <v>29.2</v>
      </c>
      <c r="M42" s="187" t="n">
        <v>20.6</v>
      </c>
    </row>
    <row r="43" s="78" customFormat="true" ht="14.1" hidden="false" customHeight="true" outlineLevel="0" collapsed="false">
      <c r="A43" s="79" t="s">
        <v>209</v>
      </c>
      <c r="B43" s="79"/>
      <c r="C43" s="79"/>
      <c r="D43" s="78" t="n">
        <v>68</v>
      </c>
      <c r="E43" s="184" t="n">
        <v>65</v>
      </c>
      <c r="F43" s="174" t="n">
        <v>1447</v>
      </c>
      <c r="G43" s="174" t="n">
        <v>1402</v>
      </c>
      <c r="H43" s="185" t="n">
        <v>2904</v>
      </c>
      <c r="I43" s="186" t="n">
        <v>2768</v>
      </c>
      <c r="J43" s="187" t="n">
        <v>43.7</v>
      </c>
      <c r="K43" s="187" t="n">
        <v>29.4</v>
      </c>
      <c r="L43" s="187" t="n">
        <v>36.2</v>
      </c>
      <c r="M43" s="187" t="n">
        <v>22.7</v>
      </c>
    </row>
    <row r="44" s="78" customFormat="true" ht="14.1" hidden="false" customHeight="true" outlineLevel="0" collapsed="false">
      <c r="A44" s="78" t="s">
        <v>227</v>
      </c>
      <c r="C44" s="79"/>
      <c r="D44" s="78" t="n">
        <v>87</v>
      </c>
      <c r="E44" s="184" t="n">
        <v>85</v>
      </c>
      <c r="F44" s="174" t="n">
        <v>2159</v>
      </c>
      <c r="G44" s="174" t="n">
        <v>2078</v>
      </c>
      <c r="H44" s="185" t="n">
        <v>4230</v>
      </c>
      <c r="I44" s="186" t="n">
        <v>3991</v>
      </c>
      <c r="J44" s="187" t="n">
        <v>43.9</v>
      </c>
      <c r="K44" s="187" t="n">
        <v>29.9</v>
      </c>
      <c r="L44" s="187" t="n">
        <v>35.4</v>
      </c>
      <c r="M44" s="187" t="n">
        <v>23.4</v>
      </c>
    </row>
    <row r="45" s="78" customFormat="true" ht="14.1" hidden="false" customHeight="true" outlineLevel="0" collapsed="false">
      <c r="A45" s="78" t="s">
        <v>228</v>
      </c>
      <c r="C45" s="79"/>
      <c r="D45" s="78" t="n">
        <v>43</v>
      </c>
      <c r="E45" s="184" t="n">
        <v>43</v>
      </c>
      <c r="F45" s="174" t="n">
        <v>1075</v>
      </c>
      <c r="G45" s="174" t="n">
        <v>1071</v>
      </c>
      <c r="H45" s="185" t="n">
        <v>1952</v>
      </c>
      <c r="I45" s="186" t="n">
        <v>1931</v>
      </c>
      <c r="J45" s="187" t="n">
        <v>53</v>
      </c>
      <c r="K45" s="187" t="n">
        <v>41.8</v>
      </c>
      <c r="L45" s="187" t="n">
        <v>42.9</v>
      </c>
      <c r="M45" s="187" t="n">
        <v>32.7</v>
      </c>
    </row>
    <row r="46" s="78" customFormat="true" ht="14.1" hidden="false" customHeight="true" outlineLevel="0" collapsed="false">
      <c r="A46" s="78" t="s">
        <v>229</v>
      </c>
      <c r="C46" s="79"/>
      <c r="D46" s="78" t="n">
        <v>135</v>
      </c>
      <c r="E46" s="184" t="n">
        <v>133</v>
      </c>
      <c r="F46" s="174" t="n">
        <v>3036</v>
      </c>
      <c r="G46" s="174" t="n">
        <v>2997</v>
      </c>
      <c r="H46" s="185" t="n">
        <v>5728</v>
      </c>
      <c r="I46" s="186" t="n">
        <v>5657</v>
      </c>
      <c r="J46" s="187" t="n">
        <v>56.5</v>
      </c>
      <c r="K46" s="187" t="n">
        <v>34.5</v>
      </c>
      <c r="L46" s="187" t="n">
        <v>49.5</v>
      </c>
      <c r="M46" s="187" t="n">
        <v>28.3</v>
      </c>
    </row>
    <row r="47" s="78" customFormat="true" ht="14.1" hidden="false" customHeight="true" outlineLevel="0" collapsed="false">
      <c r="A47" s="78" t="s">
        <v>230</v>
      </c>
      <c r="C47" s="79"/>
      <c r="D47" s="78" t="n">
        <v>72</v>
      </c>
      <c r="E47" s="184" t="n">
        <v>72</v>
      </c>
      <c r="F47" s="174" t="n">
        <v>1286</v>
      </c>
      <c r="G47" s="174" t="n">
        <v>1285</v>
      </c>
      <c r="H47" s="185" t="n">
        <v>2467</v>
      </c>
      <c r="I47" s="186" t="n">
        <v>2459</v>
      </c>
      <c r="J47" s="187" t="n">
        <v>33.5</v>
      </c>
      <c r="K47" s="187" t="n">
        <v>26.7</v>
      </c>
      <c r="L47" s="187" t="n">
        <v>26.6</v>
      </c>
      <c r="M47" s="187" t="n">
        <v>19.3</v>
      </c>
    </row>
    <row r="48" s="78" customFormat="true" ht="14.1" hidden="false" customHeight="true" outlineLevel="0" collapsed="false">
      <c r="A48" s="78" t="s">
        <v>231</v>
      </c>
      <c r="C48" s="79"/>
      <c r="D48" s="78" t="n">
        <v>47</v>
      </c>
      <c r="E48" s="184" t="n">
        <v>46</v>
      </c>
      <c r="F48" s="174" t="n">
        <v>569</v>
      </c>
      <c r="G48" s="174" t="n">
        <v>540</v>
      </c>
      <c r="H48" s="185" t="n">
        <v>1091</v>
      </c>
      <c r="I48" s="186" t="n">
        <v>1043</v>
      </c>
      <c r="J48" s="187" t="n">
        <v>29.1</v>
      </c>
      <c r="K48" s="187" t="n">
        <v>21.7</v>
      </c>
      <c r="L48" s="187" t="n">
        <v>22.3</v>
      </c>
      <c r="M48" s="187" t="n">
        <v>15.5</v>
      </c>
    </row>
    <row r="49" s="78" customFormat="true" ht="14.1" hidden="false" customHeight="true" outlineLevel="0" collapsed="false">
      <c r="A49" s="78" t="s">
        <v>232</v>
      </c>
      <c r="C49" s="79"/>
      <c r="D49" s="78" t="n">
        <v>133</v>
      </c>
      <c r="E49" s="184" t="n">
        <v>133</v>
      </c>
      <c r="F49" s="174" t="n">
        <v>3643</v>
      </c>
      <c r="G49" s="174" t="n">
        <v>3601</v>
      </c>
      <c r="H49" s="185" t="n">
        <v>6978</v>
      </c>
      <c r="I49" s="186" t="n">
        <v>6893</v>
      </c>
      <c r="J49" s="187" t="n">
        <v>52.9</v>
      </c>
      <c r="K49" s="187" t="n">
        <v>38.2</v>
      </c>
      <c r="L49" s="187" t="n">
        <v>43.7</v>
      </c>
      <c r="M49" s="187" t="n">
        <v>29</v>
      </c>
    </row>
    <row r="50" s="78" customFormat="true" ht="14.1" hidden="false" customHeight="true" outlineLevel="0" collapsed="false">
      <c r="A50" s="78" t="s">
        <v>208</v>
      </c>
      <c r="C50" s="79"/>
      <c r="D50" s="78" t="n">
        <v>107</v>
      </c>
      <c r="E50" s="184" t="n">
        <v>106</v>
      </c>
      <c r="F50" s="174" t="n">
        <v>1908</v>
      </c>
      <c r="G50" s="174" t="n">
        <v>1848</v>
      </c>
      <c r="H50" s="185" t="n">
        <v>3683</v>
      </c>
      <c r="I50" s="186" t="n">
        <v>3569</v>
      </c>
      <c r="J50" s="187" t="n">
        <v>42.7</v>
      </c>
      <c r="K50" s="187" t="n">
        <v>29.3</v>
      </c>
      <c r="L50" s="187" t="n">
        <v>34.4</v>
      </c>
      <c r="M50" s="187" t="n">
        <v>21.7</v>
      </c>
    </row>
    <row r="51" s="78" customFormat="true" ht="13.5" hidden="false" customHeight="true" outlineLevel="0" collapsed="false">
      <c r="A51" s="78" t="s">
        <v>202</v>
      </c>
      <c r="C51" s="79"/>
      <c r="D51" s="78" t="n">
        <v>36</v>
      </c>
      <c r="E51" s="184" t="n">
        <v>36</v>
      </c>
      <c r="F51" s="174" t="n">
        <v>2077</v>
      </c>
      <c r="G51" s="174" t="n">
        <v>2076</v>
      </c>
      <c r="H51" s="185" t="n">
        <v>3782</v>
      </c>
      <c r="I51" s="186" t="n">
        <v>3760</v>
      </c>
      <c r="J51" s="187" t="n">
        <v>60.7</v>
      </c>
      <c r="K51" s="187" t="n">
        <v>44.1</v>
      </c>
      <c r="L51" s="187" t="n">
        <v>50.9</v>
      </c>
      <c r="M51" s="187" t="n">
        <v>33.3</v>
      </c>
    </row>
    <row r="52" customFormat="false" ht="9.95" hidden="false" customHeight="true" outlineLevel="0" collapsed="false">
      <c r="A52" s="112" t="s">
        <v>170</v>
      </c>
    </row>
    <row r="53" customFormat="false" ht="12" hidden="false" customHeight="false" outlineLevel="0" collapsed="false">
      <c r="A53" s="133" t="s">
        <v>292</v>
      </c>
      <c r="B53" s="133"/>
      <c r="C53" s="133"/>
      <c r="D53" s="133"/>
      <c r="E53" s="133"/>
      <c r="F53" s="133"/>
      <c r="G53" s="133"/>
      <c r="H53" s="133"/>
      <c r="I53" s="133"/>
      <c r="J53" s="133"/>
      <c r="K53" s="133"/>
      <c r="L53" s="133"/>
    </row>
    <row r="54" customFormat="false" ht="12" hidden="false" customHeight="false" outlineLevel="0" collapsed="false">
      <c r="A54" s="133" t="s">
        <v>277</v>
      </c>
      <c r="B54" s="133"/>
      <c r="C54" s="133"/>
      <c r="D54" s="133"/>
      <c r="E54" s="133"/>
      <c r="F54" s="133"/>
      <c r="G54" s="133"/>
      <c r="H54" s="133"/>
      <c r="I54" s="133"/>
      <c r="J54" s="133"/>
      <c r="K54" s="133"/>
      <c r="L54" s="133"/>
    </row>
    <row r="55" customFormat="false" ht="12" hidden="false" customHeight="false" outlineLevel="0" collapsed="false">
      <c r="A55" s="87" t="s">
        <v>293</v>
      </c>
      <c r="B55" s="133"/>
      <c r="C55" s="133"/>
      <c r="D55" s="133"/>
      <c r="E55" s="133"/>
      <c r="F55" s="133"/>
      <c r="G55" s="133"/>
      <c r="H55" s="133"/>
      <c r="I55" s="133"/>
      <c r="J55" s="133"/>
      <c r="K55" s="133"/>
      <c r="L55" s="133"/>
    </row>
    <row r="56" customFormat="false" ht="12" hidden="false" customHeight="false" outlineLevel="0" collapsed="false">
      <c r="A56" s="133" t="s">
        <v>294</v>
      </c>
      <c r="B56" s="133"/>
      <c r="C56" s="133"/>
      <c r="D56" s="133"/>
      <c r="E56" s="133"/>
      <c r="F56" s="133"/>
      <c r="G56" s="133"/>
      <c r="H56" s="133"/>
      <c r="I56" s="133"/>
      <c r="J56" s="133"/>
      <c r="K56" s="133"/>
      <c r="L56" s="133"/>
    </row>
    <row r="57" customFormat="false" ht="12" hidden="false" customHeight="false" outlineLevel="0" collapsed="false">
      <c r="A57" s="133" t="s">
        <v>295</v>
      </c>
      <c r="B57" s="133"/>
      <c r="C57" s="133"/>
      <c r="D57" s="133"/>
      <c r="E57" s="133"/>
      <c r="F57" s="133"/>
      <c r="G57" s="133"/>
      <c r="H57" s="133"/>
      <c r="I57" s="133"/>
      <c r="J57" s="133"/>
      <c r="K57" s="133"/>
      <c r="L57" s="133"/>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6</v>
      </c>
      <c r="B1" s="55"/>
      <c r="C1" s="55"/>
      <c r="D1" s="55"/>
      <c r="E1" s="55"/>
      <c r="F1" s="55"/>
      <c r="G1" s="55"/>
      <c r="H1" s="55"/>
      <c r="I1" s="55"/>
      <c r="J1" s="55"/>
      <c r="K1" s="55"/>
    </row>
    <row r="2" s="57" customFormat="true" ht="12.75" hidden="false" customHeight="true" outlineLevel="0" collapsed="false">
      <c r="A2" s="55" t="s">
        <v>297</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88" t="s">
        <v>298</v>
      </c>
      <c r="B4" s="188"/>
      <c r="C4" s="188"/>
      <c r="D4" s="188"/>
      <c r="E4" s="75" t="s">
        <v>112</v>
      </c>
      <c r="F4" s="75"/>
      <c r="G4" s="77" t="s">
        <v>265</v>
      </c>
      <c r="H4" s="77"/>
      <c r="I4" s="77"/>
      <c r="J4" s="77"/>
      <c r="K4" s="77"/>
    </row>
    <row r="5" s="78" customFormat="true" ht="15" hidden="false" customHeight="true" outlineLevel="0" collapsed="false">
      <c r="A5" s="188"/>
      <c r="B5" s="188"/>
      <c r="C5" s="188"/>
      <c r="D5" s="188"/>
      <c r="E5" s="138" t="s">
        <v>267</v>
      </c>
      <c r="F5" s="75" t="s">
        <v>268</v>
      </c>
      <c r="G5" s="138" t="s">
        <v>269</v>
      </c>
      <c r="H5" s="139" t="s">
        <v>270</v>
      </c>
      <c r="I5" s="139"/>
      <c r="J5" s="139"/>
      <c r="K5" s="139"/>
    </row>
    <row r="6" s="78" customFormat="true" ht="16.5" hidden="false" customHeight="true" outlineLevel="0" collapsed="false">
      <c r="A6" s="188"/>
      <c r="B6" s="188"/>
      <c r="C6" s="188"/>
      <c r="D6" s="188"/>
      <c r="E6" s="138"/>
      <c r="F6" s="75" t="s">
        <v>271</v>
      </c>
      <c r="G6" s="138"/>
      <c r="H6" s="75" t="s">
        <v>272</v>
      </c>
      <c r="I6" s="138" t="s">
        <v>299</v>
      </c>
      <c r="J6" s="118" t="s">
        <v>300</v>
      </c>
      <c r="K6" s="118"/>
    </row>
    <row r="7" s="78" customFormat="true" ht="15" hidden="true" customHeight="true" outlineLevel="0" collapsed="false">
      <c r="A7" s="188"/>
      <c r="B7" s="188"/>
      <c r="C7" s="188"/>
      <c r="D7" s="188"/>
      <c r="E7" s="138"/>
      <c r="F7" s="75"/>
      <c r="G7" s="138"/>
      <c r="H7" s="75"/>
      <c r="I7" s="138"/>
      <c r="J7" s="153"/>
      <c r="K7" s="153"/>
    </row>
    <row r="8" s="78" customFormat="true" ht="14.1" hidden="false" customHeight="true" outlineLevel="0" collapsed="false">
      <c r="A8" s="188"/>
      <c r="B8" s="188"/>
      <c r="C8" s="188"/>
      <c r="D8" s="188"/>
      <c r="E8" s="138"/>
      <c r="F8" s="75"/>
      <c r="G8" s="138"/>
      <c r="H8" s="75"/>
      <c r="I8" s="138"/>
      <c r="J8" s="138" t="s">
        <v>275</v>
      </c>
      <c r="K8" s="189" t="s">
        <v>301</v>
      </c>
    </row>
    <row r="9" s="78" customFormat="true" ht="14.1" hidden="false" customHeight="true" outlineLevel="0" collapsed="false">
      <c r="A9" s="188"/>
      <c r="B9" s="188"/>
      <c r="C9" s="188"/>
      <c r="D9" s="188"/>
      <c r="E9" s="138"/>
      <c r="F9" s="75"/>
      <c r="G9" s="138"/>
      <c r="H9" s="75"/>
      <c r="I9" s="138"/>
      <c r="J9" s="138"/>
      <c r="K9" s="189"/>
    </row>
    <row r="10" s="78" customFormat="true" ht="15" hidden="false" customHeight="true" outlineLevel="0" collapsed="false">
      <c r="A10" s="188"/>
      <c r="B10" s="188"/>
      <c r="C10" s="188"/>
      <c r="D10" s="188"/>
      <c r="E10" s="140" t="s">
        <v>145</v>
      </c>
      <c r="F10" s="140"/>
      <c r="G10" s="140"/>
      <c r="H10" s="140"/>
      <c r="I10" s="190" t="s">
        <v>179</v>
      </c>
      <c r="J10" s="190"/>
      <c r="K10" s="190"/>
    </row>
    <row r="11" s="78" customFormat="true" ht="15.6" hidden="true" customHeight="true" outlineLevel="0" collapsed="false">
      <c r="A11" s="81"/>
      <c r="B11" s="81"/>
      <c r="C11" s="81"/>
      <c r="D11" s="191"/>
      <c r="E11" s="192"/>
      <c r="F11" s="142"/>
      <c r="G11" s="142"/>
      <c r="H11" s="142"/>
      <c r="I11" s="142"/>
      <c r="J11" s="92"/>
      <c r="K11" s="92"/>
    </row>
    <row r="12" s="134" customFormat="true" ht="26.25" hidden="false" customHeight="true" outlineLevel="0" collapsed="false">
      <c r="A12" s="193" t="s">
        <v>122</v>
      </c>
      <c r="B12" s="193"/>
      <c r="C12" s="193"/>
      <c r="D12" s="125"/>
      <c r="E12" s="194"/>
      <c r="F12" s="194"/>
      <c r="G12" s="195"/>
      <c r="H12" s="195"/>
      <c r="I12" s="196"/>
      <c r="J12" s="197"/>
      <c r="K12" s="197"/>
    </row>
    <row r="13" s="134" customFormat="true" ht="15.6" hidden="false" customHeight="true" outlineLevel="0" collapsed="false">
      <c r="A13" s="198" t="n">
        <v>9</v>
      </c>
      <c r="B13" s="120" t="s">
        <v>302</v>
      </c>
      <c r="C13" s="198" t="n">
        <v>11</v>
      </c>
      <c r="D13" s="129"/>
      <c r="E13" s="199" t="n">
        <v>11</v>
      </c>
      <c r="F13" s="199" t="n">
        <v>11</v>
      </c>
      <c r="G13" s="200" t="n">
        <v>109</v>
      </c>
      <c r="H13" s="200" t="n">
        <v>109</v>
      </c>
      <c r="I13" s="201" t="n">
        <v>-9.2</v>
      </c>
      <c r="J13" s="201" t="n">
        <v>27.7</v>
      </c>
      <c r="K13" s="201" t="n">
        <v>18.5</v>
      </c>
    </row>
    <row r="14" s="134" customFormat="true" ht="15.6" hidden="false" customHeight="true" outlineLevel="0" collapsed="false">
      <c r="A14" s="198" t="n">
        <v>12</v>
      </c>
      <c r="B14" s="120" t="s">
        <v>302</v>
      </c>
      <c r="C14" s="198" t="n">
        <v>14</v>
      </c>
      <c r="D14" s="129"/>
      <c r="E14" s="199" t="n">
        <v>26</v>
      </c>
      <c r="F14" s="199" t="n">
        <v>26</v>
      </c>
      <c r="G14" s="200" t="n">
        <v>336</v>
      </c>
      <c r="H14" s="200" t="n">
        <v>334</v>
      </c>
      <c r="I14" s="201" t="n">
        <v>7.1</v>
      </c>
      <c r="J14" s="201" t="n">
        <v>23.2</v>
      </c>
      <c r="K14" s="201" t="n">
        <v>16.7</v>
      </c>
    </row>
    <row r="15" s="134" customFormat="true" ht="15.6" hidden="false" customHeight="true" outlineLevel="0" collapsed="false">
      <c r="A15" s="193" t="n">
        <v>15</v>
      </c>
      <c r="B15" s="120" t="s">
        <v>302</v>
      </c>
      <c r="C15" s="198" t="n">
        <v>19</v>
      </c>
      <c r="D15" s="129"/>
      <c r="E15" s="199" t="n">
        <v>42</v>
      </c>
      <c r="F15" s="199" t="n">
        <v>42</v>
      </c>
      <c r="G15" s="200" t="n">
        <v>723</v>
      </c>
      <c r="H15" s="200" t="n">
        <v>716</v>
      </c>
      <c r="I15" s="201" t="n">
        <v>-12</v>
      </c>
      <c r="J15" s="201" t="n">
        <v>28.9</v>
      </c>
      <c r="K15" s="201" t="n">
        <v>18.1</v>
      </c>
    </row>
    <row r="16" s="134" customFormat="true" ht="15.6" hidden="false" customHeight="true" outlineLevel="0" collapsed="false">
      <c r="A16" s="193" t="n">
        <v>20</v>
      </c>
      <c r="B16" s="120" t="s">
        <v>302</v>
      </c>
      <c r="C16" s="198" t="n">
        <v>29</v>
      </c>
      <c r="D16" s="129"/>
      <c r="E16" s="199" t="n">
        <v>93</v>
      </c>
      <c r="F16" s="199" t="n">
        <v>93</v>
      </c>
      <c r="G16" s="200" t="n">
        <v>2187</v>
      </c>
      <c r="H16" s="200" t="n">
        <v>2163</v>
      </c>
      <c r="I16" s="201" t="n">
        <v>4.3</v>
      </c>
      <c r="J16" s="201" t="n">
        <v>32.3</v>
      </c>
      <c r="K16" s="201" t="n">
        <v>23</v>
      </c>
    </row>
    <row r="17" s="134" customFormat="true" ht="15.6" hidden="false" customHeight="true" outlineLevel="0" collapsed="false">
      <c r="A17" s="193" t="n">
        <v>30</v>
      </c>
      <c r="B17" s="120" t="s">
        <v>302</v>
      </c>
      <c r="C17" s="198" t="n">
        <v>99</v>
      </c>
      <c r="D17" s="129"/>
      <c r="E17" s="199" t="n">
        <v>215</v>
      </c>
      <c r="F17" s="199" t="n">
        <v>211</v>
      </c>
      <c r="G17" s="200" t="n">
        <v>11157</v>
      </c>
      <c r="H17" s="200" t="n">
        <v>10767</v>
      </c>
      <c r="I17" s="201" t="n">
        <v>-7.1</v>
      </c>
      <c r="J17" s="201" t="n">
        <v>38.7</v>
      </c>
      <c r="K17" s="201" t="n">
        <v>24.5</v>
      </c>
    </row>
    <row r="18" s="134" customFormat="true" ht="15.6" hidden="false" customHeight="true" outlineLevel="0" collapsed="false">
      <c r="A18" s="193" t="n">
        <v>100</v>
      </c>
      <c r="B18" s="120" t="s">
        <v>302</v>
      </c>
      <c r="C18" s="198" t="n">
        <v>249</v>
      </c>
      <c r="D18" s="129"/>
      <c r="E18" s="199" t="n">
        <v>63</v>
      </c>
      <c r="F18" s="199" t="n">
        <v>63</v>
      </c>
      <c r="G18" s="200" t="n">
        <v>9263</v>
      </c>
      <c r="H18" s="200" t="n">
        <v>9185</v>
      </c>
      <c r="I18" s="201" t="n">
        <v>0.7</v>
      </c>
      <c r="J18" s="201" t="n">
        <v>43.2</v>
      </c>
      <c r="K18" s="201" t="n">
        <v>28.3</v>
      </c>
    </row>
    <row r="19" s="134" customFormat="true" ht="15.6" hidden="false" customHeight="true" outlineLevel="0" collapsed="false">
      <c r="A19" s="193" t="n">
        <v>250</v>
      </c>
      <c r="B19" s="120" t="s">
        <v>302</v>
      </c>
      <c r="C19" s="198" t="n">
        <v>499</v>
      </c>
      <c r="D19" s="129"/>
      <c r="E19" s="199" t="n">
        <v>14</v>
      </c>
      <c r="F19" s="199" t="n">
        <v>14</v>
      </c>
      <c r="G19" s="200" t="n">
        <v>4640</v>
      </c>
      <c r="H19" s="200" t="n">
        <v>4626</v>
      </c>
      <c r="I19" s="201" t="n">
        <v>0.7</v>
      </c>
      <c r="J19" s="201" t="n">
        <v>48.4</v>
      </c>
      <c r="K19" s="201" t="n">
        <v>32.5</v>
      </c>
    </row>
    <row r="20" s="134" customFormat="true" ht="15.6" hidden="false" customHeight="true" outlineLevel="0" collapsed="false">
      <c r="A20" s="193" t="n">
        <v>500</v>
      </c>
      <c r="B20" s="120" t="s">
        <v>302</v>
      </c>
      <c r="C20" s="198" t="n">
        <v>999</v>
      </c>
      <c r="D20" s="129"/>
      <c r="E20" s="199" t="n">
        <v>5</v>
      </c>
      <c r="F20" s="199" t="n">
        <v>5</v>
      </c>
      <c r="G20" s="200" t="n">
        <v>2947</v>
      </c>
      <c r="H20" s="200" t="n">
        <v>2863</v>
      </c>
      <c r="I20" s="201" t="n">
        <v>19.7</v>
      </c>
      <c r="J20" s="201" t="n">
        <v>45.8</v>
      </c>
      <c r="K20" s="201" t="n">
        <v>34.6</v>
      </c>
    </row>
    <row r="21" s="134" customFormat="true" ht="15.6" hidden="false" customHeight="true" outlineLevel="0" collapsed="false">
      <c r="A21" s="198" t="s">
        <v>303</v>
      </c>
      <c r="B21" s="198"/>
      <c r="C21" s="198"/>
      <c r="D21" s="129"/>
      <c r="E21" s="199" t="n">
        <v>469</v>
      </c>
      <c r="F21" s="199" t="n">
        <v>465</v>
      </c>
      <c r="G21" s="200" t="n">
        <v>31362</v>
      </c>
      <c r="H21" s="200" t="n">
        <v>30763</v>
      </c>
      <c r="I21" s="201" t="n">
        <v>-0.8</v>
      </c>
      <c r="J21" s="201" t="n">
        <v>41.3</v>
      </c>
      <c r="K21" s="201" t="n">
        <v>27.5</v>
      </c>
    </row>
    <row r="22" s="134" customFormat="true" ht="9" hidden="false" customHeight="true" outlineLevel="0" collapsed="false">
      <c r="A22" s="193"/>
      <c r="B22" s="193"/>
      <c r="C22" s="193"/>
      <c r="D22" s="129"/>
      <c r="E22" s="199"/>
      <c r="F22" s="199"/>
      <c r="G22" s="200"/>
      <c r="H22" s="200"/>
      <c r="I22" s="202"/>
      <c r="J22" s="203"/>
      <c r="K22" s="201"/>
    </row>
    <row r="23" s="134" customFormat="true" ht="15.6" hidden="false" customHeight="true" outlineLevel="0" collapsed="false">
      <c r="A23" s="193" t="s">
        <v>124</v>
      </c>
      <c r="B23" s="193"/>
      <c r="C23" s="193"/>
      <c r="D23" s="129"/>
      <c r="E23" s="199"/>
      <c r="F23" s="199"/>
      <c r="G23" s="200"/>
      <c r="H23" s="200"/>
      <c r="I23" s="202"/>
      <c r="J23" s="203"/>
      <c r="K23" s="201"/>
    </row>
    <row r="24" s="134" customFormat="true" ht="15.6" hidden="false" customHeight="true" outlineLevel="0" collapsed="false">
      <c r="A24" s="198" t="n">
        <v>9</v>
      </c>
      <c r="B24" s="120" t="s">
        <v>302</v>
      </c>
      <c r="C24" s="198" t="n">
        <v>11</v>
      </c>
      <c r="D24" s="129"/>
      <c r="E24" s="199" t="n">
        <v>10</v>
      </c>
      <c r="F24" s="199" t="n">
        <v>9</v>
      </c>
      <c r="G24" s="200" t="n">
        <v>103</v>
      </c>
      <c r="H24" s="200" t="n">
        <v>93</v>
      </c>
      <c r="I24" s="201" t="n">
        <v>-31.1</v>
      </c>
      <c r="J24" s="201" t="n">
        <v>38.4</v>
      </c>
      <c r="K24" s="201" t="n">
        <v>20.7</v>
      </c>
    </row>
    <row r="25" s="134" customFormat="true" ht="15.6" hidden="false" customHeight="true" outlineLevel="0" collapsed="false">
      <c r="A25" s="198" t="n">
        <v>12</v>
      </c>
      <c r="B25" s="120" t="s">
        <v>302</v>
      </c>
      <c r="C25" s="198" t="n">
        <v>14</v>
      </c>
      <c r="D25" s="129"/>
      <c r="E25" s="199" t="n">
        <v>8</v>
      </c>
      <c r="F25" s="199" t="n">
        <v>8</v>
      </c>
      <c r="G25" s="200" t="n">
        <v>104</v>
      </c>
      <c r="H25" s="200" t="n">
        <v>101</v>
      </c>
      <c r="I25" s="201" t="n">
        <v>14.8</v>
      </c>
      <c r="J25" s="201" t="n">
        <v>26.6</v>
      </c>
      <c r="K25" s="201" t="n">
        <v>21.6</v>
      </c>
    </row>
    <row r="26" s="134" customFormat="true" ht="15.6" hidden="false" customHeight="true" outlineLevel="0" collapsed="false">
      <c r="A26" s="193" t="n">
        <v>15</v>
      </c>
      <c r="B26" s="120" t="s">
        <v>302</v>
      </c>
      <c r="C26" s="198" t="n">
        <v>19</v>
      </c>
      <c r="D26" s="129"/>
      <c r="E26" s="199" t="n">
        <v>19</v>
      </c>
      <c r="F26" s="199" t="n">
        <v>19</v>
      </c>
      <c r="G26" s="200" t="n">
        <v>318</v>
      </c>
      <c r="H26" s="200" t="n">
        <v>308</v>
      </c>
      <c r="I26" s="201" t="n">
        <v>-1.3</v>
      </c>
      <c r="J26" s="201" t="n">
        <v>32</v>
      </c>
      <c r="K26" s="201" t="n">
        <v>21.4</v>
      </c>
    </row>
    <row r="27" s="134" customFormat="true" ht="15.6" hidden="false" customHeight="true" outlineLevel="0" collapsed="false">
      <c r="A27" s="193" t="n">
        <v>20</v>
      </c>
      <c r="B27" s="120" t="s">
        <v>302</v>
      </c>
      <c r="C27" s="198" t="n">
        <v>29</v>
      </c>
      <c r="D27" s="129"/>
      <c r="E27" s="199" t="n">
        <v>26</v>
      </c>
      <c r="F27" s="199" t="n">
        <v>26</v>
      </c>
      <c r="G27" s="200" t="n">
        <v>630</v>
      </c>
      <c r="H27" s="200" t="n">
        <v>630</v>
      </c>
      <c r="I27" s="201" t="n">
        <v>0</v>
      </c>
      <c r="J27" s="201" t="n">
        <v>33.3</v>
      </c>
      <c r="K27" s="201" t="n">
        <v>23.3</v>
      </c>
    </row>
    <row r="28" s="134" customFormat="true" ht="15.6" hidden="false" customHeight="true" outlineLevel="0" collapsed="false">
      <c r="A28" s="193" t="n">
        <v>30</v>
      </c>
      <c r="B28" s="120" t="s">
        <v>302</v>
      </c>
      <c r="C28" s="198" t="n">
        <v>99</v>
      </c>
      <c r="D28" s="129"/>
      <c r="E28" s="199" t="n">
        <v>35</v>
      </c>
      <c r="F28" s="199" t="n">
        <v>35</v>
      </c>
      <c r="G28" s="200" t="n">
        <v>1791</v>
      </c>
      <c r="H28" s="200" t="n">
        <v>1769</v>
      </c>
      <c r="I28" s="201" t="n">
        <v>-1.7</v>
      </c>
      <c r="J28" s="201" t="n">
        <v>44.4</v>
      </c>
      <c r="K28" s="201" t="n">
        <v>28.1</v>
      </c>
    </row>
    <row r="29" s="134" customFormat="true" ht="15.6" hidden="false" customHeight="true" outlineLevel="0" collapsed="false">
      <c r="A29" s="193" t="n">
        <v>100</v>
      </c>
      <c r="B29" s="120" t="s">
        <v>302</v>
      </c>
      <c r="C29" s="193" t="n">
        <v>249</v>
      </c>
      <c r="D29" s="129"/>
      <c r="E29" s="199" t="n">
        <v>11</v>
      </c>
      <c r="F29" s="199" t="n">
        <v>11</v>
      </c>
      <c r="G29" s="200" t="n">
        <v>1500</v>
      </c>
      <c r="H29" s="200" t="n">
        <v>1500</v>
      </c>
      <c r="I29" s="201" t="n">
        <v>-13.8</v>
      </c>
      <c r="J29" s="201" t="n">
        <v>62.1</v>
      </c>
      <c r="K29" s="201" t="n">
        <v>40.4</v>
      </c>
    </row>
    <row r="30" s="134" customFormat="true" ht="15.6" hidden="false" customHeight="true" outlineLevel="0" collapsed="false">
      <c r="A30" s="193" t="n">
        <v>250</v>
      </c>
      <c r="B30" s="120" t="s">
        <v>302</v>
      </c>
      <c r="C30" s="193" t="n">
        <v>499</v>
      </c>
      <c r="D30" s="129"/>
      <c r="E30" s="199" t="n">
        <v>1</v>
      </c>
      <c r="F30" s="199" t="n">
        <v>1</v>
      </c>
      <c r="G30" s="200" t="n">
        <v>314</v>
      </c>
      <c r="H30" s="200" t="n">
        <v>314</v>
      </c>
      <c r="I30" s="201" t="n">
        <v>0</v>
      </c>
      <c r="J30" s="201" t="s">
        <v>222</v>
      </c>
      <c r="K30" s="201" t="s">
        <v>222</v>
      </c>
    </row>
    <row r="31" s="134" customFormat="true" ht="15.6" hidden="false" customHeight="true" outlineLevel="0" collapsed="false">
      <c r="A31" s="198" t="s">
        <v>303</v>
      </c>
      <c r="B31" s="198"/>
      <c r="C31" s="198"/>
      <c r="D31" s="129"/>
      <c r="E31" s="199" t="n">
        <v>110</v>
      </c>
      <c r="F31" s="199" t="n">
        <v>109</v>
      </c>
      <c r="G31" s="200" t="n">
        <v>4760</v>
      </c>
      <c r="H31" s="200" t="n">
        <v>4715</v>
      </c>
      <c r="I31" s="201" t="n">
        <v>-6</v>
      </c>
      <c r="J31" s="201" t="n">
        <v>46.3</v>
      </c>
      <c r="K31" s="201" t="n">
        <v>30.6</v>
      </c>
    </row>
    <row r="32" s="134" customFormat="true" ht="11.25" hidden="false" customHeight="true" outlineLevel="0" collapsed="false">
      <c r="A32" s="193"/>
      <c r="B32" s="193"/>
      <c r="C32" s="193"/>
      <c r="D32" s="129"/>
      <c r="E32" s="199"/>
      <c r="F32" s="199"/>
      <c r="G32" s="200"/>
      <c r="H32" s="200"/>
      <c r="I32" s="201"/>
      <c r="J32" s="201"/>
      <c r="K32" s="201"/>
    </row>
    <row r="33" s="134" customFormat="true" ht="15.6" hidden="false" customHeight="true" outlineLevel="0" collapsed="false">
      <c r="A33" s="193" t="s">
        <v>257</v>
      </c>
      <c r="B33" s="193"/>
      <c r="C33" s="193"/>
      <c r="D33" s="129"/>
      <c r="E33" s="199"/>
      <c r="F33" s="199"/>
      <c r="G33" s="200"/>
      <c r="H33" s="200"/>
      <c r="I33" s="201"/>
      <c r="J33" s="201"/>
      <c r="K33" s="201"/>
    </row>
    <row r="34" s="134" customFormat="true" ht="15.6" hidden="false" customHeight="true" outlineLevel="0" collapsed="false">
      <c r="A34" s="198" t="n">
        <v>9</v>
      </c>
      <c r="B34" s="120" t="s">
        <v>302</v>
      </c>
      <c r="C34" s="193" t="n">
        <v>11</v>
      </c>
      <c r="D34" s="129"/>
      <c r="E34" s="199" t="n">
        <v>49</v>
      </c>
      <c r="F34" s="199" t="n">
        <v>48</v>
      </c>
      <c r="G34" s="200" t="n">
        <v>493</v>
      </c>
      <c r="H34" s="200" t="n">
        <v>484</v>
      </c>
      <c r="I34" s="201" t="n">
        <v>0.2</v>
      </c>
      <c r="J34" s="201" t="n">
        <v>25.8</v>
      </c>
      <c r="K34" s="201" t="n">
        <v>15.6</v>
      </c>
    </row>
    <row r="35" s="134" customFormat="true" ht="15.6" hidden="false" customHeight="true" outlineLevel="0" collapsed="false">
      <c r="A35" s="198" t="n">
        <v>12</v>
      </c>
      <c r="B35" s="120" t="s">
        <v>302</v>
      </c>
      <c r="C35" s="193" t="n">
        <v>14</v>
      </c>
      <c r="D35" s="129"/>
      <c r="E35" s="199" t="n">
        <v>44</v>
      </c>
      <c r="F35" s="199" t="n">
        <v>44</v>
      </c>
      <c r="G35" s="200" t="n">
        <v>560</v>
      </c>
      <c r="H35" s="200" t="n">
        <v>552</v>
      </c>
      <c r="I35" s="201" t="n">
        <v>-11.4</v>
      </c>
      <c r="J35" s="201" t="n">
        <v>25.4</v>
      </c>
      <c r="K35" s="201" t="n">
        <v>15.4</v>
      </c>
    </row>
    <row r="36" s="134" customFormat="true" ht="15.6" hidden="false" customHeight="true" outlineLevel="0" collapsed="false">
      <c r="A36" s="193" t="n">
        <v>15</v>
      </c>
      <c r="B36" s="120" t="s">
        <v>302</v>
      </c>
      <c r="C36" s="193" t="n">
        <v>19</v>
      </c>
      <c r="D36" s="129"/>
      <c r="E36" s="199" t="n">
        <v>49</v>
      </c>
      <c r="F36" s="199" t="n">
        <v>48</v>
      </c>
      <c r="G36" s="200" t="n">
        <v>829</v>
      </c>
      <c r="H36" s="200" t="n">
        <v>803</v>
      </c>
      <c r="I36" s="201" t="n">
        <v>-3.9</v>
      </c>
      <c r="J36" s="201" t="n">
        <v>29.7</v>
      </c>
      <c r="K36" s="201" t="n">
        <v>18.2</v>
      </c>
    </row>
    <row r="37" s="134" customFormat="true" ht="15.6" hidden="false" customHeight="true" outlineLevel="0" collapsed="false">
      <c r="A37" s="193" t="n">
        <v>20</v>
      </c>
      <c r="B37" s="120" t="s">
        <v>302</v>
      </c>
      <c r="C37" s="193" t="n">
        <v>29</v>
      </c>
      <c r="D37" s="129"/>
      <c r="E37" s="199" t="n">
        <v>53</v>
      </c>
      <c r="F37" s="199" t="n">
        <v>52</v>
      </c>
      <c r="G37" s="200" t="n">
        <v>1228</v>
      </c>
      <c r="H37" s="200" t="n">
        <v>1205</v>
      </c>
      <c r="I37" s="201" t="n">
        <v>5.7</v>
      </c>
      <c r="J37" s="201" t="n">
        <v>28.4</v>
      </c>
      <c r="K37" s="201" t="n">
        <v>17.1</v>
      </c>
    </row>
    <row r="38" s="134" customFormat="true" ht="15.6" hidden="false" customHeight="true" outlineLevel="0" collapsed="false">
      <c r="A38" s="193" t="n">
        <v>30</v>
      </c>
      <c r="B38" s="120" t="s">
        <v>302</v>
      </c>
      <c r="C38" s="193" t="n">
        <v>99</v>
      </c>
      <c r="D38" s="129"/>
      <c r="E38" s="199" t="n">
        <v>41</v>
      </c>
      <c r="F38" s="199" t="n">
        <v>41</v>
      </c>
      <c r="G38" s="200" t="n">
        <v>1627</v>
      </c>
      <c r="H38" s="200" t="n">
        <v>1609</v>
      </c>
      <c r="I38" s="201" t="n">
        <v>-0.4</v>
      </c>
      <c r="J38" s="201" t="n">
        <v>28.1</v>
      </c>
      <c r="K38" s="201" t="n">
        <v>17.1</v>
      </c>
    </row>
    <row r="39" s="134" customFormat="true" ht="15.6" hidden="false" customHeight="true" outlineLevel="0" collapsed="false">
      <c r="A39" s="193" t="n">
        <v>100</v>
      </c>
      <c r="B39" s="120" t="s">
        <v>302</v>
      </c>
      <c r="C39" s="193" t="n">
        <v>249</v>
      </c>
      <c r="D39" s="129"/>
      <c r="E39" s="199" t="n">
        <v>1</v>
      </c>
      <c r="F39" s="199" t="n">
        <v>1</v>
      </c>
      <c r="G39" s="200" t="n">
        <v>110</v>
      </c>
      <c r="H39" s="200" t="n">
        <v>110</v>
      </c>
      <c r="I39" s="201" t="n">
        <v>0</v>
      </c>
      <c r="J39" s="201" t="s">
        <v>222</v>
      </c>
      <c r="K39" s="201" t="s">
        <v>222</v>
      </c>
    </row>
    <row r="40" s="134" customFormat="true" ht="15.6" hidden="false" customHeight="true" outlineLevel="0" collapsed="false">
      <c r="A40" s="198" t="s">
        <v>303</v>
      </c>
      <c r="B40" s="198"/>
      <c r="C40" s="198"/>
      <c r="D40" s="129"/>
      <c r="E40" s="199" t="n">
        <v>237</v>
      </c>
      <c r="F40" s="199" t="n">
        <v>234</v>
      </c>
      <c r="G40" s="200" t="n">
        <v>4847</v>
      </c>
      <c r="H40" s="200" t="n">
        <v>4763</v>
      </c>
      <c r="I40" s="201" t="n">
        <v>-0.9</v>
      </c>
      <c r="J40" s="201" t="n">
        <v>27.9</v>
      </c>
      <c r="K40" s="201" t="n">
        <v>17</v>
      </c>
    </row>
    <row r="41" s="134" customFormat="true" ht="15.6" hidden="false" customHeight="true" outlineLevel="0" collapsed="false">
      <c r="A41" s="193"/>
      <c r="B41" s="193"/>
      <c r="C41" s="193"/>
      <c r="D41" s="129"/>
      <c r="E41" s="199"/>
      <c r="F41" s="199"/>
      <c r="G41" s="200"/>
      <c r="H41" s="200"/>
      <c r="I41" s="201"/>
      <c r="J41" s="201"/>
      <c r="K41" s="201"/>
    </row>
    <row r="42" s="134" customFormat="true" ht="15.6" hidden="false" customHeight="true" outlineLevel="0" collapsed="false">
      <c r="A42" s="193" t="s">
        <v>128</v>
      </c>
      <c r="B42" s="193"/>
      <c r="C42" s="193"/>
      <c r="D42" s="129"/>
      <c r="E42" s="199"/>
      <c r="F42" s="199"/>
      <c r="G42" s="200"/>
      <c r="H42" s="200"/>
      <c r="I42" s="201"/>
      <c r="J42" s="201"/>
      <c r="K42" s="201"/>
    </row>
    <row r="43" s="134" customFormat="true" ht="15.6" hidden="false" customHeight="true" outlineLevel="0" collapsed="false">
      <c r="A43" s="198" t="n">
        <v>9</v>
      </c>
      <c r="B43" s="120" t="s">
        <v>302</v>
      </c>
      <c r="C43" s="193" t="n">
        <v>11</v>
      </c>
      <c r="D43" s="129"/>
      <c r="E43" s="199" t="n">
        <v>57</v>
      </c>
      <c r="F43" s="199" t="n">
        <v>57</v>
      </c>
      <c r="G43" s="200" t="n">
        <v>565</v>
      </c>
      <c r="H43" s="200" t="n">
        <v>564</v>
      </c>
      <c r="I43" s="201" t="n">
        <v>-0.2</v>
      </c>
      <c r="J43" s="201" t="n">
        <v>28.7</v>
      </c>
      <c r="K43" s="201" t="n">
        <v>19.7</v>
      </c>
    </row>
    <row r="44" s="134" customFormat="true" ht="15.6" hidden="false" customHeight="true" outlineLevel="0" collapsed="false">
      <c r="A44" s="198" t="n">
        <v>12</v>
      </c>
      <c r="B44" s="120" t="s">
        <v>302</v>
      </c>
      <c r="C44" s="193" t="n">
        <v>14</v>
      </c>
      <c r="D44" s="129"/>
      <c r="E44" s="199" t="n">
        <v>64</v>
      </c>
      <c r="F44" s="199" t="n">
        <v>63</v>
      </c>
      <c r="G44" s="200" t="n">
        <v>825</v>
      </c>
      <c r="H44" s="200" t="n">
        <v>800</v>
      </c>
      <c r="I44" s="201" t="n">
        <v>-0.7</v>
      </c>
      <c r="J44" s="201" t="n">
        <v>32.1</v>
      </c>
      <c r="K44" s="201" t="n">
        <v>19.5</v>
      </c>
    </row>
    <row r="45" s="134" customFormat="true" ht="15.6" hidden="false" customHeight="true" outlineLevel="0" collapsed="false">
      <c r="A45" s="193" t="n">
        <v>15</v>
      </c>
      <c r="B45" s="120" t="s">
        <v>302</v>
      </c>
      <c r="C45" s="193" t="n">
        <v>19</v>
      </c>
      <c r="D45" s="129"/>
      <c r="E45" s="199" t="n">
        <v>49</v>
      </c>
      <c r="F45" s="199" t="n">
        <v>48</v>
      </c>
      <c r="G45" s="200" t="n">
        <v>803</v>
      </c>
      <c r="H45" s="200" t="n">
        <v>774</v>
      </c>
      <c r="I45" s="201" t="n">
        <v>-7.1</v>
      </c>
      <c r="J45" s="201" t="n">
        <v>31.2</v>
      </c>
      <c r="K45" s="201" t="n">
        <v>21.2</v>
      </c>
    </row>
    <row r="46" s="134" customFormat="true" ht="15.6" hidden="false" customHeight="true" outlineLevel="0" collapsed="false">
      <c r="A46" s="193" t="n">
        <v>20</v>
      </c>
      <c r="B46" s="120" t="s">
        <v>302</v>
      </c>
      <c r="C46" s="193" t="n">
        <v>29</v>
      </c>
      <c r="D46" s="129"/>
      <c r="E46" s="199" t="n">
        <v>44</v>
      </c>
      <c r="F46" s="199" t="n">
        <v>43</v>
      </c>
      <c r="G46" s="200" t="n">
        <v>1049</v>
      </c>
      <c r="H46" s="200" t="n">
        <v>1023</v>
      </c>
      <c r="I46" s="201" t="n">
        <v>-2</v>
      </c>
      <c r="J46" s="201" t="n">
        <v>30.8</v>
      </c>
      <c r="K46" s="201" t="n">
        <v>19.7</v>
      </c>
    </row>
    <row r="47" s="134" customFormat="true" ht="15.6" hidden="false" customHeight="true" outlineLevel="0" collapsed="false">
      <c r="A47" s="193" t="n">
        <v>30</v>
      </c>
      <c r="B47" s="120" t="s">
        <v>302</v>
      </c>
      <c r="C47" s="193" t="n">
        <v>99</v>
      </c>
      <c r="D47" s="129"/>
      <c r="E47" s="199" t="n">
        <v>31</v>
      </c>
      <c r="F47" s="199" t="n">
        <v>30</v>
      </c>
      <c r="G47" s="200" t="n">
        <v>1378</v>
      </c>
      <c r="H47" s="200" t="n">
        <v>1310</v>
      </c>
      <c r="I47" s="201" t="n">
        <v>-1.5</v>
      </c>
      <c r="J47" s="201" t="n">
        <v>37.8</v>
      </c>
      <c r="K47" s="201" t="n">
        <v>26.9</v>
      </c>
    </row>
    <row r="48" s="78" customFormat="true" ht="15.6" hidden="false" customHeight="true" outlineLevel="0" collapsed="false">
      <c r="A48" s="193" t="n">
        <v>100</v>
      </c>
      <c r="B48" s="120" t="s">
        <v>302</v>
      </c>
      <c r="C48" s="193" t="n">
        <v>249</v>
      </c>
      <c r="D48" s="129"/>
      <c r="E48" s="199" t="n">
        <v>2</v>
      </c>
      <c r="F48" s="199" t="n">
        <v>2</v>
      </c>
      <c r="G48" s="200" t="n">
        <v>266</v>
      </c>
      <c r="H48" s="200" t="n">
        <v>266</v>
      </c>
      <c r="I48" s="201" t="n">
        <v>-3.6</v>
      </c>
      <c r="J48" s="201" t="s">
        <v>222</v>
      </c>
      <c r="K48" s="201" t="s">
        <v>222</v>
      </c>
    </row>
    <row r="49" s="78" customFormat="true" ht="15.6" hidden="false" customHeight="true" outlineLevel="0" collapsed="false">
      <c r="A49" s="198" t="s">
        <v>303</v>
      </c>
      <c r="B49" s="198"/>
      <c r="C49" s="198"/>
      <c r="D49" s="129"/>
      <c r="E49" s="199" t="n">
        <v>247</v>
      </c>
      <c r="F49" s="199" t="n">
        <v>243</v>
      </c>
      <c r="G49" s="200" t="n">
        <v>4886</v>
      </c>
      <c r="H49" s="200" t="n">
        <v>4737</v>
      </c>
      <c r="I49" s="201" t="n">
        <v>-2.4</v>
      </c>
      <c r="J49" s="201" t="n">
        <v>32.7</v>
      </c>
      <c r="K49" s="201" t="n">
        <v>21.5</v>
      </c>
    </row>
    <row r="50" s="78" customFormat="true" ht="15.95" hidden="false" customHeight="true" outlineLevel="0" collapsed="false">
      <c r="A50" s="81"/>
      <c r="B50" s="81"/>
      <c r="C50" s="81"/>
      <c r="D50" s="81"/>
      <c r="E50" s="199"/>
      <c r="F50" s="199"/>
      <c r="G50" s="200"/>
    </row>
    <row r="51" s="78" customFormat="true" ht="48" hidden="false" customHeight="true" outlineLevel="0" collapsed="false">
      <c r="A51" s="204" t="s">
        <v>304</v>
      </c>
      <c r="B51" s="204"/>
      <c r="C51" s="204"/>
      <c r="D51" s="204"/>
      <c r="E51" s="199"/>
      <c r="F51" s="199"/>
      <c r="G51" s="200"/>
      <c r="H51" s="142"/>
      <c r="I51" s="142"/>
      <c r="J51" s="142"/>
      <c r="K51" s="142"/>
    </row>
    <row r="52" s="78" customFormat="true" ht="15.95" hidden="false" customHeight="true" outlineLevel="0" collapsed="false">
      <c r="A52" s="198" t="n">
        <v>12</v>
      </c>
      <c r="B52" s="120" t="s">
        <v>302</v>
      </c>
      <c r="C52" s="193" t="n">
        <v>14</v>
      </c>
      <c r="D52" s="129"/>
      <c r="E52" s="199" t="n">
        <v>1</v>
      </c>
      <c r="F52" s="199" t="n">
        <v>0</v>
      </c>
      <c r="G52" s="200" t="n">
        <v>14</v>
      </c>
      <c r="H52" s="200" t="n">
        <v>0</v>
      </c>
      <c r="I52" s="201" t="n">
        <v>0</v>
      </c>
      <c r="J52" s="201" t="n">
        <v>0</v>
      </c>
      <c r="K52" s="201" t="n">
        <v>0</v>
      </c>
    </row>
    <row r="53" s="78" customFormat="true" ht="15.95" hidden="false" customHeight="true" outlineLevel="0" collapsed="false">
      <c r="A53" s="193" t="n">
        <v>15</v>
      </c>
      <c r="B53" s="120" t="s">
        <v>302</v>
      </c>
      <c r="C53" s="193" t="n">
        <v>19</v>
      </c>
      <c r="D53" s="129"/>
      <c r="E53" s="199" t="n">
        <v>3</v>
      </c>
      <c r="F53" s="199" t="n">
        <v>3</v>
      </c>
      <c r="G53" s="200" t="n">
        <v>51</v>
      </c>
      <c r="H53" s="200" t="n">
        <v>51</v>
      </c>
      <c r="I53" s="201" t="n">
        <v>0</v>
      </c>
      <c r="J53" s="201" t="n">
        <v>18.3</v>
      </c>
      <c r="K53" s="201" t="n">
        <v>9.2</v>
      </c>
    </row>
    <row r="54" s="78" customFormat="true" ht="15.95" hidden="false" customHeight="true" outlineLevel="0" collapsed="false">
      <c r="A54" s="193" t="n">
        <v>20</v>
      </c>
      <c r="B54" s="120" t="s">
        <v>302</v>
      </c>
      <c r="C54" s="193" t="n">
        <v>29</v>
      </c>
      <c r="D54" s="129"/>
      <c r="E54" s="199" t="n">
        <v>17</v>
      </c>
      <c r="F54" s="199" t="n">
        <v>15</v>
      </c>
      <c r="G54" s="200" t="n">
        <v>428</v>
      </c>
      <c r="H54" s="200" t="n">
        <v>379</v>
      </c>
      <c r="I54" s="201" t="n">
        <v>8</v>
      </c>
      <c r="J54" s="201" t="n">
        <v>22.2</v>
      </c>
      <c r="K54" s="201" t="n">
        <v>11.4</v>
      </c>
    </row>
    <row r="55" s="78" customFormat="true" ht="15.95" hidden="false" customHeight="true" outlineLevel="0" collapsed="false">
      <c r="A55" s="193" t="n">
        <v>30</v>
      </c>
      <c r="B55" s="120" t="s">
        <v>302</v>
      </c>
      <c r="C55" s="193" t="n">
        <v>99</v>
      </c>
      <c r="D55" s="129"/>
      <c r="E55" s="199" t="n">
        <v>54</v>
      </c>
      <c r="F55" s="199" t="n">
        <v>52</v>
      </c>
      <c r="G55" s="200" t="n">
        <v>3022</v>
      </c>
      <c r="H55" s="200" t="n">
        <v>2865</v>
      </c>
      <c r="I55" s="201" t="n">
        <v>3.1</v>
      </c>
      <c r="J55" s="201" t="n">
        <v>29.3</v>
      </c>
      <c r="K55" s="201" t="n">
        <v>19.3</v>
      </c>
    </row>
    <row r="56" s="78" customFormat="true" ht="15.95" hidden="false" customHeight="true" outlineLevel="0" collapsed="false">
      <c r="A56" s="193" t="n">
        <v>100</v>
      </c>
      <c r="B56" s="120" t="s">
        <v>302</v>
      </c>
      <c r="C56" s="193" t="n">
        <v>249</v>
      </c>
      <c r="D56" s="129"/>
      <c r="E56" s="199" t="n">
        <v>13</v>
      </c>
      <c r="F56" s="199" t="n">
        <v>12</v>
      </c>
      <c r="G56" s="200" t="n">
        <v>1869</v>
      </c>
      <c r="H56" s="200" t="n">
        <v>1728</v>
      </c>
      <c r="I56" s="201" t="n">
        <v>0.9</v>
      </c>
      <c r="J56" s="201" t="n">
        <v>47.6</v>
      </c>
      <c r="K56" s="201" t="n">
        <v>25.5</v>
      </c>
    </row>
    <row r="57" customFormat="false" ht="15.95" hidden="false" customHeight="true" outlineLevel="0" collapsed="false">
      <c r="A57" s="193" t="n">
        <v>250</v>
      </c>
      <c r="B57" s="120" t="s">
        <v>302</v>
      </c>
      <c r="C57" s="193" t="n">
        <v>499</v>
      </c>
      <c r="D57" s="129"/>
      <c r="E57" s="199" t="n">
        <v>4</v>
      </c>
      <c r="F57" s="199" t="n">
        <v>4</v>
      </c>
      <c r="G57" s="200" t="n">
        <v>1585</v>
      </c>
      <c r="H57" s="200" t="n">
        <v>1583</v>
      </c>
      <c r="I57" s="201" t="n">
        <v>10.5</v>
      </c>
      <c r="J57" s="201" t="n">
        <v>46.4</v>
      </c>
      <c r="K57" s="201" t="n">
        <v>20.4</v>
      </c>
    </row>
    <row r="58" customFormat="false" ht="15.95" hidden="false" customHeight="true" outlineLevel="0" collapsed="false">
      <c r="A58" s="193" t="n">
        <v>500</v>
      </c>
      <c r="B58" s="120" t="s">
        <v>302</v>
      </c>
      <c r="C58" s="193" t="n">
        <v>999</v>
      </c>
      <c r="D58" s="129"/>
      <c r="E58" s="199" t="n">
        <v>3</v>
      </c>
      <c r="F58" s="199" t="n">
        <v>3</v>
      </c>
      <c r="G58" s="200" t="n">
        <v>2031</v>
      </c>
      <c r="H58" s="200" t="n">
        <v>1922</v>
      </c>
      <c r="I58" s="201" t="n">
        <v>28</v>
      </c>
      <c r="J58" s="201" t="n">
        <v>27.2</v>
      </c>
      <c r="K58" s="201" t="n">
        <v>17.7</v>
      </c>
    </row>
    <row r="59" customFormat="false" ht="15.95" hidden="false" customHeight="true" outlineLevel="0" collapsed="false">
      <c r="A59" s="198" t="s">
        <v>305</v>
      </c>
      <c r="B59" s="198"/>
      <c r="C59" s="198"/>
      <c r="D59" s="129"/>
      <c r="E59" s="199" t="n">
        <v>1</v>
      </c>
      <c r="F59" s="199" t="n">
        <v>1</v>
      </c>
      <c r="G59" s="200" t="n">
        <v>1232</v>
      </c>
      <c r="H59" s="200" t="n">
        <v>1116</v>
      </c>
      <c r="I59" s="201" t="n">
        <v>-9.4</v>
      </c>
      <c r="J59" s="201" t="n">
        <v>36.6</v>
      </c>
      <c r="K59" s="201" t="n">
        <v>16.2</v>
      </c>
    </row>
    <row r="60" customFormat="false" ht="15.95" hidden="false" customHeight="true" outlineLevel="0" collapsed="false">
      <c r="A60" s="198" t="s">
        <v>303</v>
      </c>
      <c r="B60" s="198"/>
      <c r="C60" s="198"/>
      <c r="D60" s="129"/>
      <c r="E60" s="199" t="n">
        <v>96</v>
      </c>
      <c r="F60" s="199" t="n">
        <v>90</v>
      </c>
      <c r="G60" s="200" t="n">
        <v>10232</v>
      </c>
      <c r="H60" s="200" t="n">
        <v>9644</v>
      </c>
      <c r="I60" s="201" t="n">
        <v>6.5</v>
      </c>
      <c r="J60" s="201" t="n">
        <v>35.5</v>
      </c>
      <c r="K60" s="201" t="n">
        <v>19.8</v>
      </c>
    </row>
    <row r="61" customFormat="false" ht="15.95" hidden="false" customHeight="true" outlineLevel="0" collapsed="false">
      <c r="A61" s="198"/>
      <c r="B61" s="198"/>
      <c r="C61" s="198"/>
      <c r="D61" s="129"/>
      <c r="E61" s="199"/>
      <c r="F61" s="199"/>
      <c r="G61" s="200"/>
      <c r="H61" s="200"/>
      <c r="I61" s="205"/>
      <c r="J61" s="201"/>
      <c r="K61" s="201"/>
    </row>
    <row r="62" customFormat="false" ht="30" hidden="false" customHeight="true" outlineLevel="0" collapsed="false">
      <c r="A62" s="204" t="s">
        <v>306</v>
      </c>
      <c r="B62" s="204"/>
      <c r="C62" s="204"/>
      <c r="D62" s="204"/>
      <c r="E62" s="199"/>
      <c r="F62" s="199"/>
      <c r="G62" s="200"/>
      <c r="H62" s="200"/>
      <c r="I62" s="205"/>
      <c r="J62" s="201"/>
      <c r="K62" s="201"/>
    </row>
    <row r="63" customFormat="false" ht="15.95" hidden="false" customHeight="true" outlineLevel="0" collapsed="false">
      <c r="A63" s="198" t="n">
        <v>12</v>
      </c>
      <c r="B63" s="120" t="s">
        <v>302</v>
      </c>
      <c r="C63" s="193" t="n">
        <v>14</v>
      </c>
      <c r="D63" s="129"/>
      <c r="E63" s="199" t="n">
        <v>3</v>
      </c>
      <c r="F63" s="199" t="n">
        <v>2</v>
      </c>
      <c r="G63" s="200" t="n">
        <v>40</v>
      </c>
      <c r="H63" s="200" t="n">
        <v>27</v>
      </c>
      <c r="I63" s="201" t="n">
        <v>0</v>
      </c>
      <c r="J63" s="201" t="s">
        <v>222</v>
      </c>
      <c r="K63" s="201" t="s">
        <v>222</v>
      </c>
    </row>
    <row r="64" customFormat="false" ht="15.95" hidden="false" customHeight="true" outlineLevel="0" collapsed="false">
      <c r="A64" s="193" t="n">
        <v>15</v>
      </c>
      <c r="B64" s="120" t="s">
        <v>302</v>
      </c>
      <c r="C64" s="193" t="n">
        <v>19</v>
      </c>
      <c r="D64" s="129"/>
      <c r="E64" s="199" t="n">
        <v>3</v>
      </c>
      <c r="F64" s="199" t="n">
        <v>2</v>
      </c>
      <c r="G64" s="200" t="n">
        <v>48</v>
      </c>
      <c r="H64" s="200" t="n">
        <v>32</v>
      </c>
      <c r="I64" s="201" t="n">
        <v>0</v>
      </c>
      <c r="J64" s="201" t="s">
        <v>222</v>
      </c>
      <c r="K64" s="201" t="s">
        <v>222</v>
      </c>
    </row>
    <row r="65" customFormat="false" ht="15.95" hidden="false" customHeight="true" outlineLevel="0" collapsed="false">
      <c r="A65" s="193" t="n">
        <v>20</v>
      </c>
      <c r="B65" s="120" t="s">
        <v>302</v>
      </c>
      <c r="C65" s="193" t="n">
        <v>29</v>
      </c>
      <c r="D65" s="129"/>
      <c r="E65" s="199" t="n">
        <v>19</v>
      </c>
      <c r="F65" s="199" t="n">
        <v>18</v>
      </c>
      <c r="G65" s="200" t="n">
        <v>460</v>
      </c>
      <c r="H65" s="200" t="n">
        <v>433</v>
      </c>
      <c r="I65" s="201" t="n">
        <v>-15.8</v>
      </c>
      <c r="J65" s="201" t="n">
        <v>30</v>
      </c>
      <c r="K65" s="201" t="n">
        <v>18.2</v>
      </c>
    </row>
    <row r="66" customFormat="false" ht="15.95" hidden="false" customHeight="true" outlineLevel="0" collapsed="false">
      <c r="A66" s="193" t="n">
        <v>30</v>
      </c>
      <c r="B66" s="120" t="s">
        <v>302</v>
      </c>
      <c r="C66" s="193" t="n">
        <v>99</v>
      </c>
      <c r="D66" s="129"/>
      <c r="E66" s="199" t="n">
        <v>88</v>
      </c>
      <c r="F66" s="199" t="n">
        <v>86</v>
      </c>
      <c r="G66" s="200" t="n">
        <v>4739</v>
      </c>
      <c r="H66" s="200" t="n">
        <v>4538</v>
      </c>
      <c r="I66" s="201" t="n">
        <v>-2.2</v>
      </c>
      <c r="J66" s="201" t="n">
        <v>39.5</v>
      </c>
      <c r="K66" s="201" t="n">
        <v>25.3</v>
      </c>
    </row>
    <row r="67" customFormat="false" ht="15.95" hidden="false" customHeight="true" outlineLevel="0" collapsed="false">
      <c r="A67" s="193" t="n">
        <v>100</v>
      </c>
      <c r="B67" s="120" t="s">
        <v>302</v>
      </c>
      <c r="C67" s="193" t="n">
        <v>249</v>
      </c>
      <c r="D67" s="129"/>
      <c r="E67" s="199" t="n">
        <v>23</v>
      </c>
      <c r="F67" s="199" t="n">
        <v>23</v>
      </c>
      <c r="G67" s="200" t="n">
        <v>3550</v>
      </c>
      <c r="H67" s="200" t="n">
        <v>3541</v>
      </c>
      <c r="I67" s="201" t="n">
        <v>1</v>
      </c>
      <c r="J67" s="201" t="n">
        <v>41.6</v>
      </c>
      <c r="K67" s="201" t="n">
        <v>23.1</v>
      </c>
    </row>
    <row r="68" customFormat="false" ht="15.95" hidden="false" customHeight="true" outlineLevel="0" collapsed="false">
      <c r="A68" s="193" t="n">
        <v>250</v>
      </c>
      <c r="B68" s="120" t="s">
        <v>302</v>
      </c>
      <c r="C68" s="193" t="n">
        <v>499</v>
      </c>
      <c r="D68" s="129"/>
      <c r="E68" s="199" t="n">
        <v>3</v>
      </c>
      <c r="F68" s="199" t="n">
        <v>3</v>
      </c>
      <c r="G68" s="200" t="n">
        <v>983</v>
      </c>
      <c r="H68" s="200" t="n">
        <v>854</v>
      </c>
      <c r="I68" s="201" t="n">
        <v>-2.1</v>
      </c>
      <c r="J68" s="201" t="n">
        <v>36.4</v>
      </c>
      <c r="K68" s="201" t="n">
        <v>42.6</v>
      </c>
    </row>
    <row r="69" customFormat="false" ht="15.95" hidden="false" customHeight="true" outlineLevel="0" collapsed="false">
      <c r="A69" s="193" t="n">
        <v>500</v>
      </c>
      <c r="B69" s="120" t="s">
        <v>302</v>
      </c>
      <c r="C69" s="193" t="n">
        <v>999</v>
      </c>
      <c r="D69" s="129"/>
      <c r="E69" s="199" t="n">
        <v>2</v>
      </c>
      <c r="F69" s="199" t="n">
        <v>2</v>
      </c>
      <c r="G69" s="200" t="n">
        <v>1158</v>
      </c>
      <c r="H69" s="200" t="n">
        <v>1158</v>
      </c>
      <c r="I69" s="201" t="n">
        <v>1.4</v>
      </c>
      <c r="J69" s="201" t="s">
        <v>222</v>
      </c>
      <c r="K69" s="201" t="s">
        <v>222</v>
      </c>
    </row>
    <row r="70" customFormat="false" ht="15.95" hidden="false" customHeight="true" outlineLevel="0" collapsed="false">
      <c r="A70" s="198" t="s">
        <v>303</v>
      </c>
      <c r="B70" s="198"/>
      <c r="C70" s="198"/>
      <c r="D70" s="129"/>
      <c r="E70" s="199" t="n">
        <v>141</v>
      </c>
      <c r="F70" s="199" t="n">
        <v>136</v>
      </c>
      <c r="G70" s="200" t="n">
        <v>10978</v>
      </c>
      <c r="H70" s="200" t="n">
        <v>10583</v>
      </c>
      <c r="I70" s="201" t="n">
        <v>-1.4</v>
      </c>
      <c r="J70" s="201" t="n">
        <v>40</v>
      </c>
      <c r="K70" s="201" t="n">
        <v>25.8</v>
      </c>
    </row>
    <row r="71" customFormat="false" ht="15.95" hidden="false" customHeight="true" outlineLevel="0" collapsed="false">
      <c r="A71" s="198"/>
      <c r="B71" s="198"/>
      <c r="C71" s="198"/>
      <c r="D71" s="129"/>
      <c r="E71" s="199"/>
      <c r="F71" s="199"/>
      <c r="G71" s="200"/>
      <c r="H71" s="200"/>
      <c r="I71" s="201"/>
      <c r="J71" s="201"/>
      <c r="K71" s="201"/>
    </row>
    <row r="72" customFormat="false" ht="33" hidden="false" customHeight="true" outlineLevel="0" collapsed="false">
      <c r="A72" s="204" t="s">
        <v>307</v>
      </c>
      <c r="B72" s="204"/>
      <c r="C72" s="204"/>
      <c r="D72" s="204"/>
      <c r="E72" s="199"/>
      <c r="F72" s="199"/>
      <c r="G72" s="200"/>
      <c r="H72" s="200"/>
      <c r="I72" s="201"/>
      <c r="J72" s="201"/>
      <c r="K72" s="201"/>
    </row>
    <row r="73" customFormat="false" ht="15.95" hidden="false" customHeight="true" outlineLevel="0" collapsed="false">
      <c r="A73" s="198" t="n">
        <v>9</v>
      </c>
      <c r="B73" s="120" t="s">
        <v>302</v>
      </c>
      <c r="C73" s="193" t="n">
        <v>11</v>
      </c>
      <c r="D73" s="129"/>
      <c r="E73" s="199" t="n">
        <v>16</v>
      </c>
      <c r="F73" s="199" t="n">
        <v>15</v>
      </c>
      <c r="G73" s="200" t="n">
        <v>160</v>
      </c>
      <c r="H73" s="200" t="n">
        <v>149</v>
      </c>
      <c r="I73" s="201" t="n">
        <v>-6.3</v>
      </c>
      <c r="J73" s="201" t="n">
        <v>18.5</v>
      </c>
      <c r="K73" s="201" t="n">
        <v>7.6</v>
      </c>
    </row>
    <row r="74" customFormat="false" ht="15.95" hidden="false" customHeight="true" outlineLevel="0" collapsed="false">
      <c r="A74" s="198" t="n">
        <v>12</v>
      </c>
      <c r="B74" s="120" t="s">
        <v>302</v>
      </c>
      <c r="C74" s="193" t="n">
        <v>14</v>
      </c>
      <c r="D74" s="129"/>
      <c r="E74" s="199" t="n">
        <v>31</v>
      </c>
      <c r="F74" s="199" t="n">
        <v>30</v>
      </c>
      <c r="G74" s="200" t="n">
        <v>395</v>
      </c>
      <c r="H74" s="200" t="n">
        <v>383</v>
      </c>
      <c r="I74" s="201" t="n">
        <v>7.9</v>
      </c>
      <c r="J74" s="201" t="n">
        <v>29.8</v>
      </c>
      <c r="K74" s="201" t="n">
        <v>15.3</v>
      </c>
    </row>
    <row r="75" customFormat="false" ht="15.95" hidden="false" customHeight="true" outlineLevel="0" collapsed="false">
      <c r="A75" s="193" t="n">
        <v>15</v>
      </c>
      <c r="B75" s="120" t="s">
        <v>302</v>
      </c>
      <c r="C75" s="193" t="n">
        <v>19</v>
      </c>
      <c r="D75" s="129"/>
      <c r="E75" s="199" t="n">
        <v>27</v>
      </c>
      <c r="F75" s="199" t="n">
        <v>27</v>
      </c>
      <c r="G75" s="200" t="n">
        <v>440</v>
      </c>
      <c r="H75" s="200" t="n">
        <v>434</v>
      </c>
      <c r="I75" s="201" t="n">
        <v>17</v>
      </c>
      <c r="J75" s="201" t="n">
        <v>24.9</v>
      </c>
      <c r="K75" s="201" t="n">
        <v>14.4</v>
      </c>
    </row>
    <row r="76" customFormat="false" ht="15.95" hidden="false" customHeight="true" outlineLevel="0" collapsed="false">
      <c r="A76" s="193" t="n">
        <v>20</v>
      </c>
      <c r="B76" s="120" t="s">
        <v>302</v>
      </c>
      <c r="C76" s="193" t="n">
        <v>29</v>
      </c>
      <c r="D76" s="129"/>
      <c r="E76" s="199" t="n">
        <v>32</v>
      </c>
      <c r="F76" s="199" t="n">
        <v>31</v>
      </c>
      <c r="G76" s="200" t="n">
        <v>772</v>
      </c>
      <c r="H76" s="200" t="n">
        <v>737</v>
      </c>
      <c r="I76" s="201" t="n">
        <v>-0.9</v>
      </c>
      <c r="J76" s="201" t="n">
        <v>29.5</v>
      </c>
      <c r="K76" s="201" t="n">
        <v>18.8</v>
      </c>
    </row>
    <row r="77" customFormat="false" ht="15.95" hidden="false" customHeight="true" outlineLevel="0" collapsed="false">
      <c r="A77" s="193" t="n">
        <v>30</v>
      </c>
      <c r="B77" s="120" t="s">
        <v>302</v>
      </c>
      <c r="C77" s="193" t="n">
        <v>99</v>
      </c>
      <c r="D77" s="129"/>
      <c r="E77" s="199" t="n">
        <v>56</v>
      </c>
      <c r="F77" s="199" t="n">
        <v>55</v>
      </c>
      <c r="G77" s="200" t="n">
        <v>2815</v>
      </c>
      <c r="H77" s="200" t="n">
        <v>2687</v>
      </c>
      <c r="I77" s="201" t="n">
        <v>10.9</v>
      </c>
      <c r="J77" s="201" t="n">
        <v>30.9</v>
      </c>
      <c r="K77" s="201" t="n">
        <v>17.5</v>
      </c>
    </row>
    <row r="78" customFormat="false" ht="15.95" hidden="false" customHeight="true" outlineLevel="0" collapsed="false">
      <c r="A78" s="193" t="n">
        <v>100</v>
      </c>
      <c r="B78" s="120" t="s">
        <v>302</v>
      </c>
      <c r="C78" s="193" t="n">
        <v>249</v>
      </c>
      <c r="D78" s="129"/>
      <c r="E78" s="199" t="n">
        <v>5</v>
      </c>
      <c r="F78" s="199" t="n">
        <v>4</v>
      </c>
      <c r="G78" s="200" t="n">
        <v>714</v>
      </c>
      <c r="H78" s="200" t="n">
        <v>600</v>
      </c>
      <c r="I78" s="201" t="n">
        <v>-32.8</v>
      </c>
      <c r="J78" s="201" t="n">
        <v>31.8</v>
      </c>
      <c r="K78" s="201" t="n">
        <v>11.3</v>
      </c>
    </row>
    <row r="79" customFormat="false" ht="15.95" hidden="false" customHeight="true" outlineLevel="0" collapsed="false">
      <c r="A79" s="193" t="n">
        <v>250</v>
      </c>
      <c r="B79" s="120" t="s">
        <v>302</v>
      </c>
      <c r="C79" s="193" t="n">
        <v>499</v>
      </c>
      <c r="D79" s="129"/>
      <c r="E79" s="199" t="n">
        <v>1</v>
      </c>
      <c r="F79" s="199" t="n">
        <v>1</v>
      </c>
      <c r="G79" s="200" t="n">
        <v>428</v>
      </c>
      <c r="H79" s="200" t="n">
        <v>428</v>
      </c>
      <c r="I79" s="201" t="n">
        <v>16.3</v>
      </c>
      <c r="J79" s="201" t="s">
        <v>222</v>
      </c>
      <c r="K79" s="201" t="s">
        <v>222</v>
      </c>
    </row>
    <row r="80" customFormat="false" ht="15.95" hidden="false" customHeight="true" outlineLevel="0" collapsed="false">
      <c r="A80" s="193" t="n">
        <v>500</v>
      </c>
      <c r="B80" s="120" t="s">
        <v>302</v>
      </c>
      <c r="C80" s="193" t="n">
        <v>999</v>
      </c>
      <c r="D80" s="129"/>
      <c r="E80" s="199" t="n">
        <v>2</v>
      </c>
      <c r="F80" s="199" t="n">
        <v>2</v>
      </c>
      <c r="G80" s="200" t="n">
        <v>1450</v>
      </c>
      <c r="H80" s="200" t="n">
        <v>1442</v>
      </c>
      <c r="I80" s="201" t="n">
        <v>-0.6</v>
      </c>
      <c r="J80" s="201" t="s">
        <v>222</v>
      </c>
      <c r="K80" s="201" t="s">
        <v>222</v>
      </c>
    </row>
    <row r="81" customFormat="false" ht="15.95" hidden="false" customHeight="true" outlineLevel="0" collapsed="false">
      <c r="A81" s="198" t="s">
        <v>303</v>
      </c>
      <c r="B81" s="198"/>
      <c r="C81" s="198"/>
      <c r="D81" s="129"/>
      <c r="E81" s="199" t="n">
        <v>170</v>
      </c>
      <c r="F81" s="199" t="n">
        <v>165</v>
      </c>
      <c r="G81" s="200" t="n">
        <v>7174</v>
      </c>
      <c r="H81" s="200" t="n">
        <v>6860</v>
      </c>
      <c r="I81" s="201" t="n">
        <v>1.4</v>
      </c>
      <c r="J81" s="201" t="n">
        <v>31.4</v>
      </c>
      <c r="K81" s="201" t="n">
        <v>17.6</v>
      </c>
    </row>
    <row r="82" customFormat="false" ht="15.95" hidden="false" customHeight="true" outlineLevel="0" collapsed="false">
      <c r="A82" s="206"/>
      <c r="B82" s="206"/>
      <c r="C82" s="206"/>
      <c r="D82" s="206"/>
      <c r="E82" s="199"/>
      <c r="F82" s="199"/>
      <c r="G82" s="200"/>
      <c r="H82" s="200"/>
      <c r="I82" s="201"/>
      <c r="J82" s="201"/>
      <c r="K82" s="201"/>
    </row>
    <row r="83" customFormat="false" ht="41.25" hidden="false" customHeight="true" outlineLevel="0" collapsed="false">
      <c r="A83" s="204" t="s">
        <v>308</v>
      </c>
      <c r="B83" s="204"/>
      <c r="C83" s="204"/>
      <c r="D83" s="204"/>
      <c r="E83" s="199"/>
      <c r="F83" s="199"/>
      <c r="G83" s="200"/>
      <c r="H83" s="200"/>
      <c r="I83" s="201"/>
      <c r="J83" s="201"/>
      <c r="K83" s="201"/>
    </row>
    <row r="84" customFormat="false" ht="15.95" hidden="false" customHeight="true" outlineLevel="0" collapsed="false">
      <c r="A84" s="193" t="n">
        <v>20</v>
      </c>
      <c r="B84" s="120" t="s">
        <v>302</v>
      </c>
      <c r="C84" s="193" t="n">
        <v>29</v>
      </c>
      <c r="D84" s="129"/>
      <c r="E84" s="199" t="n">
        <v>1</v>
      </c>
      <c r="F84" s="199" t="n">
        <v>1</v>
      </c>
      <c r="G84" s="200" t="n">
        <v>25</v>
      </c>
      <c r="H84" s="200" t="n">
        <v>25</v>
      </c>
      <c r="I84" s="201" t="n">
        <v>0</v>
      </c>
      <c r="J84" s="201" t="s">
        <v>222</v>
      </c>
      <c r="K84" s="201" t="s">
        <v>222</v>
      </c>
    </row>
    <row r="85" customFormat="false" ht="15.95" hidden="false" customHeight="true" outlineLevel="0" collapsed="false">
      <c r="A85" s="193" t="n">
        <v>30</v>
      </c>
      <c r="B85" s="120" t="s">
        <v>302</v>
      </c>
      <c r="C85" s="193" t="n">
        <v>99</v>
      </c>
      <c r="D85" s="129"/>
      <c r="E85" s="199" t="n">
        <v>5</v>
      </c>
      <c r="F85" s="199" t="n">
        <v>4</v>
      </c>
      <c r="G85" s="200" t="n">
        <v>318</v>
      </c>
      <c r="H85" s="200" t="n">
        <v>240</v>
      </c>
      <c r="I85" s="201" t="n">
        <v>-24.5</v>
      </c>
      <c r="J85" s="201" t="n">
        <v>55.1</v>
      </c>
      <c r="K85" s="201" t="n">
        <v>62.7</v>
      </c>
    </row>
    <row r="86" customFormat="false" ht="15.95" hidden="false" customHeight="true" outlineLevel="0" collapsed="false">
      <c r="A86" s="193" t="n">
        <v>100</v>
      </c>
      <c r="B86" s="120" t="s">
        <v>302</v>
      </c>
      <c r="C86" s="193" t="n">
        <v>249</v>
      </c>
      <c r="D86" s="129"/>
      <c r="E86" s="199" t="n">
        <v>15</v>
      </c>
      <c r="F86" s="199" t="n">
        <v>15</v>
      </c>
      <c r="G86" s="200" t="n">
        <v>2907</v>
      </c>
      <c r="H86" s="200" t="n">
        <v>2907</v>
      </c>
      <c r="I86" s="201" t="n">
        <v>-19.3</v>
      </c>
      <c r="J86" s="201" t="n">
        <v>79.2</v>
      </c>
      <c r="K86" s="201" t="n">
        <v>79</v>
      </c>
    </row>
    <row r="87" customFormat="false" ht="15.95" hidden="false" customHeight="true" outlineLevel="0" collapsed="false">
      <c r="A87" s="193" t="n">
        <v>250</v>
      </c>
      <c r="B87" s="120" t="s">
        <v>302</v>
      </c>
      <c r="C87" s="193" t="n">
        <v>499</v>
      </c>
      <c r="D87" s="129"/>
      <c r="E87" s="199" t="n">
        <v>2</v>
      </c>
      <c r="F87" s="199" t="n">
        <v>2</v>
      </c>
      <c r="G87" s="200" t="n">
        <v>519</v>
      </c>
      <c r="H87" s="200" t="n">
        <v>479</v>
      </c>
      <c r="I87" s="201" t="n">
        <v>69.9</v>
      </c>
      <c r="J87" s="201" t="s">
        <v>222</v>
      </c>
      <c r="K87" s="201" t="s">
        <v>222</v>
      </c>
    </row>
    <row r="88" customFormat="false" ht="15.95" hidden="false" customHeight="true" outlineLevel="0" collapsed="false">
      <c r="A88" s="193" t="n">
        <v>500</v>
      </c>
      <c r="B88" s="120" t="s">
        <v>302</v>
      </c>
      <c r="C88" s="193" t="n">
        <v>999</v>
      </c>
      <c r="D88" s="129"/>
      <c r="E88" s="199" t="n">
        <v>1</v>
      </c>
      <c r="F88" s="199" t="n">
        <v>1</v>
      </c>
      <c r="G88" s="200" t="n">
        <v>690</v>
      </c>
      <c r="H88" s="200" t="n">
        <v>690</v>
      </c>
      <c r="I88" s="201" t="n">
        <v>0</v>
      </c>
      <c r="J88" s="201" t="s">
        <v>222</v>
      </c>
      <c r="K88" s="201" t="s">
        <v>222</v>
      </c>
    </row>
    <row r="89" customFormat="false" ht="15.95" hidden="false" customHeight="true" outlineLevel="0" collapsed="false">
      <c r="A89" s="198" t="s">
        <v>303</v>
      </c>
      <c r="B89" s="198"/>
      <c r="C89" s="198"/>
      <c r="D89" s="129"/>
      <c r="E89" s="199" t="n">
        <v>24</v>
      </c>
      <c r="F89" s="199" t="n">
        <v>23</v>
      </c>
      <c r="G89" s="200" t="n">
        <v>4459</v>
      </c>
      <c r="H89" s="200" t="n">
        <v>4341</v>
      </c>
      <c r="I89" s="201" t="n">
        <v>-11.7</v>
      </c>
      <c r="J89" s="201" t="n">
        <v>81.8</v>
      </c>
      <c r="K89" s="201" t="n">
        <v>82</v>
      </c>
    </row>
    <row r="90" customFormat="false" ht="15.95" hidden="false" customHeight="true" outlineLevel="0" collapsed="false">
      <c r="A90" s="193"/>
      <c r="B90" s="193"/>
      <c r="C90" s="193"/>
      <c r="D90" s="129"/>
      <c r="E90" s="199"/>
      <c r="F90" s="199"/>
      <c r="G90" s="200"/>
      <c r="H90" s="200"/>
      <c r="I90" s="201"/>
      <c r="J90" s="201"/>
      <c r="K90" s="201"/>
    </row>
    <row r="91" customFormat="false" ht="36" hidden="false" customHeight="true" outlineLevel="0" collapsed="false">
      <c r="A91" s="204" t="s">
        <v>309</v>
      </c>
      <c r="B91" s="204"/>
      <c r="C91" s="204"/>
      <c r="D91" s="204"/>
      <c r="E91" s="199"/>
      <c r="F91" s="199"/>
      <c r="G91" s="200"/>
      <c r="H91" s="200"/>
      <c r="I91" s="201"/>
      <c r="J91" s="201"/>
      <c r="K91" s="201"/>
    </row>
    <row r="92" customFormat="false" ht="15.95" hidden="false" customHeight="true" outlineLevel="0" collapsed="false">
      <c r="A92" s="198" t="n">
        <v>9</v>
      </c>
      <c r="B92" s="120" t="s">
        <v>302</v>
      </c>
      <c r="C92" s="193" t="n">
        <v>11</v>
      </c>
      <c r="D92" s="129"/>
      <c r="E92" s="199" t="n">
        <v>143</v>
      </c>
      <c r="F92" s="199" t="n">
        <v>140</v>
      </c>
      <c r="G92" s="200" t="n">
        <v>1430</v>
      </c>
      <c r="H92" s="200" t="n">
        <v>1399</v>
      </c>
      <c r="I92" s="201" t="n">
        <v>-4.3</v>
      </c>
      <c r="J92" s="201" t="n">
        <v>27.2</v>
      </c>
      <c r="K92" s="201" t="n">
        <v>17.1</v>
      </c>
    </row>
    <row r="93" customFormat="false" ht="15.95" hidden="false" customHeight="true" outlineLevel="0" collapsed="false">
      <c r="A93" s="198" t="n">
        <v>12</v>
      </c>
      <c r="B93" s="120" t="s">
        <v>302</v>
      </c>
      <c r="C93" s="193" t="n">
        <v>14</v>
      </c>
      <c r="D93" s="129"/>
      <c r="E93" s="199" t="n">
        <v>177</v>
      </c>
      <c r="F93" s="199" t="n">
        <v>173</v>
      </c>
      <c r="G93" s="200" t="n">
        <v>2274</v>
      </c>
      <c r="H93" s="200" t="n">
        <v>2197</v>
      </c>
      <c r="I93" s="201" t="n">
        <v>-0.6</v>
      </c>
      <c r="J93" s="201" t="n">
        <v>28.2</v>
      </c>
      <c r="K93" s="201" t="n">
        <v>17.3</v>
      </c>
    </row>
    <row r="94" customFormat="false" ht="15.95" hidden="false" customHeight="true" outlineLevel="0" collapsed="false">
      <c r="A94" s="193" t="n">
        <v>15</v>
      </c>
      <c r="B94" s="120" t="s">
        <v>302</v>
      </c>
      <c r="C94" s="193" t="n">
        <v>19</v>
      </c>
      <c r="D94" s="129"/>
      <c r="E94" s="199" t="n">
        <v>192</v>
      </c>
      <c r="F94" s="199" t="n">
        <v>189</v>
      </c>
      <c r="G94" s="200" t="n">
        <v>3212</v>
      </c>
      <c r="H94" s="200" t="n">
        <v>3118</v>
      </c>
      <c r="I94" s="201" t="n">
        <v>-4</v>
      </c>
      <c r="J94" s="201" t="n">
        <v>29.3</v>
      </c>
      <c r="K94" s="201" t="n">
        <v>18.7</v>
      </c>
    </row>
    <row r="95" customFormat="false" ht="15.95" hidden="false" customHeight="true" outlineLevel="0" collapsed="false">
      <c r="A95" s="193" t="n">
        <v>20</v>
      </c>
      <c r="B95" s="120" t="s">
        <v>302</v>
      </c>
      <c r="C95" s="193" t="n">
        <v>29</v>
      </c>
      <c r="D95" s="129"/>
      <c r="E95" s="199" t="n">
        <v>285</v>
      </c>
      <c r="F95" s="199" t="n">
        <v>279</v>
      </c>
      <c r="G95" s="200" t="n">
        <v>6779</v>
      </c>
      <c r="H95" s="200" t="n">
        <v>6595</v>
      </c>
      <c r="I95" s="201" t="n">
        <v>1.1</v>
      </c>
      <c r="J95" s="201" t="n">
        <v>30.4</v>
      </c>
      <c r="K95" s="201" t="n">
        <v>20.1</v>
      </c>
    </row>
    <row r="96" customFormat="false" ht="15.95" hidden="false" customHeight="true" outlineLevel="0" collapsed="false">
      <c r="A96" s="193" t="n">
        <v>30</v>
      </c>
      <c r="B96" s="120" t="s">
        <v>302</v>
      </c>
      <c r="C96" s="193" t="n">
        <v>99</v>
      </c>
      <c r="D96" s="129"/>
      <c r="E96" s="199" t="n">
        <v>525</v>
      </c>
      <c r="F96" s="199" t="n">
        <v>514</v>
      </c>
      <c r="G96" s="200" t="n">
        <v>26847</v>
      </c>
      <c r="H96" s="200" t="n">
        <v>25785</v>
      </c>
      <c r="I96" s="201" t="n">
        <v>-2.7</v>
      </c>
      <c r="J96" s="201" t="n">
        <v>36.8</v>
      </c>
      <c r="K96" s="201" t="n">
        <v>23.9</v>
      </c>
    </row>
    <row r="97" customFormat="false" ht="15.95" hidden="false" customHeight="true" outlineLevel="0" collapsed="false">
      <c r="A97" s="193" t="n">
        <v>100</v>
      </c>
      <c r="B97" s="120" t="s">
        <v>302</v>
      </c>
      <c r="C97" s="193" t="n">
        <v>249</v>
      </c>
      <c r="D97" s="129"/>
      <c r="E97" s="199" t="n">
        <v>133</v>
      </c>
      <c r="F97" s="199" t="n">
        <v>131</v>
      </c>
      <c r="G97" s="200" t="n">
        <v>20179</v>
      </c>
      <c r="H97" s="200" t="n">
        <v>19837</v>
      </c>
      <c r="I97" s="201" t="n">
        <v>-5.4</v>
      </c>
      <c r="J97" s="201" t="n">
        <v>49.4</v>
      </c>
      <c r="K97" s="201" t="n">
        <v>35.2</v>
      </c>
    </row>
    <row r="98" customFormat="false" ht="15.95" hidden="false" customHeight="true" outlineLevel="0" collapsed="false">
      <c r="A98" s="193" t="n">
        <v>250</v>
      </c>
      <c r="B98" s="120" t="s">
        <v>302</v>
      </c>
      <c r="C98" s="193" t="n">
        <v>499</v>
      </c>
      <c r="D98" s="129"/>
      <c r="E98" s="199" t="n">
        <v>25</v>
      </c>
      <c r="F98" s="199" t="n">
        <v>25</v>
      </c>
      <c r="G98" s="200" t="n">
        <v>8469</v>
      </c>
      <c r="H98" s="200" t="n">
        <v>8284</v>
      </c>
      <c r="I98" s="201" t="n">
        <v>5.4</v>
      </c>
      <c r="J98" s="201" t="n">
        <v>48.2</v>
      </c>
      <c r="K98" s="201" t="n">
        <v>34.1</v>
      </c>
    </row>
    <row r="99" customFormat="false" ht="15.95" hidden="false" customHeight="true" outlineLevel="0" collapsed="false">
      <c r="A99" s="193" t="n">
        <v>500</v>
      </c>
      <c r="B99" s="120" t="s">
        <v>302</v>
      </c>
      <c r="C99" s="193" t="n">
        <v>999</v>
      </c>
      <c r="D99" s="129"/>
      <c r="E99" s="199" t="n">
        <v>13</v>
      </c>
      <c r="F99" s="199" t="n">
        <v>13</v>
      </c>
      <c r="G99" s="200" t="n">
        <v>8276</v>
      </c>
      <c r="H99" s="200" t="n">
        <v>8075</v>
      </c>
      <c r="I99" s="201" t="n">
        <v>12.5</v>
      </c>
      <c r="J99" s="201" t="n">
        <v>43.4</v>
      </c>
      <c r="K99" s="201" t="n">
        <v>34.9</v>
      </c>
    </row>
    <row r="100" customFormat="false" ht="15.95" hidden="false" customHeight="true" outlineLevel="0" collapsed="false">
      <c r="A100" s="193" t="n">
        <v>1000</v>
      </c>
      <c r="B100" s="193" t="s">
        <v>310</v>
      </c>
      <c r="C100" s="193"/>
      <c r="D100" s="129"/>
      <c r="E100" s="199" t="n">
        <v>1</v>
      </c>
      <c r="F100" s="199" t="n">
        <v>1</v>
      </c>
      <c r="G100" s="200" t="n">
        <v>1232</v>
      </c>
      <c r="H100" s="200" t="n">
        <v>1116</v>
      </c>
      <c r="I100" s="201" t="n">
        <v>-9.4</v>
      </c>
      <c r="J100" s="201" t="n">
        <v>36.6</v>
      </c>
      <c r="K100" s="201" t="n">
        <v>16.2</v>
      </c>
    </row>
    <row r="101" customFormat="false" ht="15.95" hidden="false" customHeight="true" outlineLevel="0" collapsed="false">
      <c r="A101" s="120" t="s">
        <v>311</v>
      </c>
      <c r="B101" s="120"/>
      <c r="C101" s="120"/>
      <c r="D101" s="129"/>
      <c r="E101" s="199" t="n">
        <v>1494</v>
      </c>
      <c r="F101" s="199" t="n">
        <v>1465</v>
      </c>
      <c r="G101" s="200" t="n">
        <v>78698</v>
      </c>
      <c r="H101" s="200" t="n">
        <v>76406</v>
      </c>
      <c r="I101" s="201" t="n">
        <v>-1</v>
      </c>
      <c r="J101" s="201" t="n">
        <v>40.7</v>
      </c>
      <c r="K101" s="201" t="n">
        <v>28.3</v>
      </c>
    </row>
    <row r="102" customFormat="false" ht="12" hidden="false" customHeight="false" outlineLevel="0" collapsed="false">
      <c r="A102" s="112" t="s">
        <v>170</v>
      </c>
    </row>
    <row r="103" customFormat="false" ht="12" hidden="false" customHeight="false" outlineLevel="0" collapsed="false">
      <c r="A103" s="87" t="s">
        <v>277</v>
      </c>
    </row>
    <row r="104" customFormat="false" ht="12" hidden="false" customHeight="false" outlineLevel="0" collapsed="false">
      <c r="A104" s="87" t="s">
        <v>278</v>
      </c>
    </row>
    <row r="105" customFormat="false" ht="12" hidden="false" customHeight="false" outlineLevel="0" collapsed="false">
      <c r="A105" s="133" t="s">
        <v>279</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2</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318</v>
      </c>
      <c r="G6" s="75" t="s">
        <v>194</v>
      </c>
      <c r="H6" s="207" t="s">
        <v>318</v>
      </c>
      <c r="I6" s="75" t="s">
        <v>194</v>
      </c>
      <c r="J6" s="188" t="s">
        <v>318</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143" t="n">
        <v>4005</v>
      </c>
      <c r="F12" s="211" t="n">
        <v>-10.5</v>
      </c>
      <c r="G12" s="143" t="n">
        <v>3786</v>
      </c>
      <c r="H12" s="211" t="n">
        <v>-8.8</v>
      </c>
      <c r="I12" s="212" t="n">
        <v>219</v>
      </c>
      <c r="J12" s="213" t="n">
        <v>-32</v>
      </c>
    </row>
    <row r="13" s="78" customFormat="true" ht="14.85" hidden="false" customHeight="true" outlineLevel="0" collapsed="false">
      <c r="A13" s="79" t="s">
        <v>200</v>
      </c>
      <c r="B13" s="79"/>
      <c r="C13" s="79"/>
      <c r="D13" s="79"/>
      <c r="E13" s="143" t="n">
        <v>13289</v>
      </c>
      <c r="F13" s="211" t="n">
        <v>5.8</v>
      </c>
      <c r="G13" s="143" t="n">
        <v>12534</v>
      </c>
      <c r="H13" s="211" t="n">
        <v>5.3</v>
      </c>
      <c r="I13" s="212" t="n">
        <v>755</v>
      </c>
      <c r="J13" s="213" t="n">
        <v>14.4</v>
      </c>
    </row>
    <row r="14" s="78" customFormat="true" ht="14.85" hidden="false" customHeight="true" outlineLevel="0" collapsed="false">
      <c r="A14" s="79" t="s">
        <v>201</v>
      </c>
      <c r="B14" s="79"/>
      <c r="C14" s="79"/>
      <c r="D14" s="79"/>
      <c r="E14" s="143" t="n">
        <v>5562</v>
      </c>
      <c r="F14" s="211" t="n">
        <v>3.7</v>
      </c>
      <c r="G14" s="214" t="n">
        <v>4759</v>
      </c>
      <c r="H14" s="211" t="n">
        <v>-0.5</v>
      </c>
      <c r="I14" s="212" t="n">
        <v>803</v>
      </c>
      <c r="J14" s="213" t="n">
        <v>38.4</v>
      </c>
    </row>
    <row r="15" s="78" customFormat="true" ht="14.85" hidden="false" customHeight="true" outlineLevel="0" collapsed="false">
      <c r="A15" s="79" t="s">
        <v>202</v>
      </c>
      <c r="B15" s="79"/>
      <c r="C15" s="79"/>
      <c r="D15" s="79"/>
      <c r="E15" s="143" t="n">
        <v>33690</v>
      </c>
      <c r="F15" s="211" t="n">
        <v>8.1</v>
      </c>
      <c r="G15" s="143" t="n">
        <v>30450</v>
      </c>
      <c r="H15" s="211" t="n">
        <v>6.2</v>
      </c>
      <c r="I15" s="212" t="n">
        <v>3240</v>
      </c>
      <c r="J15" s="213" t="n">
        <v>29.1</v>
      </c>
    </row>
    <row r="16" s="78" customFormat="true" ht="11.25" hidden="false" customHeight="true" outlineLevel="0" collapsed="false">
      <c r="C16" s="81"/>
      <c r="D16" s="210"/>
      <c r="E16" s="143"/>
      <c r="F16" s="211"/>
      <c r="G16" s="143"/>
      <c r="H16" s="211"/>
      <c r="I16" s="212"/>
      <c r="J16" s="213"/>
    </row>
    <row r="17" s="78" customFormat="true" ht="14.85" hidden="false" customHeight="true" outlineLevel="0" collapsed="false">
      <c r="A17" s="78" t="s">
        <v>203</v>
      </c>
      <c r="C17" s="79"/>
      <c r="D17" s="210"/>
      <c r="E17" s="143"/>
      <c r="F17" s="211"/>
      <c r="G17" s="143"/>
      <c r="H17" s="211"/>
      <c r="I17" s="212"/>
      <c r="J17" s="213"/>
    </row>
    <row r="18" s="78" customFormat="true" ht="14.85" hidden="false" customHeight="true" outlineLevel="0" collapsed="false">
      <c r="A18" s="79" t="s">
        <v>204</v>
      </c>
      <c r="B18" s="79"/>
      <c r="C18" s="79"/>
      <c r="D18" s="79"/>
      <c r="E18" s="143" t="n">
        <v>27076</v>
      </c>
      <c r="F18" s="211" t="n">
        <v>13.2</v>
      </c>
      <c r="G18" s="143" t="n">
        <v>25904</v>
      </c>
      <c r="H18" s="211" t="n">
        <v>12.7</v>
      </c>
      <c r="I18" s="212" t="n">
        <v>1172</v>
      </c>
      <c r="J18" s="213" t="n">
        <v>26.4</v>
      </c>
    </row>
    <row r="19" s="78" customFormat="true" ht="14.85" hidden="false" customHeight="true" outlineLevel="0" collapsed="false">
      <c r="B19" s="79" t="s">
        <v>205</v>
      </c>
      <c r="C19" s="79"/>
      <c r="D19" s="79"/>
      <c r="E19" s="143" t="n">
        <v>895</v>
      </c>
      <c r="F19" s="211" t="n">
        <v>12.2</v>
      </c>
      <c r="G19" s="143" t="n">
        <v>811</v>
      </c>
      <c r="H19" s="211" t="n">
        <v>13.1</v>
      </c>
      <c r="I19" s="212" t="n">
        <v>84</v>
      </c>
      <c r="J19" s="215" t="n">
        <v>3.7</v>
      </c>
    </row>
    <row r="20" s="78" customFormat="true" ht="14.85" hidden="false" customHeight="true" outlineLevel="0" collapsed="false">
      <c r="A20" s="79" t="s">
        <v>206</v>
      </c>
      <c r="B20" s="79"/>
      <c r="C20" s="79"/>
      <c r="D20" s="79"/>
      <c r="E20" s="143" t="n">
        <v>37554</v>
      </c>
      <c r="F20" s="211" t="n">
        <v>6.7</v>
      </c>
      <c r="G20" s="143" t="n">
        <v>34426</v>
      </c>
      <c r="H20" s="211" t="n">
        <v>5.5</v>
      </c>
      <c r="I20" s="212" t="n">
        <v>3128</v>
      </c>
      <c r="J20" s="213" t="n">
        <v>22.3</v>
      </c>
    </row>
    <row r="21" s="78" customFormat="true" ht="14.85" hidden="false" customHeight="true" outlineLevel="0" collapsed="false">
      <c r="A21" s="79" t="s">
        <v>207</v>
      </c>
      <c r="B21" s="79"/>
      <c r="C21" s="79"/>
      <c r="D21" s="79"/>
      <c r="E21" s="143" t="n">
        <v>5554</v>
      </c>
      <c r="F21" s="211" t="n">
        <v>-4</v>
      </c>
      <c r="G21" s="143" t="n">
        <v>5469</v>
      </c>
      <c r="H21" s="211" t="n">
        <v>-4.1</v>
      </c>
      <c r="I21" s="212" t="n">
        <v>85</v>
      </c>
      <c r="J21" s="213" t="n">
        <v>3.7</v>
      </c>
    </row>
    <row r="22" s="78" customFormat="true" ht="14.85" hidden="false" customHeight="true" outlineLevel="0" collapsed="false">
      <c r="A22" s="79" t="s">
        <v>208</v>
      </c>
      <c r="B22" s="79"/>
      <c r="C22" s="79"/>
      <c r="D22" s="79"/>
      <c r="E22" s="143" t="n">
        <v>8826</v>
      </c>
      <c r="F22" s="211" t="n">
        <v>10.2</v>
      </c>
      <c r="G22" s="143" t="n">
        <v>8258</v>
      </c>
      <c r="H22" s="211" t="n">
        <v>6.3</v>
      </c>
      <c r="I22" s="212" t="n">
        <v>568</v>
      </c>
      <c r="J22" s="213" t="n">
        <v>131.8</v>
      </c>
    </row>
    <row r="23" s="78" customFormat="true" ht="14.85" hidden="false" customHeight="true" outlineLevel="0" collapsed="false">
      <c r="A23" s="79" t="s">
        <v>209</v>
      </c>
      <c r="B23" s="79"/>
      <c r="C23" s="79"/>
      <c r="D23" s="79"/>
      <c r="E23" s="143" t="n">
        <v>23034</v>
      </c>
      <c r="F23" s="216" t="n">
        <v>0</v>
      </c>
      <c r="G23" s="143" t="n">
        <v>21138</v>
      </c>
      <c r="H23" s="211" t="n">
        <v>0.8</v>
      </c>
      <c r="I23" s="212" t="n">
        <v>1896</v>
      </c>
      <c r="J23" s="213" t="n">
        <v>-8.1</v>
      </c>
    </row>
    <row r="24" s="78" customFormat="true" ht="14.85" hidden="false" customHeight="true" outlineLevel="0" collapsed="false">
      <c r="A24" s="79" t="s">
        <v>210</v>
      </c>
      <c r="B24" s="79"/>
      <c r="C24" s="79"/>
      <c r="D24" s="79"/>
      <c r="E24" s="143" t="n">
        <v>20323</v>
      </c>
      <c r="F24" s="211" t="n">
        <v>-4.8</v>
      </c>
      <c r="G24" s="143" t="n">
        <v>18432</v>
      </c>
      <c r="H24" s="211" t="n">
        <v>-1.9</v>
      </c>
      <c r="I24" s="212" t="n">
        <v>1891</v>
      </c>
      <c r="J24" s="213" t="n">
        <v>-26.1</v>
      </c>
    </row>
    <row r="25" s="78" customFormat="true" ht="14.85" hidden="false" customHeight="true" outlineLevel="0" collapsed="false">
      <c r="A25" s="79" t="s">
        <v>211</v>
      </c>
      <c r="B25" s="79"/>
      <c r="C25" s="79"/>
      <c r="D25" s="79"/>
      <c r="E25" s="143" t="n">
        <v>18065</v>
      </c>
      <c r="F25" s="211" t="n">
        <v>7.6</v>
      </c>
      <c r="G25" s="143" t="n">
        <v>16986</v>
      </c>
      <c r="H25" s="211" t="n">
        <v>5.7</v>
      </c>
      <c r="I25" s="212" t="n">
        <v>1079</v>
      </c>
      <c r="J25" s="213" t="n">
        <v>50.3</v>
      </c>
    </row>
    <row r="26" s="78" customFormat="true" ht="14.85" hidden="false" customHeight="true" outlineLevel="0" collapsed="false">
      <c r="A26" s="79" t="s">
        <v>212</v>
      </c>
      <c r="B26" s="79"/>
      <c r="C26" s="79"/>
      <c r="D26" s="79"/>
      <c r="E26" s="143" t="n">
        <v>32613</v>
      </c>
      <c r="F26" s="211" t="n">
        <v>1.9</v>
      </c>
      <c r="G26" s="143" t="n">
        <v>31898</v>
      </c>
      <c r="H26" s="211" t="n">
        <v>2.1</v>
      </c>
      <c r="I26" s="212" t="n">
        <v>715</v>
      </c>
      <c r="J26" s="213" t="n">
        <v>-5.7</v>
      </c>
    </row>
    <row r="27" s="78" customFormat="true" ht="14.85" hidden="false" customHeight="true" outlineLevel="0" collapsed="false">
      <c r="B27" s="79" t="s">
        <v>213</v>
      </c>
      <c r="C27" s="79"/>
      <c r="D27" s="79"/>
      <c r="E27" s="143" t="n">
        <v>1090</v>
      </c>
      <c r="F27" s="211" t="n">
        <v>26.5</v>
      </c>
      <c r="G27" s="143" t="n">
        <v>1010</v>
      </c>
      <c r="H27" s="211" t="n">
        <v>43.7</v>
      </c>
      <c r="I27" s="212" t="n">
        <v>80</v>
      </c>
      <c r="J27" s="213" t="n">
        <v>-49.7</v>
      </c>
    </row>
    <row r="28" s="78" customFormat="true" ht="14.85" hidden="false" customHeight="true" outlineLevel="0" collapsed="false">
      <c r="A28" s="79" t="s">
        <v>214</v>
      </c>
      <c r="B28" s="79"/>
      <c r="C28" s="79"/>
      <c r="D28" s="79"/>
      <c r="E28" s="143" t="n">
        <v>25709</v>
      </c>
      <c r="F28" s="211" t="n">
        <v>6.1</v>
      </c>
      <c r="G28" s="143" t="n">
        <v>24810</v>
      </c>
      <c r="H28" s="211" t="n">
        <v>5.2</v>
      </c>
      <c r="I28" s="212" t="n">
        <v>899</v>
      </c>
      <c r="J28" s="213" t="n">
        <v>39.8</v>
      </c>
    </row>
    <row r="29" s="78" customFormat="true" ht="14.85" hidden="false" customHeight="true" outlineLevel="0" collapsed="false">
      <c r="A29" s="79" t="s">
        <v>215</v>
      </c>
      <c r="B29" s="79"/>
      <c r="C29" s="79"/>
      <c r="D29" s="79"/>
      <c r="E29" s="143" t="n">
        <v>35730</v>
      </c>
      <c r="F29" s="211" t="n">
        <v>-2.5</v>
      </c>
      <c r="G29" s="143" t="n">
        <v>33360</v>
      </c>
      <c r="H29" s="211" t="n">
        <v>-0.3</v>
      </c>
      <c r="I29" s="212" t="n">
        <v>2370</v>
      </c>
      <c r="J29" s="213" t="n">
        <v>-25.6</v>
      </c>
    </row>
    <row r="30" s="78" customFormat="true" ht="14.85" hidden="false" customHeight="true" outlineLevel="0" collapsed="false">
      <c r="A30" s="79" t="s">
        <v>216</v>
      </c>
      <c r="B30" s="79"/>
      <c r="C30" s="79"/>
      <c r="D30" s="79"/>
      <c r="E30" s="143" t="n">
        <v>9167</v>
      </c>
      <c r="F30" s="211" t="n">
        <v>7.3</v>
      </c>
      <c r="G30" s="214" t="n">
        <v>8955</v>
      </c>
      <c r="H30" s="211" t="n">
        <v>7.9</v>
      </c>
      <c r="I30" s="212" t="n">
        <v>212</v>
      </c>
      <c r="J30" s="213" t="n">
        <v>-10.5</v>
      </c>
    </row>
    <row r="31" s="78" customFormat="true" ht="14.85" hidden="false" customHeight="true" outlineLevel="0" collapsed="false">
      <c r="A31" s="79" t="s">
        <v>217</v>
      </c>
      <c r="B31" s="79"/>
      <c r="C31" s="79"/>
      <c r="D31" s="79"/>
      <c r="E31" s="143" t="n">
        <v>19305</v>
      </c>
      <c r="F31" s="211" t="n">
        <v>3.2</v>
      </c>
      <c r="G31" s="143" t="n">
        <v>19027</v>
      </c>
      <c r="H31" s="211" t="n">
        <v>4.1</v>
      </c>
      <c r="I31" s="212" t="n">
        <v>278</v>
      </c>
      <c r="J31" s="213" t="n">
        <v>-33</v>
      </c>
    </row>
    <row r="32" s="78" customFormat="true" ht="14.85" hidden="false" customHeight="true" outlineLevel="0" collapsed="false">
      <c r="A32" s="79" t="s">
        <v>218</v>
      </c>
      <c r="B32" s="79"/>
      <c r="C32" s="79"/>
      <c r="D32" s="79"/>
      <c r="E32" s="143" t="n">
        <v>30677</v>
      </c>
      <c r="F32" s="211" t="n">
        <v>3.9</v>
      </c>
      <c r="G32" s="143" t="n">
        <v>25102</v>
      </c>
      <c r="H32" s="211" t="n">
        <v>5.8</v>
      </c>
      <c r="I32" s="212" t="n">
        <v>5575</v>
      </c>
      <c r="J32" s="213" t="n">
        <v>-3.7</v>
      </c>
    </row>
    <row r="33" s="78" customFormat="true" ht="14.85" hidden="false" customHeight="true" outlineLevel="0" collapsed="false">
      <c r="A33" s="79" t="s">
        <v>219</v>
      </c>
      <c r="B33" s="79"/>
      <c r="C33" s="79"/>
      <c r="D33" s="79"/>
      <c r="E33" s="143" t="n">
        <v>25019</v>
      </c>
      <c r="F33" s="211" t="n">
        <v>5.6</v>
      </c>
      <c r="G33" s="214" t="n">
        <v>24453</v>
      </c>
      <c r="H33" s="211" t="n">
        <v>5.2</v>
      </c>
      <c r="I33" s="212" t="n">
        <v>566</v>
      </c>
      <c r="J33" s="213" t="n">
        <v>22.2</v>
      </c>
    </row>
    <row r="34" s="78" customFormat="true" ht="14.85" hidden="false" customHeight="true" outlineLevel="0" collapsed="false">
      <c r="B34" s="79" t="s">
        <v>220</v>
      </c>
      <c r="C34" s="79"/>
      <c r="D34" s="79"/>
      <c r="E34" s="143" t="n">
        <v>3145</v>
      </c>
      <c r="F34" s="211" t="n">
        <v>15.9</v>
      </c>
      <c r="G34" s="143" t="n">
        <v>2988</v>
      </c>
      <c r="H34" s="211" t="n">
        <v>17.7</v>
      </c>
      <c r="I34" s="212" t="n">
        <v>157</v>
      </c>
      <c r="J34" s="213" t="n">
        <v>-9.8</v>
      </c>
    </row>
    <row r="35" s="78" customFormat="true" ht="8.25" hidden="false" customHeight="true" outlineLevel="0" collapsed="false">
      <c r="A35" s="81"/>
      <c r="B35" s="81"/>
      <c r="C35" s="81"/>
      <c r="D35" s="210"/>
      <c r="E35" s="143"/>
      <c r="F35" s="211"/>
      <c r="G35" s="214"/>
      <c r="H35" s="211"/>
      <c r="I35" s="212"/>
      <c r="J35" s="213"/>
    </row>
    <row r="36" s="78" customFormat="true" ht="14.85" hidden="false" customHeight="true" outlineLevel="0" collapsed="false">
      <c r="A36" s="79" t="s">
        <v>253</v>
      </c>
      <c r="B36" s="79"/>
      <c r="C36" s="79"/>
      <c r="D36" s="210"/>
      <c r="E36" s="143" t="n">
        <v>375198</v>
      </c>
      <c r="F36" s="211" t="n">
        <v>3.9</v>
      </c>
      <c r="G36" s="143" t="n">
        <v>349747</v>
      </c>
      <c r="H36" s="211" t="n">
        <v>4</v>
      </c>
      <c r="I36" s="212" t="n">
        <v>25451</v>
      </c>
      <c r="J36" s="213" t="n">
        <v>3</v>
      </c>
    </row>
    <row r="37" s="78" customFormat="true" ht="9.95" hidden="false" customHeight="true" outlineLevel="0" collapsed="false">
      <c r="C37" s="81"/>
      <c r="D37" s="143"/>
      <c r="E37" s="143"/>
      <c r="F37" s="211"/>
      <c r="G37" s="143"/>
      <c r="H37" s="211"/>
      <c r="I37" s="144"/>
      <c r="J37" s="213"/>
    </row>
    <row r="38" s="78" customFormat="true" ht="14.85" hidden="false" customHeight="true" outlineLevel="0" collapsed="false">
      <c r="C38" s="81"/>
      <c r="D38" s="107"/>
      <c r="E38" s="217" t="s">
        <v>224</v>
      </c>
      <c r="F38" s="217"/>
      <c r="G38" s="217"/>
      <c r="H38" s="217"/>
      <c r="I38" s="217"/>
      <c r="J38" s="217"/>
    </row>
    <row r="39" s="78" customFormat="true" ht="14.85" hidden="false" customHeight="true" outlineLevel="0" collapsed="false">
      <c r="A39" s="78" t="s">
        <v>216</v>
      </c>
      <c r="C39" s="79"/>
      <c r="D39" s="210"/>
      <c r="E39" s="143" t="n">
        <v>11509</v>
      </c>
      <c r="F39" s="211" t="n">
        <v>7.3</v>
      </c>
      <c r="G39" s="143" t="n">
        <v>10997</v>
      </c>
      <c r="H39" s="211" t="n">
        <v>7.3</v>
      </c>
      <c r="I39" s="212" t="n">
        <v>512</v>
      </c>
      <c r="J39" s="213" t="n">
        <v>5.3</v>
      </c>
      <c r="K39" s="143"/>
    </row>
    <row r="40" s="78" customFormat="true" ht="14.85" hidden="false" customHeight="true" outlineLevel="0" collapsed="false">
      <c r="A40" s="78" t="s">
        <v>225</v>
      </c>
      <c r="C40" s="79"/>
      <c r="D40" s="210"/>
      <c r="E40" s="143" t="n">
        <v>43690</v>
      </c>
      <c r="F40" s="211" t="n">
        <v>0.7</v>
      </c>
      <c r="G40" s="143" t="n">
        <v>41200</v>
      </c>
      <c r="H40" s="211" t="n">
        <v>1.9</v>
      </c>
      <c r="I40" s="212" t="n">
        <v>2490</v>
      </c>
      <c r="J40" s="213" t="n">
        <v>-15.7</v>
      </c>
      <c r="K40" s="143"/>
    </row>
    <row r="41" s="78" customFormat="true" ht="14.85" hidden="false" customHeight="true" outlineLevel="0" collapsed="false">
      <c r="A41" s="78" t="s">
        <v>219</v>
      </c>
      <c r="C41" s="79"/>
      <c r="D41" s="210"/>
      <c r="E41" s="143" t="n">
        <v>25019</v>
      </c>
      <c r="F41" s="211" t="n">
        <v>5.6</v>
      </c>
      <c r="G41" s="143" t="n">
        <v>24453</v>
      </c>
      <c r="H41" s="211" t="n">
        <v>5.2</v>
      </c>
      <c r="I41" s="212" t="n">
        <v>566</v>
      </c>
      <c r="J41" s="213" t="n">
        <v>22.2</v>
      </c>
      <c r="K41" s="143"/>
    </row>
    <row r="42" s="78" customFormat="true" ht="14.85" hidden="false" customHeight="true" outlineLevel="0" collapsed="false">
      <c r="A42" s="78" t="s">
        <v>226</v>
      </c>
      <c r="C42" s="79"/>
      <c r="D42" s="210"/>
      <c r="E42" s="143" t="n">
        <v>27076</v>
      </c>
      <c r="F42" s="211" t="n">
        <v>13.2</v>
      </c>
      <c r="G42" s="143" t="n">
        <v>25904</v>
      </c>
      <c r="H42" s="211" t="n">
        <v>12.7</v>
      </c>
      <c r="I42" s="212" t="n">
        <v>1172</v>
      </c>
      <c r="J42" s="213" t="n">
        <v>26.4</v>
      </c>
      <c r="K42" s="143"/>
    </row>
    <row r="43" s="78" customFormat="true" ht="14.85" hidden="false" customHeight="true" outlineLevel="0" collapsed="false">
      <c r="A43" s="79" t="s">
        <v>209</v>
      </c>
      <c r="B43" s="79"/>
      <c r="C43" s="79"/>
      <c r="D43" s="79"/>
      <c r="E43" s="143" t="n">
        <v>23034</v>
      </c>
      <c r="F43" s="216" t="n">
        <v>0</v>
      </c>
      <c r="G43" s="143" t="n">
        <v>21138</v>
      </c>
      <c r="H43" s="211" t="n">
        <v>0.8</v>
      </c>
      <c r="I43" s="212" t="n">
        <v>1896</v>
      </c>
      <c r="J43" s="213" t="n">
        <v>-8.1</v>
      </c>
      <c r="K43" s="143"/>
    </row>
    <row r="44" s="78" customFormat="true" ht="14.85" hidden="false" customHeight="true" outlineLevel="0" collapsed="false">
      <c r="A44" s="78" t="s">
        <v>227</v>
      </c>
      <c r="C44" s="79"/>
      <c r="D44" s="79"/>
      <c r="E44" s="143" t="n">
        <v>37783</v>
      </c>
      <c r="F44" s="211" t="n">
        <v>2.8</v>
      </c>
      <c r="G44" s="143" t="n">
        <v>36265</v>
      </c>
      <c r="H44" s="211" t="n">
        <v>2.4</v>
      </c>
      <c r="I44" s="212" t="n">
        <v>1518</v>
      </c>
      <c r="J44" s="213" t="n">
        <v>13.6</v>
      </c>
      <c r="K44" s="143"/>
    </row>
    <row r="45" s="78" customFormat="true" ht="14.85" hidden="false" customHeight="true" outlineLevel="0" collapsed="false">
      <c r="A45" s="78" t="s">
        <v>228</v>
      </c>
      <c r="C45" s="79"/>
      <c r="D45" s="79"/>
      <c r="E45" s="143" t="n">
        <v>26481</v>
      </c>
      <c r="F45" s="211" t="n">
        <v>6.2</v>
      </c>
      <c r="G45" s="143" t="n">
        <v>23580</v>
      </c>
      <c r="H45" s="211" t="n">
        <v>3.6</v>
      </c>
      <c r="I45" s="212" t="n">
        <v>2901</v>
      </c>
      <c r="J45" s="213" t="n">
        <v>33.3</v>
      </c>
    </row>
    <row r="46" s="78" customFormat="true" ht="14.85" hidden="false" customHeight="true" outlineLevel="0" collapsed="false">
      <c r="A46" s="78" t="s">
        <v>229</v>
      </c>
      <c r="C46" s="79"/>
      <c r="D46" s="79"/>
      <c r="E46" s="143" t="n">
        <v>47682</v>
      </c>
      <c r="F46" s="211" t="n">
        <v>6.8</v>
      </c>
      <c r="G46" s="143" t="n">
        <v>46271</v>
      </c>
      <c r="H46" s="211" t="n">
        <v>7.4</v>
      </c>
      <c r="I46" s="212" t="n">
        <v>1411</v>
      </c>
      <c r="J46" s="213" t="n">
        <v>-9.9</v>
      </c>
    </row>
    <row r="47" s="78" customFormat="true" ht="14.85" hidden="false" customHeight="true" outlineLevel="0" collapsed="false">
      <c r="A47" s="78" t="s">
        <v>230</v>
      </c>
      <c r="C47" s="79"/>
      <c r="D47" s="79"/>
      <c r="E47" s="143" t="n">
        <v>14442</v>
      </c>
      <c r="F47" s="211" t="n">
        <v>1.1</v>
      </c>
      <c r="G47" s="143" t="n">
        <v>13514</v>
      </c>
      <c r="H47" s="211" t="n">
        <v>-1.2</v>
      </c>
      <c r="I47" s="212" t="n">
        <v>928</v>
      </c>
      <c r="J47" s="213" t="n">
        <v>52.1</v>
      </c>
    </row>
    <row r="48" s="78" customFormat="true" ht="14.85" hidden="false" customHeight="true" outlineLevel="0" collapsed="false">
      <c r="A48" s="78" t="s">
        <v>231</v>
      </c>
      <c r="C48" s="79"/>
      <c r="D48" s="79"/>
      <c r="E48" s="143" t="n">
        <v>5554</v>
      </c>
      <c r="F48" s="211" t="n">
        <v>-4</v>
      </c>
      <c r="G48" s="143" t="n">
        <v>5469</v>
      </c>
      <c r="H48" s="211" t="n">
        <v>-4.1</v>
      </c>
      <c r="I48" s="212" t="n">
        <v>85</v>
      </c>
      <c r="J48" s="213" t="n">
        <v>3.7</v>
      </c>
    </row>
    <row r="49" s="78" customFormat="true" ht="14.85" hidden="false" customHeight="true" outlineLevel="0" collapsed="false">
      <c r="A49" s="78" t="s">
        <v>232</v>
      </c>
      <c r="C49" s="79"/>
      <c r="D49" s="79"/>
      <c r="E49" s="143" t="n">
        <v>50187</v>
      </c>
      <c r="F49" s="211" t="n">
        <v>2.3</v>
      </c>
      <c r="G49" s="143" t="n">
        <v>42568</v>
      </c>
      <c r="H49" s="211" t="n">
        <v>3.8</v>
      </c>
      <c r="I49" s="212" t="n">
        <v>7619</v>
      </c>
      <c r="J49" s="213" t="n">
        <v>-5.3</v>
      </c>
    </row>
    <row r="50" s="78" customFormat="true" ht="14.85" hidden="false" customHeight="true" outlineLevel="0" collapsed="false">
      <c r="A50" s="78" t="s">
        <v>208</v>
      </c>
      <c r="C50" s="79"/>
      <c r="D50" s="79"/>
      <c r="E50" s="143" t="n">
        <v>29051</v>
      </c>
      <c r="F50" s="211" t="n">
        <v>-1.9</v>
      </c>
      <c r="G50" s="143" t="n">
        <v>27938</v>
      </c>
      <c r="H50" s="211" t="n">
        <v>-0.6</v>
      </c>
      <c r="I50" s="212" t="n">
        <v>1113</v>
      </c>
      <c r="J50" s="213" t="n">
        <v>-25.7</v>
      </c>
    </row>
    <row r="51" s="78" customFormat="true" ht="14.85" hidden="false" customHeight="true" outlineLevel="0" collapsed="false">
      <c r="A51" s="78" t="s">
        <v>202</v>
      </c>
      <c r="C51" s="79"/>
      <c r="D51" s="79"/>
      <c r="E51" s="143" t="n">
        <v>33690</v>
      </c>
      <c r="F51" s="211" t="n">
        <v>8.1</v>
      </c>
      <c r="G51" s="143" t="n">
        <v>30450</v>
      </c>
      <c r="H51" s="211" t="n">
        <v>6.2</v>
      </c>
      <c r="I51" s="212" t="n">
        <v>3240</v>
      </c>
      <c r="J51" s="213" t="n">
        <v>29.1</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ai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9</v>
      </c>
      <c r="E1" s="73"/>
      <c r="F1" s="73"/>
      <c r="G1" s="73"/>
      <c r="H1" s="73"/>
      <c r="I1" s="73"/>
      <c r="J1" s="73"/>
    </row>
    <row r="2" s="57" customFormat="true" ht="12.75" hidden="false" customHeight="true" outlineLevel="0" collapsed="false">
      <c r="A2" s="55"/>
      <c r="B2" s="55"/>
      <c r="C2" s="55"/>
      <c r="D2" s="55" t="s">
        <v>313</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37" t="s">
        <v>191</v>
      </c>
      <c r="B4" s="137"/>
      <c r="C4" s="137"/>
      <c r="D4" s="137"/>
      <c r="E4" s="75" t="s">
        <v>314</v>
      </c>
      <c r="F4" s="75"/>
      <c r="G4" s="139" t="s">
        <v>315</v>
      </c>
      <c r="H4" s="139"/>
      <c r="I4" s="139"/>
      <c r="J4" s="139"/>
    </row>
    <row r="5" s="78" customFormat="true" ht="14.85" hidden="false" customHeight="true" outlineLevel="0" collapsed="false">
      <c r="A5" s="137"/>
      <c r="B5" s="137"/>
      <c r="C5" s="137"/>
      <c r="D5" s="137"/>
      <c r="E5" s="75"/>
      <c r="F5" s="75"/>
      <c r="G5" s="151" t="s">
        <v>316</v>
      </c>
      <c r="H5" s="151"/>
      <c r="I5" s="139" t="s">
        <v>317</v>
      </c>
      <c r="J5" s="139"/>
    </row>
    <row r="6" s="78" customFormat="true" ht="14.85" hidden="false" customHeight="true" outlineLevel="0" collapsed="false">
      <c r="A6" s="137"/>
      <c r="B6" s="137"/>
      <c r="C6" s="137"/>
      <c r="D6" s="137"/>
      <c r="E6" s="75" t="s">
        <v>194</v>
      </c>
      <c r="F6" s="207" t="s">
        <v>237</v>
      </c>
      <c r="G6" s="75" t="s">
        <v>194</v>
      </c>
      <c r="H6" s="207" t="s">
        <v>237</v>
      </c>
      <c r="I6" s="75" t="s">
        <v>194</v>
      </c>
      <c r="J6" s="188" t="s">
        <v>237</v>
      </c>
    </row>
    <row r="7" s="78" customFormat="true" ht="14.85" hidden="false" customHeight="true" outlineLevel="0" collapsed="false">
      <c r="A7" s="137"/>
      <c r="B7" s="137"/>
      <c r="C7" s="137"/>
      <c r="D7" s="137"/>
      <c r="E7" s="75"/>
      <c r="F7" s="207"/>
      <c r="G7" s="75"/>
      <c r="H7" s="207"/>
      <c r="I7" s="75"/>
      <c r="J7" s="188"/>
    </row>
    <row r="8" s="78" customFormat="true" ht="18.75" hidden="false" customHeight="true" outlineLevel="0" collapsed="false">
      <c r="A8" s="137"/>
      <c r="B8" s="137"/>
      <c r="C8" s="137"/>
      <c r="D8" s="137"/>
      <c r="E8" s="208" t="s">
        <v>145</v>
      </c>
      <c r="F8" s="208" t="s">
        <v>179</v>
      </c>
      <c r="G8" s="208" t="s">
        <v>145</v>
      </c>
      <c r="H8" s="208" t="s">
        <v>179</v>
      </c>
      <c r="I8" s="208" t="s">
        <v>145</v>
      </c>
      <c r="J8" s="209" t="s">
        <v>179</v>
      </c>
    </row>
    <row r="9" s="78" customFormat="true" ht="9.95" hidden="false" customHeight="true" outlineLevel="0" collapsed="false">
      <c r="A9" s="92"/>
      <c r="B9" s="92"/>
      <c r="C9" s="92"/>
      <c r="D9" s="92"/>
      <c r="E9" s="142"/>
      <c r="F9" s="142"/>
      <c r="G9" s="142"/>
      <c r="H9" s="142"/>
      <c r="I9" s="142"/>
      <c r="J9" s="142"/>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0"/>
      <c r="E11" s="143"/>
      <c r="F11" s="143"/>
      <c r="G11" s="143"/>
      <c r="H11" s="144"/>
      <c r="I11" s="144"/>
    </row>
    <row r="12" s="78" customFormat="true" ht="14.85" hidden="false" customHeight="true" outlineLevel="0" collapsed="false">
      <c r="A12" s="79" t="s">
        <v>199</v>
      </c>
      <c r="B12" s="79"/>
      <c r="C12" s="79"/>
      <c r="D12" s="79"/>
      <c r="E12" s="220" t="n">
        <v>13921</v>
      </c>
      <c r="F12" s="211" t="n">
        <v>-4.9</v>
      </c>
      <c r="G12" s="220" t="n">
        <v>13292</v>
      </c>
      <c r="H12" s="213" t="n">
        <v>-4</v>
      </c>
      <c r="I12" s="212" t="n">
        <v>629</v>
      </c>
      <c r="J12" s="213" t="n">
        <v>-21.1</v>
      </c>
    </row>
    <row r="13" s="78" customFormat="true" ht="14.85" hidden="false" customHeight="true" outlineLevel="0" collapsed="false">
      <c r="A13" s="79" t="s">
        <v>200</v>
      </c>
      <c r="B13" s="79"/>
      <c r="C13" s="79"/>
      <c r="D13" s="79"/>
      <c r="E13" s="220" t="n">
        <v>43180</v>
      </c>
      <c r="F13" s="211" t="n">
        <v>5.6</v>
      </c>
      <c r="G13" s="220" t="n">
        <v>40543</v>
      </c>
      <c r="H13" s="213" t="n">
        <v>5.2</v>
      </c>
      <c r="I13" s="212" t="n">
        <v>2637</v>
      </c>
      <c r="J13" s="213" t="n">
        <v>13.7</v>
      </c>
    </row>
    <row r="14" s="78" customFormat="true" ht="14.85" hidden="false" customHeight="true" outlineLevel="0" collapsed="false">
      <c r="A14" s="79" t="s">
        <v>201</v>
      </c>
      <c r="B14" s="79"/>
      <c r="C14" s="79"/>
      <c r="D14" s="79"/>
      <c r="E14" s="220" t="n">
        <v>18776</v>
      </c>
      <c r="F14" s="211" t="n">
        <v>1.2</v>
      </c>
      <c r="G14" s="220" t="n">
        <v>16531</v>
      </c>
      <c r="H14" s="213" t="n">
        <v>0.7</v>
      </c>
      <c r="I14" s="212" t="n">
        <v>2245</v>
      </c>
      <c r="J14" s="213" t="n">
        <v>5</v>
      </c>
    </row>
    <row r="15" s="78" customFormat="true" ht="14.85" hidden="false" customHeight="true" outlineLevel="0" collapsed="false">
      <c r="A15" s="79" t="s">
        <v>202</v>
      </c>
      <c r="B15" s="79"/>
      <c r="C15" s="79"/>
      <c r="D15" s="79"/>
      <c r="E15" s="220" t="n">
        <v>114000</v>
      </c>
      <c r="F15" s="211" t="n">
        <v>9.6</v>
      </c>
      <c r="G15" s="220" t="n">
        <v>104059</v>
      </c>
      <c r="H15" s="213" t="n">
        <v>8.1</v>
      </c>
      <c r="I15" s="212" t="n">
        <v>9941</v>
      </c>
      <c r="J15" s="213" t="n">
        <v>28.7</v>
      </c>
    </row>
    <row r="16" s="78" customFormat="true" ht="11.25" hidden="false" customHeight="true" outlineLevel="0" collapsed="false">
      <c r="C16" s="81"/>
      <c r="D16" s="210"/>
      <c r="E16" s="220"/>
      <c r="F16" s="211"/>
      <c r="G16" s="220"/>
      <c r="H16" s="213"/>
      <c r="I16" s="212"/>
      <c r="J16" s="213"/>
    </row>
    <row r="17" s="78" customFormat="true" ht="14.85" hidden="false" customHeight="true" outlineLevel="0" collapsed="false">
      <c r="A17" s="78" t="s">
        <v>203</v>
      </c>
      <c r="C17" s="79"/>
      <c r="D17" s="210"/>
      <c r="E17" s="220"/>
      <c r="F17" s="211"/>
      <c r="G17" s="220"/>
      <c r="H17" s="213"/>
      <c r="I17" s="212"/>
      <c r="J17" s="213"/>
    </row>
    <row r="18" s="78" customFormat="true" ht="14.85" hidden="false" customHeight="true" outlineLevel="0" collapsed="false">
      <c r="A18" s="79" t="s">
        <v>204</v>
      </c>
      <c r="B18" s="79"/>
      <c r="C18" s="79"/>
      <c r="D18" s="79"/>
      <c r="E18" s="220" t="n">
        <v>70288</v>
      </c>
      <c r="F18" s="211" t="n">
        <v>2.3</v>
      </c>
      <c r="G18" s="220" t="n">
        <v>66260</v>
      </c>
      <c r="H18" s="213" t="n">
        <v>1.9</v>
      </c>
      <c r="I18" s="212" t="n">
        <v>4028</v>
      </c>
      <c r="J18" s="213" t="n">
        <v>10.5</v>
      </c>
    </row>
    <row r="19" s="78" customFormat="true" ht="14.85" hidden="false" customHeight="true" outlineLevel="0" collapsed="false">
      <c r="B19" s="79" t="s">
        <v>205</v>
      </c>
      <c r="C19" s="79"/>
      <c r="D19" s="79"/>
      <c r="E19" s="220" t="n">
        <v>3181</v>
      </c>
      <c r="F19" s="211" t="n">
        <v>13.4</v>
      </c>
      <c r="G19" s="220" t="n">
        <v>2870</v>
      </c>
      <c r="H19" s="213" t="n">
        <v>9.4</v>
      </c>
      <c r="I19" s="212" t="n">
        <v>311</v>
      </c>
      <c r="J19" s="213" t="n">
        <v>72.8</v>
      </c>
    </row>
    <row r="20" s="78" customFormat="true" ht="14.85" hidden="false" customHeight="true" outlineLevel="0" collapsed="false">
      <c r="A20" s="79" t="s">
        <v>206</v>
      </c>
      <c r="B20" s="79"/>
      <c r="C20" s="79"/>
      <c r="D20" s="79"/>
      <c r="E20" s="220" t="n">
        <v>113210</v>
      </c>
      <c r="F20" s="211" t="n">
        <v>19.1</v>
      </c>
      <c r="G20" s="220" t="n">
        <v>98928</v>
      </c>
      <c r="H20" s="213" t="n">
        <v>14.5</v>
      </c>
      <c r="I20" s="212" t="n">
        <v>14282</v>
      </c>
      <c r="J20" s="213" t="n">
        <v>65</v>
      </c>
    </row>
    <row r="21" s="78" customFormat="true" ht="14.85" hidden="false" customHeight="true" outlineLevel="0" collapsed="false">
      <c r="A21" s="79" t="s">
        <v>207</v>
      </c>
      <c r="B21" s="79"/>
      <c r="C21" s="79"/>
      <c r="D21" s="79"/>
      <c r="E21" s="220" t="n">
        <v>16288</v>
      </c>
      <c r="F21" s="211" t="n">
        <v>-8.5</v>
      </c>
      <c r="G21" s="220" t="n">
        <v>15989</v>
      </c>
      <c r="H21" s="213" t="n">
        <v>-8.3</v>
      </c>
      <c r="I21" s="212" t="n">
        <v>299</v>
      </c>
      <c r="J21" s="213" t="n">
        <v>-19</v>
      </c>
    </row>
    <row r="22" s="78" customFormat="true" ht="14.85" hidden="false" customHeight="true" outlineLevel="0" collapsed="false">
      <c r="A22" s="79" t="s">
        <v>208</v>
      </c>
      <c r="B22" s="79"/>
      <c r="C22" s="79"/>
      <c r="D22" s="79"/>
      <c r="E22" s="220" t="n">
        <v>26104</v>
      </c>
      <c r="F22" s="211" t="n">
        <v>5.1</v>
      </c>
      <c r="G22" s="220" t="n">
        <v>25033</v>
      </c>
      <c r="H22" s="213" t="n">
        <v>4.1</v>
      </c>
      <c r="I22" s="212" t="n">
        <v>1071</v>
      </c>
      <c r="J22" s="213" t="n">
        <v>35.9</v>
      </c>
    </row>
    <row r="23" s="78" customFormat="true" ht="14.85" hidden="false" customHeight="true" outlineLevel="0" collapsed="false">
      <c r="A23" s="79" t="s">
        <v>209</v>
      </c>
      <c r="B23" s="79"/>
      <c r="C23" s="79"/>
      <c r="D23" s="79"/>
      <c r="E23" s="220" t="n">
        <v>69966</v>
      </c>
      <c r="F23" s="211" t="n">
        <v>0.3</v>
      </c>
      <c r="G23" s="220" t="n">
        <v>63966</v>
      </c>
      <c r="H23" s="213" t="n">
        <v>0.9</v>
      </c>
      <c r="I23" s="212" t="n">
        <v>6000</v>
      </c>
      <c r="J23" s="213" t="n">
        <v>-6.1</v>
      </c>
    </row>
    <row r="24" s="78" customFormat="true" ht="14.85" hidden="false" customHeight="true" outlineLevel="0" collapsed="false">
      <c r="A24" s="79" t="s">
        <v>210</v>
      </c>
      <c r="B24" s="79"/>
      <c r="C24" s="79"/>
      <c r="D24" s="79"/>
      <c r="E24" s="220" t="n">
        <v>62168</v>
      </c>
      <c r="F24" s="221" t="n">
        <v>-2.8</v>
      </c>
      <c r="G24" s="220" t="n">
        <v>57017</v>
      </c>
      <c r="H24" s="213" t="n">
        <v>-1</v>
      </c>
      <c r="I24" s="212" t="n">
        <v>5151</v>
      </c>
      <c r="J24" s="213" t="n">
        <v>-18.7</v>
      </c>
    </row>
    <row r="25" s="78" customFormat="true" ht="14.85" hidden="false" customHeight="true" outlineLevel="0" collapsed="false">
      <c r="A25" s="79" t="s">
        <v>211</v>
      </c>
      <c r="B25" s="79"/>
      <c r="C25" s="79"/>
      <c r="D25" s="79"/>
      <c r="E25" s="220" t="n">
        <v>41853</v>
      </c>
      <c r="F25" s="211" t="n">
        <v>6.8</v>
      </c>
      <c r="G25" s="220" t="n">
        <v>38542</v>
      </c>
      <c r="H25" s="213" t="n">
        <v>3.6</v>
      </c>
      <c r="I25" s="212" t="n">
        <v>3311</v>
      </c>
      <c r="J25" s="213" t="n">
        <v>65</v>
      </c>
    </row>
    <row r="26" s="78" customFormat="true" ht="14.85" hidden="false" customHeight="true" outlineLevel="0" collapsed="false">
      <c r="A26" s="79" t="s">
        <v>212</v>
      </c>
      <c r="B26" s="79"/>
      <c r="C26" s="79"/>
      <c r="D26" s="79"/>
      <c r="E26" s="220" t="n">
        <v>97520</v>
      </c>
      <c r="F26" s="211" t="n">
        <v>-0.1</v>
      </c>
      <c r="G26" s="220" t="n">
        <v>95166</v>
      </c>
      <c r="H26" s="222" t="n">
        <v>0</v>
      </c>
      <c r="I26" s="212" t="n">
        <v>2354</v>
      </c>
      <c r="J26" s="213" t="n">
        <v>-4</v>
      </c>
    </row>
    <row r="27" s="78" customFormat="true" ht="14.85" hidden="false" customHeight="true" outlineLevel="0" collapsed="false">
      <c r="B27" s="79" t="s">
        <v>213</v>
      </c>
      <c r="C27" s="79"/>
      <c r="D27" s="79"/>
      <c r="E27" s="220" t="n">
        <v>4460</v>
      </c>
      <c r="F27" s="221" t="n">
        <v>-0.3</v>
      </c>
      <c r="G27" s="220" t="n">
        <v>4138</v>
      </c>
      <c r="H27" s="213" t="n">
        <v>2.2</v>
      </c>
      <c r="I27" s="212" t="n">
        <v>322</v>
      </c>
      <c r="J27" s="213" t="n">
        <v>-24.2</v>
      </c>
    </row>
    <row r="28" s="78" customFormat="true" ht="14.85" hidden="false" customHeight="true" outlineLevel="0" collapsed="false">
      <c r="A28" s="79" t="s">
        <v>214</v>
      </c>
      <c r="B28" s="79"/>
      <c r="C28" s="79"/>
      <c r="D28" s="79"/>
      <c r="E28" s="220" t="n">
        <v>69150</v>
      </c>
      <c r="F28" s="211" t="n">
        <v>7</v>
      </c>
      <c r="G28" s="220" t="n">
        <v>66506</v>
      </c>
      <c r="H28" s="213" t="n">
        <v>5.8</v>
      </c>
      <c r="I28" s="212" t="n">
        <v>2644</v>
      </c>
      <c r="J28" s="213" t="n">
        <v>47.3</v>
      </c>
    </row>
    <row r="29" s="78" customFormat="true" ht="14.85" hidden="false" customHeight="true" outlineLevel="0" collapsed="false">
      <c r="A29" s="79" t="s">
        <v>215</v>
      </c>
      <c r="B29" s="79"/>
      <c r="C29" s="79"/>
      <c r="D29" s="79"/>
      <c r="E29" s="220" t="n">
        <v>110199</v>
      </c>
      <c r="F29" s="221" t="n">
        <v>-2.5</v>
      </c>
      <c r="G29" s="220" t="n">
        <v>102996</v>
      </c>
      <c r="H29" s="213" t="n">
        <v>-1.7</v>
      </c>
      <c r="I29" s="212" t="n">
        <v>7203</v>
      </c>
      <c r="J29" s="213" t="n">
        <v>-12.1</v>
      </c>
    </row>
    <row r="30" s="78" customFormat="true" ht="14.85" hidden="false" customHeight="true" outlineLevel="0" collapsed="false">
      <c r="A30" s="79" t="s">
        <v>216</v>
      </c>
      <c r="B30" s="79"/>
      <c r="C30" s="79"/>
      <c r="D30" s="79"/>
      <c r="E30" s="220" t="n">
        <v>27716</v>
      </c>
      <c r="F30" s="211" t="n">
        <v>-4</v>
      </c>
      <c r="G30" s="220" t="n">
        <v>27081</v>
      </c>
      <c r="H30" s="213" t="n">
        <v>-3.6</v>
      </c>
      <c r="I30" s="212" t="n">
        <v>635</v>
      </c>
      <c r="J30" s="213" t="n">
        <v>-20.7</v>
      </c>
    </row>
    <row r="31" s="78" customFormat="true" ht="14.85" hidden="false" customHeight="true" outlineLevel="0" collapsed="false">
      <c r="A31" s="79" t="s">
        <v>217</v>
      </c>
      <c r="B31" s="79"/>
      <c r="C31" s="79"/>
      <c r="D31" s="79"/>
      <c r="E31" s="220" t="n">
        <v>52492</v>
      </c>
      <c r="F31" s="211" t="n">
        <v>11.5</v>
      </c>
      <c r="G31" s="220" t="n">
        <v>51166</v>
      </c>
      <c r="H31" s="213" t="n">
        <v>10.8</v>
      </c>
      <c r="I31" s="212" t="n">
        <v>1326</v>
      </c>
      <c r="J31" s="213" t="n">
        <v>45.1</v>
      </c>
    </row>
    <row r="32" s="78" customFormat="true" ht="14.85" hidden="false" customHeight="true" outlineLevel="0" collapsed="false">
      <c r="A32" s="79" t="s">
        <v>218</v>
      </c>
      <c r="B32" s="79"/>
      <c r="C32" s="79"/>
      <c r="D32" s="79"/>
      <c r="E32" s="220" t="n">
        <v>98893</v>
      </c>
      <c r="F32" s="221" t="n">
        <v>7.1</v>
      </c>
      <c r="G32" s="220" t="n">
        <v>79890</v>
      </c>
      <c r="H32" s="213" t="n">
        <v>8.2</v>
      </c>
      <c r="I32" s="212" t="n">
        <v>19003</v>
      </c>
      <c r="J32" s="213" t="n">
        <v>2.4</v>
      </c>
    </row>
    <row r="33" s="78" customFormat="true" ht="14.85" hidden="false" customHeight="true" outlineLevel="0" collapsed="false">
      <c r="A33" s="79" t="s">
        <v>219</v>
      </c>
      <c r="B33" s="79"/>
      <c r="C33" s="79"/>
      <c r="D33" s="79"/>
      <c r="E33" s="220" t="n">
        <v>79781</v>
      </c>
      <c r="F33" s="211" t="n">
        <v>3.2</v>
      </c>
      <c r="G33" s="220" t="n">
        <v>77751</v>
      </c>
      <c r="H33" s="213" t="n">
        <v>2.8</v>
      </c>
      <c r="I33" s="212" t="n">
        <v>2030</v>
      </c>
      <c r="J33" s="213" t="n">
        <v>21.3</v>
      </c>
    </row>
    <row r="34" s="78" customFormat="true" ht="14.85" hidden="false" customHeight="true" outlineLevel="0" collapsed="false">
      <c r="B34" s="79" t="s">
        <v>220</v>
      </c>
      <c r="C34" s="79"/>
      <c r="D34" s="79"/>
      <c r="E34" s="220" t="n">
        <v>11493</v>
      </c>
      <c r="F34" s="211" t="n">
        <v>-0.1</v>
      </c>
      <c r="G34" s="220" t="n">
        <v>10901</v>
      </c>
      <c r="H34" s="213" t="n">
        <v>1.6</v>
      </c>
      <c r="I34" s="212" t="n">
        <v>592</v>
      </c>
      <c r="J34" s="213" t="n">
        <v>-23.9</v>
      </c>
    </row>
    <row r="35" s="78" customFormat="true" ht="8.25" hidden="false" customHeight="true" outlineLevel="0" collapsed="false">
      <c r="A35" s="81"/>
      <c r="B35" s="81"/>
      <c r="C35" s="81"/>
      <c r="D35" s="210"/>
      <c r="E35" s="220"/>
      <c r="F35" s="211"/>
      <c r="G35" s="220"/>
      <c r="H35" s="213"/>
      <c r="I35" s="212"/>
      <c r="J35" s="213"/>
    </row>
    <row r="36" s="78" customFormat="true" ht="14.85" hidden="false" customHeight="true" outlineLevel="0" collapsed="false">
      <c r="A36" s="79" t="s">
        <v>253</v>
      </c>
      <c r="B36" s="79"/>
      <c r="C36" s="79"/>
      <c r="D36" s="210"/>
      <c r="E36" s="220" t="n">
        <v>1125505</v>
      </c>
      <c r="F36" s="211" t="n">
        <v>4.4</v>
      </c>
      <c r="G36" s="220" t="n">
        <v>1040716</v>
      </c>
      <c r="H36" s="213" t="n">
        <v>3.8</v>
      </c>
      <c r="I36" s="212" t="n">
        <v>84789</v>
      </c>
      <c r="J36" s="213" t="n">
        <v>12.2</v>
      </c>
    </row>
    <row r="37" s="78" customFormat="true" ht="9.95" hidden="false" customHeight="true" outlineLevel="0" collapsed="false">
      <c r="C37" s="81"/>
      <c r="D37" s="143"/>
      <c r="E37" s="220"/>
      <c r="F37" s="211"/>
      <c r="G37" s="220"/>
      <c r="H37" s="213"/>
      <c r="I37" s="144"/>
      <c r="J37" s="213"/>
    </row>
    <row r="38" s="78" customFormat="true" ht="14.85" hidden="false" customHeight="true" outlineLevel="0" collapsed="false">
      <c r="C38" s="81"/>
      <c r="D38" s="107"/>
      <c r="E38" s="223" t="s">
        <v>224</v>
      </c>
      <c r="F38" s="223"/>
      <c r="G38" s="223"/>
      <c r="H38" s="223"/>
      <c r="I38" s="223"/>
      <c r="J38" s="223"/>
    </row>
    <row r="39" s="78" customFormat="true" ht="14.85" hidden="false" customHeight="true" outlineLevel="0" collapsed="false">
      <c r="A39" s="78" t="s">
        <v>216</v>
      </c>
      <c r="C39" s="79"/>
      <c r="D39" s="210"/>
      <c r="E39" s="220" t="n">
        <v>34804</v>
      </c>
      <c r="F39" s="211" t="n">
        <v>-5.3</v>
      </c>
      <c r="G39" s="220" t="n">
        <v>33118</v>
      </c>
      <c r="H39" s="213" t="n">
        <v>-6.3</v>
      </c>
      <c r="I39" s="212" t="n">
        <v>1686</v>
      </c>
      <c r="J39" s="213" t="n">
        <v>19.9</v>
      </c>
      <c r="K39" s="143"/>
    </row>
    <row r="40" s="78" customFormat="true" ht="14.85" hidden="false" customHeight="true" outlineLevel="0" collapsed="false">
      <c r="A40" s="78" t="s">
        <v>225</v>
      </c>
      <c r="C40" s="79"/>
      <c r="D40" s="210"/>
      <c r="E40" s="220" t="n">
        <v>124230</v>
      </c>
      <c r="F40" s="211" t="n">
        <v>2.9</v>
      </c>
      <c r="G40" s="220" t="n">
        <v>117486</v>
      </c>
      <c r="H40" s="213" t="n">
        <v>3.8</v>
      </c>
      <c r="I40" s="212" t="n">
        <v>6744</v>
      </c>
      <c r="J40" s="213" t="n">
        <v>-10.4</v>
      </c>
      <c r="K40" s="143"/>
    </row>
    <row r="41" s="78" customFormat="true" ht="14.85" hidden="false" customHeight="true" outlineLevel="0" collapsed="false">
      <c r="A41" s="78" t="s">
        <v>219</v>
      </c>
      <c r="C41" s="79"/>
      <c r="D41" s="210"/>
      <c r="E41" s="220" t="n">
        <v>79781</v>
      </c>
      <c r="F41" s="211" t="n">
        <v>3.2</v>
      </c>
      <c r="G41" s="220" t="n">
        <v>77751</v>
      </c>
      <c r="H41" s="213" t="n">
        <v>2.8</v>
      </c>
      <c r="I41" s="212" t="n">
        <v>2030</v>
      </c>
      <c r="J41" s="213" t="n">
        <v>21.3</v>
      </c>
      <c r="K41" s="143"/>
    </row>
    <row r="42" s="78" customFormat="true" ht="14.85" hidden="false" customHeight="true" outlineLevel="0" collapsed="false">
      <c r="A42" s="78" t="s">
        <v>226</v>
      </c>
      <c r="C42" s="79"/>
      <c r="D42" s="210"/>
      <c r="E42" s="220" t="n">
        <v>70288</v>
      </c>
      <c r="F42" s="211" t="n">
        <v>2.3</v>
      </c>
      <c r="G42" s="220" t="n">
        <v>66260</v>
      </c>
      <c r="H42" s="213" t="n">
        <v>1.9</v>
      </c>
      <c r="I42" s="212" t="n">
        <v>4028</v>
      </c>
      <c r="J42" s="213" t="n">
        <v>10.5</v>
      </c>
      <c r="K42" s="143"/>
    </row>
    <row r="43" s="78" customFormat="true" ht="14.85" hidden="false" customHeight="true" outlineLevel="0" collapsed="false">
      <c r="A43" s="79" t="s">
        <v>209</v>
      </c>
      <c r="B43" s="79"/>
      <c r="C43" s="79"/>
      <c r="D43" s="79"/>
      <c r="E43" s="220" t="n">
        <v>69966</v>
      </c>
      <c r="F43" s="211" t="n">
        <v>0.3</v>
      </c>
      <c r="G43" s="220" t="n">
        <v>63966</v>
      </c>
      <c r="H43" s="213" t="n">
        <v>0.9</v>
      </c>
      <c r="I43" s="212" t="n">
        <v>6000</v>
      </c>
      <c r="J43" s="213" t="n">
        <v>-6.1</v>
      </c>
      <c r="K43" s="143"/>
    </row>
    <row r="44" s="78" customFormat="true" ht="14.85" hidden="false" customHeight="true" outlineLevel="0" collapsed="false">
      <c r="A44" s="78" t="s">
        <v>227</v>
      </c>
      <c r="C44" s="79"/>
      <c r="D44" s="79"/>
      <c r="E44" s="220" t="n">
        <v>115673</v>
      </c>
      <c r="F44" s="211" t="n">
        <v>0.3</v>
      </c>
      <c r="G44" s="220" t="n">
        <v>111076</v>
      </c>
      <c r="H44" s="213" t="n">
        <v>0.3</v>
      </c>
      <c r="I44" s="212" t="n">
        <v>4597</v>
      </c>
      <c r="J44" s="213" t="n">
        <v>0.5</v>
      </c>
      <c r="K44" s="143"/>
    </row>
    <row r="45" s="78" customFormat="true" ht="14.85" hidden="false" customHeight="true" outlineLevel="0" collapsed="false">
      <c r="A45" s="78" t="s">
        <v>228</v>
      </c>
      <c r="C45" s="79"/>
      <c r="D45" s="79"/>
      <c r="E45" s="220" t="n">
        <v>78477</v>
      </c>
      <c r="F45" s="211" t="n">
        <v>7.9</v>
      </c>
      <c r="G45" s="220" t="n">
        <v>65930</v>
      </c>
      <c r="H45" s="213" t="n">
        <v>1.2</v>
      </c>
      <c r="I45" s="212" t="n">
        <v>12547</v>
      </c>
      <c r="J45" s="213" t="n">
        <v>64.4</v>
      </c>
      <c r="K45" s="143"/>
    </row>
    <row r="46" s="78" customFormat="true" ht="14.85" hidden="false" customHeight="true" outlineLevel="0" collapsed="false">
      <c r="A46" s="78" t="s">
        <v>229</v>
      </c>
      <c r="C46" s="79"/>
      <c r="D46" s="79"/>
      <c r="E46" s="220" t="n">
        <v>132384</v>
      </c>
      <c r="F46" s="211" t="n">
        <v>16.6</v>
      </c>
      <c r="G46" s="220" t="n">
        <v>126793</v>
      </c>
      <c r="H46" s="213" t="n">
        <v>16.4</v>
      </c>
      <c r="I46" s="212" t="n">
        <v>5591</v>
      </c>
      <c r="J46" s="213" t="n">
        <v>23.1</v>
      </c>
    </row>
    <row r="47" s="78" customFormat="true" ht="14.85" hidden="false" customHeight="true" outlineLevel="0" collapsed="false">
      <c r="A47" s="78" t="s">
        <v>230</v>
      </c>
      <c r="C47" s="79"/>
      <c r="D47" s="79"/>
      <c r="E47" s="220" t="n">
        <v>40497</v>
      </c>
      <c r="F47" s="211" t="n">
        <v>9.8</v>
      </c>
      <c r="G47" s="220" t="n">
        <v>37077</v>
      </c>
      <c r="H47" s="213" t="n">
        <v>5.6</v>
      </c>
      <c r="I47" s="212" t="n">
        <v>3420</v>
      </c>
      <c r="J47" s="213" t="n">
        <v>96.3</v>
      </c>
    </row>
    <row r="48" s="78" customFormat="true" ht="14.85" hidden="false" customHeight="true" outlineLevel="0" collapsed="false">
      <c r="A48" s="78" t="s">
        <v>231</v>
      </c>
      <c r="C48" s="79"/>
      <c r="D48" s="79"/>
      <c r="E48" s="220" t="n">
        <v>16288</v>
      </c>
      <c r="F48" s="211" t="n">
        <v>-8.5</v>
      </c>
      <c r="G48" s="220" t="n">
        <v>15989</v>
      </c>
      <c r="H48" s="213" t="n">
        <v>-8.3</v>
      </c>
      <c r="I48" s="212" t="n">
        <v>299</v>
      </c>
      <c r="J48" s="213" t="n">
        <v>-19</v>
      </c>
    </row>
    <row r="49" s="78" customFormat="true" ht="14.85" hidden="false" customHeight="true" outlineLevel="0" collapsed="false">
      <c r="A49" s="78" t="s">
        <v>232</v>
      </c>
      <c r="C49" s="79"/>
      <c r="D49" s="79"/>
      <c r="E49" s="220" t="n">
        <v>166033</v>
      </c>
      <c r="F49" s="211" t="n">
        <v>4.3</v>
      </c>
      <c r="G49" s="220" t="n">
        <v>141078</v>
      </c>
      <c r="H49" s="213" t="n">
        <v>4.5</v>
      </c>
      <c r="I49" s="212" t="n">
        <v>24955</v>
      </c>
      <c r="J49" s="213" t="n">
        <v>2.8</v>
      </c>
    </row>
    <row r="50" s="78" customFormat="true" ht="14.85" hidden="false" customHeight="true" outlineLevel="0" collapsed="false">
      <c r="A50" s="78" t="s">
        <v>208</v>
      </c>
      <c r="C50" s="79"/>
      <c r="D50" s="79"/>
      <c r="E50" s="220" t="n">
        <v>83084</v>
      </c>
      <c r="F50" s="211" t="n">
        <v>-3</v>
      </c>
      <c r="G50" s="220" t="n">
        <v>80133</v>
      </c>
      <c r="H50" s="213" t="n">
        <v>-1.7</v>
      </c>
      <c r="I50" s="212" t="n">
        <v>2951</v>
      </c>
      <c r="J50" s="213" t="n">
        <v>-27.6</v>
      </c>
    </row>
    <row r="51" s="78" customFormat="true" ht="14.85" hidden="false" customHeight="true" outlineLevel="0" collapsed="false">
      <c r="A51" s="78" t="s">
        <v>202</v>
      </c>
      <c r="C51" s="79"/>
      <c r="D51" s="79"/>
      <c r="E51" s="220" t="n">
        <v>114000</v>
      </c>
      <c r="F51" s="211" t="n">
        <v>9.6</v>
      </c>
      <c r="G51" s="220" t="n">
        <v>104059</v>
      </c>
      <c r="H51" s="213" t="n">
        <v>8.1</v>
      </c>
      <c r="I51" s="212" t="n">
        <v>9941</v>
      </c>
      <c r="J51" s="213" t="n">
        <v>28.7</v>
      </c>
    </row>
    <row r="52" s="78" customFormat="true" ht="14.85" hidden="false" customHeight="true" outlineLevel="0" collapsed="false">
      <c r="C52" s="81"/>
      <c r="D52" s="81"/>
      <c r="E52" s="143"/>
      <c r="F52" s="218"/>
      <c r="G52" s="143"/>
      <c r="H52" s="219"/>
      <c r="I52" s="144"/>
      <c r="J52" s="164"/>
    </row>
    <row r="53" s="78" customFormat="true" ht="14.85" hidden="false" customHeight="true" outlineLevel="0" collapsed="false">
      <c r="B53" s="81"/>
      <c r="C53" s="81"/>
      <c r="D53" s="143"/>
      <c r="E53" s="143"/>
      <c r="F53" s="218"/>
      <c r="G53" s="143"/>
      <c r="H53" s="219"/>
      <c r="I53" s="144"/>
      <c r="J53" s="164"/>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ai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4"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20</v>
      </c>
      <c r="E1" s="55"/>
      <c r="F1" s="226"/>
      <c r="G1" s="55"/>
      <c r="H1" s="55"/>
      <c r="I1" s="55"/>
      <c r="J1" s="227"/>
    </row>
    <row r="2" s="57" customFormat="true" ht="12.75" hidden="false" customHeight="true" outlineLevel="0" collapsed="false">
      <c r="A2" s="55"/>
      <c r="B2" s="55"/>
      <c r="C2" s="55"/>
      <c r="D2" s="55" t="s">
        <v>313</v>
      </c>
      <c r="E2" s="55"/>
      <c r="F2" s="226"/>
      <c r="G2" s="55"/>
      <c r="H2" s="55"/>
      <c r="I2" s="55"/>
      <c r="J2" s="227"/>
    </row>
    <row r="3" s="57" customFormat="true" ht="12.75" hidden="false" customHeight="true" outlineLevel="0" collapsed="false">
      <c r="A3" s="55"/>
      <c r="B3" s="55"/>
      <c r="C3" s="55"/>
      <c r="D3" s="55"/>
      <c r="E3" s="55"/>
      <c r="F3" s="226"/>
      <c r="G3" s="55"/>
      <c r="H3" s="55"/>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318</v>
      </c>
      <c r="G6" s="75" t="s">
        <v>194</v>
      </c>
      <c r="H6" s="207" t="s">
        <v>318</v>
      </c>
      <c r="I6" s="75" t="s">
        <v>194</v>
      </c>
      <c r="J6" s="188" t="s">
        <v>318</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8"/>
      <c r="G9" s="142"/>
      <c r="H9" s="142"/>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0"/>
      <c r="G11" s="143"/>
      <c r="H11" s="144"/>
      <c r="I11" s="144"/>
      <c r="J11" s="231"/>
    </row>
    <row r="12" s="78" customFormat="true" ht="15" hidden="false" customHeight="true" outlineLevel="0" collapsed="false">
      <c r="A12" s="79" t="s">
        <v>199</v>
      </c>
      <c r="B12" s="79"/>
      <c r="C12" s="79"/>
      <c r="D12" s="79"/>
      <c r="E12" s="143" t="n">
        <v>8523</v>
      </c>
      <c r="F12" s="232" t="n">
        <v>-9.8</v>
      </c>
      <c r="G12" s="143" t="n">
        <v>8006</v>
      </c>
      <c r="H12" s="232" t="n">
        <v>-8.6</v>
      </c>
      <c r="I12" s="148" t="n">
        <v>517</v>
      </c>
      <c r="J12" s="233" t="n">
        <v>-24.6</v>
      </c>
    </row>
    <row r="13" s="78" customFormat="true" ht="15" hidden="false" customHeight="true" outlineLevel="0" collapsed="false">
      <c r="A13" s="79" t="s">
        <v>200</v>
      </c>
      <c r="B13" s="79"/>
      <c r="C13" s="79"/>
      <c r="D13" s="79"/>
      <c r="E13" s="143" t="n">
        <v>26572</v>
      </c>
      <c r="F13" s="232" t="n">
        <v>8.4</v>
      </c>
      <c r="G13" s="143" t="n">
        <v>24928</v>
      </c>
      <c r="H13" s="232" t="n">
        <v>9.3</v>
      </c>
      <c r="I13" s="144" t="n">
        <v>1644</v>
      </c>
      <c r="J13" s="233" t="n">
        <v>-3.5</v>
      </c>
    </row>
    <row r="14" s="78" customFormat="true" ht="15" hidden="false" customHeight="true" outlineLevel="0" collapsed="false">
      <c r="A14" s="79" t="s">
        <v>201</v>
      </c>
      <c r="B14" s="79"/>
      <c r="C14" s="79"/>
      <c r="D14" s="79"/>
      <c r="E14" s="143" t="n">
        <v>10668</v>
      </c>
      <c r="F14" s="232" t="n">
        <v>11</v>
      </c>
      <c r="G14" s="214" t="n">
        <v>8992</v>
      </c>
      <c r="H14" s="232" t="n">
        <v>8.1</v>
      </c>
      <c r="I14" s="144" t="n">
        <v>1676</v>
      </c>
      <c r="J14" s="233" t="n">
        <v>29.1</v>
      </c>
    </row>
    <row r="15" s="78" customFormat="true" ht="15" hidden="false" customHeight="true" outlineLevel="0" collapsed="false">
      <c r="A15" s="79" t="s">
        <v>202</v>
      </c>
      <c r="B15" s="79"/>
      <c r="C15" s="79"/>
      <c r="D15" s="79"/>
      <c r="E15" s="143" t="n">
        <v>78359</v>
      </c>
      <c r="F15" s="232" t="n">
        <v>7.8</v>
      </c>
      <c r="G15" s="143" t="n">
        <v>70399</v>
      </c>
      <c r="H15" s="232" t="n">
        <v>5.5</v>
      </c>
      <c r="I15" s="144" t="n">
        <v>7960</v>
      </c>
      <c r="J15" s="233" t="n">
        <v>34.3</v>
      </c>
    </row>
    <row r="16" s="78" customFormat="true" ht="12.75" hidden="false" customHeight="true" outlineLevel="0" collapsed="false">
      <c r="C16" s="81"/>
      <c r="D16" s="210"/>
      <c r="E16" s="143"/>
      <c r="F16" s="232"/>
      <c r="G16" s="143"/>
      <c r="H16" s="232"/>
      <c r="I16" s="144"/>
      <c r="J16" s="233"/>
    </row>
    <row r="17" s="78" customFormat="true" ht="12.75" hidden="false" customHeight="true" outlineLevel="0" collapsed="false">
      <c r="A17" s="78" t="s">
        <v>203</v>
      </c>
      <c r="C17" s="79"/>
      <c r="D17" s="210"/>
      <c r="E17" s="143"/>
      <c r="F17" s="232"/>
      <c r="G17" s="143"/>
      <c r="H17" s="232"/>
      <c r="I17" s="144"/>
      <c r="J17" s="233"/>
    </row>
    <row r="18" s="78" customFormat="true" ht="15" hidden="false" customHeight="true" outlineLevel="0" collapsed="false">
      <c r="A18" s="79" t="s">
        <v>204</v>
      </c>
      <c r="B18" s="79"/>
      <c r="C18" s="79"/>
      <c r="D18" s="79"/>
      <c r="E18" s="143" t="n">
        <v>82706</v>
      </c>
      <c r="F18" s="232" t="n">
        <v>-2.8</v>
      </c>
      <c r="G18" s="143" t="n">
        <v>79130</v>
      </c>
      <c r="H18" s="232" t="n">
        <v>-3.3</v>
      </c>
      <c r="I18" s="143" t="n">
        <v>3576</v>
      </c>
      <c r="J18" s="233" t="n">
        <v>11.4</v>
      </c>
    </row>
    <row r="19" s="78" customFormat="true" ht="15" hidden="false" customHeight="true" outlineLevel="0" collapsed="false">
      <c r="B19" s="79" t="s">
        <v>205</v>
      </c>
      <c r="C19" s="79"/>
      <c r="D19" s="79"/>
      <c r="E19" s="143" t="n">
        <v>2744</v>
      </c>
      <c r="F19" s="232" t="n">
        <v>6.3</v>
      </c>
      <c r="G19" s="143" t="n">
        <v>2272</v>
      </c>
      <c r="H19" s="232" t="n">
        <v>1.2</v>
      </c>
      <c r="I19" s="143" t="n">
        <v>472</v>
      </c>
      <c r="J19" s="233" t="n">
        <v>40.1</v>
      </c>
    </row>
    <row r="20" s="78" customFormat="true" ht="15" hidden="false" customHeight="true" outlineLevel="0" collapsed="false">
      <c r="A20" s="79" t="s">
        <v>206</v>
      </c>
      <c r="B20" s="79"/>
      <c r="C20" s="79"/>
      <c r="D20" s="79"/>
      <c r="E20" s="143" t="n">
        <v>91487</v>
      </c>
      <c r="F20" s="232" t="n">
        <v>-3</v>
      </c>
      <c r="G20" s="143" t="n">
        <v>86326</v>
      </c>
      <c r="H20" s="232" t="n">
        <v>-2</v>
      </c>
      <c r="I20" s="143" t="n">
        <v>5161</v>
      </c>
      <c r="J20" s="233" t="n">
        <v>-16.9</v>
      </c>
    </row>
    <row r="21" s="78" customFormat="true" ht="15" hidden="false" customHeight="true" outlineLevel="0" collapsed="false">
      <c r="A21" s="79" t="s">
        <v>207</v>
      </c>
      <c r="B21" s="79"/>
      <c r="C21" s="79"/>
      <c r="D21" s="79"/>
      <c r="E21" s="143" t="n">
        <v>20118</v>
      </c>
      <c r="F21" s="232" t="n">
        <v>-1</v>
      </c>
      <c r="G21" s="143" t="n">
        <v>19897</v>
      </c>
      <c r="H21" s="232" t="n">
        <v>-0.4</v>
      </c>
      <c r="I21" s="143" t="n">
        <v>221</v>
      </c>
      <c r="J21" s="233" t="n">
        <v>-34.2</v>
      </c>
    </row>
    <row r="22" s="78" customFormat="true" ht="15" hidden="false" customHeight="true" outlineLevel="0" collapsed="false">
      <c r="A22" s="79" t="s">
        <v>208</v>
      </c>
      <c r="B22" s="79"/>
      <c r="C22" s="79"/>
      <c r="D22" s="79"/>
      <c r="E22" s="143" t="n">
        <v>21523</v>
      </c>
      <c r="F22" s="232" t="n">
        <v>13.2</v>
      </c>
      <c r="G22" s="143" t="n">
        <v>19818</v>
      </c>
      <c r="H22" s="232" t="n">
        <v>7.8</v>
      </c>
      <c r="I22" s="143" t="n">
        <v>1705</v>
      </c>
      <c r="J22" s="233" t="n">
        <v>171.9</v>
      </c>
    </row>
    <row r="23" s="78" customFormat="true" ht="15" hidden="false" customHeight="true" outlineLevel="0" collapsed="false">
      <c r="A23" s="79" t="s">
        <v>209</v>
      </c>
      <c r="B23" s="79"/>
      <c r="C23" s="79"/>
      <c r="D23" s="79"/>
      <c r="E23" s="143" t="n">
        <v>70522</v>
      </c>
      <c r="F23" s="232" t="n">
        <v>-3</v>
      </c>
      <c r="G23" s="143" t="n">
        <v>66692</v>
      </c>
      <c r="H23" s="232" t="n">
        <v>-3</v>
      </c>
      <c r="I23" s="143" t="n">
        <v>3830</v>
      </c>
      <c r="J23" s="233" t="n">
        <v>-4.5</v>
      </c>
    </row>
    <row r="24" s="78" customFormat="true" ht="15" hidden="false" customHeight="true" outlineLevel="0" collapsed="false">
      <c r="A24" s="79" t="s">
        <v>210</v>
      </c>
      <c r="B24" s="79"/>
      <c r="C24" s="79"/>
      <c r="D24" s="79"/>
      <c r="E24" s="143" t="n">
        <v>42219</v>
      </c>
      <c r="F24" s="232" t="n">
        <v>-3.2</v>
      </c>
      <c r="G24" s="143" t="n">
        <v>39001</v>
      </c>
      <c r="H24" s="232" t="n">
        <v>1.5</v>
      </c>
      <c r="I24" s="143" t="n">
        <v>3218</v>
      </c>
      <c r="J24" s="233" t="n">
        <v>-38.2</v>
      </c>
    </row>
    <row r="25" s="78" customFormat="true" ht="15" hidden="false" customHeight="true" outlineLevel="0" collapsed="false">
      <c r="A25" s="79" t="s">
        <v>211</v>
      </c>
      <c r="B25" s="79"/>
      <c r="C25" s="79"/>
      <c r="D25" s="79"/>
      <c r="E25" s="143" t="n">
        <v>42353</v>
      </c>
      <c r="F25" s="232" t="n">
        <v>7.3</v>
      </c>
      <c r="G25" s="143" t="n">
        <v>40381</v>
      </c>
      <c r="H25" s="232" t="n">
        <v>6.7</v>
      </c>
      <c r="I25" s="143" t="n">
        <v>1972</v>
      </c>
      <c r="J25" s="233" t="n">
        <v>21.7</v>
      </c>
    </row>
    <row r="26" s="78" customFormat="true" ht="15" hidden="false" customHeight="true" outlineLevel="0" collapsed="false">
      <c r="A26" s="79" t="s">
        <v>212</v>
      </c>
      <c r="B26" s="79"/>
      <c r="C26" s="79"/>
      <c r="D26" s="79"/>
      <c r="E26" s="143" t="n">
        <v>86542</v>
      </c>
      <c r="F26" s="232" t="n">
        <v>-4.8</v>
      </c>
      <c r="G26" s="143" t="n">
        <v>84437</v>
      </c>
      <c r="H26" s="232" t="n">
        <v>-4.8</v>
      </c>
      <c r="I26" s="143" t="n">
        <v>2105</v>
      </c>
      <c r="J26" s="233" t="n">
        <v>-5.6</v>
      </c>
    </row>
    <row r="27" s="78" customFormat="true" ht="15" hidden="false" customHeight="true" outlineLevel="0" collapsed="false">
      <c r="B27" s="79" t="s">
        <v>213</v>
      </c>
      <c r="C27" s="79"/>
      <c r="D27" s="79"/>
      <c r="E27" s="143" t="n">
        <v>2623</v>
      </c>
      <c r="F27" s="232" t="n">
        <v>5.9</v>
      </c>
      <c r="G27" s="143" t="n">
        <v>2392</v>
      </c>
      <c r="H27" s="232" t="n">
        <v>12.2</v>
      </c>
      <c r="I27" s="143" t="n">
        <v>231</v>
      </c>
      <c r="J27" s="233" t="n">
        <v>-33.4</v>
      </c>
    </row>
    <row r="28" s="78" customFormat="true" ht="15" hidden="false" customHeight="true" outlineLevel="0" collapsed="false">
      <c r="A28" s="79" t="s">
        <v>214</v>
      </c>
      <c r="B28" s="79"/>
      <c r="C28" s="79"/>
      <c r="D28" s="79"/>
      <c r="E28" s="143" t="n">
        <v>83473</v>
      </c>
      <c r="F28" s="232" t="n">
        <v>17.6</v>
      </c>
      <c r="G28" s="214" t="n">
        <v>81222</v>
      </c>
      <c r="H28" s="232" t="n">
        <v>16.4</v>
      </c>
      <c r="I28" s="143" t="n">
        <v>2251</v>
      </c>
      <c r="J28" s="233" t="n">
        <v>91.2</v>
      </c>
    </row>
    <row r="29" s="78" customFormat="true" ht="15" hidden="false" customHeight="true" outlineLevel="0" collapsed="false">
      <c r="A29" s="79" t="s">
        <v>215</v>
      </c>
      <c r="B29" s="79"/>
      <c r="C29" s="79"/>
      <c r="D29" s="79"/>
      <c r="E29" s="143" t="n">
        <v>90160</v>
      </c>
      <c r="F29" s="232" t="n">
        <v>-3.8</v>
      </c>
      <c r="G29" s="143" t="n">
        <v>82272</v>
      </c>
      <c r="H29" s="232" t="n">
        <v>-3.5</v>
      </c>
      <c r="I29" s="143" t="n">
        <v>7888</v>
      </c>
      <c r="J29" s="233" t="n">
        <v>-6.4</v>
      </c>
    </row>
    <row r="30" s="78" customFormat="true" ht="15" hidden="false" customHeight="true" outlineLevel="0" collapsed="false">
      <c r="A30" s="79" t="s">
        <v>216</v>
      </c>
      <c r="B30" s="79"/>
      <c r="C30" s="79"/>
      <c r="D30" s="79"/>
      <c r="E30" s="143" t="n">
        <v>21746</v>
      </c>
      <c r="F30" s="232" t="n">
        <v>-21.6</v>
      </c>
      <c r="G30" s="214" t="n">
        <v>21361</v>
      </c>
      <c r="H30" s="232" t="n">
        <v>-21.9</v>
      </c>
      <c r="I30" s="143" t="n">
        <v>385</v>
      </c>
      <c r="J30" s="233" t="n">
        <v>0.5</v>
      </c>
    </row>
    <row r="31" s="78" customFormat="true" ht="15" hidden="false" customHeight="true" outlineLevel="0" collapsed="false">
      <c r="A31" s="79" t="s">
        <v>217</v>
      </c>
      <c r="B31" s="79"/>
      <c r="C31" s="79"/>
      <c r="D31" s="79"/>
      <c r="E31" s="143" t="n">
        <v>45034</v>
      </c>
      <c r="F31" s="232" t="n">
        <v>-12</v>
      </c>
      <c r="G31" s="143" t="n">
        <v>44027</v>
      </c>
      <c r="H31" s="232" t="n">
        <v>-12.7</v>
      </c>
      <c r="I31" s="143" t="n">
        <v>1007</v>
      </c>
      <c r="J31" s="233" t="n">
        <v>37.4</v>
      </c>
    </row>
    <row r="32" s="78" customFormat="true" ht="15" hidden="false" customHeight="true" outlineLevel="0" collapsed="false">
      <c r="A32" s="79" t="s">
        <v>218</v>
      </c>
      <c r="B32" s="79"/>
      <c r="C32" s="79"/>
      <c r="D32" s="79"/>
      <c r="E32" s="143" t="n">
        <v>66138</v>
      </c>
      <c r="F32" s="232" t="n">
        <v>7.9</v>
      </c>
      <c r="G32" s="143" t="n">
        <v>55632</v>
      </c>
      <c r="H32" s="232" t="n">
        <v>10.7</v>
      </c>
      <c r="I32" s="143" t="n">
        <v>10506</v>
      </c>
      <c r="J32" s="233" t="n">
        <v>-5.2</v>
      </c>
    </row>
    <row r="33" s="78" customFormat="true" ht="15" hidden="false" customHeight="true" outlineLevel="0" collapsed="false">
      <c r="A33" s="79" t="s">
        <v>219</v>
      </c>
      <c r="B33" s="79"/>
      <c r="C33" s="79"/>
      <c r="D33" s="79"/>
      <c r="E33" s="143" t="n">
        <v>74472</v>
      </c>
      <c r="F33" s="232" t="n">
        <v>-7.2</v>
      </c>
      <c r="G33" s="214" t="n">
        <v>73203</v>
      </c>
      <c r="H33" s="232" t="n">
        <v>-6.1</v>
      </c>
      <c r="I33" s="143" t="n">
        <v>1269</v>
      </c>
      <c r="J33" s="233" t="n">
        <v>-45.3</v>
      </c>
    </row>
    <row r="34" s="78" customFormat="true" ht="15" hidden="false" customHeight="true" outlineLevel="0" collapsed="false">
      <c r="B34" s="79" t="s">
        <v>220</v>
      </c>
      <c r="C34" s="79"/>
      <c r="D34" s="79"/>
      <c r="E34" s="143" t="n">
        <v>7006</v>
      </c>
      <c r="F34" s="232" t="n">
        <v>-27.5</v>
      </c>
      <c r="G34" s="214" t="n">
        <v>6667</v>
      </c>
      <c r="H34" s="232" t="n">
        <v>-20.4</v>
      </c>
      <c r="I34" s="143" t="n">
        <v>339</v>
      </c>
      <c r="J34" s="233" t="n">
        <v>-73.8</v>
      </c>
    </row>
    <row r="35" s="78" customFormat="true" ht="8.25" hidden="false" customHeight="true" outlineLevel="0" collapsed="false">
      <c r="C35" s="81"/>
      <c r="D35" s="210"/>
      <c r="E35" s="143"/>
      <c r="F35" s="232"/>
      <c r="G35" s="214"/>
      <c r="H35" s="232"/>
      <c r="I35" s="143"/>
      <c r="J35" s="233"/>
    </row>
    <row r="36" s="78" customFormat="true" ht="11.25" hidden="false" customHeight="true" outlineLevel="0" collapsed="false">
      <c r="A36" s="78" t="s">
        <v>253</v>
      </c>
      <c r="C36" s="81"/>
      <c r="D36" s="210"/>
      <c r="E36" s="220" t="n">
        <v>962615</v>
      </c>
      <c r="F36" s="232" t="n">
        <v>-0.4</v>
      </c>
      <c r="G36" s="220" t="n">
        <v>905724</v>
      </c>
      <c r="H36" s="232" t="n">
        <v>-0.4</v>
      </c>
      <c r="I36" s="143" t="n">
        <v>56891</v>
      </c>
      <c r="J36" s="233" t="n">
        <v>-0.5</v>
      </c>
    </row>
    <row r="37" s="78" customFormat="true" ht="11.25" hidden="false" customHeight="true" outlineLevel="0" collapsed="false">
      <c r="C37" s="81"/>
      <c r="D37" s="143"/>
      <c r="E37" s="143"/>
      <c r="F37" s="230"/>
      <c r="G37" s="143"/>
      <c r="H37" s="219"/>
      <c r="I37" s="143"/>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220" t="n">
        <v>26914</v>
      </c>
      <c r="F39" s="232" t="n">
        <v>-17.4</v>
      </c>
      <c r="G39" s="143" t="n">
        <v>26056</v>
      </c>
      <c r="H39" s="232" t="n">
        <v>-18.2</v>
      </c>
      <c r="I39" s="143" t="n">
        <v>858</v>
      </c>
      <c r="J39" s="233" t="n">
        <v>13.5</v>
      </c>
      <c r="K39" s="143"/>
    </row>
    <row r="40" s="78" customFormat="true" ht="15" hidden="false" customHeight="true" outlineLevel="0" collapsed="false">
      <c r="A40" s="78" t="s">
        <v>225</v>
      </c>
      <c r="C40" s="79"/>
      <c r="D40" s="210"/>
      <c r="E40" s="220" t="n">
        <v>120524</v>
      </c>
      <c r="F40" s="232" t="n">
        <v>9.8</v>
      </c>
      <c r="G40" s="143" t="n">
        <v>115528</v>
      </c>
      <c r="H40" s="232" t="n">
        <v>11.4</v>
      </c>
      <c r="I40" s="143" t="n">
        <v>4996</v>
      </c>
      <c r="J40" s="233" t="n">
        <v>-16.9</v>
      </c>
      <c r="K40" s="143"/>
    </row>
    <row r="41" s="78" customFormat="true" ht="15" hidden="false" customHeight="true" outlineLevel="0" collapsed="false">
      <c r="A41" s="78" t="s">
        <v>219</v>
      </c>
      <c r="C41" s="79"/>
      <c r="D41" s="210"/>
      <c r="E41" s="220" t="n">
        <v>74472</v>
      </c>
      <c r="F41" s="232" t="n">
        <v>-7.2</v>
      </c>
      <c r="G41" s="143" t="n">
        <v>73203</v>
      </c>
      <c r="H41" s="232" t="n">
        <v>-6.1</v>
      </c>
      <c r="I41" s="143" t="n">
        <v>1269</v>
      </c>
      <c r="J41" s="233" t="n">
        <v>-45.3</v>
      </c>
      <c r="K41" s="143"/>
    </row>
    <row r="42" s="78" customFormat="true" ht="15" hidden="false" customHeight="true" outlineLevel="0" collapsed="false">
      <c r="A42" s="78" t="s">
        <v>226</v>
      </c>
      <c r="C42" s="79"/>
      <c r="D42" s="210"/>
      <c r="E42" s="220" t="n">
        <v>82706</v>
      </c>
      <c r="F42" s="232" t="n">
        <v>-2.8</v>
      </c>
      <c r="G42" s="143" t="n">
        <v>79130</v>
      </c>
      <c r="H42" s="232" t="n">
        <v>-3.3</v>
      </c>
      <c r="I42" s="143" t="n">
        <v>3576</v>
      </c>
      <c r="J42" s="233" t="n">
        <v>11.4</v>
      </c>
      <c r="K42" s="143"/>
    </row>
    <row r="43" s="78" customFormat="true" ht="15" hidden="false" customHeight="true" outlineLevel="0" collapsed="false">
      <c r="A43" s="79" t="s">
        <v>209</v>
      </c>
      <c r="B43" s="79"/>
      <c r="C43" s="79"/>
      <c r="D43" s="79"/>
      <c r="E43" s="220" t="n">
        <v>70522</v>
      </c>
      <c r="F43" s="232" t="n">
        <v>-3</v>
      </c>
      <c r="G43" s="143" t="n">
        <v>66692</v>
      </c>
      <c r="H43" s="232" t="n">
        <v>-3</v>
      </c>
      <c r="I43" s="143" t="n">
        <v>3830</v>
      </c>
      <c r="J43" s="233" t="n">
        <v>-4.5</v>
      </c>
      <c r="K43" s="143"/>
    </row>
    <row r="44" s="78" customFormat="true" ht="15" hidden="false" customHeight="true" outlineLevel="0" collapsed="false">
      <c r="A44" s="78" t="s">
        <v>227</v>
      </c>
      <c r="C44" s="79"/>
      <c r="D44" s="79"/>
      <c r="E44" s="220" t="n">
        <v>96100</v>
      </c>
      <c r="F44" s="232" t="n">
        <v>-3.2</v>
      </c>
      <c r="G44" s="143" t="n">
        <v>92319</v>
      </c>
      <c r="H44" s="232" t="n">
        <v>-3.6</v>
      </c>
      <c r="I44" s="143" t="n">
        <v>3781</v>
      </c>
      <c r="J44" s="233" t="n">
        <v>7.3</v>
      </c>
      <c r="K44" s="143"/>
    </row>
    <row r="45" s="78" customFormat="true" ht="15" hidden="false" customHeight="true" outlineLevel="0" collapsed="false">
      <c r="A45" s="78" t="s">
        <v>228</v>
      </c>
      <c r="C45" s="79"/>
      <c r="D45" s="79"/>
      <c r="E45" s="220" t="n">
        <v>59273</v>
      </c>
      <c r="F45" s="232" t="n">
        <v>-6.3</v>
      </c>
      <c r="G45" s="143" t="n">
        <v>54482</v>
      </c>
      <c r="H45" s="232" t="n">
        <v>-5.5</v>
      </c>
      <c r="I45" s="143" t="n">
        <v>4791</v>
      </c>
      <c r="J45" s="233" t="n">
        <v>-14.4</v>
      </c>
    </row>
    <row r="46" s="78" customFormat="true" ht="15" hidden="false" customHeight="true" outlineLevel="0" collapsed="false">
      <c r="A46" s="78" t="s">
        <v>229</v>
      </c>
      <c r="C46" s="79"/>
      <c r="D46" s="79"/>
      <c r="E46" s="220" t="n">
        <v>113750</v>
      </c>
      <c r="F46" s="232" t="n">
        <v>-2</v>
      </c>
      <c r="G46" s="143" t="n">
        <v>110759</v>
      </c>
      <c r="H46" s="232" t="n">
        <v>-1.7</v>
      </c>
      <c r="I46" s="143" t="n">
        <v>2991</v>
      </c>
      <c r="J46" s="233" t="n">
        <v>-11.5</v>
      </c>
    </row>
    <row r="47" s="78" customFormat="true" ht="15" hidden="false" customHeight="true" outlineLevel="0" collapsed="false">
      <c r="A47" s="78" t="s">
        <v>230</v>
      </c>
      <c r="C47" s="79"/>
      <c r="D47" s="79"/>
      <c r="E47" s="220" t="n">
        <v>33533</v>
      </c>
      <c r="F47" s="232" t="n">
        <v>6.8</v>
      </c>
      <c r="G47" s="143" t="n">
        <v>31531</v>
      </c>
      <c r="H47" s="232" t="n">
        <v>4.7</v>
      </c>
      <c r="I47" s="143" t="n">
        <v>2002</v>
      </c>
      <c r="J47" s="233" t="n">
        <v>55.1</v>
      </c>
    </row>
    <row r="48" s="78" customFormat="true" ht="15" hidden="false" customHeight="true" outlineLevel="0" collapsed="false">
      <c r="A48" s="78" t="s">
        <v>231</v>
      </c>
      <c r="C48" s="79"/>
      <c r="D48" s="79"/>
      <c r="E48" s="143" t="n">
        <v>20118</v>
      </c>
      <c r="F48" s="232" t="n">
        <v>-1</v>
      </c>
      <c r="G48" s="143" t="n">
        <v>19897</v>
      </c>
      <c r="H48" s="232" t="n">
        <v>-0.4</v>
      </c>
      <c r="I48" s="143" t="n">
        <v>221</v>
      </c>
      <c r="J48" s="233" t="n">
        <v>-34.2</v>
      </c>
    </row>
    <row r="49" s="78" customFormat="true" ht="15" hidden="false" customHeight="true" outlineLevel="0" collapsed="false">
      <c r="A49" s="78" t="s">
        <v>232</v>
      </c>
      <c r="C49" s="79"/>
      <c r="D49" s="79"/>
      <c r="E49" s="143" t="n">
        <v>118345</v>
      </c>
      <c r="F49" s="232" t="n">
        <v>4.1</v>
      </c>
      <c r="G49" s="143" t="n">
        <v>100789</v>
      </c>
      <c r="H49" s="232" t="n">
        <v>4.3</v>
      </c>
      <c r="I49" s="143" t="n">
        <v>17556</v>
      </c>
      <c r="J49" s="233" t="n">
        <v>2.6</v>
      </c>
    </row>
    <row r="50" s="78" customFormat="true" ht="15" hidden="false" customHeight="true" outlineLevel="0" collapsed="false">
      <c r="A50" s="78" t="s">
        <v>208</v>
      </c>
      <c r="C50" s="79"/>
      <c r="D50" s="79"/>
      <c r="E50" s="143" t="n">
        <v>67999</v>
      </c>
      <c r="F50" s="232" t="n">
        <v>-2.5</v>
      </c>
      <c r="G50" s="143" t="n">
        <v>64939</v>
      </c>
      <c r="H50" s="232" t="n">
        <v>-1.7</v>
      </c>
      <c r="I50" s="143" t="n">
        <v>3060</v>
      </c>
      <c r="J50" s="233" t="n">
        <v>-17.6</v>
      </c>
    </row>
    <row r="51" s="78" customFormat="true" ht="15" hidden="false" customHeight="true" outlineLevel="0" collapsed="false">
      <c r="A51" s="78" t="s">
        <v>202</v>
      </c>
      <c r="C51" s="79"/>
      <c r="D51" s="79"/>
      <c r="E51" s="143" t="n">
        <v>78359</v>
      </c>
      <c r="F51" s="232" t="n">
        <v>7.8</v>
      </c>
      <c r="G51" s="143" t="n">
        <v>70399</v>
      </c>
      <c r="H51" s="232" t="n">
        <v>5.5</v>
      </c>
      <c r="I51" s="143" t="n">
        <v>7960</v>
      </c>
      <c r="J51" s="233" t="n">
        <v>34.3</v>
      </c>
    </row>
    <row r="52" s="78" customFormat="true" ht="16.5" hidden="false" customHeight="true" outlineLevel="0" collapsed="false">
      <c r="C52" s="81"/>
      <c r="D52" s="81"/>
      <c r="E52" s="143"/>
      <c r="F52" s="230"/>
      <c r="G52" s="143"/>
      <c r="H52" s="163"/>
      <c r="I52" s="144"/>
      <c r="J52" s="231"/>
    </row>
    <row r="53" s="78" customFormat="true" ht="16.5" hidden="false" customHeight="true" outlineLevel="0" collapsed="false">
      <c r="A53" s="134"/>
      <c r="B53" s="81"/>
      <c r="C53" s="81"/>
      <c r="D53" s="143"/>
      <c r="E53" s="195"/>
      <c r="F53" s="235"/>
      <c r="G53" s="195"/>
      <c r="H53" s="236"/>
      <c r="I53" s="237"/>
      <c r="J53" s="238"/>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ai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4" activeCellId="0" sqref="G4:J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5" width="12.56"/>
    <col collapsed="false" customWidth="true" hidden="false" outlineLevel="0" max="7" min="7" style="112" width="10.71"/>
    <col collapsed="false" customWidth="true" hidden="false" outlineLevel="0" max="8" min="8" style="225" width="12.56"/>
    <col collapsed="false" customWidth="true" hidden="false" outlineLevel="0" max="9" min="9" style="112" width="9.85"/>
    <col collapsed="false" customWidth="true" hidden="false" outlineLevel="0" max="10" min="10" style="225"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3</v>
      </c>
      <c r="E1" s="55"/>
      <c r="F1" s="227"/>
      <c r="G1" s="55"/>
      <c r="H1" s="227"/>
      <c r="I1" s="55"/>
      <c r="J1" s="227"/>
    </row>
    <row r="2" s="57" customFormat="true" ht="12.75" hidden="false" customHeight="true" outlineLevel="0" collapsed="false">
      <c r="A2" s="55"/>
      <c r="B2" s="55"/>
      <c r="C2" s="55"/>
      <c r="D2" s="55" t="s">
        <v>313</v>
      </c>
      <c r="E2" s="55"/>
      <c r="F2" s="227"/>
      <c r="G2" s="55"/>
      <c r="H2" s="227"/>
      <c r="I2" s="55"/>
      <c r="J2" s="227"/>
    </row>
    <row r="3" s="57" customFormat="true" ht="12.75" hidden="false" customHeight="true" outlineLevel="0" collapsed="false">
      <c r="A3" s="55"/>
      <c r="B3" s="55"/>
      <c r="C3" s="55"/>
      <c r="D3" s="55"/>
      <c r="E3" s="55"/>
      <c r="F3" s="227"/>
      <c r="G3" s="55"/>
      <c r="H3" s="227"/>
      <c r="I3" s="55"/>
      <c r="J3" s="227"/>
    </row>
    <row r="4" s="78" customFormat="true" ht="15.95" hidden="false" customHeight="true" outlineLevel="0" collapsed="false">
      <c r="A4" s="137" t="s">
        <v>191</v>
      </c>
      <c r="B4" s="137"/>
      <c r="C4" s="137"/>
      <c r="D4" s="137"/>
      <c r="E4" s="138" t="s">
        <v>321</v>
      </c>
      <c r="F4" s="138"/>
      <c r="G4" s="77" t="s">
        <v>322</v>
      </c>
      <c r="H4" s="77"/>
      <c r="I4" s="77"/>
      <c r="J4" s="77"/>
    </row>
    <row r="5" s="78" customFormat="true" ht="15.95" hidden="false" customHeight="true" outlineLevel="0" collapsed="false">
      <c r="A5" s="137"/>
      <c r="B5" s="137"/>
      <c r="C5" s="137"/>
      <c r="D5" s="137"/>
      <c r="E5" s="138"/>
      <c r="F5" s="138"/>
      <c r="G5" s="75" t="s">
        <v>316</v>
      </c>
      <c r="H5" s="75"/>
      <c r="I5" s="77" t="s">
        <v>317</v>
      </c>
      <c r="J5" s="77"/>
    </row>
    <row r="6" s="78" customFormat="true" ht="15.95" hidden="false" customHeight="true" outlineLevel="0" collapsed="false">
      <c r="A6" s="137"/>
      <c r="B6" s="137"/>
      <c r="C6" s="137"/>
      <c r="D6" s="137"/>
      <c r="E6" s="75" t="s">
        <v>194</v>
      </c>
      <c r="F6" s="207" t="s">
        <v>237</v>
      </c>
      <c r="G6" s="75" t="s">
        <v>194</v>
      </c>
      <c r="H6" s="207" t="s">
        <v>237</v>
      </c>
      <c r="I6" s="75" t="s">
        <v>194</v>
      </c>
      <c r="J6" s="188" t="s">
        <v>237</v>
      </c>
      <c r="K6" s="81"/>
    </row>
    <row r="7" s="78" customFormat="true" ht="15.95" hidden="false" customHeight="true" outlineLevel="0" collapsed="false">
      <c r="A7" s="137"/>
      <c r="B7" s="137"/>
      <c r="C7" s="137"/>
      <c r="D7" s="137"/>
      <c r="E7" s="75"/>
      <c r="F7" s="207"/>
      <c r="G7" s="75"/>
      <c r="H7" s="207"/>
      <c r="I7" s="75"/>
      <c r="J7" s="188"/>
      <c r="K7" s="81"/>
    </row>
    <row r="8" s="78" customFormat="true" ht="15.95" hidden="false" customHeight="true" outlineLevel="0" collapsed="false">
      <c r="A8" s="137"/>
      <c r="B8" s="137"/>
      <c r="C8" s="137"/>
      <c r="D8" s="137"/>
      <c r="E8" s="208" t="s">
        <v>145</v>
      </c>
      <c r="F8" s="140" t="s">
        <v>179</v>
      </c>
      <c r="G8" s="208" t="s">
        <v>145</v>
      </c>
      <c r="H8" s="140" t="s">
        <v>179</v>
      </c>
      <c r="I8" s="208" t="s">
        <v>145</v>
      </c>
      <c r="J8" s="141" t="s">
        <v>179</v>
      </c>
    </row>
    <row r="9" s="78" customFormat="true" ht="4.5" hidden="false" customHeight="true" outlineLevel="0" collapsed="false">
      <c r="A9" s="81"/>
      <c r="B9" s="81"/>
      <c r="C9" s="81"/>
      <c r="D9" s="81"/>
      <c r="E9" s="142"/>
      <c r="F9" s="229"/>
      <c r="G9" s="142"/>
      <c r="H9" s="229"/>
      <c r="I9" s="142"/>
      <c r="J9" s="229"/>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0"/>
      <c r="E11" s="143"/>
      <c r="F11" s="239"/>
      <c r="G11" s="143"/>
      <c r="H11" s="239"/>
      <c r="I11" s="144"/>
      <c r="J11" s="231"/>
    </row>
    <row r="12" s="78" customFormat="true" ht="15" hidden="false" customHeight="true" outlineLevel="0" collapsed="false">
      <c r="A12" s="79" t="s">
        <v>199</v>
      </c>
      <c r="B12" s="79"/>
      <c r="C12" s="79"/>
      <c r="D12" s="79"/>
      <c r="E12" s="143" t="n">
        <v>30160</v>
      </c>
      <c r="F12" s="232" t="n">
        <v>-5.2</v>
      </c>
      <c r="G12" s="143" t="n">
        <v>28521</v>
      </c>
      <c r="H12" s="232" t="n">
        <v>-4.9</v>
      </c>
      <c r="I12" s="148" t="n">
        <v>1639</v>
      </c>
      <c r="J12" s="233" t="n">
        <v>-10.5</v>
      </c>
    </row>
    <row r="13" s="78" customFormat="true" ht="15" hidden="false" customHeight="true" outlineLevel="0" collapsed="false">
      <c r="A13" s="79" t="s">
        <v>200</v>
      </c>
      <c r="B13" s="79"/>
      <c r="C13" s="79"/>
      <c r="D13" s="79"/>
      <c r="E13" s="143" t="n">
        <v>78832</v>
      </c>
      <c r="F13" s="232" t="n">
        <v>6.9</v>
      </c>
      <c r="G13" s="143" t="n">
        <v>72015</v>
      </c>
      <c r="H13" s="232" t="n">
        <v>6.2</v>
      </c>
      <c r="I13" s="144" t="n">
        <v>6817</v>
      </c>
      <c r="J13" s="239" t="n">
        <v>15</v>
      </c>
    </row>
    <row r="14" s="78" customFormat="true" ht="15" hidden="false" customHeight="true" outlineLevel="0" collapsed="false">
      <c r="A14" s="79" t="s">
        <v>201</v>
      </c>
      <c r="B14" s="79"/>
      <c r="C14" s="79"/>
      <c r="D14" s="79"/>
      <c r="E14" s="143" t="n">
        <v>33667</v>
      </c>
      <c r="F14" s="232" t="n">
        <v>5.8</v>
      </c>
      <c r="G14" s="214" t="n">
        <v>29601</v>
      </c>
      <c r="H14" s="232" t="n">
        <v>6.5</v>
      </c>
      <c r="I14" s="144" t="n">
        <v>4066</v>
      </c>
      <c r="J14" s="239" t="n">
        <v>0.5</v>
      </c>
    </row>
    <row r="15" s="78" customFormat="true" ht="15" hidden="false" customHeight="true" outlineLevel="0" collapsed="false">
      <c r="A15" s="79" t="s">
        <v>202</v>
      </c>
      <c r="B15" s="79"/>
      <c r="C15" s="79"/>
      <c r="D15" s="79"/>
      <c r="E15" s="143" t="n">
        <v>268389</v>
      </c>
      <c r="F15" s="232" t="n">
        <v>9</v>
      </c>
      <c r="G15" s="143" t="n">
        <v>243491</v>
      </c>
      <c r="H15" s="232" t="n">
        <v>7.2</v>
      </c>
      <c r="I15" s="144" t="n">
        <v>24898</v>
      </c>
      <c r="J15" s="239" t="n">
        <v>30.2</v>
      </c>
    </row>
    <row r="16" s="78" customFormat="true" ht="12.75" hidden="false" customHeight="true" outlineLevel="0" collapsed="false">
      <c r="C16" s="81"/>
      <c r="D16" s="210"/>
      <c r="E16" s="143"/>
      <c r="F16" s="232"/>
      <c r="G16" s="143"/>
      <c r="H16" s="232"/>
      <c r="I16" s="144"/>
      <c r="J16" s="239"/>
    </row>
    <row r="17" s="78" customFormat="true" ht="12.75" hidden="false" customHeight="true" outlineLevel="0" collapsed="false">
      <c r="A17" s="78" t="s">
        <v>203</v>
      </c>
      <c r="C17" s="79"/>
      <c r="D17" s="210"/>
      <c r="E17" s="143"/>
      <c r="F17" s="232"/>
      <c r="G17" s="143"/>
      <c r="H17" s="232"/>
      <c r="I17" s="144"/>
      <c r="J17" s="239"/>
    </row>
    <row r="18" s="78" customFormat="true" ht="15" hidden="false" customHeight="true" outlineLevel="0" collapsed="false">
      <c r="A18" s="79" t="s">
        <v>204</v>
      </c>
      <c r="B18" s="79"/>
      <c r="C18" s="79"/>
      <c r="D18" s="79"/>
      <c r="E18" s="143" t="n">
        <v>268736</v>
      </c>
      <c r="F18" s="232" t="n">
        <v>-2.3</v>
      </c>
      <c r="G18" s="143" t="n">
        <v>256549</v>
      </c>
      <c r="H18" s="232" t="n">
        <v>-2.9</v>
      </c>
      <c r="I18" s="144" t="n">
        <v>12187</v>
      </c>
      <c r="J18" s="239" t="n">
        <v>11.9</v>
      </c>
    </row>
    <row r="19" s="78" customFormat="true" ht="15" hidden="false" customHeight="true" outlineLevel="0" collapsed="false">
      <c r="B19" s="79" t="s">
        <v>205</v>
      </c>
      <c r="C19" s="79"/>
      <c r="D19" s="79"/>
      <c r="E19" s="143" t="n">
        <v>9826</v>
      </c>
      <c r="F19" s="232" t="n">
        <v>9.2</v>
      </c>
      <c r="G19" s="143" t="n">
        <v>8673</v>
      </c>
      <c r="H19" s="232" t="n">
        <v>11.2</v>
      </c>
      <c r="I19" s="144" t="n">
        <v>1153</v>
      </c>
      <c r="J19" s="239" t="n">
        <v>-4.2</v>
      </c>
    </row>
    <row r="20" s="78" customFormat="true" ht="15" hidden="false" customHeight="true" outlineLevel="0" collapsed="false">
      <c r="A20" s="79" t="s">
        <v>206</v>
      </c>
      <c r="B20" s="79"/>
      <c r="C20" s="79"/>
      <c r="D20" s="79"/>
      <c r="E20" s="143" t="n">
        <v>263841</v>
      </c>
      <c r="F20" s="232" t="n">
        <v>4.2</v>
      </c>
      <c r="G20" s="143" t="n">
        <v>241031</v>
      </c>
      <c r="H20" s="232" t="n">
        <v>5.5</v>
      </c>
      <c r="I20" s="144" t="n">
        <v>22810</v>
      </c>
      <c r="J20" s="239" t="n">
        <v>-7.9</v>
      </c>
    </row>
    <row r="21" s="78" customFormat="true" ht="15" hidden="false" customHeight="true" outlineLevel="0" collapsed="false">
      <c r="A21" s="79" t="s">
        <v>207</v>
      </c>
      <c r="B21" s="79"/>
      <c r="C21" s="79"/>
      <c r="D21" s="79"/>
      <c r="E21" s="143" t="n">
        <v>71944</v>
      </c>
      <c r="F21" s="232" t="n">
        <v>0.3</v>
      </c>
      <c r="G21" s="143" t="n">
        <v>71051</v>
      </c>
      <c r="H21" s="232" t="n">
        <v>1</v>
      </c>
      <c r="I21" s="144" t="n">
        <v>893</v>
      </c>
      <c r="J21" s="239" t="n">
        <v>-34.1</v>
      </c>
    </row>
    <row r="22" s="78" customFormat="true" ht="15" hidden="false" customHeight="true" outlineLevel="0" collapsed="false">
      <c r="A22" s="79" t="s">
        <v>208</v>
      </c>
      <c r="B22" s="79"/>
      <c r="C22" s="79"/>
      <c r="D22" s="79"/>
      <c r="E22" s="143" t="n">
        <v>65697</v>
      </c>
      <c r="F22" s="232" t="n">
        <v>6.6</v>
      </c>
      <c r="G22" s="143" t="n">
        <v>61929</v>
      </c>
      <c r="H22" s="232" t="n">
        <v>4.3</v>
      </c>
      <c r="I22" s="144" t="n">
        <v>3768</v>
      </c>
      <c r="J22" s="239" t="n">
        <v>67.6</v>
      </c>
    </row>
    <row r="23" s="78" customFormat="true" ht="15" hidden="false" customHeight="true" outlineLevel="0" collapsed="false">
      <c r="A23" s="79" t="s">
        <v>209</v>
      </c>
      <c r="B23" s="79"/>
      <c r="C23" s="79"/>
      <c r="D23" s="79"/>
      <c r="E23" s="143" t="n">
        <v>248774</v>
      </c>
      <c r="F23" s="232" t="n">
        <v>-3.1</v>
      </c>
      <c r="G23" s="143" t="n">
        <v>236029</v>
      </c>
      <c r="H23" s="232" t="n">
        <v>-3.1</v>
      </c>
      <c r="I23" s="144" t="n">
        <v>12745</v>
      </c>
      <c r="J23" s="239" t="n">
        <v>-1.5</v>
      </c>
    </row>
    <row r="24" s="78" customFormat="true" ht="15" hidden="false" customHeight="true" outlineLevel="0" collapsed="false">
      <c r="A24" s="79" t="s">
        <v>210</v>
      </c>
      <c r="B24" s="79"/>
      <c r="C24" s="79"/>
      <c r="D24" s="79"/>
      <c r="E24" s="143" t="n">
        <v>127684</v>
      </c>
      <c r="F24" s="232" t="n">
        <v>1.8</v>
      </c>
      <c r="G24" s="143" t="n">
        <v>117533</v>
      </c>
      <c r="H24" s="232" t="n">
        <v>4.7</v>
      </c>
      <c r="I24" s="144" t="n">
        <v>10151</v>
      </c>
      <c r="J24" s="239" t="n">
        <v>-22.6</v>
      </c>
    </row>
    <row r="25" s="78" customFormat="true" ht="15" hidden="false" customHeight="true" outlineLevel="0" collapsed="false">
      <c r="A25" s="79" t="s">
        <v>211</v>
      </c>
      <c r="B25" s="79"/>
      <c r="C25" s="79"/>
      <c r="D25" s="79"/>
      <c r="E25" s="143" t="n">
        <v>90312</v>
      </c>
      <c r="F25" s="232" t="n">
        <v>7.9</v>
      </c>
      <c r="G25" s="143" t="n">
        <v>83331</v>
      </c>
      <c r="H25" s="232" t="n">
        <v>5.1</v>
      </c>
      <c r="I25" s="144" t="n">
        <v>6981</v>
      </c>
      <c r="J25" s="239" t="n">
        <v>59.3</v>
      </c>
    </row>
    <row r="26" s="78" customFormat="true" ht="15" hidden="false" customHeight="true" outlineLevel="0" collapsed="false">
      <c r="A26" s="79" t="s">
        <v>212</v>
      </c>
      <c r="B26" s="79"/>
      <c r="C26" s="79"/>
      <c r="D26" s="79"/>
      <c r="E26" s="143" t="n">
        <v>262442</v>
      </c>
      <c r="F26" s="232" t="n">
        <v>-9.2</v>
      </c>
      <c r="G26" s="143" t="n">
        <v>256166</v>
      </c>
      <c r="H26" s="232" t="n">
        <v>-9.2</v>
      </c>
      <c r="I26" s="144" t="n">
        <v>6276</v>
      </c>
      <c r="J26" s="239" t="n">
        <v>-6.5</v>
      </c>
    </row>
    <row r="27" s="78" customFormat="true" ht="15" hidden="false" customHeight="true" outlineLevel="0" collapsed="false">
      <c r="B27" s="79" t="s">
        <v>213</v>
      </c>
      <c r="C27" s="79"/>
      <c r="D27" s="79"/>
      <c r="E27" s="143" t="n">
        <v>13557</v>
      </c>
      <c r="F27" s="232" t="n">
        <v>6.1</v>
      </c>
      <c r="G27" s="143" t="n">
        <v>12703</v>
      </c>
      <c r="H27" s="232" t="n">
        <v>8.4</v>
      </c>
      <c r="I27" s="144" t="n">
        <v>854</v>
      </c>
      <c r="J27" s="239" t="n">
        <v>-19</v>
      </c>
    </row>
    <row r="28" s="78" customFormat="true" ht="15" hidden="false" customHeight="true" outlineLevel="0" collapsed="false">
      <c r="A28" s="79" t="s">
        <v>214</v>
      </c>
      <c r="B28" s="79"/>
      <c r="C28" s="79"/>
      <c r="D28" s="79"/>
      <c r="E28" s="143" t="n">
        <v>246808</v>
      </c>
      <c r="F28" s="232" t="n">
        <v>26</v>
      </c>
      <c r="G28" s="214" t="n">
        <v>241321</v>
      </c>
      <c r="H28" s="232" t="n">
        <v>25.4</v>
      </c>
      <c r="I28" s="144" t="n">
        <v>5487</v>
      </c>
      <c r="J28" s="239" t="n">
        <v>58.1</v>
      </c>
    </row>
    <row r="29" s="78" customFormat="true" ht="15" hidden="false" customHeight="true" outlineLevel="0" collapsed="false">
      <c r="A29" s="79" t="s">
        <v>215</v>
      </c>
      <c r="B29" s="79"/>
      <c r="C29" s="79"/>
      <c r="D29" s="79"/>
      <c r="E29" s="143" t="n">
        <v>300176</v>
      </c>
      <c r="F29" s="232" t="n">
        <v>-0.6</v>
      </c>
      <c r="G29" s="143" t="n">
        <v>279723</v>
      </c>
      <c r="H29" s="240" t="n">
        <v>0</v>
      </c>
      <c r="I29" s="144" t="n">
        <v>20453</v>
      </c>
      <c r="J29" s="239" t="n">
        <v>-7.7</v>
      </c>
    </row>
    <row r="30" s="78" customFormat="true" ht="15" hidden="false" customHeight="true" outlineLevel="0" collapsed="false">
      <c r="A30" s="79" t="s">
        <v>216</v>
      </c>
      <c r="B30" s="79"/>
      <c r="C30" s="79"/>
      <c r="D30" s="79"/>
      <c r="E30" s="143" t="n">
        <v>68382</v>
      </c>
      <c r="F30" s="232" t="n">
        <v>-30.2</v>
      </c>
      <c r="G30" s="214" t="n">
        <v>67293</v>
      </c>
      <c r="H30" s="232" t="n">
        <v>-30.3</v>
      </c>
      <c r="I30" s="148" t="n">
        <v>1089</v>
      </c>
      <c r="J30" s="239" t="n">
        <v>-22.9</v>
      </c>
    </row>
    <row r="31" s="78" customFormat="true" ht="15" hidden="false" customHeight="true" outlineLevel="0" collapsed="false">
      <c r="A31" s="79" t="s">
        <v>217</v>
      </c>
      <c r="B31" s="79"/>
      <c r="C31" s="79"/>
      <c r="D31" s="79"/>
      <c r="E31" s="143" t="n">
        <v>114428</v>
      </c>
      <c r="F31" s="232" t="n">
        <v>-17</v>
      </c>
      <c r="G31" s="143" t="n">
        <v>109018</v>
      </c>
      <c r="H31" s="232" t="n">
        <v>-19.2</v>
      </c>
      <c r="I31" s="144" t="n">
        <v>5410</v>
      </c>
      <c r="J31" s="239" t="n">
        <v>79.1</v>
      </c>
    </row>
    <row r="32" s="78" customFormat="true" ht="15" hidden="false" customHeight="true" outlineLevel="0" collapsed="false">
      <c r="A32" s="79" t="s">
        <v>218</v>
      </c>
      <c r="B32" s="79"/>
      <c r="C32" s="79"/>
      <c r="D32" s="79"/>
      <c r="E32" s="143" t="n">
        <v>203765</v>
      </c>
      <c r="F32" s="232" t="n">
        <v>11.3</v>
      </c>
      <c r="G32" s="143" t="n">
        <v>168101</v>
      </c>
      <c r="H32" s="232" t="n">
        <v>12.3</v>
      </c>
      <c r="I32" s="144" t="n">
        <v>35664</v>
      </c>
      <c r="J32" s="239" t="n">
        <v>6.8</v>
      </c>
    </row>
    <row r="33" s="78" customFormat="true" ht="15" hidden="false" customHeight="true" outlineLevel="0" collapsed="false">
      <c r="A33" s="79" t="s">
        <v>219</v>
      </c>
      <c r="B33" s="79"/>
      <c r="C33" s="79"/>
      <c r="D33" s="79"/>
      <c r="E33" s="143" t="n">
        <v>239788</v>
      </c>
      <c r="F33" s="232" t="n">
        <v>-3.4</v>
      </c>
      <c r="G33" s="214" t="n">
        <v>232279</v>
      </c>
      <c r="H33" s="232" t="n">
        <v>-3.2</v>
      </c>
      <c r="I33" s="148" t="n">
        <v>7509</v>
      </c>
      <c r="J33" s="239" t="n">
        <v>-10.1</v>
      </c>
    </row>
    <row r="34" s="78" customFormat="true" ht="15" hidden="false" customHeight="true" outlineLevel="0" collapsed="false">
      <c r="B34" s="79" t="s">
        <v>220</v>
      </c>
      <c r="C34" s="79"/>
      <c r="D34" s="79"/>
      <c r="E34" s="143" t="n">
        <v>24204</v>
      </c>
      <c r="F34" s="232" t="n">
        <v>-32.4</v>
      </c>
      <c r="G34" s="214" t="n">
        <v>22373</v>
      </c>
      <c r="H34" s="232" t="n">
        <v>-27.6</v>
      </c>
      <c r="I34" s="148" t="n">
        <v>1831</v>
      </c>
      <c r="J34" s="239" t="n">
        <v>-62.8</v>
      </c>
    </row>
    <row r="35" s="78" customFormat="true" ht="8.25" hidden="false" customHeight="true" outlineLevel="0" collapsed="false">
      <c r="C35" s="81"/>
      <c r="D35" s="210"/>
      <c r="E35" s="143"/>
      <c r="F35" s="232"/>
      <c r="G35" s="214"/>
      <c r="H35" s="232"/>
      <c r="I35" s="148"/>
      <c r="J35" s="239"/>
    </row>
    <row r="36" s="78" customFormat="true" ht="15" hidden="false" customHeight="true" outlineLevel="0" collapsed="false">
      <c r="A36" s="79" t="s">
        <v>253</v>
      </c>
      <c r="B36" s="79"/>
      <c r="C36" s="79"/>
      <c r="D36" s="79"/>
      <c r="E36" s="241" t="n">
        <v>2983825</v>
      </c>
      <c r="F36" s="232" t="n">
        <v>0.6</v>
      </c>
      <c r="G36" s="241" t="n">
        <v>2794982</v>
      </c>
      <c r="H36" s="232" t="n">
        <v>0.3</v>
      </c>
      <c r="I36" s="148" t="n">
        <v>188843</v>
      </c>
      <c r="J36" s="239" t="n">
        <v>5.4</v>
      </c>
    </row>
    <row r="37" s="78" customFormat="true" ht="11.25" hidden="false" customHeight="true" outlineLevel="0" collapsed="false">
      <c r="C37" s="81"/>
      <c r="D37" s="143"/>
      <c r="E37" s="143"/>
      <c r="F37" s="232"/>
      <c r="G37" s="143"/>
      <c r="H37" s="232"/>
      <c r="I37" s="144"/>
      <c r="J37" s="231"/>
    </row>
    <row r="38" s="78" customFormat="true" ht="15" hidden="false" customHeight="true" outlineLevel="0" collapsed="false">
      <c r="C38" s="81"/>
      <c r="D38" s="107"/>
      <c r="E38" s="234" t="s">
        <v>224</v>
      </c>
      <c r="F38" s="234"/>
      <c r="G38" s="234"/>
      <c r="H38" s="234"/>
      <c r="I38" s="234"/>
      <c r="J38" s="234"/>
    </row>
    <row r="39" s="78" customFormat="true" ht="15" hidden="false" customHeight="true" outlineLevel="0" collapsed="false">
      <c r="A39" s="78" t="s">
        <v>216</v>
      </c>
      <c r="C39" s="79"/>
      <c r="D39" s="210"/>
      <c r="E39" s="143" t="n">
        <v>82360</v>
      </c>
      <c r="F39" s="232" t="n">
        <v>-27.3</v>
      </c>
      <c r="G39" s="143" t="n">
        <v>79578</v>
      </c>
      <c r="H39" s="232" t="n">
        <v>-28.3</v>
      </c>
      <c r="I39" s="144" t="n">
        <v>2782</v>
      </c>
      <c r="J39" s="239" t="n">
        <v>22.7</v>
      </c>
    </row>
    <row r="40" s="78" customFormat="true" ht="15" hidden="false" customHeight="true" outlineLevel="0" collapsed="false">
      <c r="A40" s="78" t="s">
        <v>225</v>
      </c>
      <c r="C40" s="79"/>
      <c r="D40" s="210"/>
      <c r="E40" s="143" t="n">
        <v>360514</v>
      </c>
      <c r="F40" s="232" t="n">
        <v>17.8</v>
      </c>
      <c r="G40" s="143" t="n">
        <v>346569</v>
      </c>
      <c r="H40" s="232" t="n">
        <v>19.4</v>
      </c>
      <c r="I40" s="144" t="n">
        <v>13945</v>
      </c>
      <c r="J40" s="239" t="n">
        <v>-11.4</v>
      </c>
    </row>
    <row r="41" s="78" customFormat="true" ht="15" hidden="false" customHeight="true" outlineLevel="0" collapsed="false">
      <c r="A41" s="78" t="s">
        <v>219</v>
      </c>
      <c r="C41" s="79"/>
      <c r="D41" s="210"/>
      <c r="E41" s="143" t="n">
        <v>239788</v>
      </c>
      <c r="F41" s="232" t="n">
        <v>-3.4</v>
      </c>
      <c r="G41" s="143" t="n">
        <v>232279</v>
      </c>
      <c r="H41" s="232" t="n">
        <v>-3.2</v>
      </c>
      <c r="I41" s="144" t="n">
        <v>7509</v>
      </c>
      <c r="J41" s="239" t="n">
        <v>-10.1</v>
      </c>
    </row>
    <row r="42" s="78" customFormat="true" ht="15" hidden="false" customHeight="true" outlineLevel="0" collapsed="false">
      <c r="A42" s="78" t="s">
        <v>226</v>
      </c>
      <c r="C42" s="79"/>
      <c r="D42" s="210"/>
      <c r="E42" s="143" t="n">
        <v>268736</v>
      </c>
      <c r="F42" s="232" t="n">
        <v>-2.3</v>
      </c>
      <c r="G42" s="143" t="n">
        <v>256549</v>
      </c>
      <c r="H42" s="232" t="n">
        <v>-2.9</v>
      </c>
      <c r="I42" s="144" t="n">
        <v>12187</v>
      </c>
      <c r="J42" s="239" t="n">
        <v>11.9</v>
      </c>
    </row>
    <row r="43" s="78" customFormat="true" ht="15" hidden="false" customHeight="true" outlineLevel="0" collapsed="false">
      <c r="A43" s="79" t="s">
        <v>209</v>
      </c>
      <c r="B43" s="79"/>
      <c r="C43" s="79"/>
      <c r="D43" s="79"/>
      <c r="E43" s="143" t="n">
        <v>248774</v>
      </c>
      <c r="F43" s="232" t="n">
        <v>-3.1</v>
      </c>
      <c r="G43" s="143" t="n">
        <v>236029</v>
      </c>
      <c r="H43" s="232" t="n">
        <v>-3.1</v>
      </c>
      <c r="I43" s="144" t="n">
        <v>12745</v>
      </c>
      <c r="J43" s="239" t="n">
        <v>-1.5</v>
      </c>
    </row>
    <row r="44" s="78" customFormat="true" ht="15" hidden="false" customHeight="true" outlineLevel="0" collapsed="false">
      <c r="A44" s="78" t="s">
        <v>227</v>
      </c>
      <c r="C44" s="79"/>
      <c r="D44" s="79"/>
      <c r="E44" s="143" t="n">
        <v>294452</v>
      </c>
      <c r="F44" s="232" t="n">
        <v>-7.6</v>
      </c>
      <c r="G44" s="143" t="n">
        <v>284112</v>
      </c>
      <c r="H44" s="232" t="n">
        <v>-7.8</v>
      </c>
      <c r="I44" s="144" t="n">
        <v>10340</v>
      </c>
      <c r="J44" s="239" t="n">
        <v>-3.4</v>
      </c>
    </row>
    <row r="45" s="78" customFormat="true" ht="15" hidden="false" customHeight="true" outlineLevel="0" collapsed="false">
      <c r="A45" s="78" t="s">
        <v>228</v>
      </c>
      <c r="C45" s="79"/>
      <c r="D45" s="79"/>
      <c r="E45" s="143" t="n">
        <v>163337</v>
      </c>
      <c r="F45" s="232" t="n">
        <v>-6.2</v>
      </c>
      <c r="G45" s="143" t="n">
        <v>143524</v>
      </c>
      <c r="H45" s="232" t="n">
        <v>-5.2</v>
      </c>
      <c r="I45" s="144" t="n">
        <v>19813</v>
      </c>
      <c r="J45" s="239" t="n">
        <v>-12.5</v>
      </c>
    </row>
    <row r="46" s="78" customFormat="true" ht="15" hidden="false" customHeight="true" outlineLevel="0" collapsed="false">
      <c r="A46" s="78" t="s">
        <v>229</v>
      </c>
      <c r="C46" s="79"/>
      <c r="D46" s="79"/>
      <c r="E46" s="143" t="n">
        <v>296835</v>
      </c>
      <c r="F46" s="232" t="n">
        <v>-0.6</v>
      </c>
      <c r="G46" s="143" t="n">
        <v>284651</v>
      </c>
      <c r="H46" s="232" t="n">
        <v>-0.7</v>
      </c>
      <c r="I46" s="144" t="n">
        <v>12184</v>
      </c>
      <c r="J46" s="239" t="n">
        <v>2.2</v>
      </c>
    </row>
    <row r="47" s="78" customFormat="true" ht="15" hidden="false" customHeight="true" outlineLevel="0" collapsed="false">
      <c r="A47" s="78" t="s">
        <v>230</v>
      </c>
      <c r="C47" s="79"/>
      <c r="D47" s="79"/>
      <c r="E47" s="143" t="n">
        <v>88898</v>
      </c>
      <c r="F47" s="232" t="n">
        <v>14.1</v>
      </c>
      <c r="G47" s="143" t="n">
        <v>78875</v>
      </c>
      <c r="H47" s="232" t="n">
        <v>6.1</v>
      </c>
      <c r="I47" s="144" t="n">
        <v>10023</v>
      </c>
      <c r="J47" s="239" t="n">
        <v>178.6</v>
      </c>
    </row>
    <row r="48" s="78" customFormat="true" ht="15" hidden="false" customHeight="true" outlineLevel="0" collapsed="false">
      <c r="A48" s="78" t="s">
        <v>231</v>
      </c>
      <c r="C48" s="79"/>
      <c r="D48" s="79"/>
      <c r="E48" s="143" t="n">
        <v>71944</v>
      </c>
      <c r="F48" s="232" t="n">
        <v>0.3</v>
      </c>
      <c r="G48" s="143" t="n">
        <v>71051</v>
      </c>
      <c r="H48" s="232" t="n">
        <v>1</v>
      </c>
      <c r="I48" s="144" t="n">
        <v>893</v>
      </c>
      <c r="J48" s="239" t="n">
        <v>-34.1</v>
      </c>
    </row>
    <row r="49" s="78" customFormat="true" ht="15" hidden="false" customHeight="true" outlineLevel="0" collapsed="false">
      <c r="A49" s="78" t="s">
        <v>232</v>
      </c>
      <c r="C49" s="79"/>
      <c r="D49" s="79"/>
      <c r="E49" s="143" t="n">
        <v>398359</v>
      </c>
      <c r="F49" s="232" t="n">
        <v>6.5</v>
      </c>
      <c r="G49" s="143" t="n">
        <v>344682</v>
      </c>
      <c r="H49" s="232" t="n">
        <v>5.9</v>
      </c>
      <c r="I49" s="144" t="n">
        <v>53677</v>
      </c>
      <c r="J49" s="239" t="n">
        <v>10.3</v>
      </c>
    </row>
    <row r="50" s="78" customFormat="true" ht="15" hidden="false" customHeight="true" outlineLevel="0" collapsed="false">
      <c r="A50" s="78" t="s">
        <v>208</v>
      </c>
      <c r="C50" s="79"/>
      <c r="D50" s="79"/>
      <c r="E50" s="143" t="n">
        <v>201439</v>
      </c>
      <c r="F50" s="232" t="n">
        <v>-1.4</v>
      </c>
      <c r="G50" s="143" t="n">
        <v>193592</v>
      </c>
      <c r="H50" s="232" t="n">
        <v>0.2</v>
      </c>
      <c r="I50" s="144" t="n">
        <v>7847</v>
      </c>
      <c r="J50" s="239" t="n">
        <v>-28.6</v>
      </c>
    </row>
    <row r="51" s="78" customFormat="true" ht="15" hidden="false" customHeight="true" outlineLevel="0" collapsed="false">
      <c r="A51" s="78" t="s">
        <v>202</v>
      </c>
      <c r="C51" s="79"/>
      <c r="D51" s="79"/>
      <c r="E51" s="143" t="n">
        <v>268389</v>
      </c>
      <c r="F51" s="232" t="n">
        <v>9</v>
      </c>
      <c r="G51" s="143" t="n">
        <v>243491</v>
      </c>
      <c r="H51" s="232" t="n">
        <v>7.2</v>
      </c>
      <c r="I51" s="144" t="n">
        <v>24898</v>
      </c>
      <c r="J51" s="239" t="n">
        <v>30.2</v>
      </c>
    </row>
    <row r="52" s="78" customFormat="true" ht="16.5" hidden="false" customHeight="true" outlineLevel="0" collapsed="false">
      <c r="C52" s="81"/>
      <c r="D52" s="81"/>
      <c r="E52" s="143"/>
      <c r="F52" s="239"/>
      <c r="G52" s="143"/>
      <c r="H52" s="239"/>
      <c r="I52" s="144"/>
      <c r="J52" s="231"/>
    </row>
    <row r="53" s="78" customFormat="true" ht="16.5" hidden="false" customHeight="true" outlineLevel="0" collapsed="false">
      <c r="A53" s="134"/>
      <c r="B53" s="81"/>
      <c r="C53" s="81"/>
      <c r="D53" s="143"/>
      <c r="E53" s="195"/>
      <c r="F53" s="242"/>
      <c r="G53" s="195"/>
      <c r="H53" s="242"/>
      <c r="I53" s="237"/>
      <c r="J53" s="238"/>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ai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3" width="11.42"/>
    <col collapsed="false" customWidth="false" hidden="false" outlineLevel="0" max="257" min="6" style="112" width="11.42"/>
  </cols>
  <sheetData>
    <row r="1" s="57" customFormat="true" ht="15" hidden="false" customHeight="false" outlineLevel="0" collapsed="false">
      <c r="A1" s="55" t="s">
        <v>68</v>
      </c>
      <c r="B1" s="55"/>
      <c r="C1" s="55"/>
      <c r="D1" s="55" t="s">
        <v>324</v>
      </c>
      <c r="E1" s="244"/>
      <c r="F1" s="55"/>
      <c r="G1" s="55"/>
      <c r="H1" s="55"/>
      <c r="I1" s="55"/>
      <c r="J1" s="55"/>
    </row>
    <row r="2" s="57" customFormat="true" ht="12.75" hidden="false" customHeight="true" outlineLevel="0" collapsed="false">
      <c r="A2" s="55"/>
      <c r="B2" s="55"/>
      <c r="C2" s="55"/>
      <c r="D2" s="55" t="s">
        <v>325</v>
      </c>
      <c r="E2" s="244"/>
      <c r="F2" s="55"/>
      <c r="G2" s="55"/>
      <c r="H2" s="55"/>
      <c r="I2" s="55"/>
      <c r="J2" s="55"/>
    </row>
    <row r="3" s="57" customFormat="true" ht="12.75" hidden="false" customHeight="true" outlineLevel="0" collapsed="false">
      <c r="A3" s="96"/>
      <c r="B3" s="96"/>
      <c r="C3" s="96"/>
      <c r="D3" s="96"/>
      <c r="E3" s="245"/>
      <c r="F3" s="96"/>
      <c r="G3" s="96"/>
      <c r="H3" s="96"/>
      <c r="I3" s="96"/>
      <c r="J3" s="96"/>
    </row>
    <row r="4" customFormat="false" ht="18" hidden="false" customHeight="true" outlineLevel="0" collapsed="false">
      <c r="A4" s="137" t="s">
        <v>191</v>
      </c>
      <c r="B4" s="137"/>
      <c r="C4" s="137"/>
      <c r="D4" s="137"/>
      <c r="E4" s="138" t="s">
        <v>326</v>
      </c>
      <c r="F4" s="138"/>
      <c r="G4" s="76" t="s">
        <v>315</v>
      </c>
      <c r="H4" s="76"/>
      <c r="I4" s="76"/>
      <c r="J4" s="76"/>
    </row>
    <row r="5" s="78" customFormat="true" ht="4.5" hidden="false" customHeight="true" outlineLevel="0" collapsed="false">
      <c r="A5" s="137"/>
      <c r="B5" s="137"/>
      <c r="C5" s="137"/>
      <c r="D5" s="137"/>
      <c r="E5" s="138"/>
      <c r="F5" s="138"/>
      <c r="G5" s="75" t="s">
        <v>316</v>
      </c>
      <c r="H5" s="75"/>
      <c r="I5" s="77" t="s">
        <v>317</v>
      </c>
      <c r="J5" s="77"/>
    </row>
    <row r="6" s="78" customFormat="true" ht="16.5" hidden="false" customHeight="true" outlineLevel="0" collapsed="false">
      <c r="A6" s="137"/>
      <c r="B6" s="137"/>
      <c r="C6" s="137"/>
      <c r="D6" s="137"/>
      <c r="E6" s="138"/>
      <c r="F6" s="138"/>
      <c r="G6" s="75"/>
      <c r="H6" s="75"/>
      <c r="I6" s="77"/>
      <c r="J6" s="77"/>
    </row>
    <row r="7" s="78" customFormat="true" ht="15" hidden="false" customHeight="true" outlineLevel="0" collapsed="false">
      <c r="A7" s="137"/>
      <c r="B7" s="137"/>
      <c r="C7" s="137"/>
      <c r="D7" s="137"/>
      <c r="E7" s="246" t="s">
        <v>275</v>
      </c>
      <c r="F7" s="247" t="s">
        <v>301</v>
      </c>
      <c r="G7" s="247" t="s">
        <v>275</v>
      </c>
      <c r="H7" s="247" t="s">
        <v>301</v>
      </c>
      <c r="I7" s="247" t="s">
        <v>275</v>
      </c>
      <c r="J7" s="248" t="s">
        <v>301</v>
      </c>
    </row>
    <row r="8" s="78" customFormat="true" ht="12" hidden="false" customHeight="true" outlineLevel="0" collapsed="false">
      <c r="A8" s="137"/>
      <c r="B8" s="137"/>
      <c r="C8" s="137"/>
      <c r="D8" s="137"/>
      <c r="E8" s="246"/>
      <c r="F8" s="247"/>
      <c r="G8" s="247"/>
      <c r="H8" s="247"/>
      <c r="I8" s="247"/>
      <c r="J8" s="248"/>
    </row>
    <row r="9" s="78" customFormat="true" ht="15" hidden="false" customHeight="true" outlineLevel="0" collapsed="false">
      <c r="A9" s="137"/>
      <c r="B9" s="137"/>
      <c r="C9" s="137"/>
      <c r="D9" s="137"/>
      <c r="E9" s="249" t="s">
        <v>196</v>
      </c>
      <c r="F9" s="249"/>
      <c r="G9" s="249"/>
      <c r="H9" s="249"/>
      <c r="I9" s="249"/>
      <c r="J9" s="249"/>
    </row>
    <row r="10" s="78" customFormat="true" ht="6.75" hidden="false" customHeight="true" outlineLevel="0" collapsed="false">
      <c r="A10" s="81"/>
      <c r="B10" s="81"/>
      <c r="C10" s="81"/>
      <c r="D10" s="81"/>
      <c r="E10" s="250"/>
      <c r="F10" s="142"/>
      <c r="G10" s="142"/>
      <c r="H10" s="142"/>
      <c r="I10" s="142"/>
      <c r="J10" s="142"/>
    </row>
    <row r="11" s="78" customFormat="true" ht="12" hidden="false" customHeight="true" outlineLevel="0" collapsed="false">
      <c r="C11" s="81"/>
      <c r="D11" s="0"/>
      <c r="E11" s="234" t="s">
        <v>197</v>
      </c>
      <c r="F11" s="234"/>
      <c r="G11" s="234"/>
      <c r="H11" s="234"/>
      <c r="I11" s="234"/>
      <c r="J11" s="234"/>
    </row>
    <row r="12" s="78" customFormat="true" ht="12.75" hidden="false" customHeight="true" outlineLevel="0" collapsed="false">
      <c r="A12" s="78" t="s">
        <v>198</v>
      </c>
      <c r="C12" s="79"/>
      <c r="D12" s="210"/>
      <c r="E12" s="251"/>
      <c r="F12" s="143"/>
      <c r="G12" s="143"/>
      <c r="H12" s="147"/>
      <c r="I12" s="144"/>
      <c r="J12" s="252"/>
    </row>
    <row r="13" s="78" customFormat="true" ht="15" hidden="false" customHeight="true" outlineLevel="0" collapsed="false">
      <c r="A13" s="79" t="s">
        <v>199</v>
      </c>
      <c r="B13" s="79"/>
      <c r="C13" s="79"/>
      <c r="D13" s="79"/>
      <c r="E13" s="251" t="n">
        <v>2.1</v>
      </c>
      <c r="F13" s="251" t="n">
        <v>2.2</v>
      </c>
      <c r="G13" s="251" t="n">
        <v>2.1</v>
      </c>
      <c r="H13" s="251" t="n">
        <v>2.1</v>
      </c>
      <c r="I13" s="251" t="n">
        <v>2.4</v>
      </c>
      <c r="J13" s="251" t="n">
        <v>2.6</v>
      </c>
    </row>
    <row r="14" s="78" customFormat="true" ht="15" hidden="false" customHeight="true" outlineLevel="0" collapsed="false">
      <c r="A14" s="79" t="s">
        <v>200</v>
      </c>
      <c r="B14" s="79"/>
      <c r="C14" s="79"/>
      <c r="D14" s="79"/>
      <c r="E14" s="251" t="n">
        <v>2</v>
      </c>
      <c r="F14" s="251" t="n">
        <v>1.8</v>
      </c>
      <c r="G14" s="251" t="n">
        <v>2</v>
      </c>
      <c r="H14" s="251" t="n">
        <v>1.8</v>
      </c>
      <c r="I14" s="251" t="n">
        <v>2.2</v>
      </c>
      <c r="J14" s="251" t="n">
        <v>2.6</v>
      </c>
    </row>
    <row r="15" s="78" customFormat="true" ht="15" hidden="false" customHeight="true" outlineLevel="0" collapsed="false">
      <c r="A15" s="79" t="s">
        <v>201</v>
      </c>
      <c r="B15" s="79"/>
      <c r="C15" s="79"/>
      <c r="D15" s="79"/>
      <c r="E15" s="251" t="n">
        <v>1.9</v>
      </c>
      <c r="F15" s="251" t="n">
        <v>1.8</v>
      </c>
      <c r="G15" s="251" t="n">
        <v>1.9</v>
      </c>
      <c r="H15" s="251" t="n">
        <v>1.8</v>
      </c>
      <c r="I15" s="251" t="n">
        <v>2.1</v>
      </c>
      <c r="J15" s="251" t="n">
        <v>1.8</v>
      </c>
    </row>
    <row r="16" s="78" customFormat="true" ht="15" hidden="false" customHeight="true" outlineLevel="0" collapsed="false">
      <c r="A16" s="79" t="s">
        <v>202</v>
      </c>
      <c r="B16" s="79"/>
      <c r="C16" s="79"/>
      <c r="D16" s="79"/>
      <c r="E16" s="251" t="n">
        <v>2.3</v>
      </c>
      <c r="F16" s="251" t="n">
        <v>2.4</v>
      </c>
      <c r="G16" s="251" t="n">
        <v>2.3</v>
      </c>
      <c r="H16" s="251" t="n">
        <v>2.3</v>
      </c>
      <c r="I16" s="251" t="n">
        <v>2.5</v>
      </c>
      <c r="J16" s="251" t="n">
        <v>2.5</v>
      </c>
    </row>
    <row r="17" s="78" customFormat="true" ht="9" hidden="false" customHeight="true" outlineLevel="0" collapsed="false">
      <c r="C17" s="81"/>
      <c r="D17" s="210"/>
      <c r="E17" s="251"/>
      <c r="F17" s="251"/>
      <c r="G17" s="251"/>
      <c r="H17" s="251"/>
      <c r="I17" s="251"/>
      <c r="J17" s="251"/>
    </row>
    <row r="18" s="78" customFormat="true" ht="12" hidden="false" customHeight="true" outlineLevel="0" collapsed="false">
      <c r="A18" s="78" t="s">
        <v>203</v>
      </c>
      <c r="C18" s="79"/>
      <c r="D18" s="210"/>
      <c r="E18" s="251"/>
      <c r="F18" s="251"/>
      <c r="G18" s="251"/>
      <c r="H18" s="251"/>
      <c r="I18" s="251"/>
      <c r="J18" s="251"/>
    </row>
    <row r="19" s="78" customFormat="true" ht="15" hidden="false" customHeight="true" outlineLevel="0" collapsed="false">
      <c r="A19" s="79" t="s">
        <v>204</v>
      </c>
      <c r="B19" s="79"/>
      <c r="C19" s="79"/>
      <c r="D19" s="79"/>
      <c r="E19" s="251" t="n">
        <v>3.1</v>
      </c>
      <c r="F19" s="251" t="n">
        <v>3.8</v>
      </c>
      <c r="G19" s="251" t="n">
        <v>3.1</v>
      </c>
      <c r="H19" s="251" t="n">
        <v>3.9</v>
      </c>
      <c r="I19" s="251" t="n">
        <v>3.1</v>
      </c>
      <c r="J19" s="251" t="n">
        <v>3</v>
      </c>
    </row>
    <row r="20" s="78" customFormat="true" ht="15" hidden="false" customHeight="true" outlineLevel="0" collapsed="false">
      <c r="B20" s="79" t="s">
        <v>205</v>
      </c>
      <c r="C20" s="79"/>
      <c r="D20" s="79"/>
      <c r="E20" s="251" t="n">
        <v>3.1</v>
      </c>
      <c r="F20" s="251" t="n">
        <v>3.1</v>
      </c>
      <c r="G20" s="251" t="n">
        <v>2.8</v>
      </c>
      <c r="H20" s="251" t="n">
        <v>3</v>
      </c>
      <c r="I20" s="251" t="n">
        <v>5.6</v>
      </c>
      <c r="J20" s="251" t="n">
        <v>3.7</v>
      </c>
    </row>
    <row r="21" s="78" customFormat="true" ht="15" hidden="false" customHeight="true" outlineLevel="0" collapsed="false">
      <c r="A21" s="79" t="s">
        <v>206</v>
      </c>
      <c r="B21" s="79"/>
      <c r="C21" s="79"/>
      <c r="D21" s="79"/>
      <c r="E21" s="251" t="n">
        <v>2.4</v>
      </c>
      <c r="F21" s="251" t="n">
        <v>2.3</v>
      </c>
      <c r="G21" s="251" t="n">
        <v>2.5</v>
      </c>
      <c r="H21" s="251" t="n">
        <v>2.4</v>
      </c>
      <c r="I21" s="251" t="n">
        <v>1.6</v>
      </c>
      <c r="J21" s="251" t="n">
        <v>1.6</v>
      </c>
    </row>
    <row r="22" s="78" customFormat="true" ht="15" hidden="false" customHeight="true" outlineLevel="0" collapsed="false">
      <c r="A22" s="79" t="s">
        <v>207</v>
      </c>
      <c r="B22" s="79"/>
      <c r="C22" s="79"/>
      <c r="D22" s="79"/>
      <c r="E22" s="251" t="n">
        <v>3.6</v>
      </c>
      <c r="F22" s="251" t="n">
        <v>4.4</v>
      </c>
      <c r="G22" s="251" t="n">
        <v>3.6</v>
      </c>
      <c r="H22" s="251" t="n">
        <v>4.4</v>
      </c>
      <c r="I22" s="251" t="n">
        <v>2.6</v>
      </c>
      <c r="J22" s="251" t="n">
        <v>3</v>
      </c>
    </row>
    <row r="23" s="78" customFormat="true" ht="15" hidden="false" customHeight="true" outlineLevel="0" collapsed="false">
      <c r="A23" s="79" t="s">
        <v>208</v>
      </c>
      <c r="B23" s="79"/>
      <c r="C23" s="79"/>
      <c r="D23" s="79"/>
      <c r="E23" s="251" t="n">
        <v>2.4</v>
      </c>
      <c r="F23" s="251" t="n">
        <v>2.5</v>
      </c>
      <c r="G23" s="251" t="n">
        <v>2.4</v>
      </c>
      <c r="H23" s="251" t="n">
        <v>2.5</v>
      </c>
      <c r="I23" s="251" t="n">
        <v>3</v>
      </c>
      <c r="J23" s="251" t="n">
        <v>3.5</v>
      </c>
    </row>
    <row r="24" s="78" customFormat="true" ht="15" hidden="false" customHeight="true" outlineLevel="0" collapsed="false">
      <c r="A24" s="79" t="s">
        <v>209</v>
      </c>
      <c r="B24" s="79"/>
      <c r="C24" s="79"/>
      <c r="D24" s="79"/>
      <c r="E24" s="251" t="n">
        <v>3.1</v>
      </c>
      <c r="F24" s="251" t="n">
        <v>3.6</v>
      </c>
      <c r="G24" s="251" t="n">
        <v>3.2</v>
      </c>
      <c r="H24" s="251" t="n">
        <v>3.7</v>
      </c>
      <c r="I24" s="251" t="n">
        <v>2</v>
      </c>
      <c r="J24" s="251" t="n">
        <v>2.1</v>
      </c>
    </row>
    <row r="25" s="78" customFormat="true" ht="15" hidden="false" customHeight="true" outlineLevel="0" collapsed="false">
      <c r="A25" s="79" t="s">
        <v>210</v>
      </c>
      <c r="B25" s="79"/>
      <c r="C25" s="79"/>
      <c r="D25" s="79"/>
      <c r="E25" s="251" t="n">
        <v>2.1</v>
      </c>
      <c r="F25" s="251" t="n">
        <v>2.1</v>
      </c>
      <c r="G25" s="251" t="n">
        <v>2.1</v>
      </c>
      <c r="H25" s="251" t="n">
        <v>2.1</v>
      </c>
      <c r="I25" s="251" t="n">
        <v>1.7</v>
      </c>
      <c r="J25" s="251" t="n">
        <v>2</v>
      </c>
    </row>
    <row r="26" s="78" customFormat="true" ht="15" hidden="false" customHeight="true" outlineLevel="0" collapsed="false">
      <c r="A26" s="79" t="s">
        <v>211</v>
      </c>
      <c r="B26" s="79"/>
      <c r="C26" s="79"/>
      <c r="D26" s="79"/>
      <c r="E26" s="251" t="n">
        <v>2.3</v>
      </c>
      <c r="F26" s="251" t="n">
        <v>2.2</v>
      </c>
      <c r="G26" s="251" t="n">
        <v>2.4</v>
      </c>
      <c r="H26" s="251" t="n">
        <v>2.2</v>
      </c>
      <c r="I26" s="251" t="n">
        <v>1.8</v>
      </c>
      <c r="J26" s="251" t="n">
        <v>2.1</v>
      </c>
    </row>
    <row r="27" s="78" customFormat="true" ht="15" hidden="false" customHeight="true" outlineLevel="0" collapsed="false">
      <c r="A27" s="79" t="s">
        <v>212</v>
      </c>
      <c r="B27" s="79"/>
      <c r="C27" s="79"/>
      <c r="D27" s="79"/>
      <c r="E27" s="251" t="n">
        <v>2.7</v>
      </c>
      <c r="F27" s="251" t="n">
        <v>2.7</v>
      </c>
      <c r="G27" s="251" t="n">
        <v>2.6</v>
      </c>
      <c r="H27" s="251" t="n">
        <v>2.7</v>
      </c>
      <c r="I27" s="251" t="n">
        <v>2.9</v>
      </c>
      <c r="J27" s="251" t="n">
        <v>2.7</v>
      </c>
    </row>
    <row r="28" s="78" customFormat="true" ht="15" hidden="false" customHeight="true" outlineLevel="0" collapsed="false">
      <c r="B28" s="79" t="s">
        <v>213</v>
      </c>
      <c r="C28" s="79"/>
      <c r="D28" s="79"/>
      <c r="E28" s="251" t="n">
        <v>2.4</v>
      </c>
      <c r="F28" s="251" t="n">
        <v>3</v>
      </c>
      <c r="G28" s="251" t="n">
        <v>2.4</v>
      </c>
      <c r="H28" s="251" t="n">
        <v>3.1</v>
      </c>
      <c r="I28" s="251" t="n">
        <v>2.9</v>
      </c>
      <c r="J28" s="251" t="n">
        <v>2.7</v>
      </c>
    </row>
    <row r="29" s="78" customFormat="true" ht="15" hidden="false" customHeight="true" outlineLevel="0" collapsed="false">
      <c r="A29" s="79" t="s">
        <v>214</v>
      </c>
      <c r="B29" s="79"/>
      <c r="C29" s="79"/>
      <c r="D29" s="79"/>
      <c r="E29" s="251" t="n">
        <v>3.2</v>
      </c>
      <c r="F29" s="251" t="n">
        <v>3.6</v>
      </c>
      <c r="G29" s="251" t="n">
        <v>3.3</v>
      </c>
      <c r="H29" s="251" t="n">
        <v>3.6</v>
      </c>
      <c r="I29" s="251" t="n">
        <v>2.5</v>
      </c>
      <c r="J29" s="251" t="n">
        <v>2.1</v>
      </c>
    </row>
    <row r="30" s="78" customFormat="true" ht="15" hidden="false" customHeight="true" outlineLevel="0" collapsed="false">
      <c r="A30" s="79" t="s">
        <v>215</v>
      </c>
      <c r="B30" s="79"/>
      <c r="C30" s="79"/>
      <c r="D30" s="79"/>
      <c r="E30" s="251" t="n">
        <v>2.5</v>
      </c>
      <c r="F30" s="251" t="n">
        <v>2.7</v>
      </c>
      <c r="G30" s="251" t="n">
        <v>2.5</v>
      </c>
      <c r="H30" s="251" t="n">
        <v>2.7</v>
      </c>
      <c r="I30" s="251" t="n">
        <v>3.3</v>
      </c>
      <c r="J30" s="251" t="n">
        <v>2.8</v>
      </c>
    </row>
    <row r="31" s="78" customFormat="true" ht="15" hidden="false" customHeight="true" outlineLevel="0" collapsed="false">
      <c r="A31" s="79" t="s">
        <v>216</v>
      </c>
      <c r="B31" s="79"/>
      <c r="C31" s="79"/>
      <c r="D31" s="79"/>
      <c r="E31" s="251" t="n">
        <v>2.4</v>
      </c>
      <c r="F31" s="251" t="n">
        <v>2.5</v>
      </c>
      <c r="G31" s="251" t="n">
        <v>2.4</v>
      </c>
      <c r="H31" s="251" t="n">
        <v>2.5</v>
      </c>
      <c r="I31" s="251" t="n">
        <v>1.8</v>
      </c>
      <c r="J31" s="251" t="n">
        <v>1.7</v>
      </c>
    </row>
    <row r="32" s="78" customFormat="true" ht="15" hidden="false" customHeight="true" outlineLevel="0" collapsed="false">
      <c r="A32" s="79" t="s">
        <v>217</v>
      </c>
      <c r="B32" s="79"/>
      <c r="C32" s="79"/>
      <c r="D32" s="79"/>
      <c r="E32" s="251" t="n">
        <v>2.3</v>
      </c>
      <c r="F32" s="251" t="n">
        <v>2.2</v>
      </c>
      <c r="G32" s="251" t="n">
        <v>2.3</v>
      </c>
      <c r="H32" s="251" t="n">
        <v>2.1</v>
      </c>
      <c r="I32" s="251" t="n">
        <v>3.6</v>
      </c>
      <c r="J32" s="251" t="n">
        <v>4.1</v>
      </c>
    </row>
    <row r="33" s="78" customFormat="true" ht="15" hidden="false" customHeight="true" outlineLevel="0" collapsed="false">
      <c r="A33" s="79" t="s">
        <v>218</v>
      </c>
      <c r="B33" s="79"/>
      <c r="C33" s="79"/>
      <c r="D33" s="79"/>
      <c r="E33" s="251" t="n">
        <v>2.2</v>
      </c>
      <c r="F33" s="251" t="n">
        <v>2.1</v>
      </c>
      <c r="G33" s="251" t="n">
        <v>2.2</v>
      </c>
      <c r="H33" s="251" t="n">
        <v>2.1</v>
      </c>
      <c r="I33" s="251" t="n">
        <v>1.9</v>
      </c>
      <c r="J33" s="251" t="n">
        <v>1.9</v>
      </c>
    </row>
    <row r="34" s="78" customFormat="true" ht="15" hidden="false" customHeight="true" outlineLevel="0" collapsed="false">
      <c r="A34" s="79" t="s">
        <v>219</v>
      </c>
      <c r="B34" s="79"/>
      <c r="C34" s="79"/>
      <c r="D34" s="79"/>
      <c r="E34" s="251" t="n">
        <v>3</v>
      </c>
      <c r="F34" s="251" t="n">
        <v>3</v>
      </c>
      <c r="G34" s="251" t="n">
        <v>3</v>
      </c>
      <c r="H34" s="251" t="n">
        <v>3</v>
      </c>
      <c r="I34" s="251" t="n">
        <v>2.2</v>
      </c>
      <c r="J34" s="251" t="n">
        <v>3.7</v>
      </c>
    </row>
    <row r="35" s="78" customFormat="true" ht="15" hidden="false" customHeight="true" outlineLevel="0" collapsed="false">
      <c r="B35" s="79" t="s">
        <v>220</v>
      </c>
      <c r="C35" s="79"/>
      <c r="D35" s="79"/>
      <c r="E35" s="251" t="n">
        <v>2.2</v>
      </c>
      <c r="F35" s="251" t="n">
        <v>2.1</v>
      </c>
      <c r="G35" s="251" t="n">
        <v>2.2</v>
      </c>
      <c r="H35" s="251" t="n">
        <v>2.1</v>
      </c>
      <c r="I35" s="251" t="n">
        <v>2.2</v>
      </c>
      <c r="J35" s="251" t="n">
        <v>3.1</v>
      </c>
    </row>
    <row r="36" s="78" customFormat="true" ht="6" hidden="false" customHeight="true" outlineLevel="0" collapsed="false">
      <c r="C36" s="81"/>
      <c r="D36" s="210"/>
      <c r="E36" s="251"/>
      <c r="F36" s="251"/>
      <c r="G36" s="251"/>
      <c r="H36" s="251"/>
      <c r="I36" s="251"/>
      <c r="J36" s="251"/>
    </row>
    <row r="37" s="78" customFormat="true" ht="14.1" hidden="false" customHeight="true" outlineLevel="0" collapsed="false">
      <c r="A37" s="78" t="s">
        <v>253</v>
      </c>
      <c r="C37" s="81"/>
      <c r="D37" s="210"/>
      <c r="E37" s="251" t="n">
        <v>2.6</v>
      </c>
      <c r="F37" s="251" t="n">
        <v>2.7</v>
      </c>
      <c r="G37" s="251" t="n">
        <v>2.6</v>
      </c>
      <c r="H37" s="251" t="n">
        <v>2.7</v>
      </c>
      <c r="I37" s="251" t="n">
        <v>2.2</v>
      </c>
      <c r="J37" s="251" t="n">
        <v>2.2</v>
      </c>
    </row>
    <row r="38" s="78" customFormat="true" ht="6" hidden="false" customHeight="true" outlineLevel="0" collapsed="false">
      <c r="C38" s="81"/>
      <c r="D38" s="143"/>
      <c r="E38" s="251"/>
      <c r="F38" s="252"/>
      <c r="G38" s="252"/>
      <c r="H38" s="252"/>
      <c r="I38" s="252"/>
      <c r="J38" s="252"/>
    </row>
    <row r="39" s="78" customFormat="true" ht="15" hidden="false" customHeight="true" outlineLevel="0" collapsed="false">
      <c r="C39" s="81"/>
      <c r="D39" s="0"/>
      <c r="E39" s="234" t="s">
        <v>224</v>
      </c>
      <c r="F39" s="234"/>
      <c r="G39" s="234"/>
      <c r="H39" s="234"/>
      <c r="I39" s="234"/>
      <c r="J39" s="234"/>
    </row>
    <row r="40" s="78" customFormat="true" ht="15" hidden="false" customHeight="true" outlineLevel="0" collapsed="false">
      <c r="A40" s="78" t="s">
        <v>216</v>
      </c>
      <c r="C40" s="79"/>
      <c r="D40" s="210"/>
      <c r="E40" s="251" t="n">
        <v>2.3</v>
      </c>
      <c r="F40" s="251" t="n">
        <v>2.4</v>
      </c>
      <c r="G40" s="251" t="n">
        <v>2.4</v>
      </c>
      <c r="H40" s="251" t="n">
        <v>2.4</v>
      </c>
      <c r="I40" s="251" t="n">
        <v>1.7</v>
      </c>
      <c r="J40" s="251" t="n">
        <v>1.7</v>
      </c>
      <c r="K40" s="252"/>
    </row>
    <row r="41" s="78" customFormat="true" ht="15" hidden="false" customHeight="true" outlineLevel="0" collapsed="false">
      <c r="A41" s="78" t="s">
        <v>225</v>
      </c>
      <c r="C41" s="79"/>
      <c r="D41" s="210"/>
      <c r="E41" s="251" t="n">
        <v>2.8</v>
      </c>
      <c r="F41" s="251" t="n">
        <v>2.9</v>
      </c>
      <c r="G41" s="251" t="n">
        <v>2.8</v>
      </c>
      <c r="H41" s="251" t="n">
        <v>2.9</v>
      </c>
      <c r="I41" s="251" t="n">
        <v>2</v>
      </c>
      <c r="J41" s="251" t="n">
        <v>2.1</v>
      </c>
      <c r="K41" s="252"/>
    </row>
    <row r="42" s="78" customFormat="true" ht="15" hidden="false" customHeight="true" outlineLevel="0" collapsed="false">
      <c r="A42" s="78" t="s">
        <v>219</v>
      </c>
      <c r="C42" s="79"/>
      <c r="D42" s="210"/>
      <c r="E42" s="251" t="n">
        <v>3</v>
      </c>
      <c r="F42" s="251" t="n">
        <v>3</v>
      </c>
      <c r="G42" s="251" t="n">
        <v>3</v>
      </c>
      <c r="H42" s="251" t="n">
        <v>3</v>
      </c>
      <c r="I42" s="251" t="n">
        <v>2.2</v>
      </c>
      <c r="J42" s="251" t="n">
        <v>3.7</v>
      </c>
      <c r="K42" s="252"/>
    </row>
    <row r="43" s="78" customFormat="true" ht="15" hidden="false" customHeight="true" outlineLevel="0" collapsed="false">
      <c r="A43" s="78" t="s">
        <v>226</v>
      </c>
      <c r="C43" s="79"/>
      <c r="D43" s="210"/>
      <c r="E43" s="251" t="n">
        <v>3.1</v>
      </c>
      <c r="F43" s="251" t="n">
        <v>3.8</v>
      </c>
      <c r="G43" s="251" t="n">
        <v>3.1</v>
      </c>
      <c r="H43" s="251" t="n">
        <v>3.9</v>
      </c>
      <c r="I43" s="251" t="n">
        <v>3.1</v>
      </c>
      <c r="J43" s="251" t="n">
        <v>3</v>
      </c>
      <c r="K43" s="252"/>
    </row>
    <row r="44" s="78" customFormat="true" ht="15" hidden="false" customHeight="true" outlineLevel="0" collapsed="false">
      <c r="A44" s="79" t="s">
        <v>209</v>
      </c>
      <c r="B44" s="79"/>
      <c r="C44" s="79"/>
      <c r="D44" s="79"/>
      <c r="E44" s="251" t="n">
        <v>3.1</v>
      </c>
      <c r="F44" s="251" t="n">
        <v>3.6</v>
      </c>
      <c r="G44" s="251" t="n">
        <v>3.2</v>
      </c>
      <c r="H44" s="251" t="n">
        <v>3.7</v>
      </c>
      <c r="I44" s="251" t="n">
        <v>2</v>
      </c>
      <c r="J44" s="251" t="n">
        <v>2.1</v>
      </c>
      <c r="K44" s="252"/>
    </row>
    <row r="45" s="78" customFormat="true" ht="15" hidden="false" customHeight="true" outlineLevel="0" collapsed="false">
      <c r="A45" s="78" t="s">
        <v>227</v>
      </c>
      <c r="C45" s="79"/>
      <c r="D45" s="79"/>
      <c r="E45" s="251" t="n">
        <v>2.5</v>
      </c>
      <c r="F45" s="251" t="n">
        <v>2.5</v>
      </c>
      <c r="G45" s="251" t="n">
        <v>2.5</v>
      </c>
      <c r="H45" s="251" t="n">
        <v>2.6</v>
      </c>
      <c r="I45" s="251" t="n">
        <v>2.5</v>
      </c>
      <c r="J45" s="251" t="n">
        <v>2.2</v>
      </c>
      <c r="K45" s="252"/>
    </row>
    <row r="46" s="78" customFormat="true" ht="15" hidden="false" customHeight="true" outlineLevel="0" collapsed="false">
      <c r="A46" s="78" t="s">
        <v>228</v>
      </c>
      <c r="C46" s="79"/>
      <c r="D46" s="79"/>
      <c r="E46" s="251" t="n">
        <v>2.2</v>
      </c>
      <c r="F46" s="251" t="n">
        <v>2.1</v>
      </c>
      <c r="G46" s="251" t="n">
        <v>2.3</v>
      </c>
      <c r="H46" s="251" t="n">
        <v>2.2</v>
      </c>
      <c r="I46" s="251" t="n">
        <v>1.7</v>
      </c>
      <c r="J46" s="251" t="n">
        <v>1.6</v>
      </c>
    </row>
    <row r="47" s="78" customFormat="true" ht="15" hidden="false" customHeight="true" outlineLevel="0" collapsed="false">
      <c r="A47" s="78" t="s">
        <v>229</v>
      </c>
      <c r="C47" s="79"/>
      <c r="D47" s="79"/>
      <c r="E47" s="251" t="n">
        <v>2.4</v>
      </c>
      <c r="F47" s="251" t="n">
        <v>2.2</v>
      </c>
      <c r="G47" s="251" t="n">
        <v>2.4</v>
      </c>
      <c r="H47" s="251" t="n">
        <v>2.2</v>
      </c>
      <c r="I47" s="251" t="n">
        <v>2.1</v>
      </c>
      <c r="J47" s="251" t="n">
        <v>2.2</v>
      </c>
    </row>
    <row r="48" s="78" customFormat="true" ht="15" hidden="false" customHeight="true" outlineLevel="0" collapsed="false">
      <c r="A48" s="78" t="s">
        <v>230</v>
      </c>
      <c r="C48" s="79"/>
      <c r="D48" s="79"/>
      <c r="E48" s="251" t="n">
        <v>2.3</v>
      </c>
      <c r="F48" s="251" t="n">
        <v>2.2</v>
      </c>
      <c r="G48" s="251" t="n">
        <v>2.3</v>
      </c>
      <c r="H48" s="251" t="n">
        <v>2.1</v>
      </c>
      <c r="I48" s="251" t="n">
        <v>2.2</v>
      </c>
      <c r="J48" s="251" t="n">
        <v>2.9</v>
      </c>
    </row>
    <row r="49" s="78" customFormat="true" ht="15" hidden="false" customHeight="true" outlineLevel="0" collapsed="false">
      <c r="A49" s="78" t="s">
        <v>231</v>
      </c>
      <c r="C49" s="79"/>
      <c r="D49" s="79"/>
      <c r="E49" s="251" t="n">
        <v>3.6</v>
      </c>
      <c r="F49" s="251" t="n">
        <v>4.4</v>
      </c>
      <c r="G49" s="251" t="n">
        <v>3.6</v>
      </c>
      <c r="H49" s="251" t="n">
        <v>4.4</v>
      </c>
      <c r="I49" s="251" t="n">
        <v>2.6</v>
      </c>
      <c r="J49" s="251" t="n">
        <v>3</v>
      </c>
    </row>
    <row r="50" s="78" customFormat="true" ht="15" hidden="false" customHeight="true" outlineLevel="0" collapsed="false">
      <c r="A50" s="78" t="s">
        <v>232</v>
      </c>
      <c r="C50" s="79"/>
      <c r="D50" s="79"/>
      <c r="E50" s="251" t="n">
        <v>2.4</v>
      </c>
      <c r="F50" s="251" t="n">
        <v>2.4</v>
      </c>
      <c r="G50" s="251" t="n">
        <v>2.4</v>
      </c>
      <c r="H50" s="251" t="n">
        <v>2.4</v>
      </c>
      <c r="I50" s="251" t="n">
        <v>2.3</v>
      </c>
      <c r="J50" s="251" t="n">
        <v>2.2</v>
      </c>
    </row>
    <row r="51" s="78" customFormat="true" ht="15" hidden="false" customHeight="true" outlineLevel="0" collapsed="false">
      <c r="A51" s="78" t="s">
        <v>208</v>
      </c>
      <c r="C51" s="79"/>
      <c r="D51" s="79"/>
      <c r="E51" s="251" t="n">
        <v>2.3</v>
      </c>
      <c r="F51" s="251" t="n">
        <v>2.4</v>
      </c>
      <c r="G51" s="251" t="n">
        <v>2.3</v>
      </c>
      <c r="H51" s="251" t="n">
        <v>2.4</v>
      </c>
      <c r="I51" s="251" t="n">
        <v>2.7</v>
      </c>
      <c r="J51" s="251" t="n">
        <v>2.7</v>
      </c>
    </row>
    <row r="52" s="78" customFormat="true" ht="15" hidden="false" customHeight="true" outlineLevel="0" collapsed="false">
      <c r="A52" s="78" t="s">
        <v>202</v>
      </c>
      <c r="C52" s="79"/>
      <c r="D52" s="79"/>
      <c r="E52" s="251" t="n">
        <v>2.3</v>
      </c>
      <c r="F52" s="251" t="n">
        <v>2.4</v>
      </c>
      <c r="G52" s="251" t="n">
        <v>2.3</v>
      </c>
      <c r="H52" s="251" t="n">
        <v>2.3</v>
      </c>
      <c r="I52" s="251" t="n">
        <v>2.5</v>
      </c>
      <c r="J52" s="251" t="n">
        <v>2.5</v>
      </c>
    </row>
    <row r="53" s="78" customFormat="true" ht="15" hidden="false" customHeight="true" outlineLevel="0" collapsed="false">
      <c r="A53" s="78" t="s">
        <v>170</v>
      </c>
      <c r="C53" s="81"/>
      <c r="D53" s="81"/>
      <c r="E53" s="251"/>
      <c r="F53" s="252"/>
      <c r="G53" s="252"/>
      <c r="H53" s="252"/>
      <c r="I53" s="252"/>
      <c r="J53" s="252"/>
    </row>
    <row r="54" customFormat="false" ht="12" hidden="false" customHeight="false" outlineLevel="0" collapsed="false">
      <c r="A54" s="133" t="s">
        <v>233</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0" activePane="bottomLeft" state="frozen"/>
      <selection pane="topLeft" activeCell="A1" activeCellId="0" sqref="A1"/>
      <selection pane="bottomLeft" activeCell="A49" activeCellId="0" sqref="A49"/>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122.1"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3" width="12.99"/>
    <col collapsed="false" customWidth="true" hidden="false" outlineLevel="0" max="7" min="7" style="112" width="11.7"/>
    <col collapsed="false" customWidth="true" hidden="false" outlineLevel="0" max="8" min="8" style="225"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7</v>
      </c>
      <c r="E1" s="55"/>
      <c r="F1" s="55"/>
      <c r="G1" s="55"/>
      <c r="H1" s="55"/>
      <c r="I1" s="55"/>
    </row>
    <row r="2" s="57" customFormat="true" ht="12.75" hidden="false" customHeight="true" outlineLevel="0" collapsed="false">
      <c r="A2" s="55"/>
      <c r="B2" s="55"/>
      <c r="C2" s="55"/>
      <c r="D2" s="55" t="s">
        <v>328</v>
      </c>
      <c r="E2" s="55"/>
      <c r="F2" s="55"/>
      <c r="G2" s="55"/>
      <c r="H2" s="55"/>
      <c r="I2" s="55"/>
    </row>
    <row r="3" s="57" customFormat="true" ht="12.75" hidden="false" customHeight="true" outlineLevel="0" collapsed="false">
      <c r="A3" s="55"/>
      <c r="B3" s="55"/>
      <c r="C3" s="55"/>
      <c r="D3" s="55" t="s">
        <v>329</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07" t="s">
        <v>318</v>
      </c>
      <c r="G6" s="75" t="s">
        <v>194</v>
      </c>
      <c r="H6" s="254" t="s">
        <v>318</v>
      </c>
      <c r="I6" s="118"/>
    </row>
    <row r="7" s="78" customFormat="true" ht="15.95" hidden="false" customHeight="true" outlineLevel="0" collapsed="false">
      <c r="A7" s="137"/>
      <c r="B7" s="137"/>
      <c r="C7" s="137"/>
      <c r="D7" s="137"/>
      <c r="E7" s="75"/>
      <c r="F7" s="207"/>
      <c r="G7" s="75"/>
      <c r="H7" s="254"/>
      <c r="I7" s="118"/>
    </row>
    <row r="8" s="78" customFormat="true" ht="15.95" hidden="false" customHeight="true" outlineLevel="0" collapsed="false">
      <c r="A8" s="137"/>
      <c r="B8" s="137"/>
      <c r="C8" s="137"/>
      <c r="D8" s="137"/>
      <c r="E8" s="208" t="s">
        <v>145</v>
      </c>
      <c r="F8" s="255" t="s">
        <v>179</v>
      </c>
      <c r="G8" s="208" t="s">
        <v>145</v>
      </c>
      <c r="H8" s="256" t="s">
        <v>179</v>
      </c>
      <c r="I8" s="209" t="s">
        <v>196</v>
      </c>
    </row>
    <row r="9" s="78" customFormat="true" ht="6.75" hidden="false" customHeight="true" outlineLevel="0" collapsed="false">
      <c r="D9" s="79"/>
      <c r="E9" s="257"/>
      <c r="F9" s="258"/>
      <c r="G9" s="257"/>
      <c r="H9" s="259"/>
    </row>
    <row r="10" s="134" customFormat="true" ht="15" hidden="false" customHeight="true" outlineLevel="0" collapsed="false">
      <c r="A10" s="134" t="s">
        <v>122</v>
      </c>
      <c r="D10" s="129"/>
      <c r="E10" s="260" t="n">
        <v>187327</v>
      </c>
      <c r="F10" s="261" t="n">
        <v>0.4</v>
      </c>
      <c r="G10" s="260" t="n">
        <v>393155</v>
      </c>
      <c r="H10" s="262" t="n">
        <v>-0.9</v>
      </c>
      <c r="I10" s="263" t="n">
        <v>2.1</v>
      </c>
    </row>
    <row r="11" s="134" customFormat="true" ht="12.75" hidden="false" customHeight="true" outlineLevel="0" collapsed="false">
      <c r="B11" s="193" t="s">
        <v>332</v>
      </c>
      <c r="C11" s="0"/>
      <c r="D11" s="125"/>
      <c r="E11" s="260" t="n">
        <v>169398</v>
      </c>
      <c r="F11" s="261" t="n">
        <v>0.2</v>
      </c>
      <c r="G11" s="260" t="n">
        <v>354315</v>
      </c>
      <c r="H11" s="262" t="n">
        <v>-1.1</v>
      </c>
      <c r="I11" s="263" t="n">
        <v>2.1</v>
      </c>
    </row>
    <row r="12" s="134" customFormat="true" ht="12.75" hidden="false" customHeight="true" outlineLevel="0" collapsed="false">
      <c r="B12" s="193" t="s">
        <v>333</v>
      </c>
      <c r="C12" s="0"/>
      <c r="D12" s="125"/>
      <c r="E12" s="264" t="n">
        <v>17929</v>
      </c>
      <c r="F12" s="261" t="n">
        <v>2.8</v>
      </c>
      <c r="G12" s="264" t="n">
        <v>38840</v>
      </c>
      <c r="H12" s="262" t="n">
        <v>1.2</v>
      </c>
      <c r="I12" s="263" t="n">
        <v>2.2</v>
      </c>
    </row>
    <row r="13" s="134" customFormat="true" ht="9.75" hidden="false" customHeight="true" outlineLevel="0" collapsed="false">
      <c r="D13" s="129"/>
      <c r="E13" s="264"/>
      <c r="F13" s="261"/>
      <c r="G13" s="264"/>
      <c r="H13" s="262"/>
      <c r="I13" s="263"/>
    </row>
    <row r="14" s="134" customFormat="true" ht="15" hidden="false" customHeight="true" outlineLevel="0" collapsed="false">
      <c r="A14" s="134" t="s">
        <v>124</v>
      </c>
      <c r="D14" s="129"/>
      <c r="E14" s="260" t="n">
        <v>34251</v>
      </c>
      <c r="F14" s="261" t="n">
        <v>10</v>
      </c>
      <c r="G14" s="260" t="n">
        <v>67623</v>
      </c>
      <c r="H14" s="262" t="n">
        <v>3.8</v>
      </c>
      <c r="I14" s="263" t="n">
        <v>2</v>
      </c>
    </row>
    <row r="15" s="134" customFormat="true" ht="12.75" hidden="false" customHeight="true" outlineLevel="0" collapsed="false">
      <c r="B15" s="193" t="s">
        <v>332</v>
      </c>
      <c r="C15" s="193"/>
      <c r="D15" s="125"/>
      <c r="E15" s="264" t="n">
        <v>29381</v>
      </c>
      <c r="F15" s="261" t="n">
        <v>12.4</v>
      </c>
      <c r="G15" s="264" t="n">
        <v>58573</v>
      </c>
      <c r="H15" s="262" t="n">
        <v>5.1</v>
      </c>
      <c r="I15" s="263" t="n">
        <v>2</v>
      </c>
    </row>
    <row r="16" s="134" customFormat="true" ht="12.75" hidden="false" customHeight="true" outlineLevel="0" collapsed="false">
      <c r="B16" s="193" t="s">
        <v>333</v>
      </c>
      <c r="C16" s="193"/>
      <c r="D16" s="125"/>
      <c r="E16" s="264" t="n">
        <v>4870</v>
      </c>
      <c r="F16" s="253" t="n">
        <v>-2.1</v>
      </c>
      <c r="G16" s="264" t="n">
        <v>9050</v>
      </c>
      <c r="H16" s="262" t="n">
        <v>-3.9</v>
      </c>
      <c r="I16" s="263" t="n">
        <v>1.9</v>
      </c>
    </row>
    <row r="17" s="134" customFormat="true" ht="9.75" hidden="false" customHeight="true" outlineLevel="0" collapsed="false">
      <c r="D17" s="129"/>
      <c r="E17" s="264"/>
      <c r="F17" s="261"/>
      <c r="G17" s="264"/>
      <c r="H17" s="262"/>
      <c r="I17" s="263"/>
    </row>
    <row r="18" s="134" customFormat="true" ht="15" hidden="false" customHeight="true" outlineLevel="0" collapsed="false">
      <c r="A18" s="134" t="s">
        <v>257</v>
      </c>
      <c r="D18" s="129"/>
      <c r="E18" s="264" t="n">
        <v>20426</v>
      </c>
      <c r="F18" s="261" t="n">
        <v>3.9</v>
      </c>
      <c r="G18" s="264" t="n">
        <v>40946</v>
      </c>
      <c r="H18" s="262" t="n">
        <v>-1.4</v>
      </c>
      <c r="I18" s="263" t="n">
        <v>2</v>
      </c>
    </row>
    <row r="19" s="134" customFormat="true" ht="12.75" hidden="false" customHeight="true" outlineLevel="0" collapsed="false">
      <c r="B19" s="193" t="s">
        <v>332</v>
      </c>
      <c r="C19" s="193"/>
      <c r="D19" s="125"/>
      <c r="E19" s="264" t="n">
        <v>20167</v>
      </c>
      <c r="F19" s="261" t="n">
        <v>4.3</v>
      </c>
      <c r="G19" s="264" t="n">
        <v>40297</v>
      </c>
      <c r="H19" s="262" t="n">
        <v>-1</v>
      </c>
      <c r="I19" s="263" t="n">
        <v>2</v>
      </c>
    </row>
    <row r="20" s="134" customFormat="true" ht="12.75" hidden="false" customHeight="true" outlineLevel="0" collapsed="false">
      <c r="B20" s="193" t="s">
        <v>333</v>
      </c>
      <c r="C20" s="193"/>
      <c r="D20" s="125"/>
      <c r="E20" s="264" t="n">
        <v>259</v>
      </c>
      <c r="F20" s="261" t="n">
        <v>-20.6</v>
      </c>
      <c r="G20" s="264" t="n">
        <v>649</v>
      </c>
      <c r="H20" s="262" t="n">
        <v>-20.1</v>
      </c>
      <c r="I20" s="263" t="n">
        <v>2.5</v>
      </c>
    </row>
    <row r="21" s="134" customFormat="true" ht="9.75" hidden="false" customHeight="true" outlineLevel="0" collapsed="false">
      <c r="D21" s="129"/>
      <c r="E21" s="264"/>
      <c r="F21" s="261"/>
      <c r="G21" s="264"/>
      <c r="H21" s="262"/>
      <c r="I21" s="263"/>
    </row>
    <row r="22" s="134" customFormat="true" ht="15" hidden="false" customHeight="true" outlineLevel="0" collapsed="false">
      <c r="A22" s="134" t="s">
        <v>128</v>
      </c>
      <c r="D22" s="129"/>
      <c r="E22" s="264" t="n">
        <v>19078</v>
      </c>
      <c r="F22" s="261" t="n">
        <v>1.4</v>
      </c>
      <c r="G22" s="264" t="n">
        <v>48017</v>
      </c>
      <c r="H22" s="262" t="n">
        <v>-1.6</v>
      </c>
      <c r="I22" s="263" t="n">
        <v>2.5</v>
      </c>
    </row>
    <row r="23" s="134" customFormat="true" ht="12.75" hidden="false" customHeight="true" outlineLevel="0" collapsed="false">
      <c r="B23" s="193" t="s">
        <v>332</v>
      </c>
      <c r="C23" s="193"/>
      <c r="D23" s="206"/>
      <c r="E23" s="265" t="n">
        <v>18551</v>
      </c>
      <c r="F23" s="261" t="n">
        <v>1.1</v>
      </c>
      <c r="G23" s="264" t="n">
        <v>46325</v>
      </c>
      <c r="H23" s="262" t="n">
        <v>-0.6</v>
      </c>
      <c r="I23" s="263" t="n">
        <v>2.5</v>
      </c>
    </row>
    <row r="24" s="134" customFormat="true" ht="12.75" hidden="false" customHeight="true" outlineLevel="0" collapsed="false">
      <c r="B24" s="193" t="s">
        <v>333</v>
      </c>
      <c r="C24" s="193"/>
      <c r="D24" s="206"/>
      <c r="E24" s="265" t="n">
        <v>527</v>
      </c>
      <c r="F24" s="261" t="n">
        <v>16.3</v>
      </c>
      <c r="G24" s="264" t="n">
        <v>1692</v>
      </c>
      <c r="H24" s="262" t="n">
        <v>-22.8</v>
      </c>
      <c r="I24" s="263" t="n">
        <v>3.2</v>
      </c>
    </row>
    <row r="25" s="134" customFormat="true" ht="9.75" hidden="false" customHeight="true" outlineLevel="0" collapsed="false">
      <c r="D25" s="193"/>
      <c r="E25" s="265"/>
      <c r="F25" s="261"/>
      <c r="G25" s="264"/>
      <c r="H25" s="262"/>
      <c r="I25" s="263"/>
    </row>
    <row r="26" s="134" customFormat="true" ht="12.75" hidden="false" customHeight="true" outlineLevel="0" collapsed="false">
      <c r="D26" s="193" t="s">
        <v>334</v>
      </c>
      <c r="E26" s="266" t="n">
        <v>261082</v>
      </c>
      <c r="F26" s="261" t="n">
        <v>1.9</v>
      </c>
      <c r="G26" s="260" t="n">
        <v>549741</v>
      </c>
      <c r="H26" s="262" t="n">
        <v>-0.4</v>
      </c>
      <c r="I26" s="263" t="n">
        <v>2.1</v>
      </c>
    </row>
    <row r="27" s="134" customFormat="true" ht="12.75" hidden="false" customHeight="true" outlineLevel="0" collapsed="false">
      <c r="D27" s="193" t="s">
        <v>335</v>
      </c>
      <c r="E27" s="266" t="n">
        <v>237497</v>
      </c>
      <c r="F27" s="261" t="n">
        <v>2</v>
      </c>
      <c r="G27" s="260" t="n">
        <v>499510</v>
      </c>
      <c r="H27" s="262" t="n">
        <v>-0.3</v>
      </c>
      <c r="I27" s="263" t="n">
        <v>2.1</v>
      </c>
    </row>
    <row r="28" s="134" customFormat="true" ht="12.75" hidden="false" customHeight="true" outlineLevel="0" collapsed="false">
      <c r="D28" s="193" t="s">
        <v>336</v>
      </c>
      <c r="E28" s="265" t="n">
        <v>23585</v>
      </c>
      <c r="F28" s="261" t="n">
        <v>1.7</v>
      </c>
      <c r="G28" s="264" t="n">
        <v>50231</v>
      </c>
      <c r="H28" s="267" t="n">
        <v>-1.1</v>
      </c>
      <c r="I28" s="263" t="n">
        <v>2.1</v>
      </c>
    </row>
    <row r="29" s="134" customFormat="true" ht="9.75" hidden="false" customHeight="true" outlineLevel="0" collapsed="false">
      <c r="D29" s="193"/>
      <c r="E29" s="265"/>
      <c r="F29" s="261"/>
      <c r="G29" s="264"/>
      <c r="H29" s="262"/>
      <c r="I29" s="263"/>
    </row>
    <row r="30" s="268" customFormat="true" ht="12.75" hidden="false" customHeight="true" outlineLevel="0" collapsed="false">
      <c r="A30" s="268" t="s">
        <v>337</v>
      </c>
      <c r="E30" s="269" t="n">
        <v>42548</v>
      </c>
      <c r="F30" s="253" t="n">
        <v>12.6</v>
      </c>
      <c r="G30" s="270" t="n">
        <v>105753</v>
      </c>
      <c r="H30" s="262" t="n">
        <v>1.5</v>
      </c>
      <c r="I30" s="263" t="n">
        <v>2.5</v>
      </c>
    </row>
    <row r="31" s="134" customFormat="true" ht="12.75" hidden="false" customHeight="true" outlineLevel="0" collapsed="false">
      <c r="B31" s="193" t="s">
        <v>332</v>
      </c>
      <c r="C31" s="193"/>
      <c r="D31" s="206"/>
      <c r="E31" s="265" t="n">
        <v>41785</v>
      </c>
      <c r="F31" s="261" t="n">
        <v>13.3</v>
      </c>
      <c r="G31" s="264" t="n">
        <v>103340</v>
      </c>
      <c r="H31" s="262" t="n">
        <v>2.4</v>
      </c>
      <c r="I31" s="263" t="n">
        <v>2.5</v>
      </c>
    </row>
    <row r="32" s="134" customFormat="true" ht="12.75" hidden="false" customHeight="true" outlineLevel="0" collapsed="false">
      <c r="B32" s="193" t="s">
        <v>333</v>
      </c>
      <c r="C32" s="193"/>
      <c r="D32" s="206"/>
      <c r="E32" s="265" t="n">
        <v>763</v>
      </c>
      <c r="F32" s="261" t="n">
        <v>-17.2</v>
      </c>
      <c r="G32" s="264" t="n">
        <v>2413</v>
      </c>
      <c r="H32" s="262" t="n">
        <v>-26.9</v>
      </c>
      <c r="I32" s="263" t="n">
        <v>3.2</v>
      </c>
    </row>
    <row r="33" s="134" customFormat="true" ht="9.75" hidden="false" customHeight="true" outlineLevel="0" collapsed="false">
      <c r="D33" s="193"/>
      <c r="E33" s="265"/>
      <c r="F33" s="261"/>
      <c r="G33" s="264"/>
      <c r="H33" s="262"/>
      <c r="I33" s="263"/>
    </row>
    <row r="34" s="134" customFormat="true" ht="15.75" hidden="false" customHeight="true" outlineLevel="0" collapsed="false">
      <c r="A34" s="134" t="s">
        <v>338</v>
      </c>
      <c r="D34" s="193"/>
      <c r="E34" s="265"/>
      <c r="F34" s="261"/>
      <c r="G34" s="264"/>
      <c r="H34" s="262"/>
      <c r="I34" s="263"/>
    </row>
    <row r="35" s="134" customFormat="true" ht="11.25" hidden="false" customHeight="true" outlineLevel="0" collapsed="false">
      <c r="A35" s="128" t="s">
        <v>339</v>
      </c>
      <c r="B35" s="128"/>
      <c r="C35" s="128"/>
      <c r="D35" s="128"/>
      <c r="E35" s="264" t="n">
        <v>46802</v>
      </c>
      <c r="F35" s="261" t="n">
        <v>9.7</v>
      </c>
      <c r="G35" s="264" t="n">
        <v>130589</v>
      </c>
      <c r="H35" s="262" t="n">
        <v>7.3</v>
      </c>
      <c r="I35" s="263" t="n">
        <v>2.8</v>
      </c>
    </row>
    <row r="36" s="134" customFormat="true" ht="12.75" hidden="false" customHeight="true" outlineLevel="0" collapsed="false">
      <c r="B36" s="193" t="s">
        <v>332</v>
      </c>
      <c r="C36" s="193"/>
      <c r="D36" s="125"/>
      <c r="E36" s="264" t="n">
        <v>45989</v>
      </c>
      <c r="F36" s="261" t="n">
        <v>9.1</v>
      </c>
      <c r="G36" s="264" t="n">
        <v>127950</v>
      </c>
      <c r="H36" s="262" t="n">
        <v>7.2</v>
      </c>
      <c r="I36" s="263" t="n">
        <v>2.8</v>
      </c>
    </row>
    <row r="37" s="134" customFormat="true" ht="12.75" hidden="false" customHeight="true" outlineLevel="0" collapsed="false">
      <c r="B37" s="193" t="s">
        <v>333</v>
      </c>
      <c r="C37" s="193"/>
      <c r="D37" s="125"/>
      <c r="E37" s="264" t="n">
        <v>813</v>
      </c>
      <c r="F37" s="261" t="n">
        <v>63.6</v>
      </c>
      <c r="G37" s="264" t="n">
        <v>2639</v>
      </c>
      <c r="H37" s="262" t="n">
        <v>14.5</v>
      </c>
      <c r="I37" s="263" t="n">
        <v>3.2</v>
      </c>
    </row>
    <row r="38" s="134" customFormat="true" ht="9.75" hidden="false" customHeight="true" outlineLevel="0" collapsed="false">
      <c r="D38" s="129"/>
      <c r="E38" s="264"/>
      <c r="F38" s="261"/>
      <c r="G38" s="264"/>
      <c r="H38" s="262"/>
      <c r="I38" s="263"/>
    </row>
    <row r="39" s="134" customFormat="true" ht="15" hidden="false" customHeight="true" outlineLevel="0" collapsed="false">
      <c r="A39" s="134" t="s">
        <v>340</v>
      </c>
      <c r="D39" s="129"/>
      <c r="E39" s="264" t="n">
        <v>20120</v>
      </c>
      <c r="F39" s="261" t="n">
        <v>4.5</v>
      </c>
      <c r="G39" s="264" t="n">
        <v>66515</v>
      </c>
      <c r="H39" s="262" t="n">
        <v>3.8</v>
      </c>
      <c r="I39" s="263" t="n">
        <v>3.3</v>
      </c>
    </row>
    <row r="40" s="134" customFormat="true" ht="12.75" hidden="false" customHeight="true" outlineLevel="0" collapsed="false">
      <c r="B40" s="193" t="s">
        <v>332</v>
      </c>
      <c r="C40" s="193"/>
      <c r="D40" s="125"/>
      <c r="E40" s="264" t="n">
        <v>19918</v>
      </c>
      <c r="F40" s="261" t="n">
        <v>4</v>
      </c>
      <c r="G40" s="264" t="n">
        <v>65910</v>
      </c>
      <c r="H40" s="262" t="n">
        <v>3.6</v>
      </c>
      <c r="I40" s="263" t="n">
        <v>3.3</v>
      </c>
    </row>
    <row r="41" s="134" customFormat="true" ht="12.75" hidden="false" customHeight="true" outlineLevel="0" collapsed="false">
      <c r="B41" s="193" t="s">
        <v>333</v>
      </c>
      <c r="C41" s="193"/>
      <c r="D41" s="125"/>
      <c r="E41" s="264" t="n">
        <v>202</v>
      </c>
      <c r="F41" s="261" t="n">
        <v>117.2</v>
      </c>
      <c r="G41" s="264" t="n">
        <v>605</v>
      </c>
      <c r="H41" s="262" t="n">
        <v>29.8</v>
      </c>
      <c r="I41" s="263" t="n">
        <v>3</v>
      </c>
    </row>
    <row r="42" s="134" customFormat="true" ht="9.75" hidden="false" customHeight="true" outlineLevel="0" collapsed="false">
      <c r="D42" s="129"/>
      <c r="E42" s="264"/>
      <c r="F42" s="261"/>
      <c r="G42" s="264"/>
      <c r="H42" s="262"/>
      <c r="I42" s="263"/>
    </row>
    <row r="43" s="134" customFormat="true" ht="12.75" hidden="false" customHeight="true" outlineLevel="0" collapsed="false">
      <c r="D43" s="129" t="s">
        <v>341</v>
      </c>
      <c r="E43" s="264" t="n">
        <v>109470</v>
      </c>
      <c r="F43" s="261" t="n">
        <v>9.8</v>
      </c>
      <c r="G43" s="264" t="n">
        <v>302857</v>
      </c>
      <c r="H43" s="262" t="n">
        <v>4.4</v>
      </c>
      <c r="I43" s="263" t="n">
        <v>2.8</v>
      </c>
    </row>
    <row r="44" s="134" customFormat="true" ht="12.75" hidden="false" customHeight="true" outlineLevel="0" collapsed="false">
      <c r="D44" s="129" t="s">
        <v>335</v>
      </c>
      <c r="E44" s="264" t="n">
        <v>107692</v>
      </c>
      <c r="F44" s="261" t="n">
        <v>9.7</v>
      </c>
      <c r="G44" s="264" t="n">
        <v>297200</v>
      </c>
      <c r="H44" s="262" t="n">
        <v>4.7</v>
      </c>
      <c r="I44" s="263" t="n">
        <v>2.8</v>
      </c>
    </row>
    <row r="45" s="134" customFormat="true" ht="12.75" hidden="false" customHeight="true" outlineLevel="0" collapsed="false">
      <c r="D45" s="129" t="s">
        <v>336</v>
      </c>
      <c r="E45" s="264" t="n">
        <v>1778</v>
      </c>
      <c r="F45" s="261" t="n">
        <v>17.7</v>
      </c>
      <c r="G45" s="264" t="n">
        <v>5657</v>
      </c>
      <c r="H45" s="262" t="n">
        <v>-6.8</v>
      </c>
      <c r="I45" s="263" t="n">
        <v>3.2</v>
      </c>
    </row>
    <row r="46" s="134" customFormat="true" ht="9.75" hidden="false" customHeight="true" outlineLevel="0" collapsed="false">
      <c r="D46" s="129"/>
      <c r="E46" s="264"/>
      <c r="F46" s="261"/>
      <c r="G46" s="264"/>
      <c r="H46" s="262"/>
      <c r="I46" s="263"/>
    </row>
    <row r="47" s="134" customFormat="true" ht="15" hidden="false" customHeight="true" outlineLevel="0" collapsed="false">
      <c r="A47" s="134" t="s">
        <v>130</v>
      </c>
      <c r="D47" s="129"/>
      <c r="E47" s="264" t="n">
        <v>4646</v>
      </c>
      <c r="F47" s="261" t="n">
        <v>-9.9</v>
      </c>
      <c r="G47" s="260" t="n">
        <v>110017</v>
      </c>
      <c r="H47" s="262" t="n">
        <v>-11.8</v>
      </c>
      <c r="I47" s="263" t="n">
        <v>23.7</v>
      </c>
    </row>
    <row r="48" s="134" customFormat="true" ht="12.75" hidden="false" customHeight="true" outlineLevel="0" collapsed="false">
      <c r="B48" s="193" t="s">
        <v>332</v>
      </c>
      <c r="C48" s="193"/>
      <c r="D48" s="125"/>
      <c r="E48" s="264" t="n">
        <v>4558</v>
      </c>
      <c r="F48" s="261" t="n">
        <v>-11.4</v>
      </c>
      <c r="G48" s="260" t="n">
        <v>109014</v>
      </c>
      <c r="H48" s="262" t="n">
        <v>-12.4</v>
      </c>
      <c r="I48" s="263" t="n">
        <v>23.9</v>
      </c>
    </row>
    <row r="49" s="134" customFormat="true" ht="12.75" hidden="false" customHeight="true" outlineLevel="0" collapsed="false">
      <c r="B49" s="193" t="s">
        <v>333</v>
      </c>
      <c r="C49" s="193"/>
      <c r="D49" s="125"/>
      <c r="E49" s="271" t="n">
        <v>88</v>
      </c>
      <c r="F49" s="261" t="n">
        <v>486.7</v>
      </c>
      <c r="G49" s="271" t="n">
        <v>1003</v>
      </c>
      <c r="H49" s="262" t="n">
        <v>225.6</v>
      </c>
      <c r="I49" s="263" t="n">
        <v>11.4</v>
      </c>
    </row>
    <row r="50" s="134" customFormat="true" ht="23.25" hidden="false" customHeight="true" outlineLevel="0" collapsed="false">
      <c r="D50" s="129"/>
      <c r="E50" s="264"/>
      <c r="F50" s="261"/>
      <c r="G50" s="264"/>
      <c r="H50" s="262"/>
      <c r="I50" s="263"/>
    </row>
    <row r="51" s="134" customFormat="true" ht="15" hidden="false" customHeight="true" outlineLevel="0" collapsed="false">
      <c r="A51" s="134" t="s">
        <v>342</v>
      </c>
      <c r="D51" s="129"/>
      <c r="E51" s="260" t="n">
        <v>375198</v>
      </c>
      <c r="F51" s="261" t="n">
        <v>3.9</v>
      </c>
      <c r="G51" s="260" t="n">
        <v>962615</v>
      </c>
      <c r="H51" s="262" t="n">
        <v>-0.4</v>
      </c>
      <c r="I51" s="263" t="n">
        <v>2.6</v>
      </c>
    </row>
    <row r="52" s="134" customFormat="true" ht="12.75" hidden="false" customHeight="true" outlineLevel="0" collapsed="false">
      <c r="B52" s="193" t="s">
        <v>332</v>
      </c>
      <c r="C52" s="193"/>
      <c r="D52" s="125"/>
      <c r="E52" s="260" t="n">
        <v>349747</v>
      </c>
      <c r="F52" s="261" t="n">
        <v>4</v>
      </c>
      <c r="G52" s="260" t="n">
        <v>905724</v>
      </c>
      <c r="H52" s="262" t="n">
        <v>-0.4</v>
      </c>
      <c r="I52" s="263" t="n">
        <v>2.6</v>
      </c>
    </row>
    <row r="53" s="134" customFormat="true" ht="12.75" hidden="false" customHeight="true" outlineLevel="0" collapsed="false">
      <c r="B53" s="193" t="s">
        <v>333</v>
      </c>
      <c r="C53" s="193"/>
      <c r="D53" s="125"/>
      <c r="E53" s="264" t="n">
        <v>25451</v>
      </c>
      <c r="F53" s="261" t="n">
        <v>3</v>
      </c>
      <c r="G53" s="264" t="n">
        <v>56891</v>
      </c>
      <c r="H53" s="262" t="n">
        <v>-0.5</v>
      </c>
      <c r="I53" s="263" t="n">
        <v>2.2</v>
      </c>
    </row>
    <row r="54" s="134" customFormat="true" ht="15.95" hidden="false" customHeight="true" outlineLevel="0" collapsed="false">
      <c r="A54" s="134" t="s">
        <v>170</v>
      </c>
      <c r="E54" s="272"/>
      <c r="F54" s="273"/>
      <c r="H54" s="274"/>
    </row>
    <row r="55" s="134" customFormat="true" ht="12.75" hidden="false" customHeight="true" outlineLevel="0" collapsed="false">
      <c r="A55" s="275" t="s">
        <v>233</v>
      </c>
      <c r="F55" s="273"/>
      <c r="H55" s="274"/>
    </row>
    <row r="56" s="134" customFormat="true" ht="12" hidden="false" customHeight="false" outlineLevel="0" collapsed="false">
      <c r="F56" s="273"/>
      <c r="H56" s="238"/>
    </row>
    <row r="57" s="134" customFormat="true" ht="12" hidden="false" customHeight="false" outlineLevel="0" collapsed="false">
      <c r="F57" s="273"/>
      <c r="H57" s="238"/>
    </row>
    <row r="58" s="134" customFormat="true" ht="12" hidden="false" customHeight="false" outlineLevel="0" collapsed="false">
      <c r="F58" s="273"/>
      <c r="H58" s="238"/>
    </row>
    <row r="59" s="134" customFormat="true" ht="12" hidden="false" customHeight="false" outlineLevel="0" collapsed="false">
      <c r="F59" s="273"/>
      <c r="H59" s="238"/>
    </row>
    <row r="60" s="134" customFormat="true" ht="12" hidden="false" customHeight="false" outlineLevel="0" collapsed="false">
      <c r="F60" s="273"/>
      <c r="H60" s="238"/>
    </row>
    <row r="61" s="134" customFormat="true" ht="12" hidden="false" customHeight="false" outlineLevel="0" collapsed="false">
      <c r="F61" s="273"/>
      <c r="H61" s="238"/>
    </row>
    <row r="62" s="134" customFormat="true" ht="12" hidden="false" customHeight="false" outlineLevel="0" collapsed="false">
      <c r="F62" s="273"/>
      <c r="H62" s="238"/>
    </row>
    <row r="63" s="134" customFormat="true" ht="12" hidden="false" customHeight="false" outlineLevel="0" collapsed="false">
      <c r="F63" s="273"/>
      <c r="H63" s="238"/>
    </row>
    <row r="64" s="134" customFormat="true" ht="12" hidden="false" customHeight="false" outlineLevel="0" collapsed="false">
      <c r="F64" s="273"/>
      <c r="H64" s="238"/>
    </row>
    <row r="65" s="134" customFormat="true" ht="12" hidden="false" customHeight="false" outlineLevel="0" collapsed="false">
      <c r="F65" s="273"/>
      <c r="H65" s="238"/>
    </row>
    <row r="66" s="134" customFormat="true" ht="12" hidden="false" customHeight="false" outlineLevel="0" collapsed="false">
      <c r="F66" s="273"/>
      <c r="H66" s="238"/>
    </row>
    <row r="67" s="134" customFormat="true" ht="12" hidden="false" customHeight="false" outlineLevel="0" collapsed="false">
      <c r="F67" s="273"/>
      <c r="H67" s="238"/>
    </row>
    <row r="68" s="134" customFormat="true" ht="12" hidden="false" customHeight="false" outlineLevel="0" collapsed="false">
      <c r="F68" s="273"/>
      <c r="H68" s="238"/>
    </row>
    <row r="69" s="134" customFormat="true" ht="12" hidden="false" customHeight="false" outlineLevel="0" collapsed="false">
      <c r="F69" s="273"/>
      <c r="H69" s="238"/>
    </row>
    <row r="70" s="134" customFormat="true" ht="12" hidden="false" customHeight="false" outlineLevel="0" collapsed="false">
      <c r="F70" s="273"/>
      <c r="H70" s="238"/>
    </row>
    <row r="71" s="134" customFormat="true" ht="12" hidden="false" customHeight="false" outlineLevel="0" collapsed="false">
      <c r="F71" s="273"/>
      <c r="H71" s="238"/>
    </row>
    <row r="72" s="134" customFormat="true" ht="12" hidden="false" customHeight="false" outlineLevel="0" collapsed="false">
      <c r="F72" s="273"/>
      <c r="H72" s="238"/>
    </row>
    <row r="73" s="134" customFormat="true" ht="12" hidden="false" customHeight="false" outlineLevel="0" collapsed="false">
      <c r="F73" s="273"/>
      <c r="H73" s="238"/>
    </row>
    <row r="74" s="134" customFormat="true" ht="12" hidden="false" customHeight="false" outlineLevel="0" collapsed="false">
      <c r="F74" s="273"/>
      <c r="H74" s="238"/>
    </row>
    <row r="75" s="134" customFormat="true" ht="12" hidden="false" customHeight="false" outlineLevel="0" collapsed="false">
      <c r="F75" s="273"/>
      <c r="H75" s="238"/>
    </row>
    <row r="76" s="134" customFormat="true" ht="12" hidden="false" customHeight="false" outlineLevel="0" collapsed="false">
      <c r="F76" s="273"/>
      <c r="H76" s="238"/>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ai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4" activeCellId="0" sqref="D4"/>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7</v>
      </c>
      <c r="E1" s="55"/>
      <c r="F1" s="55"/>
      <c r="G1" s="55"/>
      <c r="H1" s="55"/>
      <c r="I1" s="55"/>
    </row>
    <row r="2" s="57" customFormat="true" ht="12.75" hidden="false" customHeight="true" outlineLevel="0" collapsed="false">
      <c r="A2" s="55"/>
      <c r="B2" s="55"/>
      <c r="C2" s="55"/>
      <c r="D2" s="55" t="s">
        <v>343</v>
      </c>
      <c r="E2" s="55"/>
      <c r="F2" s="55"/>
      <c r="G2" s="55"/>
      <c r="H2" s="55"/>
      <c r="I2" s="55"/>
    </row>
    <row r="3" s="57" customFormat="true" ht="12.75" hidden="false" customHeight="true" outlineLevel="0" collapsed="false">
      <c r="A3" s="55"/>
      <c r="B3" s="55"/>
      <c r="C3" s="55"/>
      <c r="D3" s="55" t="s">
        <v>344</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37" t="s">
        <v>330</v>
      </c>
      <c r="B5" s="137"/>
      <c r="C5" s="137"/>
      <c r="D5" s="137"/>
      <c r="E5" s="75" t="s">
        <v>106</v>
      </c>
      <c r="F5" s="75"/>
      <c r="G5" s="74" t="s">
        <v>108</v>
      </c>
      <c r="H5" s="74"/>
      <c r="I5" s="118" t="s">
        <v>331</v>
      </c>
    </row>
    <row r="6" s="78" customFormat="true" ht="15.95" hidden="false" customHeight="true" outlineLevel="0" collapsed="false">
      <c r="A6" s="137"/>
      <c r="B6" s="137"/>
      <c r="C6" s="137"/>
      <c r="D6" s="137"/>
      <c r="E6" s="75" t="s">
        <v>194</v>
      </c>
      <c r="F6" s="254" t="s">
        <v>237</v>
      </c>
      <c r="G6" s="75" t="s">
        <v>194</v>
      </c>
      <c r="H6" s="207" t="s">
        <v>237</v>
      </c>
      <c r="I6" s="118"/>
    </row>
    <row r="7" s="78" customFormat="true" ht="15.95" hidden="false" customHeight="true" outlineLevel="0" collapsed="false">
      <c r="A7" s="137"/>
      <c r="B7" s="137"/>
      <c r="C7" s="137"/>
      <c r="D7" s="137"/>
      <c r="E7" s="75"/>
      <c r="F7" s="254"/>
      <c r="G7" s="75"/>
      <c r="H7" s="207"/>
      <c r="I7" s="118"/>
    </row>
    <row r="8" s="78" customFormat="true" ht="15.95" hidden="false" customHeight="true" outlineLevel="0" collapsed="false">
      <c r="A8" s="137"/>
      <c r="B8" s="137"/>
      <c r="C8" s="137"/>
      <c r="D8" s="137"/>
      <c r="E8" s="208" t="s">
        <v>145</v>
      </c>
      <c r="F8" s="140" t="s">
        <v>179</v>
      </c>
      <c r="G8" s="208" t="s">
        <v>145</v>
      </c>
      <c r="H8" s="208" t="s">
        <v>179</v>
      </c>
      <c r="I8" s="209" t="s">
        <v>196</v>
      </c>
    </row>
    <row r="9" s="78" customFormat="true" ht="6.75" hidden="false" customHeight="true" outlineLevel="0" collapsed="false">
      <c r="D9" s="79"/>
      <c r="E9" s="257"/>
      <c r="F9" s="0"/>
      <c r="G9" s="257"/>
      <c r="H9" s="0"/>
    </row>
    <row r="10" s="134" customFormat="true" ht="15" hidden="false" customHeight="true" outlineLevel="0" collapsed="false">
      <c r="A10" s="134" t="s">
        <v>122</v>
      </c>
      <c r="D10" s="129"/>
      <c r="E10" s="260" t="n">
        <v>625116</v>
      </c>
      <c r="F10" s="261" t="n">
        <v>4.6</v>
      </c>
      <c r="G10" s="260" t="n">
        <v>1243212</v>
      </c>
      <c r="H10" s="261" t="n">
        <v>4.3</v>
      </c>
      <c r="I10" s="263" t="n">
        <v>2</v>
      </c>
    </row>
    <row r="11" s="134" customFormat="true" ht="12.75" hidden="false" customHeight="true" outlineLevel="0" collapsed="false">
      <c r="B11" s="193" t="s">
        <v>332</v>
      </c>
      <c r="C11" s="0"/>
      <c r="D11" s="125"/>
      <c r="E11" s="260" t="n">
        <v>567214</v>
      </c>
      <c r="F11" s="261" t="n">
        <v>4.1</v>
      </c>
      <c r="G11" s="260" t="n">
        <v>1119777</v>
      </c>
      <c r="H11" s="261" t="n">
        <v>3.9</v>
      </c>
      <c r="I11" s="263" t="n">
        <v>2</v>
      </c>
    </row>
    <row r="12" s="134" customFormat="true" ht="12.75" hidden="false" customHeight="true" outlineLevel="0" collapsed="false">
      <c r="B12" s="193" t="s">
        <v>333</v>
      </c>
      <c r="C12" s="0"/>
      <c r="D12" s="125"/>
      <c r="E12" s="264" t="n">
        <v>57902</v>
      </c>
      <c r="F12" s="261" t="n">
        <v>9.9</v>
      </c>
      <c r="G12" s="264" t="n">
        <v>123435</v>
      </c>
      <c r="H12" s="261" t="n">
        <v>8</v>
      </c>
      <c r="I12" s="263" t="n">
        <v>2.1</v>
      </c>
    </row>
    <row r="13" s="134" customFormat="true" ht="9.75" hidden="false" customHeight="true" outlineLevel="0" collapsed="false">
      <c r="D13" s="129"/>
      <c r="E13" s="264"/>
      <c r="F13" s="261"/>
      <c r="G13" s="264"/>
      <c r="H13" s="261"/>
      <c r="I13" s="263"/>
    </row>
    <row r="14" s="134" customFormat="true" ht="15" hidden="false" customHeight="true" outlineLevel="0" collapsed="false">
      <c r="A14" s="134" t="s">
        <v>124</v>
      </c>
      <c r="D14" s="129"/>
      <c r="E14" s="260" t="n">
        <v>112604</v>
      </c>
      <c r="F14" s="261" t="n">
        <v>9.6</v>
      </c>
      <c r="G14" s="260" t="n">
        <v>217268</v>
      </c>
      <c r="H14" s="261" t="n">
        <v>6.5</v>
      </c>
      <c r="I14" s="263" t="n">
        <v>1.9</v>
      </c>
    </row>
    <row r="15" s="134" customFormat="true" ht="12.75" hidden="false" customHeight="true" outlineLevel="0" collapsed="false">
      <c r="B15" s="193" t="s">
        <v>332</v>
      </c>
      <c r="C15" s="193"/>
      <c r="D15" s="125"/>
      <c r="E15" s="264" t="n">
        <v>93817</v>
      </c>
      <c r="F15" s="261" t="n">
        <v>8.3</v>
      </c>
      <c r="G15" s="264" t="n">
        <v>182603</v>
      </c>
      <c r="H15" s="261" t="n">
        <v>5.8</v>
      </c>
      <c r="I15" s="263" t="n">
        <v>1.9</v>
      </c>
    </row>
    <row r="16" s="134" customFormat="true" ht="12.75" hidden="false" customHeight="true" outlineLevel="0" collapsed="false">
      <c r="B16" s="193" t="s">
        <v>333</v>
      </c>
      <c r="C16" s="193"/>
      <c r="D16" s="125"/>
      <c r="E16" s="264" t="n">
        <v>18787</v>
      </c>
      <c r="F16" s="261" t="n">
        <v>16.8</v>
      </c>
      <c r="G16" s="264" t="n">
        <v>34665</v>
      </c>
      <c r="H16" s="261" t="n">
        <v>10.5</v>
      </c>
      <c r="I16" s="263" t="n">
        <v>1.8</v>
      </c>
    </row>
    <row r="17" s="134" customFormat="true" ht="9.75" hidden="false" customHeight="true" outlineLevel="0" collapsed="false">
      <c r="D17" s="129"/>
      <c r="E17" s="264"/>
      <c r="F17" s="261"/>
      <c r="G17" s="264"/>
      <c r="H17" s="261"/>
      <c r="I17" s="263"/>
    </row>
    <row r="18" s="134" customFormat="true" ht="15" hidden="false" customHeight="true" outlineLevel="0" collapsed="false">
      <c r="A18" s="134" t="s">
        <v>257</v>
      </c>
      <c r="D18" s="129"/>
      <c r="E18" s="264" t="n">
        <v>54060</v>
      </c>
      <c r="F18" s="261" t="n">
        <v>-1.2</v>
      </c>
      <c r="G18" s="264" t="n">
        <v>109818</v>
      </c>
      <c r="H18" s="261" t="n">
        <v>-2.6</v>
      </c>
      <c r="I18" s="263" t="n">
        <v>2</v>
      </c>
    </row>
    <row r="19" s="134" customFormat="true" ht="12.75" hidden="false" customHeight="true" outlineLevel="0" collapsed="false">
      <c r="B19" s="193" t="s">
        <v>332</v>
      </c>
      <c r="C19" s="193"/>
      <c r="D19" s="125"/>
      <c r="E19" s="264" t="n">
        <v>53015</v>
      </c>
      <c r="F19" s="261" t="n">
        <v>-1.3</v>
      </c>
      <c r="G19" s="264" t="n">
        <v>107472</v>
      </c>
      <c r="H19" s="261" t="n">
        <v>-2.3</v>
      </c>
      <c r="I19" s="263" t="n">
        <v>2</v>
      </c>
    </row>
    <row r="20" s="134" customFormat="true" ht="12.75" hidden="false" customHeight="true" outlineLevel="0" collapsed="false">
      <c r="B20" s="193" t="s">
        <v>333</v>
      </c>
      <c r="C20" s="193"/>
      <c r="D20" s="125"/>
      <c r="E20" s="264" t="n">
        <v>1045</v>
      </c>
      <c r="F20" s="261" t="n">
        <v>4.1</v>
      </c>
      <c r="G20" s="264" t="n">
        <v>2346</v>
      </c>
      <c r="H20" s="261" t="n">
        <v>-13.4</v>
      </c>
      <c r="I20" s="263" t="n">
        <v>2.2</v>
      </c>
    </row>
    <row r="21" s="134" customFormat="true" ht="9.75" hidden="false" customHeight="true" outlineLevel="0" collapsed="false">
      <c r="D21" s="129"/>
      <c r="E21" s="264"/>
      <c r="F21" s="261"/>
      <c r="G21" s="264"/>
      <c r="H21" s="261"/>
      <c r="I21" s="263"/>
    </row>
    <row r="22" s="134" customFormat="true" ht="15" hidden="false" customHeight="true" outlineLevel="0" collapsed="false">
      <c r="A22" s="134" t="s">
        <v>128</v>
      </c>
      <c r="D22" s="129"/>
      <c r="E22" s="264" t="n">
        <v>53718</v>
      </c>
      <c r="F22" s="261" t="n">
        <v>-3.4</v>
      </c>
      <c r="G22" s="264" t="n">
        <v>142870</v>
      </c>
      <c r="H22" s="261" t="n">
        <v>-5.5</v>
      </c>
      <c r="I22" s="263" t="n">
        <v>2.7</v>
      </c>
    </row>
    <row r="23" s="134" customFormat="true" ht="12.75" hidden="false" customHeight="true" outlineLevel="0" collapsed="false">
      <c r="B23" s="193" t="s">
        <v>332</v>
      </c>
      <c r="C23" s="193"/>
      <c r="D23" s="206"/>
      <c r="E23" s="265" t="n">
        <v>52290</v>
      </c>
      <c r="F23" s="261" t="n">
        <v>-3.5</v>
      </c>
      <c r="G23" s="264" t="n">
        <v>137314</v>
      </c>
      <c r="H23" s="261" t="n">
        <v>-1.4</v>
      </c>
      <c r="I23" s="263" t="n">
        <v>2.6</v>
      </c>
    </row>
    <row r="24" s="134" customFormat="true" ht="12.75" hidden="false" customHeight="true" outlineLevel="0" collapsed="false">
      <c r="B24" s="193" t="s">
        <v>333</v>
      </c>
      <c r="C24" s="193"/>
      <c r="D24" s="206"/>
      <c r="E24" s="265" t="n">
        <v>1428</v>
      </c>
      <c r="F24" s="261" t="n">
        <v>3</v>
      </c>
      <c r="G24" s="264" t="n">
        <v>5556</v>
      </c>
      <c r="H24" s="261" t="n">
        <v>-53.5</v>
      </c>
      <c r="I24" s="263" t="n">
        <v>3.9</v>
      </c>
    </row>
    <row r="25" s="134" customFormat="true" ht="9.75" hidden="false" customHeight="true" outlineLevel="0" collapsed="false">
      <c r="D25" s="193"/>
      <c r="E25" s="265"/>
      <c r="F25" s="261"/>
      <c r="G25" s="264"/>
      <c r="H25" s="261"/>
      <c r="I25" s="263"/>
    </row>
    <row r="26" s="134" customFormat="true" ht="12.75" hidden="false" customHeight="true" outlineLevel="0" collapsed="false">
      <c r="D26" s="193" t="s">
        <v>334</v>
      </c>
      <c r="E26" s="266" t="n">
        <v>845498</v>
      </c>
      <c r="F26" s="261" t="n">
        <v>4.3</v>
      </c>
      <c r="G26" s="260" t="n">
        <v>1713168</v>
      </c>
      <c r="H26" s="261" t="n">
        <v>3.2</v>
      </c>
      <c r="I26" s="263" t="n">
        <v>2</v>
      </c>
    </row>
    <row r="27" s="134" customFormat="true" ht="12.75" hidden="false" customHeight="true" outlineLevel="0" collapsed="false">
      <c r="D27" s="193" t="s">
        <v>335</v>
      </c>
      <c r="E27" s="266" t="n">
        <v>766336</v>
      </c>
      <c r="F27" s="261" t="n">
        <v>3.6</v>
      </c>
      <c r="G27" s="260" t="n">
        <v>1547166</v>
      </c>
      <c r="H27" s="261" t="n">
        <v>3.1</v>
      </c>
      <c r="I27" s="263" t="n">
        <v>2</v>
      </c>
    </row>
    <row r="28" s="134" customFormat="true" ht="12.75" hidden="false" customHeight="true" outlineLevel="0" collapsed="false">
      <c r="D28" s="193" t="s">
        <v>336</v>
      </c>
      <c r="E28" s="265" t="n">
        <v>79162</v>
      </c>
      <c r="F28" s="261" t="n">
        <v>11.3</v>
      </c>
      <c r="G28" s="264" t="n">
        <v>166002</v>
      </c>
      <c r="H28" s="261" t="n">
        <v>3.5</v>
      </c>
      <c r="I28" s="263" t="n">
        <v>2.1</v>
      </c>
    </row>
    <row r="29" s="134" customFormat="true" ht="9.75" hidden="false" customHeight="true" outlineLevel="0" collapsed="false">
      <c r="D29" s="193"/>
      <c r="E29" s="265"/>
      <c r="F29" s="261"/>
      <c r="G29" s="264"/>
      <c r="H29" s="261"/>
      <c r="I29" s="263"/>
    </row>
    <row r="30" s="268" customFormat="true" ht="12.75" hidden="false" customHeight="true" outlineLevel="0" collapsed="false">
      <c r="A30" s="268" t="s">
        <v>337</v>
      </c>
      <c r="E30" s="269" t="n">
        <v>90158</v>
      </c>
      <c r="F30" s="261" t="n">
        <v>11</v>
      </c>
      <c r="G30" s="270" t="n">
        <v>235031</v>
      </c>
      <c r="H30" s="261" t="n">
        <v>6.5</v>
      </c>
      <c r="I30" s="263" t="n">
        <v>2.6</v>
      </c>
    </row>
    <row r="31" s="134" customFormat="true" ht="12.75" hidden="false" customHeight="true" outlineLevel="0" collapsed="false">
      <c r="B31" s="193" t="s">
        <v>332</v>
      </c>
      <c r="C31" s="193"/>
      <c r="D31" s="206"/>
      <c r="E31" s="265" t="n">
        <v>86869</v>
      </c>
      <c r="F31" s="261" t="n">
        <v>10.7</v>
      </c>
      <c r="G31" s="264" t="n">
        <v>223824</v>
      </c>
      <c r="H31" s="261" t="n">
        <v>5.6</v>
      </c>
      <c r="I31" s="263" t="n">
        <v>2.6</v>
      </c>
    </row>
    <row r="32" s="134" customFormat="true" ht="12.75" hidden="false" customHeight="true" outlineLevel="0" collapsed="false">
      <c r="B32" s="193" t="s">
        <v>333</v>
      </c>
      <c r="C32" s="193"/>
      <c r="D32" s="206"/>
      <c r="E32" s="265" t="n">
        <v>3289</v>
      </c>
      <c r="F32" s="261" t="n">
        <v>19.1</v>
      </c>
      <c r="G32" s="264" t="n">
        <v>11207</v>
      </c>
      <c r="H32" s="261" t="n">
        <v>27.6</v>
      </c>
      <c r="I32" s="263" t="n">
        <v>3.4</v>
      </c>
    </row>
    <row r="33" s="134" customFormat="true" ht="9.75" hidden="false" customHeight="true" outlineLevel="0" collapsed="false">
      <c r="D33" s="193"/>
      <c r="E33" s="265"/>
      <c r="F33" s="261"/>
      <c r="G33" s="264"/>
      <c r="H33" s="261"/>
      <c r="I33" s="263"/>
    </row>
    <row r="34" s="134" customFormat="true" ht="15.75" hidden="false" customHeight="true" outlineLevel="0" collapsed="false">
      <c r="A34" s="134" t="s">
        <v>338</v>
      </c>
      <c r="D34" s="193"/>
      <c r="E34" s="265"/>
      <c r="F34" s="261"/>
      <c r="G34" s="264"/>
      <c r="H34" s="261"/>
      <c r="I34" s="263"/>
    </row>
    <row r="35" s="134" customFormat="true" ht="12.75" hidden="false" customHeight="true" outlineLevel="0" collapsed="false">
      <c r="A35" s="268" t="s">
        <v>339</v>
      </c>
      <c r="D35" s="129"/>
      <c r="E35" s="264" t="n">
        <v>131542</v>
      </c>
      <c r="F35" s="261" t="n">
        <v>5.5</v>
      </c>
      <c r="G35" s="260" t="n">
        <v>377639</v>
      </c>
      <c r="H35" s="261" t="n">
        <v>2.9</v>
      </c>
      <c r="I35" s="263" t="n">
        <v>2.9</v>
      </c>
    </row>
    <row r="36" s="134" customFormat="true" ht="12.75" hidden="false" customHeight="true" outlineLevel="0" collapsed="false">
      <c r="B36" s="193" t="s">
        <v>332</v>
      </c>
      <c r="C36" s="193"/>
      <c r="D36" s="125"/>
      <c r="E36" s="264" t="n">
        <v>129796</v>
      </c>
      <c r="F36" s="261" t="n">
        <v>5.2</v>
      </c>
      <c r="G36" s="260" t="n">
        <v>370395</v>
      </c>
      <c r="H36" s="261" t="n">
        <v>2.8</v>
      </c>
      <c r="I36" s="263" t="n">
        <v>2.9</v>
      </c>
    </row>
    <row r="37" s="134" customFormat="true" ht="12.75" hidden="false" customHeight="true" outlineLevel="0" collapsed="false">
      <c r="B37" s="193" t="s">
        <v>333</v>
      </c>
      <c r="C37" s="193"/>
      <c r="D37" s="125"/>
      <c r="E37" s="264" t="n">
        <v>1746</v>
      </c>
      <c r="F37" s="261" t="n">
        <v>42.9</v>
      </c>
      <c r="G37" s="264" t="n">
        <v>7244</v>
      </c>
      <c r="H37" s="261" t="n">
        <v>6.9</v>
      </c>
      <c r="I37" s="263" t="n">
        <v>4.1</v>
      </c>
    </row>
    <row r="38" s="134" customFormat="true" ht="9.75" hidden="false" customHeight="true" outlineLevel="0" collapsed="false">
      <c r="D38" s="129"/>
      <c r="E38" s="264"/>
      <c r="F38" s="261"/>
      <c r="G38" s="264"/>
      <c r="H38" s="261"/>
      <c r="I38" s="263"/>
    </row>
    <row r="39" s="134" customFormat="true" ht="15" hidden="false" customHeight="true" outlineLevel="0" collapsed="false">
      <c r="A39" s="134" t="s">
        <v>340</v>
      </c>
      <c r="D39" s="129"/>
      <c r="E39" s="264" t="n">
        <v>35556</v>
      </c>
      <c r="F39" s="261" t="n">
        <v>2.8</v>
      </c>
      <c r="G39" s="264" t="n">
        <v>122493</v>
      </c>
      <c r="H39" s="261" t="n">
        <v>0.5</v>
      </c>
      <c r="I39" s="263" t="n">
        <v>3.4</v>
      </c>
    </row>
    <row r="40" s="134" customFormat="true" ht="12.75" hidden="false" customHeight="true" outlineLevel="0" collapsed="false">
      <c r="B40" s="193" t="s">
        <v>332</v>
      </c>
      <c r="C40" s="193"/>
      <c r="D40" s="125"/>
      <c r="E40" s="264" t="n">
        <v>35156</v>
      </c>
      <c r="F40" s="261" t="n">
        <v>2.7</v>
      </c>
      <c r="G40" s="264" t="n">
        <v>120883</v>
      </c>
      <c r="H40" s="261" t="n">
        <v>0.7</v>
      </c>
      <c r="I40" s="263" t="n">
        <v>3.4</v>
      </c>
    </row>
    <row r="41" s="134" customFormat="true" ht="12.75" hidden="false" customHeight="true" outlineLevel="0" collapsed="false">
      <c r="B41" s="193" t="s">
        <v>333</v>
      </c>
      <c r="C41" s="193"/>
      <c r="D41" s="125"/>
      <c r="E41" s="264" t="n">
        <v>400</v>
      </c>
      <c r="F41" s="261" t="n">
        <v>19.4</v>
      </c>
      <c r="G41" s="264" t="n">
        <v>1610</v>
      </c>
      <c r="H41" s="261" t="n">
        <v>-11.7</v>
      </c>
      <c r="I41" s="263" t="n">
        <v>4</v>
      </c>
    </row>
    <row r="42" s="134" customFormat="true" ht="9.75" hidden="false" customHeight="true" outlineLevel="0" collapsed="false">
      <c r="D42" s="129"/>
      <c r="E42" s="264"/>
      <c r="F42" s="261"/>
      <c r="G42" s="264"/>
      <c r="H42" s="261"/>
      <c r="I42" s="263"/>
    </row>
    <row r="43" s="134" customFormat="true" ht="12.75" hidden="false" customHeight="true" outlineLevel="0" collapsed="false">
      <c r="D43" s="129" t="s">
        <v>341</v>
      </c>
      <c r="E43" s="264" t="n">
        <v>257256</v>
      </c>
      <c r="F43" s="261" t="n">
        <v>7</v>
      </c>
      <c r="G43" s="260" t="n">
        <v>735163</v>
      </c>
      <c r="H43" s="261" t="n">
        <v>3.6</v>
      </c>
      <c r="I43" s="263" t="n">
        <v>2.9</v>
      </c>
    </row>
    <row r="44" s="134" customFormat="true" ht="12.75" hidden="false" customHeight="true" outlineLevel="0" collapsed="false">
      <c r="D44" s="129" t="s">
        <v>335</v>
      </c>
      <c r="E44" s="264" t="n">
        <v>251821</v>
      </c>
      <c r="F44" s="261" t="n">
        <v>6.6</v>
      </c>
      <c r="G44" s="260" t="n">
        <v>715102</v>
      </c>
      <c r="H44" s="261" t="n">
        <v>3.3</v>
      </c>
      <c r="I44" s="263" t="n">
        <v>2.8</v>
      </c>
    </row>
    <row r="45" s="134" customFormat="true" ht="12.75" hidden="false" customHeight="true" outlineLevel="0" collapsed="false">
      <c r="D45" s="129" t="s">
        <v>336</v>
      </c>
      <c r="E45" s="264" t="n">
        <v>5435</v>
      </c>
      <c r="F45" s="261" t="n">
        <v>25.9</v>
      </c>
      <c r="G45" s="264" t="n">
        <v>20061</v>
      </c>
      <c r="H45" s="261" t="n">
        <v>15.4</v>
      </c>
      <c r="I45" s="263" t="n">
        <v>3.7</v>
      </c>
    </row>
    <row r="46" s="134" customFormat="true" ht="9.75" hidden="false" customHeight="true" outlineLevel="0" collapsed="false">
      <c r="D46" s="129"/>
      <c r="E46" s="264"/>
      <c r="F46" s="261"/>
      <c r="G46" s="264"/>
      <c r="H46" s="261"/>
      <c r="I46" s="263"/>
    </row>
    <row r="47" s="134" customFormat="true" ht="15" hidden="false" customHeight="true" outlineLevel="0" collapsed="false">
      <c r="A47" s="134" t="s">
        <v>130</v>
      </c>
      <c r="D47" s="129"/>
      <c r="E47" s="264" t="n">
        <v>22751</v>
      </c>
      <c r="F47" s="261" t="n">
        <v>-16.3</v>
      </c>
      <c r="G47" s="260" t="n">
        <v>535494</v>
      </c>
      <c r="H47" s="261" t="n">
        <v>-10</v>
      </c>
      <c r="I47" s="263" t="n">
        <v>23.5</v>
      </c>
    </row>
    <row r="48" s="134" customFormat="true" ht="12.75" hidden="false" customHeight="true" outlineLevel="0" collapsed="false">
      <c r="B48" s="193" t="s">
        <v>332</v>
      </c>
      <c r="C48" s="193"/>
      <c r="D48" s="125"/>
      <c r="E48" s="264" t="n">
        <v>22559</v>
      </c>
      <c r="F48" s="261" t="n">
        <v>-16.7</v>
      </c>
      <c r="G48" s="260" t="n">
        <v>532714</v>
      </c>
      <c r="H48" s="261" t="n">
        <v>-10.2</v>
      </c>
      <c r="I48" s="263" t="n">
        <v>23.6</v>
      </c>
    </row>
    <row r="49" s="134" customFormat="true" ht="12.75" hidden="false" customHeight="true" outlineLevel="0" collapsed="false">
      <c r="B49" s="193" t="s">
        <v>333</v>
      </c>
      <c r="C49" s="193"/>
      <c r="D49" s="125"/>
      <c r="E49" s="271" t="n">
        <v>192</v>
      </c>
      <c r="F49" s="261" t="n">
        <v>113.3</v>
      </c>
      <c r="G49" s="271" t="n">
        <v>2780</v>
      </c>
      <c r="H49" s="261" t="n">
        <v>92.4</v>
      </c>
      <c r="I49" s="263" t="n">
        <v>14.5</v>
      </c>
    </row>
    <row r="50" s="134" customFormat="true" ht="20.25" hidden="false" customHeight="true" outlineLevel="0" collapsed="false">
      <c r="D50" s="129"/>
      <c r="E50" s="264"/>
      <c r="F50" s="261"/>
      <c r="G50" s="264"/>
      <c r="H50" s="261"/>
      <c r="I50" s="263"/>
    </row>
    <row r="51" s="134" customFormat="true" ht="15" hidden="false" customHeight="true" outlineLevel="0" collapsed="false">
      <c r="A51" s="134" t="s">
        <v>342</v>
      </c>
      <c r="D51" s="129"/>
      <c r="E51" s="260" t="n">
        <v>1125505</v>
      </c>
      <c r="F51" s="261" t="n">
        <v>4.4</v>
      </c>
      <c r="G51" s="260" t="n">
        <v>2983825</v>
      </c>
      <c r="H51" s="261" t="n">
        <v>0.6</v>
      </c>
      <c r="I51" s="263" t="n">
        <v>2.7</v>
      </c>
    </row>
    <row r="52" s="134" customFormat="true" ht="12.75" hidden="false" customHeight="true" outlineLevel="0" collapsed="false">
      <c r="B52" s="193" t="s">
        <v>332</v>
      </c>
      <c r="C52" s="193"/>
      <c r="D52" s="125"/>
      <c r="E52" s="260" t="n">
        <v>1040716</v>
      </c>
      <c r="F52" s="261" t="n">
        <v>3.8</v>
      </c>
      <c r="G52" s="260" t="n">
        <v>2794982</v>
      </c>
      <c r="H52" s="261" t="n">
        <v>0.3</v>
      </c>
      <c r="I52" s="263" t="n">
        <v>2.7</v>
      </c>
    </row>
    <row r="53" s="134" customFormat="true" ht="12.75" hidden="false" customHeight="true" outlineLevel="0" collapsed="false">
      <c r="B53" s="193" t="s">
        <v>333</v>
      </c>
      <c r="C53" s="193"/>
      <c r="D53" s="125"/>
      <c r="E53" s="264" t="n">
        <v>84789</v>
      </c>
      <c r="F53" s="261" t="n">
        <v>12.2</v>
      </c>
      <c r="G53" s="264" t="n">
        <v>188843</v>
      </c>
      <c r="H53" s="261" t="n">
        <v>5.4</v>
      </c>
      <c r="I53" s="263" t="n">
        <v>2.2</v>
      </c>
    </row>
    <row r="54" s="134" customFormat="true" ht="15" hidden="false" customHeight="true" outlineLevel="0" collapsed="false">
      <c r="A54" s="134" t="s">
        <v>170</v>
      </c>
      <c r="E54" s="272"/>
      <c r="F54" s="276"/>
      <c r="H54" s="277"/>
    </row>
    <row r="55" s="134" customFormat="true" ht="12.75" hidden="false" customHeight="true" outlineLevel="0" collapsed="false">
      <c r="A55" s="275" t="s">
        <v>233</v>
      </c>
      <c r="H55" s="277"/>
    </row>
    <row r="56" s="134" customFormat="true" ht="12" hidden="false" customHeight="false" outlineLevel="0" collapsed="false"/>
    <row r="57" s="134" customFormat="true" ht="12" hidden="false" customHeight="false" outlineLevel="0" collapsed="false"/>
    <row r="58" s="134" customFormat="true" ht="12" hidden="false" customHeight="false" outlineLevel="0" collapsed="false"/>
    <row r="59" s="134" customFormat="true" ht="12" hidden="false" customHeight="false" outlineLevel="0" collapsed="false"/>
    <row r="60" s="134" customFormat="true" ht="12" hidden="false" customHeight="false" outlineLevel="0" collapsed="false"/>
    <row r="61" s="134" customFormat="true" ht="12" hidden="false" customHeight="false" outlineLevel="0" collapsed="false"/>
    <row r="62" s="134" customFormat="true" ht="12" hidden="false" customHeight="false" outlineLevel="0" collapsed="false"/>
    <row r="63" s="134" customFormat="true" ht="12" hidden="false" customHeight="false" outlineLevel="0" collapsed="false"/>
    <row r="64" s="134" customFormat="true" ht="12" hidden="false" customHeight="false" outlineLevel="0" collapsed="false"/>
    <row r="65" s="134" customFormat="true" ht="12" hidden="false" customHeight="false" outlineLevel="0" collapsed="false"/>
    <row r="66" s="134" customFormat="true" ht="12" hidden="false" customHeight="false" outlineLevel="0" collapsed="false"/>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ai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3"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7</v>
      </c>
      <c r="E1" s="55"/>
      <c r="F1" s="278"/>
      <c r="G1" s="55"/>
      <c r="H1" s="55"/>
      <c r="I1" s="55"/>
      <c r="J1" s="55"/>
    </row>
    <row r="2" s="57" customFormat="true" ht="12.75" hidden="false" customHeight="true" outlineLevel="0" collapsed="false">
      <c r="A2" s="55"/>
      <c r="B2" s="55"/>
      <c r="C2" s="55"/>
      <c r="D2" s="55" t="s">
        <v>345</v>
      </c>
      <c r="E2" s="55"/>
      <c r="F2" s="278"/>
      <c r="G2" s="55"/>
      <c r="H2" s="55"/>
      <c r="I2" s="55"/>
      <c r="J2" s="55"/>
    </row>
    <row r="3" s="57" customFormat="true" ht="12.75" hidden="false" customHeight="true" outlineLevel="0" collapsed="false">
      <c r="A3" s="96"/>
      <c r="B3" s="96"/>
      <c r="C3" s="96"/>
      <c r="D3" s="96"/>
      <c r="E3" s="96"/>
      <c r="F3" s="279"/>
      <c r="G3" s="96"/>
      <c r="H3" s="96"/>
      <c r="I3" s="96"/>
      <c r="J3" s="96"/>
    </row>
    <row r="4" s="78" customFormat="true" ht="18" hidden="false" customHeight="true" outlineLevel="0" collapsed="false">
      <c r="A4" s="207" t="s">
        <v>346</v>
      </c>
      <c r="B4" s="207"/>
      <c r="C4" s="207"/>
      <c r="D4" s="207"/>
      <c r="E4" s="280" t="s">
        <v>106</v>
      </c>
      <c r="F4" s="280"/>
      <c r="G4" s="151" t="s">
        <v>108</v>
      </c>
      <c r="H4" s="151"/>
      <c r="I4" s="151"/>
      <c r="J4" s="118" t="s">
        <v>347</v>
      </c>
    </row>
    <row r="5" s="78" customFormat="true" ht="18" hidden="false" customHeight="true" outlineLevel="0" collapsed="false">
      <c r="A5" s="207"/>
      <c r="B5" s="207"/>
      <c r="C5" s="207"/>
      <c r="D5" s="207"/>
      <c r="E5" s="75" t="s">
        <v>194</v>
      </c>
      <c r="F5" s="207" t="s">
        <v>318</v>
      </c>
      <c r="G5" s="75" t="s">
        <v>194</v>
      </c>
      <c r="H5" s="207" t="s">
        <v>318</v>
      </c>
      <c r="I5" s="75" t="s">
        <v>348</v>
      </c>
      <c r="J5" s="118"/>
    </row>
    <row r="6" s="78" customFormat="true" ht="18" hidden="false" customHeight="true" outlineLevel="0" collapsed="false">
      <c r="A6" s="207"/>
      <c r="B6" s="207"/>
      <c r="C6" s="207"/>
      <c r="D6" s="207"/>
      <c r="E6" s="75"/>
      <c r="F6" s="207"/>
      <c r="G6" s="75"/>
      <c r="H6" s="207"/>
      <c r="I6" s="75"/>
      <c r="J6" s="118"/>
    </row>
    <row r="7" s="78" customFormat="true" ht="21.75" hidden="false" customHeight="true" outlineLevel="0" collapsed="false">
      <c r="A7" s="207"/>
      <c r="B7" s="207"/>
      <c r="C7" s="207"/>
      <c r="D7" s="207"/>
      <c r="E7" s="208" t="s">
        <v>145</v>
      </c>
      <c r="F7" s="255" t="s">
        <v>179</v>
      </c>
      <c r="G7" s="208" t="s">
        <v>145</v>
      </c>
      <c r="H7" s="208" t="s">
        <v>179</v>
      </c>
      <c r="I7" s="208"/>
      <c r="J7" s="209" t="s">
        <v>196</v>
      </c>
    </row>
    <row r="8" s="78" customFormat="true" ht="17.1" hidden="false" customHeight="true" outlineLevel="0" collapsed="false">
      <c r="D8" s="79"/>
      <c r="E8" s="112"/>
      <c r="F8" s="253"/>
      <c r="G8" s="112"/>
      <c r="H8" s="112"/>
      <c r="I8" s="112"/>
    </row>
    <row r="9" s="134" customFormat="true" ht="17.1" hidden="false" customHeight="true" outlineLevel="0" collapsed="false">
      <c r="A9" s="134" t="s">
        <v>349</v>
      </c>
      <c r="D9" s="129"/>
      <c r="E9" s="281" t="n">
        <v>375198</v>
      </c>
      <c r="F9" s="282" t="n">
        <v>3.9</v>
      </c>
      <c r="G9" s="281" t="n">
        <v>962615</v>
      </c>
      <c r="H9" s="282" t="n">
        <v>-0.4</v>
      </c>
      <c r="I9" s="283" t="n">
        <v>100</v>
      </c>
      <c r="J9" s="284" t="n">
        <v>2.6</v>
      </c>
    </row>
    <row r="10" s="134" customFormat="true" ht="17.1" hidden="false" customHeight="true" outlineLevel="0" collapsed="false">
      <c r="D10" s="129"/>
      <c r="E10" s="281"/>
      <c r="F10" s="282"/>
      <c r="G10" s="281"/>
      <c r="H10" s="282"/>
      <c r="I10" s="236"/>
      <c r="J10" s="284"/>
    </row>
    <row r="11" s="134" customFormat="true" ht="15.95" hidden="false" customHeight="true" outlineLevel="0" collapsed="false">
      <c r="B11" s="134" t="s">
        <v>350</v>
      </c>
      <c r="D11" s="129"/>
      <c r="E11" s="281" t="n">
        <v>349747</v>
      </c>
      <c r="F11" s="282" t="n">
        <v>4</v>
      </c>
      <c r="G11" s="281" t="n">
        <v>905724</v>
      </c>
      <c r="H11" s="282" t="n">
        <v>-0.4</v>
      </c>
      <c r="I11" s="285" t="n">
        <v>94.1</v>
      </c>
      <c r="J11" s="284" t="n">
        <v>2.6</v>
      </c>
    </row>
    <row r="12" s="134" customFormat="true" ht="15.95" hidden="false" customHeight="true" outlineLevel="0" collapsed="false">
      <c r="B12" s="134" t="s">
        <v>333</v>
      </c>
      <c r="D12" s="129"/>
      <c r="E12" s="281" t="n">
        <v>25451</v>
      </c>
      <c r="F12" s="282" t="n">
        <v>3</v>
      </c>
      <c r="G12" s="281" t="n">
        <v>56891</v>
      </c>
      <c r="H12" s="282" t="n">
        <v>-0.5</v>
      </c>
      <c r="I12" s="285" t="n">
        <v>5.9</v>
      </c>
      <c r="J12" s="284" t="n">
        <v>2.2</v>
      </c>
    </row>
    <row r="13" s="134" customFormat="true" ht="15.95" hidden="false" customHeight="true" outlineLevel="0" collapsed="false">
      <c r="D13" s="129"/>
      <c r="E13" s="281"/>
      <c r="F13" s="282"/>
      <c r="G13" s="281"/>
      <c r="H13" s="282"/>
      <c r="I13" s="285"/>
      <c r="J13" s="284"/>
    </row>
    <row r="14" s="134" customFormat="true" ht="15.95" hidden="false" customHeight="true" outlineLevel="0" collapsed="false">
      <c r="B14" s="112"/>
      <c r="C14" s="134" t="s">
        <v>351</v>
      </c>
      <c r="D14" s="129"/>
      <c r="E14" s="281" t="n">
        <v>20813</v>
      </c>
      <c r="F14" s="282" t="n">
        <v>4</v>
      </c>
      <c r="G14" s="281" t="n">
        <v>44567</v>
      </c>
      <c r="H14" s="282" t="n">
        <v>-1.2</v>
      </c>
      <c r="I14" s="285" t="n">
        <v>78.3</v>
      </c>
      <c r="J14" s="284" t="n">
        <v>2.1</v>
      </c>
    </row>
    <row r="15" s="134" customFormat="true" ht="21" hidden="false" customHeight="true" outlineLevel="0" collapsed="false">
      <c r="B15" s="112"/>
      <c r="C15" s="129" t="s">
        <v>352</v>
      </c>
      <c r="D15" s="129"/>
      <c r="E15" s="281" t="n">
        <v>277</v>
      </c>
      <c r="F15" s="282" t="n">
        <v>-34.4</v>
      </c>
      <c r="G15" s="281" t="n">
        <v>476</v>
      </c>
      <c r="H15" s="282" t="n">
        <v>-42.5</v>
      </c>
      <c r="I15" s="285" t="n">
        <v>0.8</v>
      </c>
      <c r="J15" s="284" t="n">
        <v>1.7</v>
      </c>
    </row>
    <row r="16" s="134" customFormat="true" ht="15.95" hidden="false" customHeight="true" outlineLevel="0" collapsed="false">
      <c r="C16" s="129" t="s">
        <v>353</v>
      </c>
      <c r="D16" s="129"/>
      <c r="E16" s="281" t="n">
        <v>504</v>
      </c>
      <c r="F16" s="282" t="n">
        <v>-5.8</v>
      </c>
      <c r="G16" s="281" t="n">
        <v>964</v>
      </c>
      <c r="H16" s="282" t="n">
        <v>-15.1</v>
      </c>
      <c r="I16" s="285" t="n">
        <v>1.7</v>
      </c>
      <c r="J16" s="284" t="n">
        <v>1.9</v>
      </c>
    </row>
    <row r="17" s="134" customFormat="true" ht="15.95" hidden="false" customHeight="true" outlineLevel="0" collapsed="false">
      <c r="C17" s="129" t="s">
        <v>354</v>
      </c>
      <c r="D17" s="129"/>
      <c r="E17" s="281" t="n">
        <v>1147</v>
      </c>
      <c r="F17" s="282" t="n">
        <v>-11.3</v>
      </c>
      <c r="G17" s="281" t="n">
        <v>2462</v>
      </c>
      <c r="H17" s="282" t="n">
        <v>-8.7</v>
      </c>
      <c r="I17" s="285" t="n">
        <v>4.3</v>
      </c>
      <c r="J17" s="284" t="n">
        <v>2.1</v>
      </c>
    </row>
    <row r="18" s="134" customFormat="true" ht="15.95" hidden="false" customHeight="true" outlineLevel="0" collapsed="false">
      <c r="C18" s="129" t="s">
        <v>355</v>
      </c>
      <c r="D18" s="129"/>
      <c r="E18" s="281" t="n">
        <v>197</v>
      </c>
      <c r="F18" s="282" t="n">
        <v>-30.9</v>
      </c>
      <c r="G18" s="281" t="n">
        <v>302</v>
      </c>
      <c r="H18" s="282" t="n">
        <v>-68</v>
      </c>
      <c r="I18" s="285" t="n">
        <v>0.5</v>
      </c>
      <c r="J18" s="284" t="n">
        <v>1.5</v>
      </c>
    </row>
    <row r="19" s="134" customFormat="true" ht="15.95" hidden="false" customHeight="true" outlineLevel="0" collapsed="false">
      <c r="C19" s="129" t="s">
        <v>356</v>
      </c>
      <c r="D19" s="129"/>
      <c r="E19" s="281" t="n">
        <v>797</v>
      </c>
      <c r="F19" s="282" t="n">
        <v>-13.6</v>
      </c>
      <c r="G19" s="281" t="n">
        <v>1835</v>
      </c>
      <c r="H19" s="282" t="n">
        <v>-26.3</v>
      </c>
      <c r="I19" s="285" t="n">
        <v>3.2</v>
      </c>
      <c r="J19" s="284" t="n">
        <v>2.3</v>
      </c>
    </row>
    <row r="20" s="134" customFormat="true" ht="15.95" hidden="false" customHeight="true" outlineLevel="0" collapsed="false">
      <c r="C20" s="129" t="s">
        <v>357</v>
      </c>
      <c r="D20" s="129"/>
      <c r="E20" s="281" t="n">
        <v>125</v>
      </c>
      <c r="F20" s="282" t="n">
        <v>-13.8</v>
      </c>
      <c r="G20" s="281" t="n">
        <v>225</v>
      </c>
      <c r="H20" s="282" t="n">
        <v>1.4</v>
      </c>
      <c r="I20" s="285" t="n">
        <v>0.4</v>
      </c>
      <c r="J20" s="284" t="n">
        <v>1.8</v>
      </c>
    </row>
    <row r="21" s="134" customFormat="true" ht="15.95" hidden="false" customHeight="true" outlineLevel="0" collapsed="false">
      <c r="C21" s="129" t="s">
        <v>358</v>
      </c>
      <c r="D21" s="129"/>
      <c r="E21" s="281" t="n">
        <v>1239</v>
      </c>
      <c r="F21" s="282" t="n">
        <v>-21.8</v>
      </c>
      <c r="G21" s="281" t="n">
        <v>2698</v>
      </c>
      <c r="H21" s="282" t="n">
        <v>-29</v>
      </c>
      <c r="I21" s="285" t="n">
        <v>4.7</v>
      </c>
      <c r="J21" s="284" t="n">
        <v>2.2</v>
      </c>
    </row>
    <row r="22" s="134" customFormat="true" ht="15.95" hidden="false" customHeight="true" outlineLevel="0" collapsed="false">
      <c r="C22" s="129" t="s">
        <v>359</v>
      </c>
      <c r="D22" s="129"/>
      <c r="E22" s="281" t="n">
        <v>64</v>
      </c>
      <c r="F22" s="282" t="n">
        <v>52.4</v>
      </c>
      <c r="G22" s="281" t="n">
        <v>136</v>
      </c>
      <c r="H22" s="282" t="n">
        <v>41.7</v>
      </c>
      <c r="I22" s="285" t="n">
        <v>0.2</v>
      </c>
      <c r="J22" s="284" t="n">
        <v>2.1</v>
      </c>
    </row>
    <row r="23" s="134" customFormat="true" ht="15.95" hidden="false" customHeight="true" outlineLevel="0" collapsed="false">
      <c r="C23" s="129" t="s">
        <v>360</v>
      </c>
      <c r="D23" s="129"/>
      <c r="E23" s="281" t="n">
        <v>5</v>
      </c>
      <c r="F23" s="282" t="n">
        <v>-84.8</v>
      </c>
      <c r="G23" s="281" t="n">
        <v>14</v>
      </c>
      <c r="H23" s="282" t="n">
        <v>-75.4</v>
      </c>
      <c r="I23" s="286" t="n">
        <v>0</v>
      </c>
      <c r="J23" s="284" t="n">
        <v>2.8</v>
      </c>
    </row>
    <row r="24" s="134" customFormat="true" ht="15.95" hidden="false" customHeight="true" outlineLevel="0" collapsed="false">
      <c r="C24" s="129" t="s">
        <v>361</v>
      </c>
      <c r="D24" s="129"/>
      <c r="E24" s="281" t="n">
        <v>771</v>
      </c>
      <c r="F24" s="282" t="n">
        <v>24.8</v>
      </c>
      <c r="G24" s="281" t="n">
        <v>2034</v>
      </c>
      <c r="H24" s="282" t="n">
        <v>22.7</v>
      </c>
      <c r="I24" s="285" t="n">
        <v>3.6</v>
      </c>
      <c r="J24" s="284" t="n">
        <v>2.6</v>
      </c>
    </row>
    <row r="25" s="134" customFormat="true" ht="15.95" hidden="false" customHeight="true" outlineLevel="0" collapsed="false">
      <c r="C25" s="129" t="s">
        <v>362</v>
      </c>
      <c r="D25" s="129"/>
      <c r="E25" s="281" t="n">
        <v>151</v>
      </c>
      <c r="F25" s="282" t="n">
        <v>106.8</v>
      </c>
      <c r="G25" s="281" t="n">
        <v>324</v>
      </c>
      <c r="H25" s="282" t="n">
        <v>131.4</v>
      </c>
      <c r="I25" s="285" t="n">
        <v>0.6</v>
      </c>
      <c r="J25" s="284" t="n">
        <v>2.1</v>
      </c>
    </row>
    <row r="26" s="134" customFormat="true" ht="15.95" hidden="false" customHeight="true" outlineLevel="0" collapsed="false">
      <c r="C26" s="129" t="s">
        <v>363</v>
      </c>
      <c r="D26" s="129"/>
      <c r="E26" s="281" t="n">
        <v>4552</v>
      </c>
      <c r="F26" s="282" t="n">
        <v>19.7</v>
      </c>
      <c r="G26" s="281" t="n">
        <v>11237</v>
      </c>
      <c r="H26" s="282" t="n">
        <v>27</v>
      </c>
      <c r="I26" s="285" t="n">
        <v>19.8</v>
      </c>
      <c r="J26" s="284" t="n">
        <v>2.5</v>
      </c>
    </row>
    <row r="27" s="134" customFormat="true" ht="15.95" hidden="false" customHeight="true" outlineLevel="0" collapsed="false">
      <c r="C27" s="129" t="s">
        <v>364</v>
      </c>
      <c r="D27" s="129"/>
      <c r="E27" s="281" t="n">
        <v>705</v>
      </c>
      <c r="F27" s="282" t="n">
        <v>75.4</v>
      </c>
      <c r="G27" s="281" t="n">
        <v>1000</v>
      </c>
      <c r="H27" s="282" t="n">
        <v>68.6</v>
      </c>
      <c r="I27" s="285" t="n">
        <v>1.8</v>
      </c>
      <c r="J27" s="284" t="n">
        <v>1.4</v>
      </c>
    </row>
    <row r="28" s="134" customFormat="true" ht="15.95" hidden="false" customHeight="true" outlineLevel="0" collapsed="false">
      <c r="C28" s="129" t="s">
        <v>365</v>
      </c>
      <c r="D28" s="129"/>
      <c r="E28" s="281" t="n">
        <v>943</v>
      </c>
      <c r="F28" s="282" t="n">
        <v>-17.3</v>
      </c>
      <c r="G28" s="281" t="n">
        <v>2165</v>
      </c>
      <c r="H28" s="282" t="n">
        <v>-25.2</v>
      </c>
      <c r="I28" s="285" t="n">
        <v>3.8</v>
      </c>
      <c r="J28" s="284" t="n">
        <v>2.3</v>
      </c>
    </row>
    <row r="29" s="134" customFormat="true" ht="15.95" hidden="false" customHeight="true" outlineLevel="0" collapsed="false">
      <c r="C29" s="129" t="s">
        <v>366</v>
      </c>
      <c r="D29" s="129"/>
      <c r="E29" s="281" t="n">
        <v>2962</v>
      </c>
      <c r="F29" s="282" t="n">
        <v>14.1</v>
      </c>
      <c r="G29" s="281" t="n">
        <v>6226</v>
      </c>
      <c r="H29" s="282" t="n">
        <v>2.5</v>
      </c>
      <c r="I29" s="285" t="n">
        <v>10.9</v>
      </c>
      <c r="J29" s="284" t="n">
        <v>2.1</v>
      </c>
    </row>
    <row r="30" s="134" customFormat="true" ht="15.95" hidden="false" customHeight="true" outlineLevel="0" collapsed="false">
      <c r="C30" s="129" t="s">
        <v>367</v>
      </c>
      <c r="D30" s="129"/>
      <c r="E30" s="281" t="n">
        <v>82</v>
      </c>
      <c r="F30" s="282" t="n">
        <v>3.8</v>
      </c>
      <c r="G30" s="281" t="n">
        <v>387</v>
      </c>
      <c r="H30" s="282" t="n">
        <v>-25.4</v>
      </c>
      <c r="I30" s="285" t="n">
        <v>0.7</v>
      </c>
      <c r="J30" s="284" t="n">
        <v>4.7</v>
      </c>
    </row>
    <row r="31" s="134" customFormat="true" ht="15.95" hidden="false" customHeight="true" outlineLevel="0" collapsed="false">
      <c r="C31" s="129" t="s">
        <v>368</v>
      </c>
      <c r="D31" s="129"/>
      <c r="E31" s="281" t="n">
        <v>1067</v>
      </c>
      <c r="F31" s="282" t="n">
        <v>5.6</v>
      </c>
      <c r="G31" s="281" t="n">
        <v>2145</v>
      </c>
      <c r="H31" s="282" t="n">
        <v>20</v>
      </c>
      <c r="I31" s="285" t="n">
        <v>3.8</v>
      </c>
      <c r="J31" s="284" t="n">
        <v>2</v>
      </c>
    </row>
    <row r="32" s="134" customFormat="true" ht="15.95" hidden="false" customHeight="true" outlineLevel="0" collapsed="false">
      <c r="C32" s="129" t="s">
        <v>369</v>
      </c>
      <c r="D32" s="129"/>
      <c r="E32" s="281" t="n">
        <v>2133</v>
      </c>
      <c r="F32" s="282" t="n">
        <v>-22.6</v>
      </c>
      <c r="G32" s="281" t="n">
        <v>3053</v>
      </c>
      <c r="H32" s="282" t="n">
        <v>-22.2</v>
      </c>
      <c r="I32" s="285" t="n">
        <v>5.4</v>
      </c>
      <c r="J32" s="284" t="n">
        <v>1.4</v>
      </c>
    </row>
    <row r="33" s="134" customFormat="true" ht="15.95" hidden="false" customHeight="true" outlineLevel="0" collapsed="false">
      <c r="C33" s="129" t="s">
        <v>370</v>
      </c>
      <c r="D33" s="129"/>
      <c r="E33" s="281" t="n">
        <v>783</v>
      </c>
      <c r="F33" s="282" t="n">
        <v>9.8</v>
      </c>
      <c r="G33" s="281" t="n">
        <v>2097</v>
      </c>
      <c r="H33" s="282" t="n">
        <v>32.6</v>
      </c>
      <c r="I33" s="285" t="n">
        <v>3.7</v>
      </c>
      <c r="J33" s="284" t="n">
        <v>2.7</v>
      </c>
    </row>
    <row r="34" s="134" customFormat="true" ht="15.95" hidden="false" customHeight="true" outlineLevel="0" collapsed="false">
      <c r="C34" s="129" t="s">
        <v>371</v>
      </c>
      <c r="D34" s="129"/>
      <c r="E34" s="281" t="n">
        <v>487</v>
      </c>
      <c r="F34" s="282" t="n">
        <v>139.9</v>
      </c>
      <c r="G34" s="281" t="n">
        <v>928</v>
      </c>
      <c r="H34" s="282" t="n">
        <v>113.8</v>
      </c>
      <c r="I34" s="285" t="n">
        <v>1.6</v>
      </c>
      <c r="J34" s="284" t="n">
        <v>1.9</v>
      </c>
    </row>
    <row r="35" s="134" customFormat="true" ht="15.95" hidden="false" customHeight="true" outlineLevel="0" collapsed="false">
      <c r="C35" s="129" t="s">
        <v>372</v>
      </c>
      <c r="D35" s="129"/>
      <c r="E35" s="281" t="n">
        <v>618</v>
      </c>
      <c r="F35" s="282" t="n">
        <v>23.6</v>
      </c>
      <c r="G35" s="281" t="n">
        <v>1029</v>
      </c>
      <c r="H35" s="282" t="n">
        <v>-18.2</v>
      </c>
      <c r="I35" s="285" t="n">
        <v>1.8</v>
      </c>
      <c r="J35" s="284" t="n">
        <v>1.7</v>
      </c>
    </row>
    <row r="36" s="134" customFormat="true" ht="15.95" hidden="false" customHeight="true" outlineLevel="0" collapsed="false">
      <c r="C36" s="129" t="s">
        <v>373</v>
      </c>
      <c r="D36" s="129"/>
      <c r="E36" s="281" t="n">
        <v>104</v>
      </c>
      <c r="F36" s="282" t="n">
        <v>33.3</v>
      </c>
      <c r="G36" s="281" t="n">
        <v>578</v>
      </c>
      <c r="H36" s="282" t="n">
        <v>57.9</v>
      </c>
      <c r="I36" s="285" t="n">
        <v>1</v>
      </c>
      <c r="J36" s="284" t="n">
        <v>5.6</v>
      </c>
    </row>
    <row r="37" s="134" customFormat="true" ht="15.95" hidden="false" customHeight="true" outlineLevel="0" collapsed="false">
      <c r="C37" s="129" t="s">
        <v>374</v>
      </c>
      <c r="D37" s="129"/>
      <c r="E37" s="281" t="n">
        <v>182</v>
      </c>
      <c r="F37" s="282" t="n">
        <v>5.8</v>
      </c>
      <c r="G37" s="281" t="n">
        <v>642</v>
      </c>
      <c r="H37" s="282" t="n">
        <v>37.2</v>
      </c>
      <c r="I37" s="285" t="n">
        <v>1.1</v>
      </c>
      <c r="J37" s="284" t="n">
        <v>3.5</v>
      </c>
    </row>
    <row r="38" s="134" customFormat="true" ht="25.5" hidden="false" customHeight="true" outlineLevel="0" collapsed="false">
      <c r="C38" s="287" t="s">
        <v>375</v>
      </c>
      <c r="D38" s="287"/>
      <c r="E38" s="281" t="n">
        <v>918</v>
      </c>
      <c r="F38" s="282" t="n">
        <v>51.2</v>
      </c>
      <c r="G38" s="281" t="n">
        <v>1610</v>
      </c>
      <c r="H38" s="282" t="n">
        <v>-29.6</v>
      </c>
      <c r="I38" s="285" t="n">
        <v>2.8</v>
      </c>
      <c r="J38" s="284" t="n">
        <v>1.8</v>
      </c>
    </row>
    <row r="39" s="134" customFormat="true" ht="12" hidden="false" customHeight="true" outlineLevel="0" collapsed="false">
      <c r="D39" s="129"/>
      <c r="E39" s="281"/>
      <c r="F39" s="282"/>
      <c r="G39" s="281"/>
      <c r="H39" s="282"/>
      <c r="I39" s="285"/>
      <c r="J39" s="284"/>
    </row>
    <row r="40" s="134" customFormat="true" ht="15.95" hidden="false" customHeight="true" outlineLevel="0" collapsed="false">
      <c r="B40" s="134" t="s">
        <v>376</v>
      </c>
      <c r="D40" s="129"/>
      <c r="E40" s="281" t="n">
        <v>86</v>
      </c>
      <c r="F40" s="282" t="n">
        <v>-16.5</v>
      </c>
      <c r="G40" s="281" t="n">
        <v>606</v>
      </c>
      <c r="H40" s="282" t="n">
        <v>71.2</v>
      </c>
      <c r="I40" s="285" t="n">
        <v>1.1</v>
      </c>
      <c r="J40" s="284" t="n">
        <v>7</v>
      </c>
    </row>
    <row r="41" s="134" customFormat="true" ht="15.95" hidden="false" customHeight="true" outlineLevel="0" collapsed="false">
      <c r="C41" s="134" t="s">
        <v>377</v>
      </c>
      <c r="D41" s="129"/>
      <c r="E41" s="281" t="n">
        <v>19</v>
      </c>
      <c r="F41" s="282" t="n">
        <v>-5</v>
      </c>
      <c r="G41" s="281" t="n">
        <v>41</v>
      </c>
      <c r="H41" s="282" t="n">
        <v>-42.3</v>
      </c>
      <c r="I41" s="285" t="n">
        <v>0.1</v>
      </c>
      <c r="J41" s="284" t="n">
        <v>2.2</v>
      </c>
    </row>
    <row r="42" s="134" customFormat="true" ht="15.95" hidden="false" customHeight="true" outlineLevel="0" collapsed="false">
      <c r="C42" s="204" t="s">
        <v>378</v>
      </c>
      <c r="D42" s="204"/>
      <c r="E42" s="281" t="n">
        <v>67</v>
      </c>
      <c r="F42" s="282" t="n">
        <v>-19.3</v>
      </c>
      <c r="G42" s="281" t="n">
        <v>565</v>
      </c>
      <c r="H42" s="282" t="n">
        <v>99.6</v>
      </c>
      <c r="I42" s="285" t="n">
        <v>1</v>
      </c>
      <c r="J42" s="284" t="n">
        <v>8.4</v>
      </c>
    </row>
    <row r="43" s="134" customFormat="true" ht="24.75" hidden="false" customHeight="true" outlineLevel="0" collapsed="false">
      <c r="D43" s="129"/>
      <c r="E43" s="281"/>
      <c r="F43" s="282"/>
      <c r="G43" s="281"/>
      <c r="H43" s="282"/>
      <c r="I43" s="285"/>
      <c r="J43" s="284"/>
    </row>
    <row r="44" s="134" customFormat="true" ht="15.95" hidden="false" customHeight="true" outlineLevel="0" collapsed="false">
      <c r="B44" s="134" t="s">
        <v>379</v>
      </c>
      <c r="D44" s="129"/>
      <c r="E44" s="281" t="n">
        <v>1440</v>
      </c>
      <c r="F44" s="282" t="n">
        <v>2.3</v>
      </c>
      <c r="G44" s="281" t="n">
        <v>2444</v>
      </c>
      <c r="H44" s="282" t="n">
        <v>9.8</v>
      </c>
      <c r="I44" s="285" t="n">
        <v>4.3</v>
      </c>
      <c r="J44" s="284" t="n">
        <v>1.7</v>
      </c>
    </row>
    <row r="45" s="134" customFormat="true" ht="15.95" hidden="false" customHeight="true" outlineLevel="0" collapsed="false">
      <c r="C45" s="134" t="s">
        <v>380</v>
      </c>
      <c r="D45" s="129"/>
      <c r="E45" s="281" t="n">
        <v>26</v>
      </c>
      <c r="F45" s="282" t="n">
        <v>136.4</v>
      </c>
      <c r="G45" s="281" t="n">
        <v>84</v>
      </c>
      <c r="H45" s="282" t="n">
        <v>58.5</v>
      </c>
      <c r="I45" s="285" t="n">
        <v>0.1</v>
      </c>
      <c r="J45" s="284" t="n">
        <v>3.2</v>
      </c>
    </row>
    <row r="46" s="134" customFormat="true" ht="15.95" hidden="false" customHeight="true" outlineLevel="0" collapsed="false">
      <c r="B46" s="112"/>
      <c r="C46" s="112" t="s">
        <v>381</v>
      </c>
      <c r="D46" s="129"/>
      <c r="E46" s="281" t="n">
        <v>171</v>
      </c>
      <c r="F46" s="282" t="n">
        <v>-29.6</v>
      </c>
      <c r="G46" s="281" t="n">
        <v>292</v>
      </c>
      <c r="H46" s="282" t="n">
        <v>-30.1</v>
      </c>
      <c r="I46" s="285" t="n">
        <v>0.5</v>
      </c>
      <c r="J46" s="284" t="n">
        <v>1.7</v>
      </c>
    </row>
    <row r="47" s="134" customFormat="true" ht="15.95" hidden="false" customHeight="true" outlineLevel="0" collapsed="false">
      <c r="C47" s="134" t="s">
        <v>382</v>
      </c>
      <c r="D47" s="129"/>
      <c r="E47" s="281" t="n">
        <v>47</v>
      </c>
      <c r="F47" s="282" t="n">
        <v>4.4</v>
      </c>
      <c r="G47" s="281" t="n">
        <v>100</v>
      </c>
      <c r="H47" s="282" t="n">
        <v>-21.9</v>
      </c>
      <c r="I47" s="285" t="n">
        <v>0.2</v>
      </c>
      <c r="J47" s="284" t="n">
        <v>2.1</v>
      </c>
    </row>
    <row r="48" s="134" customFormat="true" ht="15.95" hidden="false" customHeight="true" outlineLevel="0" collapsed="false">
      <c r="C48" s="134" t="s">
        <v>383</v>
      </c>
      <c r="D48" s="129"/>
      <c r="E48" s="281" t="n">
        <v>756</v>
      </c>
      <c r="F48" s="282" t="n">
        <v>-9.1</v>
      </c>
      <c r="G48" s="281" t="n">
        <v>1225</v>
      </c>
      <c r="H48" s="282" t="n">
        <v>2.7</v>
      </c>
      <c r="I48" s="285" t="n">
        <v>2.2</v>
      </c>
      <c r="J48" s="284" t="n">
        <v>1.6</v>
      </c>
    </row>
    <row r="49" s="134" customFormat="true" ht="15.95" hidden="false" customHeight="true" outlineLevel="0" collapsed="false">
      <c r="C49" s="134" t="s">
        <v>384</v>
      </c>
      <c r="D49" s="129"/>
      <c r="E49" s="281" t="n">
        <v>186</v>
      </c>
      <c r="F49" s="282" t="s">
        <v>385</v>
      </c>
      <c r="G49" s="281" t="n">
        <v>242</v>
      </c>
      <c r="H49" s="282" t="n">
        <v>554.1</v>
      </c>
      <c r="I49" s="285" t="n">
        <v>0.4</v>
      </c>
      <c r="J49" s="284" t="n">
        <v>1.3</v>
      </c>
    </row>
    <row r="50" s="134" customFormat="true" ht="15.95" hidden="false" customHeight="true" outlineLevel="0" collapsed="false">
      <c r="C50" s="128" t="s">
        <v>386</v>
      </c>
      <c r="D50" s="128"/>
      <c r="E50" s="281" t="n">
        <v>3</v>
      </c>
      <c r="F50" s="282" t="n">
        <v>-72.7</v>
      </c>
      <c r="G50" s="281" t="n">
        <v>8</v>
      </c>
      <c r="H50" s="282" t="n">
        <v>-81</v>
      </c>
      <c r="I50" s="286" t="n">
        <v>0</v>
      </c>
      <c r="J50" s="284" t="n">
        <v>2.7</v>
      </c>
    </row>
    <row r="51" s="134" customFormat="true" ht="15.95" hidden="false" customHeight="true" outlineLevel="0" collapsed="false">
      <c r="C51" s="204" t="s">
        <v>387</v>
      </c>
      <c r="D51" s="204"/>
      <c r="E51" s="281" t="n">
        <v>251</v>
      </c>
      <c r="F51" s="282" t="n">
        <v>0.8</v>
      </c>
      <c r="G51" s="281" t="n">
        <v>493</v>
      </c>
      <c r="H51" s="282" t="n">
        <v>38.9</v>
      </c>
      <c r="I51" s="285" t="n">
        <v>0.9</v>
      </c>
      <c r="J51" s="284" t="n">
        <v>2</v>
      </c>
    </row>
    <row r="52" s="134" customFormat="true" ht="24" hidden="false" customHeight="true" outlineLevel="0" collapsed="false">
      <c r="D52" s="129"/>
      <c r="E52" s="281"/>
      <c r="F52" s="282"/>
      <c r="G52" s="281"/>
      <c r="H52" s="282"/>
      <c r="I52" s="285"/>
      <c r="J52" s="284"/>
    </row>
    <row r="53" s="134" customFormat="true" ht="15.95" hidden="false" customHeight="true" outlineLevel="0" collapsed="false">
      <c r="B53" s="134" t="s">
        <v>388</v>
      </c>
      <c r="D53" s="129"/>
      <c r="E53" s="281" t="n">
        <v>1078</v>
      </c>
      <c r="F53" s="282" t="n">
        <v>2.7</v>
      </c>
      <c r="G53" s="281" t="n">
        <v>5686</v>
      </c>
      <c r="H53" s="282" t="n">
        <v>12.8</v>
      </c>
      <c r="I53" s="285" t="n">
        <v>10</v>
      </c>
      <c r="J53" s="284" t="n">
        <v>5.3</v>
      </c>
    </row>
    <row r="54" s="134" customFormat="true" ht="15.95" hidden="false" customHeight="true" outlineLevel="0" collapsed="false">
      <c r="C54" s="134" t="s">
        <v>389</v>
      </c>
      <c r="D54" s="129"/>
      <c r="E54" s="281" t="n">
        <v>138</v>
      </c>
      <c r="F54" s="282" t="n">
        <v>5.3</v>
      </c>
      <c r="G54" s="281" t="n">
        <v>338</v>
      </c>
      <c r="H54" s="282" t="n">
        <v>-15.9</v>
      </c>
      <c r="I54" s="285" t="n">
        <v>0.6</v>
      </c>
      <c r="J54" s="284" t="n">
        <v>2.4</v>
      </c>
    </row>
    <row r="55" s="134" customFormat="true" ht="15.95" hidden="false" customHeight="true" outlineLevel="0" collapsed="false">
      <c r="C55" s="134" t="s">
        <v>390</v>
      </c>
      <c r="D55" s="129"/>
      <c r="E55" s="281" t="n">
        <v>822</v>
      </c>
      <c r="F55" s="282" t="n">
        <v>1.6</v>
      </c>
      <c r="G55" s="281" t="n">
        <v>4754</v>
      </c>
      <c r="H55" s="282" t="n">
        <v>6.9</v>
      </c>
      <c r="I55" s="285" t="n">
        <v>8.4</v>
      </c>
      <c r="J55" s="284" t="n">
        <v>5.8</v>
      </c>
    </row>
    <row r="56" s="134" customFormat="true" ht="15.95" hidden="false" customHeight="true" outlineLevel="0" collapsed="false">
      <c r="C56" s="134" t="s">
        <v>391</v>
      </c>
      <c r="D56" s="129"/>
      <c r="E56" s="281" t="n">
        <v>30</v>
      </c>
      <c r="F56" s="282" t="n">
        <v>200</v>
      </c>
      <c r="G56" s="281" t="n">
        <v>42</v>
      </c>
      <c r="H56" s="282" t="n">
        <v>90.9</v>
      </c>
      <c r="I56" s="285" t="n">
        <v>0.1</v>
      </c>
      <c r="J56" s="284" t="n">
        <v>1.4</v>
      </c>
    </row>
    <row r="57" s="134" customFormat="true" ht="15.95" hidden="false" customHeight="true" outlineLevel="0" collapsed="false">
      <c r="C57" s="134" t="s">
        <v>392</v>
      </c>
      <c r="D57" s="129"/>
      <c r="E57" s="281" t="n">
        <v>52</v>
      </c>
      <c r="F57" s="282" t="n">
        <v>79.3</v>
      </c>
      <c r="G57" s="281" t="n">
        <v>453</v>
      </c>
      <c r="H57" s="282" t="n">
        <v>754.7</v>
      </c>
      <c r="I57" s="285" t="n">
        <v>0.8</v>
      </c>
      <c r="J57" s="284" t="n">
        <v>8.7</v>
      </c>
    </row>
    <row r="58" s="134" customFormat="true" ht="15.95" hidden="false" customHeight="true" outlineLevel="0" collapsed="false">
      <c r="C58" s="204" t="s">
        <v>393</v>
      </c>
      <c r="D58" s="204"/>
      <c r="E58" s="281" t="n">
        <v>36</v>
      </c>
      <c r="F58" s="282" t="n">
        <v>-49.3</v>
      </c>
      <c r="G58" s="281" t="n">
        <v>99</v>
      </c>
      <c r="H58" s="282" t="n">
        <v>-15.4</v>
      </c>
      <c r="I58" s="285" t="n">
        <v>0.2</v>
      </c>
      <c r="J58" s="284" t="n">
        <v>2.8</v>
      </c>
    </row>
    <row r="59" s="134" customFormat="true" ht="25.5" hidden="false" customHeight="true" outlineLevel="0" collapsed="false">
      <c r="D59" s="129"/>
      <c r="E59" s="281"/>
      <c r="F59" s="282"/>
      <c r="G59" s="281"/>
      <c r="H59" s="282"/>
      <c r="I59" s="285"/>
      <c r="J59" s="284"/>
    </row>
    <row r="60" s="134" customFormat="true" ht="30.75" hidden="false" customHeight="true" outlineLevel="0" collapsed="false">
      <c r="B60" s="204" t="s">
        <v>394</v>
      </c>
      <c r="C60" s="204"/>
      <c r="D60" s="204"/>
      <c r="E60" s="281" t="n">
        <v>88</v>
      </c>
      <c r="F60" s="282" t="n">
        <v>-15.4</v>
      </c>
      <c r="G60" s="281" t="n">
        <v>177</v>
      </c>
      <c r="H60" s="282" t="n">
        <v>-10.6</v>
      </c>
      <c r="I60" s="285" t="n">
        <v>0.3</v>
      </c>
      <c r="J60" s="284" t="n">
        <v>2</v>
      </c>
    </row>
    <row r="61" s="134" customFormat="true" ht="22.5" hidden="false" customHeight="true" outlineLevel="0" collapsed="false">
      <c r="D61" s="129"/>
      <c r="E61" s="281"/>
      <c r="F61" s="282"/>
      <c r="G61" s="281"/>
      <c r="H61" s="282"/>
      <c r="I61" s="285"/>
      <c r="J61" s="284"/>
    </row>
    <row r="62" s="134" customFormat="true" ht="15.95" hidden="false" customHeight="true" outlineLevel="0" collapsed="false">
      <c r="B62" s="134" t="s">
        <v>395</v>
      </c>
      <c r="D62" s="129"/>
      <c r="E62" s="281" t="n">
        <v>1946</v>
      </c>
      <c r="F62" s="282" t="n">
        <v>-4.6</v>
      </c>
      <c r="G62" s="281" t="n">
        <v>3411</v>
      </c>
      <c r="H62" s="282" t="n">
        <v>-20.2</v>
      </c>
      <c r="I62" s="285" t="n">
        <v>6</v>
      </c>
      <c r="J62" s="284" t="n">
        <v>1.8</v>
      </c>
    </row>
    <row r="63" s="134" customFormat="true" ht="12" hidden="false" customHeight="false" outlineLevel="0" collapsed="false">
      <c r="A63" s="134" t="s">
        <v>170</v>
      </c>
      <c r="F63" s="273"/>
    </row>
    <row r="64" s="134" customFormat="true" ht="25.5" hidden="false" customHeight="true" outlineLevel="0" collapsed="false">
      <c r="A64" s="288" t="s">
        <v>396</v>
      </c>
      <c r="B64" s="288"/>
      <c r="C64" s="288"/>
      <c r="D64" s="288"/>
      <c r="E64" s="288"/>
      <c r="F64" s="288"/>
      <c r="G64" s="288"/>
      <c r="H64" s="288"/>
      <c r="I64" s="288"/>
      <c r="J64" s="288"/>
    </row>
    <row r="65" s="134" customFormat="true" ht="12" hidden="true" customHeight="false" outlineLevel="0" collapsed="false">
      <c r="F65" s="273"/>
    </row>
    <row r="66" s="134" customFormat="true" ht="12" hidden="false" customHeight="false" outlineLevel="0" collapsed="false">
      <c r="A66" s="275" t="s">
        <v>397</v>
      </c>
      <c r="F66" s="273"/>
    </row>
    <row r="67" s="134" customFormat="true" ht="12" hidden="false" customHeight="false" outlineLevel="0" collapsed="false">
      <c r="F67" s="273"/>
    </row>
    <row r="68" s="134" customFormat="true" ht="12" hidden="false" customHeight="false" outlineLevel="0" collapsed="false">
      <c r="F68" s="273"/>
    </row>
    <row r="69" s="134" customFormat="true" ht="12" hidden="false" customHeight="false" outlineLevel="0" collapsed="false">
      <c r="F69" s="273"/>
    </row>
    <row r="70" s="134" customFormat="true" ht="12" hidden="false" customHeight="false" outlineLevel="0" collapsed="false">
      <c r="F70" s="273"/>
    </row>
    <row r="71" s="134" customFormat="true" ht="12" hidden="false" customHeight="false" outlineLevel="0" collapsed="false">
      <c r="F71" s="273"/>
    </row>
    <row r="72" s="134" customFormat="true" ht="12" hidden="false" customHeight="false" outlineLevel="0" collapsed="false">
      <c r="F72" s="273"/>
    </row>
    <row r="73" s="134" customFormat="true" ht="12" hidden="false" customHeight="false" outlineLevel="0" collapsed="false">
      <c r="F73" s="273"/>
    </row>
    <row r="74" s="134" customFormat="true" ht="12" hidden="false" customHeight="false" outlineLevel="0" collapsed="false">
      <c r="F74" s="273"/>
    </row>
    <row r="75" s="134" customFormat="true" ht="12" hidden="false" customHeight="false" outlineLevel="0" collapsed="false">
      <c r="F75" s="273"/>
    </row>
    <row r="76" s="134" customFormat="true" ht="12" hidden="false" customHeight="false" outlineLevel="0" collapsed="false">
      <c r="F76" s="273"/>
    </row>
    <row r="77" s="134" customFormat="true" ht="12" hidden="false" customHeight="false" outlineLevel="0" collapsed="false">
      <c r="F77" s="273"/>
    </row>
    <row r="78" s="134" customFormat="true" ht="12" hidden="false" customHeight="false" outlineLevel="0" collapsed="false">
      <c r="F78" s="273"/>
    </row>
    <row r="79" s="134" customFormat="true" ht="12" hidden="false" customHeight="false" outlineLevel="0" collapsed="false">
      <c r="F79" s="273"/>
    </row>
    <row r="80" s="134" customFormat="true" ht="12" hidden="false" customHeight="false" outlineLevel="0" collapsed="false">
      <c r="F80" s="273"/>
    </row>
    <row r="81" s="134" customFormat="true" ht="12" hidden="false" customHeight="false" outlineLevel="0" collapsed="false">
      <c r="F81" s="273"/>
    </row>
    <row r="82" s="134" customFormat="true" ht="12" hidden="false" customHeight="false" outlineLevel="0" collapsed="false">
      <c r="F82" s="273"/>
    </row>
    <row r="83" s="134" customFormat="true" ht="12" hidden="false" customHeight="false" outlineLevel="0" collapsed="false">
      <c r="F83" s="273"/>
    </row>
    <row r="84" s="134" customFormat="true" ht="12" hidden="false" customHeight="false" outlineLevel="0" collapsed="false">
      <c r="F84" s="273"/>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7</v>
      </c>
      <c r="E1" s="55"/>
      <c r="F1" s="55"/>
      <c r="G1" s="55"/>
      <c r="H1" s="55"/>
      <c r="I1" s="55"/>
      <c r="J1" s="55"/>
    </row>
    <row r="2" s="57" customFormat="true" ht="12.75" hidden="false" customHeight="true" outlineLevel="0" collapsed="false">
      <c r="A2" s="55"/>
      <c r="B2" s="55"/>
      <c r="C2" s="55"/>
      <c r="D2" s="55" t="s">
        <v>398</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07" t="s">
        <v>346</v>
      </c>
      <c r="B4" s="207"/>
      <c r="C4" s="207"/>
      <c r="D4" s="207"/>
      <c r="E4" s="75" t="s">
        <v>106</v>
      </c>
      <c r="F4" s="75"/>
      <c r="G4" s="74" t="s">
        <v>108</v>
      </c>
      <c r="H4" s="74"/>
      <c r="I4" s="74"/>
      <c r="J4" s="118" t="s">
        <v>347</v>
      </c>
    </row>
    <row r="5" s="78" customFormat="true" ht="18" hidden="false" customHeight="true" outlineLevel="0" collapsed="false">
      <c r="A5" s="207"/>
      <c r="B5" s="207"/>
      <c r="C5" s="207"/>
      <c r="D5" s="207"/>
      <c r="E5" s="75" t="s">
        <v>194</v>
      </c>
      <c r="F5" s="207" t="s">
        <v>237</v>
      </c>
      <c r="G5" s="75" t="s">
        <v>194</v>
      </c>
      <c r="H5" s="207" t="s">
        <v>237</v>
      </c>
      <c r="I5" s="75" t="s">
        <v>348</v>
      </c>
      <c r="J5" s="118"/>
    </row>
    <row r="6" s="78" customFormat="true" ht="18" hidden="false" customHeight="true" outlineLevel="0" collapsed="false">
      <c r="A6" s="207"/>
      <c r="B6" s="207"/>
      <c r="C6" s="207"/>
      <c r="D6" s="207"/>
      <c r="E6" s="75"/>
      <c r="F6" s="207"/>
      <c r="G6" s="75"/>
      <c r="H6" s="207"/>
      <c r="I6" s="75"/>
      <c r="J6" s="118"/>
    </row>
    <row r="7" s="78" customFormat="true" ht="15.95" hidden="false" customHeight="true" outlineLevel="0" collapsed="false">
      <c r="A7" s="207"/>
      <c r="B7" s="207"/>
      <c r="C7" s="207"/>
      <c r="D7" s="207"/>
      <c r="E7" s="208" t="s">
        <v>145</v>
      </c>
      <c r="F7" s="208" t="s">
        <v>179</v>
      </c>
      <c r="G7" s="208" t="s">
        <v>145</v>
      </c>
      <c r="H7" s="208" t="s">
        <v>179</v>
      </c>
      <c r="I7" s="208"/>
      <c r="J7" s="209" t="s">
        <v>196</v>
      </c>
    </row>
    <row r="8" s="78" customFormat="true" ht="17.1" hidden="false" customHeight="true" outlineLevel="0" collapsed="false">
      <c r="D8" s="79"/>
      <c r="E8" s="112"/>
      <c r="F8" s="112"/>
      <c r="G8" s="112"/>
      <c r="H8" s="112"/>
      <c r="I8" s="112"/>
    </row>
    <row r="9" s="134" customFormat="true" ht="17.1" hidden="false" customHeight="true" outlineLevel="0" collapsed="false">
      <c r="A9" s="134" t="s">
        <v>349</v>
      </c>
      <c r="D9" s="129"/>
      <c r="E9" s="289" t="n">
        <v>1125505</v>
      </c>
      <c r="F9" s="262" t="n">
        <v>4.4</v>
      </c>
      <c r="G9" s="290" t="n">
        <v>2983825</v>
      </c>
      <c r="H9" s="291" t="n">
        <v>0.6</v>
      </c>
      <c r="I9" s="292" t="n">
        <v>100</v>
      </c>
      <c r="J9" s="293" t="n">
        <v>2.7</v>
      </c>
    </row>
    <row r="10" s="134" customFormat="true" ht="17.1" hidden="false" customHeight="true" outlineLevel="0" collapsed="false">
      <c r="D10" s="129"/>
      <c r="E10" s="294"/>
      <c r="F10" s="295"/>
      <c r="G10" s="296"/>
      <c r="H10" s="291"/>
      <c r="I10" s="236"/>
      <c r="J10" s="293"/>
    </row>
    <row r="11" s="134" customFormat="true" ht="17.1" hidden="false" customHeight="true" outlineLevel="0" collapsed="false">
      <c r="B11" s="134" t="s">
        <v>350</v>
      </c>
      <c r="D11" s="129"/>
      <c r="E11" s="289" t="n">
        <v>1040716</v>
      </c>
      <c r="F11" s="262" t="n">
        <v>3.8</v>
      </c>
      <c r="G11" s="290" t="n">
        <v>2794982</v>
      </c>
      <c r="H11" s="291" t="n">
        <v>0.3</v>
      </c>
      <c r="I11" s="236" t="n">
        <v>93.7</v>
      </c>
      <c r="J11" s="293" t="n">
        <v>2.7</v>
      </c>
    </row>
    <row r="12" s="134" customFormat="true" ht="17.1" hidden="false" customHeight="true" outlineLevel="0" collapsed="false">
      <c r="B12" s="134" t="s">
        <v>333</v>
      </c>
      <c r="D12" s="129"/>
      <c r="E12" s="289" t="n">
        <v>84789</v>
      </c>
      <c r="F12" s="262" t="n">
        <v>12.2</v>
      </c>
      <c r="G12" s="290" t="n">
        <v>188843</v>
      </c>
      <c r="H12" s="291" t="n">
        <v>5.4</v>
      </c>
      <c r="I12" s="236" t="n">
        <v>6.3</v>
      </c>
      <c r="J12" s="293" t="n">
        <v>2.2</v>
      </c>
    </row>
    <row r="13" s="134" customFormat="true" ht="17.1" hidden="false" customHeight="true" outlineLevel="0" collapsed="false">
      <c r="D13" s="129"/>
      <c r="E13" s="289"/>
      <c r="F13" s="262"/>
      <c r="G13" s="290"/>
      <c r="H13" s="291"/>
      <c r="I13" s="236"/>
      <c r="J13" s="293"/>
    </row>
    <row r="14" s="134" customFormat="true" ht="17.1" hidden="false" customHeight="true" outlineLevel="0" collapsed="false">
      <c r="B14" s="112"/>
      <c r="C14" s="134" t="s">
        <v>351</v>
      </c>
      <c r="D14" s="129"/>
      <c r="E14" s="289" t="n">
        <v>68753</v>
      </c>
      <c r="F14" s="262" t="n">
        <v>11.7</v>
      </c>
      <c r="G14" s="290" t="n">
        <v>148179</v>
      </c>
      <c r="H14" s="291" t="n">
        <v>2.6</v>
      </c>
      <c r="I14" s="236" t="n">
        <v>78.5</v>
      </c>
      <c r="J14" s="293" t="n">
        <v>2.2</v>
      </c>
    </row>
    <row r="15" s="134" customFormat="true" ht="17.1" hidden="false" customHeight="true" outlineLevel="0" collapsed="false">
      <c r="B15" s="112"/>
      <c r="C15" s="129" t="s">
        <v>352</v>
      </c>
      <c r="D15" s="129"/>
      <c r="E15" s="289" t="n">
        <v>1325</v>
      </c>
      <c r="F15" s="262" t="n">
        <v>-21.8</v>
      </c>
      <c r="G15" s="290" t="n">
        <v>2445</v>
      </c>
      <c r="H15" s="291" t="n">
        <v>-15.7</v>
      </c>
      <c r="I15" s="236" t="n">
        <v>1.3</v>
      </c>
      <c r="J15" s="293" t="n">
        <v>1.8</v>
      </c>
    </row>
    <row r="16" s="134" customFormat="true" ht="17.1" hidden="false" customHeight="true" outlineLevel="0" collapsed="false">
      <c r="C16" s="129" t="s">
        <v>353</v>
      </c>
      <c r="D16" s="129"/>
      <c r="E16" s="289" t="n">
        <v>1620</v>
      </c>
      <c r="F16" s="262" t="n">
        <v>-12.2</v>
      </c>
      <c r="G16" s="290" t="n">
        <v>3536</v>
      </c>
      <c r="H16" s="291" t="n">
        <v>-21.5</v>
      </c>
      <c r="I16" s="236" t="n">
        <v>1.9</v>
      </c>
      <c r="J16" s="293" t="n">
        <v>2.2</v>
      </c>
    </row>
    <row r="17" s="134" customFormat="true" ht="17.1" hidden="false" customHeight="true" outlineLevel="0" collapsed="false">
      <c r="C17" s="129" t="s">
        <v>354</v>
      </c>
      <c r="D17" s="129"/>
      <c r="E17" s="289" t="n">
        <v>3568</v>
      </c>
      <c r="F17" s="262" t="n">
        <v>-7.3</v>
      </c>
      <c r="G17" s="290" t="n">
        <v>7198</v>
      </c>
      <c r="H17" s="291" t="n">
        <v>-6.1</v>
      </c>
      <c r="I17" s="236" t="n">
        <v>3.8</v>
      </c>
      <c r="J17" s="293" t="n">
        <v>2</v>
      </c>
    </row>
    <row r="18" s="134" customFormat="true" ht="17.1" hidden="false" customHeight="true" outlineLevel="0" collapsed="false">
      <c r="C18" s="129" t="s">
        <v>355</v>
      </c>
      <c r="D18" s="129"/>
      <c r="E18" s="289" t="n">
        <v>755</v>
      </c>
      <c r="F18" s="262" t="n">
        <v>-16.8</v>
      </c>
      <c r="G18" s="290" t="n">
        <v>1461</v>
      </c>
      <c r="H18" s="291" t="n">
        <v>-52.3</v>
      </c>
      <c r="I18" s="236" t="n">
        <v>0.8</v>
      </c>
      <c r="J18" s="293" t="n">
        <v>1.9</v>
      </c>
    </row>
    <row r="19" s="134" customFormat="true" ht="17.1" hidden="false" customHeight="true" outlineLevel="0" collapsed="false">
      <c r="C19" s="129" t="s">
        <v>356</v>
      </c>
      <c r="D19" s="129"/>
      <c r="E19" s="289" t="n">
        <v>3112</v>
      </c>
      <c r="F19" s="262" t="n">
        <v>15.2</v>
      </c>
      <c r="G19" s="290" t="n">
        <v>6988</v>
      </c>
      <c r="H19" s="291" t="n">
        <v>7.5</v>
      </c>
      <c r="I19" s="236" t="n">
        <v>3.7</v>
      </c>
      <c r="J19" s="293" t="n">
        <v>2.2</v>
      </c>
    </row>
    <row r="20" s="134" customFormat="true" ht="17.1" hidden="false" customHeight="true" outlineLevel="0" collapsed="false">
      <c r="C20" s="129" t="s">
        <v>357</v>
      </c>
      <c r="D20" s="129"/>
      <c r="E20" s="289" t="n">
        <v>623</v>
      </c>
      <c r="F20" s="262" t="n">
        <v>95.3</v>
      </c>
      <c r="G20" s="290" t="n">
        <v>1145</v>
      </c>
      <c r="H20" s="291" t="n">
        <v>39.3</v>
      </c>
      <c r="I20" s="236" t="n">
        <v>0.6</v>
      </c>
      <c r="J20" s="293" t="n">
        <v>1.8</v>
      </c>
    </row>
    <row r="21" s="134" customFormat="true" ht="17.1" hidden="false" customHeight="true" outlineLevel="0" collapsed="false">
      <c r="C21" s="129" t="s">
        <v>358</v>
      </c>
      <c r="D21" s="129"/>
      <c r="E21" s="289" t="n">
        <v>4731</v>
      </c>
      <c r="F21" s="262" t="n">
        <v>18.5</v>
      </c>
      <c r="G21" s="290" t="n">
        <v>10304</v>
      </c>
      <c r="H21" s="291" t="n">
        <v>10</v>
      </c>
      <c r="I21" s="236" t="n">
        <v>5.5</v>
      </c>
      <c r="J21" s="293" t="n">
        <v>2.2</v>
      </c>
    </row>
    <row r="22" s="134" customFormat="true" ht="17.1" hidden="false" customHeight="true" outlineLevel="0" collapsed="false">
      <c r="C22" s="129" t="s">
        <v>359</v>
      </c>
      <c r="D22" s="129"/>
      <c r="E22" s="289" t="n">
        <v>241</v>
      </c>
      <c r="F22" s="262" t="n">
        <v>24.2</v>
      </c>
      <c r="G22" s="290" t="n">
        <v>491</v>
      </c>
      <c r="H22" s="291" t="n">
        <v>-19.6</v>
      </c>
      <c r="I22" s="236" t="n">
        <v>0.3</v>
      </c>
      <c r="J22" s="293" t="n">
        <v>2</v>
      </c>
    </row>
    <row r="23" s="134" customFormat="true" ht="17.1" hidden="false" customHeight="true" outlineLevel="0" collapsed="false">
      <c r="C23" s="129" t="s">
        <v>360</v>
      </c>
      <c r="D23" s="129"/>
      <c r="E23" s="289" t="n">
        <v>32</v>
      </c>
      <c r="F23" s="262" t="n">
        <v>-40.7</v>
      </c>
      <c r="G23" s="290" t="n">
        <v>63</v>
      </c>
      <c r="H23" s="291" t="n">
        <v>-37</v>
      </c>
      <c r="I23" s="297" t="n">
        <v>0</v>
      </c>
      <c r="J23" s="293" t="n">
        <v>2</v>
      </c>
    </row>
    <row r="24" s="134" customFormat="true" ht="17.1" hidden="false" customHeight="true" outlineLevel="0" collapsed="false">
      <c r="C24" s="129" t="s">
        <v>361</v>
      </c>
      <c r="D24" s="129"/>
      <c r="E24" s="289" t="n">
        <v>3208</v>
      </c>
      <c r="F24" s="262" t="n">
        <v>17.8</v>
      </c>
      <c r="G24" s="290" t="n">
        <v>10824</v>
      </c>
      <c r="H24" s="291" t="n">
        <v>40.2</v>
      </c>
      <c r="I24" s="236" t="n">
        <v>5.7</v>
      </c>
      <c r="J24" s="293" t="n">
        <v>3.4</v>
      </c>
    </row>
    <row r="25" s="134" customFormat="true" ht="17.1" hidden="false" customHeight="true" outlineLevel="0" collapsed="false">
      <c r="C25" s="129" t="s">
        <v>362</v>
      </c>
      <c r="D25" s="129"/>
      <c r="E25" s="289" t="n">
        <v>369</v>
      </c>
      <c r="F25" s="262" t="n">
        <v>88.3</v>
      </c>
      <c r="G25" s="290" t="n">
        <v>808</v>
      </c>
      <c r="H25" s="291" t="n">
        <v>124.4</v>
      </c>
      <c r="I25" s="236" t="n">
        <v>0.4</v>
      </c>
      <c r="J25" s="293" t="n">
        <v>2.2</v>
      </c>
    </row>
    <row r="26" s="134" customFormat="true" ht="17.1" hidden="false" customHeight="true" outlineLevel="0" collapsed="false">
      <c r="C26" s="129" t="s">
        <v>363</v>
      </c>
      <c r="D26" s="129"/>
      <c r="E26" s="289" t="n">
        <v>12385</v>
      </c>
      <c r="F26" s="262" t="n">
        <v>8.5</v>
      </c>
      <c r="G26" s="290" t="n">
        <v>27216</v>
      </c>
      <c r="H26" s="291" t="n">
        <v>7.5</v>
      </c>
      <c r="I26" s="236" t="n">
        <v>14.4</v>
      </c>
      <c r="J26" s="293" t="n">
        <v>2.2</v>
      </c>
    </row>
    <row r="27" s="134" customFormat="true" ht="17.1" hidden="false" customHeight="true" outlineLevel="0" collapsed="false">
      <c r="C27" s="129" t="s">
        <v>364</v>
      </c>
      <c r="D27" s="129"/>
      <c r="E27" s="289" t="n">
        <v>2094</v>
      </c>
      <c r="F27" s="262" t="n">
        <v>20.3</v>
      </c>
      <c r="G27" s="290" t="n">
        <v>2652</v>
      </c>
      <c r="H27" s="291" t="n">
        <v>24.9</v>
      </c>
      <c r="I27" s="236" t="n">
        <v>1.4</v>
      </c>
      <c r="J27" s="293" t="n">
        <v>1.3</v>
      </c>
    </row>
    <row r="28" s="134" customFormat="true" ht="17.1" hidden="false" customHeight="true" outlineLevel="0" collapsed="false">
      <c r="C28" s="129" t="s">
        <v>365</v>
      </c>
      <c r="D28" s="129"/>
      <c r="E28" s="289" t="n">
        <v>3133</v>
      </c>
      <c r="F28" s="262" t="n">
        <v>1.8</v>
      </c>
      <c r="G28" s="290" t="n">
        <v>8169</v>
      </c>
      <c r="H28" s="291" t="n">
        <v>-2.6</v>
      </c>
      <c r="I28" s="236" t="n">
        <v>4.3</v>
      </c>
      <c r="J28" s="293" t="n">
        <v>2.56</v>
      </c>
    </row>
    <row r="29" s="134" customFormat="true" ht="17.1" hidden="false" customHeight="true" outlineLevel="0" collapsed="false">
      <c r="C29" s="129" t="s">
        <v>366</v>
      </c>
      <c r="D29" s="129"/>
      <c r="E29" s="289" t="n">
        <v>10913</v>
      </c>
      <c r="F29" s="262" t="n">
        <v>13.7</v>
      </c>
      <c r="G29" s="290" t="n">
        <v>24208</v>
      </c>
      <c r="H29" s="291" t="n">
        <v>14</v>
      </c>
      <c r="I29" s="236" t="n">
        <v>12.8</v>
      </c>
      <c r="J29" s="293" t="n">
        <v>2.2</v>
      </c>
    </row>
    <row r="30" s="134" customFormat="true" ht="17.1" hidden="false" customHeight="true" outlineLevel="0" collapsed="false">
      <c r="C30" s="129" t="s">
        <v>367</v>
      </c>
      <c r="D30" s="129"/>
      <c r="E30" s="289" t="n">
        <v>363</v>
      </c>
      <c r="F30" s="262" t="n">
        <v>19</v>
      </c>
      <c r="G30" s="290" t="n">
        <v>968</v>
      </c>
      <c r="H30" s="291" t="n">
        <v>-60</v>
      </c>
      <c r="I30" s="236" t="n">
        <v>0.5</v>
      </c>
      <c r="J30" s="293" t="n">
        <v>2.7</v>
      </c>
    </row>
    <row r="31" s="134" customFormat="true" ht="17.1" hidden="false" customHeight="true" outlineLevel="0" collapsed="false">
      <c r="C31" s="129" t="s">
        <v>368</v>
      </c>
      <c r="D31" s="129"/>
      <c r="E31" s="289" t="n">
        <v>3922</v>
      </c>
      <c r="F31" s="262" t="n">
        <v>10.6</v>
      </c>
      <c r="G31" s="290" t="n">
        <v>8860</v>
      </c>
      <c r="H31" s="291" t="n">
        <v>24.3</v>
      </c>
      <c r="I31" s="236" t="n">
        <v>4.7</v>
      </c>
      <c r="J31" s="293" t="n">
        <v>2.3</v>
      </c>
    </row>
    <row r="32" s="134" customFormat="true" ht="17.1" hidden="false" customHeight="true" outlineLevel="0" collapsed="false">
      <c r="C32" s="129" t="s">
        <v>369</v>
      </c>
      <c r="D32" s="129"/>
      <c r="E32" s="289" t="n">
        <v>5055</v>
      </c>
      <c r="F32" s="262" t="n">
        <v>-5.2</v>
      </c>
      <c r="G32" s="290" t="n">
        <v>7308</v>
      </c>
      <c r="H32" s="291" t="n">
        <v>-3.1</v>
      </c>
      <c r="I32" s="236" t="n">
        <v>3.9</v>
      </c>
      <c r="J32" s="293" t="n">
        <v>1.4</v>
      </c>
    </row>
    <row r="33" s="134" customFormat="true" ht="17.1" hidden="false" customHeight="true" outlineLevel="0" collapsed="false">
      <c r="C33" s="129" t="s">
        <v>370</v>
      </c>
      <c r="D33" s="129"/>
      <c r="E33" s="289" t="n">
        <v>2568</v>
      </c>
      <c r="F33" s="262" t="n">
        <v>19.5</v>
      </c>
      <c r="G33" s="290" t="n">
        <v>5673</v>
      </c>
      <c r="H33" s="291" t="n">
        <v>19.7</v>
      </c>
      <c r="I33" s="236" t="n">
        <v>3</v>
      </c>
      <c r="J33" s="293" t="n">
        <v>2.2</v>
      </c>
    </row>
    <row r="34" s="134" customFormat="true" ht="17.1" hidden="false" customHeight="true" outlineLevel="0" collapsed="false">
      <c r="C34" s="129" t="s">
        <v>371</v>
      </c>
      <c r="D34" s="129"/>
      <c r="E34" s="289" t="n">
        <v>1548</v>
      </c>
      <c r="F34" s="262" t="n">
        <v>73.7</v>
      </c>
      <c r="G34" s="290" t="n">
        <v>3472</v>
      </c>
      <c r="H34" s="291" t="n">
        <v>56.7</v>
      </c>
      <c r="I34" s="236" t="n">
        <v>1.8</v>
      </c>
      <c r="J34" s="293" t="n">
        <v>2.2</v>
      </c>
    </row>
    <row r="35" s="134" customFormat="true" ht="17.1" hidden="false" customHeight="true" outlineLevel="0" collapsed="false">
      <c r="C35" s="129" t="s">
        <v>372</v>
      </c>
      <c r="D35" s="129"/>
      <c r="E35" s="289" t="n">
        <v>2118</v>
      </c>
      <c r="F35" s="262" t="n">
        <v>15.1</v>
      </c>
      <c r="G35" s="290" t="n">
        <v>4009</v>
      </c>
      <c r="H35" s="291" t="n">
        <v>0.7</v>
      </c>
      <c r="I35" s="236" t="n">
        <v>2.1</v>
      </c>
      <c r="J35" s="293" t="n">
        <v>1.9</v>
      </c>
    </row>
    <row r="36" s="134" customFormat="true" ht="17.1" hidden="false" customHeight="true" outlineLevel="0" collapsed="false">
      <c r="C36" s="129" t="s">
        <v>373</v>
      </c>
      <c r="D36" s="129"/>
      <c r="E36" s="289" t="n">
        <v>291</v>
      </c>
      <c r="F36" s="262" t="n">
        <v>8.2</v>
      </c>
      <c r="G36" s="290" t="n">
        <v>1158</v>
      </c>
      <c r="H36" s="291" t="n">
        <v>-2.4</v>
      </c>
      <c r="I36" s="236" t="n">
        <v>0.6</v>
      </c>
      <c r="J36" s="293" t="n">
        <v>4</v>
      </c>
    </row>
    <row r="37" s="134" customFormat="true" ht="17.1" hidden="false" customHeight="true" outlineLevel="0" collapsed="false">
      <c r="C37" s="129" t="s">
        <v>374</v>
      </c>
      <c r="D37" s="129"/>
      <c r="E37" s="289" t="n">
        <v>933</v>
      </c>
      <c r="F37" s="262" t="n">
        <v>26.1</v>
      </c>
      <c r="G37" s="290" t="n">
        <v>2130</v>
      </c>
      <c r="H37" s="291" t="n">
        <v>31.9</v>
      </c>
      <c r="I37" s="236" t="n">
        <v>1.1</v>
      </c>
      <c r="J37" s="293" t="n">
        <v>2.3</v>
      </c>
    </row>
    <row r="38" s="134" customFormat="true" ht="26.25" hidden="false" customHeight="true" outlineLevel="0" collapsed="false">
      <c r="C38" s="287" t="s">
        <v>399</v>
      </c>
      <c r="D38" s="287"/>
      <c r="E38" s="289" t="n">
        <v>3846</v>
      </c>
      <c r="F38" s="262" t="n">
        <v>79.3</v>
      </c>
      <c r="G38" s="290" t="n">
        <v>7093</v>
      </c>
      <c r="H38" s="291" t="n">
        <v>-45</v>
      </c>
      <c r="I38" s="236" t="n">
        <v>3.8</v>
      </c>
      <c r="J38" s="293" t="n">
        <v>1.8</v>
      </c>
    </row>
    <row r="39" s="134" customFormat="true" ht="10.5" hidden="false" customHeight="true" outlineLevel="0" collapsed="false">
      <c r="D39" s="129"/>
      <c r="E39" s="289"/>
      <c r="F39" s="262"/>
      <c r="G39" s="290"/>
      <c r="H39" s="291"/>
      <c r="I39" s="236"/>
      <c r="J39" s="293"/>
    </row>
    <row r="40" s="134" customFormat="true" ht="15.95" hidden="false" customHeight="true" outlineLevel="0" collapsed="false">
      <c r="A40" s="78"/>
      <c r="B40" s="78"/>
      <c r="C40" s="78"/>
      <c r="D40" s="79"/>
      <c r="E40" s="289"/>
      <c r="F40" s="262"/>
      <c r="G40" s="290"/>
      <c r="H40" s="291"/>
      <c r="I40" s="298"/>
      <c r="J40" s="78"/>
    </row>
    <row r="41" s="134" customFormat="true" ht="17.1" hidden="false" customHeight="true" outlineLevel="0" collapsed="false">
      <c r="B41" s="134" t="s">
        <v>376</v>
      </c>
      <c r="D41" s="129"/>
      <c r="E41" s="289" t="n">
        <v>310</v>
      </c>
      <c r="F41" s="262" t="n">
        <v>-5.2</v>
      </c>
      <c r="G41" s="290" t="n">
        <v>2197</v>
      </c>
      <c r="H41" s="291" t="n">
        <v>94.6</v>
      </c>
      <c r="I41" s="295" t="n">
        <v>1.2</v>
      </c>
      <c r="J41" s="293" t="n">
        <v>7.1</v>
      </c>
    </row>
    <row r="42" s="134" customFormat="true" ht="17.1" hidden="false" customHeight="true" outlineLevel="0" collapsed="false">
      <c r="C42" s="134" t="s">
        <v>377</v>
      </c>
      <c r="D42" s="129"/>
      <c r="E42" s="289" t="n">
        <v>47</v>
      </c>
      <c r="F42" s="262" t="n">
        <v>-20.3</v>
      </c>
      <c r="G42" s="290" t="n">
        <v>131</v>
      </c>
      <c r="H42" s="291" t="n">
        <v>-22.9</v>
      </c>
      <c r="I42" s="295" t="n">
        <v>0.1</v>
      </c>
      <c r="J42" s="293" t="n">
        <v>2.8</v>
      </c>
    </row>
    <row r="43" s="134" customFormat="true" ht="17.1" hidden="false" customHeight="true" outlineLevel="0" collapsed="false">
      <c r="C43" s="204" t="s">
        <v>378</v>
      </c>
      <c r="D43" s="204"/>
      <c r="E43" s="289" t="n">
        <v>263</v>
      </c>
      <c r="F43" s="262" t="n">
        <v>-1.9</v>
      </c>
      <c r="G43" s="290" t="n">
        <v>2066</v>
      </c>
      <c r="H43" s="291" t="n">
        <v>115.4</v>
      </c>
      <c r="I43" s="295" t="n">
        <v>1.1</v>
      </c>
      <c r="J43" s="293" t="n">
        <v>7.9</v>
      </c>
    </row>
    <row r="44" s="134" customFormat="true" ht="17.1" hidden="false" customHeight="true" outlineLevel="0" collapsed="false">
      <c r="D44" s="129"/>
      <c r="E44" s="289"/>
      <c r="F44" s="262"/>
      <c r="G44" s="290"/>
      <c r="H44" s="291"/>
      <c r="I44" s="295"/>
      <c r="J44" s="293"/>
    </row>
    <row r="45" s="134" customFormat="true" ht="17.1" hidden="false" customHeight="true" outlineLevel="0" collapsed="false">
      <c r="B45" s="134" t="s">
        <v>379</v>
      </c>
      <c r="D45" s="129"/>
      <c r="E45" s="289" t="n">
        <v>4962</v>
      </c>
      <c r="F45" s="262" t="n">
        <v>14.9</v>
      </c>
      <c r="G45" s="290" t="n">
        <v>9256</v>
      </c>
      <c r="H45" s="291" t="n">
        <v>28.6</v>
      </c>
      <c r="I45" s="295" t="n">
        <v>4.9</v>
      </c>
      <c r="J45" s="293" t="n">
        <v>1.9</v>
      </c>
    </row>
    <row r="46" s="134" customFormat="true" ht="17.1" hidden="false" customHeight="true" outlineLevel="0" collapsed="false">
      <c r="C46" s="134" t="s">
        <v>380</v>
      </c>
      <c r="D46" s="129"/>
      <c r="E46" s="289" t="n">
        <v>49</v>
      </c>
      <c r="F46" s="262" t="n">
        <v>53.1</v>
      </c>
      <c r="G46" s="290" t="n">
        <v>161</v>
      </c>
      <c r="H46" s="291" t="n">
        <v>20.1</v>
      </c>
      <c r="I46" s="295" t="n">
        <v>0.1</v>
      </c>
      <c r="J46" s="293" t="n">
        <v>3.3</v>
      </c>
    </row>
    <row r="47" s="134" customFormat="true" ht="17.1" hidden="false" customHeight="true" outlineLevel="0" collapsed="false">
      <c r="B47" s="112"/>
      <c r="C47" s="112" t="s">
        <v>381</v>
      </c>
      <c r="D47" s="129"/>
      <c r="E47" s="289" t="n">
        <v>414</v>
      </c>
      <c r="F47" s="262" t="n">
        <v>-44.7</v>
      </c>
      <c r="G47" s="290" t="n">
        <v>848</v>
      </c>
      <c r="H47" s="291" t="n">
        <v>-40.4</v>
      </c>
      <c r="I47" s="295" t="n">
        <v>0.4</v>
      </c>
      <c r="J47" s="293" t="n">
        <v>2</v>
      </c>
    </row>
    <row r="48" s="134" customFormat="true" ht="17.1" hidden="false" customHeight="true" outlineLevel="0" collapsed="false">
      <c r="C48" s="134" t="s">
        <v>382</v>
      </c>
      <c r="D48" s="129"/>
      <c r="E48" s="289" t="n">
        <v>213</v>
      </c>
      <c r="F48" s="262" t="n">
        <v>-10.5</v>
      </c>
      <c r="G48" s="290" t="n">
        <v>935</v>
      </c>
      <c r="H48" s="291" t="n">
        <v>25.2</v>
      </c>
      <c r="I48" s="295" t="n">
        <v>0.5</v>
      </c>
      <c r="J48" s="293" t="n">
        <v>4.4</v>
      </c>
    </row>
    <row r="49" s="134" customFormat="true" ht="17.1" hidden="false" customHeight="true" outlineLevel="0" collapsed="false">
      <c r="C49" s="134" t="s">
        <v>383</v>
      </c>
      <c r="D49" s="129"/>
      <c r="E49" s="289" t="n">
        <v>3060</v>
      </c>
      <c r="F49" s="262" t="n">
        <v>15.3</v>
      </c>
      <c r="G49" s="290" t="n">
        <v>4898</v>
      </c>
      <c r="H49" s="291" t="n">
        <v>43.8</v>
      </c>
      <c r="I49" s="295" t="n">
        <v>2.6</v>
      </c>
      <c r="J49" s="293" t="n">
        <v>1.6</v>
      </c>
    </row>
    <row r="50" s="134" customFormat="true" ht="17.1" hidden="false" customHeight="true" outlineLevel="0" collapsed="false">
      <c r="C50" s="134" t="s">
        <v>384</v>
      </c>
      <c r="D50" s="129"/>
      <c r="E50" s="289" t="n">
        <v>337</v>
      </c>
      <c r="F50" s="262" t="n">
        <v>266.3</v>
      </c>
      <c r="G50" s="290" t="n">
        <v>438</v>
      </c>
      <c r="H50" s="291" t="n">
        <v>57</v>
      </c>
      <c r="I50" s="295" t="n">
        <v>0.2</v>
      </c>
      <c r="J50" s="293" t="n">
        <v>1.3</v>
      </c>
    </row>
    <row r="51" s="134" customFormat="true" ht="17.1" hidden="false" customHeight="true" outlineLevel="0" collapsed="false">
      <c r="C51" s="128" t="s">
        <v>386</v>
      </c>
      <c r="D51" s="128"/>
      <c r="E51" s="289" t="n">
        <v>10</v>
      </c>
      <c r="F51" s="262" t="n">
        <v>-68.7</v>
      </c>
      <c r="G51" s="290" t="n">
        <v>26</v>
      </c>
      <c r="H51" s="291" t="n">
        <v>-73.7</v>
      </c>
      <c r="I51" s="299" t="n">
        <v>0</v>
      </c>
      <c r="J51" s="293" t="n">
        <v>2.6</v>
      </c>
    </row>
    <row r="52" s="134" customFormat="true" ht="17.1" hidden="false" customHeight="true" outlineLevel="0" collapsed="false">
      <c r="C52" s="204" t="s">
        <v>387</v>
      </c>
      <c r="D52" s="204"/>
      <c r="E52" s="289" t="n">
        <v>879</v>
      </c>
      <c r="F52" s="262" t="n">
        <v>68.7</v>
      </c>
      <c r="G52" s="290" t="n">
        <v>1950</v>
      </c>
      <c r="H52" s="291" t="n">
        <v>76</v>
      </c>
      <c r="I52" s="295" t="n">
        <v>1</v>
      </c>
      <c r="J52" s="293" t="n">
        <v>2.2</v>
      </c>
    </row>
    <row r="53" s="134" customFormat="true" ht="17.1" hidden="false" customHeight="true" outlineLevel="0" collapsed="false">
      <c r="D53" s="129"/>
      <c r="E53" s="289"/>
      <c r="F53" s="262"/>
      <c r="G53" s="290"/>
      <c r="H53" s="291"/>
      <c r="I53" s="295"/>
      <c r="J53" s="293"/>
    </row>
    <row r="54" s="134" customFormat="true" ht="17.1" hidden="false" customHeight="true" outlineLevel="0" collapsed="false">
      <c r="B54" s="134" t="s">
        <v>388</v>
      </c>
      <c r="D54" s="129"/>
      <c r="E54" s="289" t="n">
        <v>3363</v>
      </c>
      <c r="F54" s="262" t="n">
        <v>6.9</v>
      </c>
      <c r="G54" s="290" t="n">
        <v>15186</v>
      </c>
      <c r="H54" s="291" t="n">
        <v>6.7</v>
      </c>
      <c r="I54" s="295" t="n">
        <v>8</v>
      </c>
      <c r="J54" s="293" t="n">
        <v>4.5</v>
      </c>
    </row>
    <row r="55" s="134" customFormat="true" ht="17.1" hidden="false" customHeight="true" outlineLevel="0" collapsed="false">
      <c r="C55" s="134" t="s">
        <v>389</v>
      </c>
      <c r="D55" s="129"/>
      <c r="E55" s="289" t="n">
        <v>427</v>
      </c>
      <c r="F55" s="262" t="n">
        <v>3.9</v>
      </c>
      <c r="G55" s="290" t="n">
        <v>978</v>
      </c>
      <c r="H55" s="291" t="n">
        <v>-45.8</v>
      </c>
      <c r="I55" s="295" t="n">
        <v>0.5</v>
      </c>
      <c r="J55" s="293" t="n">
        <v>2.3</v>
      </c>
    </row>
    <row r="56" s="134" customFormat="true" ht="17.1" hidden="false" customHeight="true" outlineLevel="0" collapsed="false">
      <c r="C56" s="134" t="s">
        <v>390</v>
      </c>
      <c r="D56" s="129"/>
      <c r="E56" s="289" t="n">
        <v>2428</v>
      </c>
      <c r="F56" s="262" t="n">
        <v>5.1</v>
      </c>
      <c r="G56" s="290" t="n">
        <v>12096</v>
      </c>
      <c r="H56" s="291" t="n">
        <v>7.6</v>
      </c>
      <c r="I56" s="295" t="n">
        <v>6.4</v>
      </c>
      <c r="J56" s="293" t="n">
        <v>5</v>
      </c>
    </row>
    <row r="57" s="134" customFormat="true" ht="17.1" hidden="false" customHeight="true" outlineLevel="0" collapsed="false">
      <c r="C57" s="134" t="s">
        <v>391</v>
      </c>
      <c r="D57" s="129"/>
      <c r="E57" s="289" t="n">
        <v>151</v>
      </c>
      <c r="F57" s="262" t="n">
        <v>75.6</v>
      </c>
      <c r="G57" s="290" t="n">
        <v>629</v>
      </c>
      <c r="H57" s="291" t="n">
        <v>86.1</v>
      </c>
      <c r="I57" s="295" t="n">
        <v>0.3</v>
      </c>
      <c r="J57" s="293" t="n">
        <v>4.2</v>
      </c>
    </row>
    <row r="58" s="134" customFormat="true" ht="17.1" hidden="false" customHeight="true" outlineLevel="0" collapsed="false">
      <c r="C58" s="134" t="s">
        <v>392</v>
      </c>
      <c r="D58" s="129"/>
      <c r="E58" s="289" t="n">
        <v>135</v>
      </c>
      <c r="F58" s="262" t="n">
        <v>-4.3</v>
      </c>
      <c r="G58" s="290" t="n">
        <v>867</v>
      </c>
      <c r="H58" s="291" t="n">
        <v>117.3</v>
      </c>
      <c r="I58" s="295" t="n">
        <v>0.5</v>
      </c>
      <c r="J58" s="293" t="n">
        <v>6.4</v>
      </c>
    </row>
    <row r="59" s="134" customFormat="true" ht="17.1" hidden="false" customHeight="true" outlineLevel="0" collapsed="false">
      <c r="C59" s="204" t="s">
        <v>393</v>
      </c>
      <c r="D59" s="204"/>
      <c r="E59" s="289" t="n">
        <v>222</v>
      </c>
      <c r="F59" s="262" t="n">
        <v>12.7</v>
      </c>
      <c r="G59" s="290" t="n">
        <v>616</v>
      </c>
      <c r="H59" s="291" t="n">
        <v>36.6</v>
      </c>
      <c r="I59" s="300" t="n">
        <v>0.3</v>
      </c>
      <c r="J59" s="293" t="n">
        <v>2.8</v>
      </c>
    </row>
    <row r="60" s="134" customFormat="true" ht="17.1" hidden="false" customHeight="true" outlineLevel="0" collapsed="false">
      <c r="D60" s="129"/>
      <c r="E60" s="289"/>
      <c r="F60" s="262"/>
      <c r="G60" s="290"/>
      <c r="H60" s="291"/>
      <c r="I60" s="295"/>
      <c r="J60" s="293"/>
    </row>
    <row r="61" s="134" customFormat="true" ht="31.5" hidden="false" customHeight="true" outlineLevel="0" collapsed="false">
      <c r="B61" s="204" t="s">
        <v>400</v>
      </c>
      <c r="C61" s="204"/>
      <c r="D61" s="204"/>
      <c r="E61" s="289" t="n">
        <v>226</v>
      </c>
      <c r="F61" s="262" t="n">
        <v>-8.9</v>
      </c>
      <c r="G61" s="290" t="n">
        <v>425</v>
      </c>
      <c r="H61" s="291" t="n">
        <v>-17.2</v>
      </c>
      <c r="I61" s="300" t="n">
        <v>0.2</v>
      </c>
      <c r="J61" s="293" t="n">
        <v>1.9</v>
      </c>
    </row>
    <row r="62" s="134" customFormat="true" ht="17.1" hidden="false" customHeight="true" outlineLevel="0" collapsed="false">
      <c r="D62" s="129"/>
      <c r="E62" s="289"/>
      <c r="F62" s="262"/>
      <c r="G62" s="290"/>
      <c r="H62" s="291"/>
      <c r="I62" s="295"/>
      <c r="J62" s="293"/>
    </row>
    <row r="63" s="134" customFormat="true" ht="17.1" hidden="false" customHeight="true" outlineLevel="0" collapsed="false">
      <c r="B63" s="134" t="s">
        <v>395</v>
      </c>
      <c r="D63" s="129"/>
      <c r="E63" s="289" t="n">
        <v>7175</v>
      </c>
      <c r="F63" s="262" t="n">
        <v>19.9</v>
      </c>
      <c r="G63" s="290" t="n">
        <v>13600</v>
      </c>
      <c r="H63" s="291" t="n">
        <v>16.2</v>
      </c>
      <c r="I63" s="295" t="n">
        <v>7.2</v>
      </c>
      <c r="J63" s="293" t="n">
        <v>1.9</v>
      </c>
    </row>
    <row r="64" s="134" customFormat="true" ht="12" hidden="false" customHeight="false" outlineLevel="0" collapsed="false">
      <c r="A64" s="134" t="s">
        <v>170</v>
      </c>
    </row>
    <row r="65" s="134" customFormat="true" ht="23.25" hidden="false" customHeight="true" outlineLevel="0" collapsed="false">
      <c r="A65" s="288" t="s">
        <v>401</v>
      </c>
      <c r="B65" s="288"/>
      <c r="C65" s="288"/>
      <c r="D65" s="288"/>
      <c r="E65" s="288"/>
      <c r="F65" s="288"/>
      <c r="G65" s="288"/>
      <c r="H65" s="288"/>
      <c r="I65" s="288"/>
      <c r="J65" s="288"/>
    </row>
    <row r="66" s="134" customFormat="true" ht="12" hidden="false" customHeight="false" outlineLevel="0" collapsed="false">
      <c r="A66" s="275" t="s">
        <v>397</v>
      </c>
    </row>
    <row r="67" s="134" customFormat="true" ht="12" hidden="false" customHeight="false" outlineLevel="0" collapsed="false"/>
    <row r="68" s="134" customFormat="true" ht="12" hidden="false" customHeight="false" outlineLevel="0" collapsed="false"/>
    <row r="69" s="134" customFormat="true" ht="12" hidden="false" customHeight="false" outlineLevel="0" collapsed="false"/>
    <row r="70" s="134" customFormat="true" ht="12" hidden="false" customHeight="false" outlineLevel="0" collapsed="false"/>
    <row r="71" s="134" customFormat="true" ht="12" hidden="false" customHeight="false" outlineLevel="0" collapsed="false"/>
    <row r="72" s="134" customFormat="true" ht="12" hidden="false" customHeight="false" outlineLevel="0" collapsed="false"/>
    <row r="73" s="134" customFormat="true" ht="12" hidden="false" customHeight="false" outlineLevel="0" collapsed="false"/>
    <row r="74" s="134" customFormat="true" ht="12" hidden="false" customHeight="false" outlineLevel="0" collapsed="false"/>
    <row r="75" s="134" customFormat="true" ht="12" hidden="false" customHeight="false" outlineLevel="0" collapsed="false"/>
    <row r="76" s="134" customFormat="true" ht="12" hidden="false" customHeight="false" outlineLevel="0" collapsed="false"/>
    <row r="77" s="134" customFormat="true" ht="12" hidden="false" customHeight="false" outlineLevel="0" collapsed="false"/>
    <row r="78" s="134" customFormat="true" ht="12" hidden="false" customHeight="false" outlineLevel="0" collapsed="false"/>
    <row r="79" s="134" customFormat="true" ht="12" hidden="false" customHeight="false" outlineLevel="0" collapsed="false"/>
    <row r="80" s="134"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ai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I13" activeCellId="0" sqref="I13"/>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8" min="7" style="112" width="9.7"/>
    <col collapsed="false" customWidth="true" hidden="false" outlineLevel="0" max="9" min="9" style="112" width="8.7"/>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402</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4.1" hidden="false" customHeight="true" outlineLevel="0" collapsed="false">
      <c r="A3" s="74" t="s">
        <v>403</v>
      </c>
      <c r="B3" s="74"/>
      <c r="C3" s="74"/>
      <c r="D3" s="74"/>
      <c r="E3" s="75" t="s">
        <v>264</v>
      </c>
      <c r="F3" s="75"/>
      <c r="G3" s="77" t="s">
        <v>265</v>
      </c>
      <c r="H3" s="77"/>
      <c r="I3" s="77"/>
      <c r="J3" s="77"/>
      <c r="K3" s="77"/>
    </row>
    <row r="4" s="112" customFormat="true" ht="14.1" hidden="false" customHeight="true" outlineLevel="0" collapsed="false">
      <c r="A4" s="74"/>
      <c r="B4" s="74"/>
      <c r="C4" s="74"/>
      <c r="D4" s="74"/>
      <c r="E4" s="138" t="s">
        <v>267</v>
      </c>
      <c r="F4" s="75" t="s">
        <v>268</v>
      </c>
      <c r="G4" s="138" t="s">
        <v>269</v>
      </c>
      <c r="H4" s="77" t="s">
        <v>270</v>
      </c>
      <c r="I4" s="77"/>
      <c r="J4" s="77"/>
      <c r="K4" s="77"/>
    </row>
    <row r="5" s="112" customFormat="true" ht="14.1" hidden="false" customHeight="true" outlineLevel="0" collapsed="false">
      <c r="A5" s="74"/>
      <c r="B5" s="74"/>
      <c r="C5" s="74"/>
      <c r="D5" s="74"/>
      <c r="E5" s="138"/>
      <c r="F5" s="140" t="s">
        <v>271</v>
      </c>
      <c r="G5" s="138"/>
      <c r="H5" s="140" t="s">
        <v>272</v>
      </c>
      <c r="I5" s="138" t="s">
        <v>273</v>
      </c>
      <c r="J5" s="301" t="s">
        <v>274</v>
      </c>
      <c r="K5" s="301"/>
    </row>
    <row r="6" s="112" customFormat="true" ht="14.1" hidden="false" customHeight="true" outlineLevel="0" collapsed="false">
      <c r="A6" s="74"/>
      <c r="B6" s="74"/>
      <c r="C6" s="74"/>
      <c r="D6" s="74"/>
      <c r="E6" s="138"/>
      <c r="F6" s="140"/>
      <c r="G6" s="138"/>
      <c r="H6" s="140"/>
      <c r="I6" s="138"/>
      <c r="J6" s="301"/>
      <c r="K6" s="301"/>
    </row>
    <row r="7" s="112" customFormat="true" ht="14.1" hidden="false" customHeight="true" outlineLevel="0" collapsed="false">
      <c r="A7" s="74"/>
      <c r="B7" s="74"/>
      <c r="C7" s="74"/>
      <c r="D7" s="74"/>
      <c r="E7" s="138"/>
      <c r="F7" s="140"/>
      <c r="G7" s="138"/>
      <c r="H7" s="140"/>
      <c r="I7" s="138"/>
      <c r="J7" s="138" t="s">
        <v>275</v>
      </c>
      <c r="K7" s="118" t="s">
        <v>276</v>
      </c>
    </row>
    <row r="8" s="112" customFormat="true" ht="14.1" hidden="false" customHeight="true" outlineLevel="0" collapsed="false">
      <c r="A8" s="74"/>
      <c r="B8" s="74"/>
      <c r="C8" s="74"/>
      <c r="D8" s="74"/>
      <c r="E8" s="138"/>
      <c r="F8" s="140"/>
      <c r="G8" s="138"/>
      <c r="H8" s="140"/>
      <c r="I8" s="138"/>
      <c r="J8" s="138"/>
      <c r="K8" s="118"/>
    </row>
    <row r="9" s="112" customFormat="true" ht="14.1" hidden="false" customHeight="true" outlineLevel="0" collapsed="false">
      <c r="A9" s="74"/>
      <c r="B9" s="74"/>
      <c r="C9" s="74"/>
      <c r="D9" s="74"/>
      <c r="E9" s="138"/>
      <c r="F9" s="140"/>
      <c r="G9" s="138"/>
      <c r="H9" s="140"/>
      <c r="I9" s="138"/>
      <c r="J9" s="138"/>
      <c r="K9" s="118"/>
    </row>
    <row r="10" s="112" customFormat="true" ht="14.1" hidden="false" customHeight="true" outlineLevel="0" collapsed="false">
      <c r="A10" s="74"/>
      <c r="B10" s="74"/>
      <c r="C10" s="74"/>
      <c r="D10" s="74"/>
      <c r="E10" s="140" t="s">
        <v>145</v>
      </c>
      <c r="F10" s="140"/>
      <c r="G10" s="140"/>
      <c r="H10" s="140"/>
      <c r="I10" s="141" t="s">
        <v>179</v>
      </c>
      <c r="J10" s="141"/>
      <c r="K10" s="141"/>
    </row>
    <row r="11" customFormat="false" ht="12" hidden="false" customHeight="true" outlineLevel="0" collapsed="false">
      <c r="A11" s="81"/>
      <c r="B11" s="81"/>
      <c r="C11" s="81"/>
      <c r="D11" s="191"/>
      <c r="E11" s="142"/>
      <c r="F11" s="142"/>
      <c r="G11" s="142"/>
      <c r="H11" s="142"/>
      <c r="I11" s="142"/>
      <c r="J11" s="92"/>
      <c r="K11" s="92"/>
    </row>
    <row r="12" customFormat="false" ht="17.1" hidden="false" customHeight="true" outlineLevel="0" collapsed="false">
      <c r="A12" s="193" t="s">
        <v>404</v>
      </c>
      <c r="B12" s="134"/>
      <c r="C12" s="134"/>
      <c r="D12" s="125"/>
      <c r="E12" s="302"/>
      <c r="F12" s="303"/>
      <c r="G12" s="237"/>
      <c r="H12" s="304"/>
      <c r="I12" s="305"/>
      <c r="J12" s="306"/>
      <c r="K12" s="307"/>
    </row>
    <row r="13" customFormat="false" ht="17.1" hidden="false" customHeight="true" outlineLevel="0" collapsed="false">
      <c r="A13" s="193"/>
      <c r="B13" s="134" t="s">
        <v>405</v>
      </c>
      <c r="C13" s="134"/>
      <c r="D13" s="129"/>
      <c r="E13" s="308" t="n">
        <v>11</v>
      </c>
      <c r="F13" s="308" t="n">
        <v>10</v>
      </c>
      <c r="G13" s="309" t="n">
        <v>504</v>
      </c>
      <c r="H13" s="309" t="n">
        <v>491</v>
      </c>
      <c r="I13" s="310" t="n">
        <v>-2.2</v>
      </c>
      <c r="J13" s="311" t="n">
        <v>61.7</v>
      </c>
      <c r="K13" s="312" t="n">
        <v>64.3</v>
      </c>
    </row>
    <row r="14" customFormat="false" ht="17.1" hidden="false" customHeight="true" outlineLevel="0" collapsed="false">
      <c r="A14" s="313"/>
      <c r="B14" s="314" t="s">
        <v>406</v>
      </c>
      <c r="C14" s="313"/>
      <c r="D14" s="129"/>
      <c r="E14" s="308" t="n">
        <v>9</v>
      </c>
      <c r="F14" s="308" t="n">
        <v>9</v>
      </c>
      <c r="G14" s="309" t="n">
        <v>513</v>
      </c>
      <c r="H14" s="309" t="n">
        <v>513</v>
      </c>
      <c r="I14" s="310" t="n">
        <v>0</v>
      </c>
      <c r="J14" s="311" t="n">
        <v>53.7</v>
      </c>
      <c r="K14" s="312" t="n">
        <v>47.8</v>
      </c>
    </row>
    <row r="15" customFormat="false" ht="17.1" hidden="false" customHeight="true" outlineLevel="0" collapsed="false">
      <c r="A15" s="134"/>
      <c r="B15" s="134" t="s">
        <v>407</v>
      </c>
      <c r="C15" s="134"/>
      <c r="D15" s="129"/>
      <c r="E15" s="308" t="n">
        <v>19</v>
      </c>
      <c r="F15" s="308" t="n">
        <v>18</v>
      </c>
      <c r="G15" s="309" t="n">
        <v>1625</v>
      </c>
      <c r="H15" s="309" t="n">
        <v>1420</v>
      </c>
      <c r="I15" s="310" t="n">
        <v>35.9</v>
      </c>
      <c r="J15" s="311" t="n">
        <v>43.2</v>
      </c>
      <c r="K15" s="312" t="n">
        <v>33.1</v>
      </c>
    </row>
    <row r="16" customFormat="false" ht="17.1" hidden="false" customHeight="true" outlineLevel="0" collapsed="false">
      <c r="A16" s="134"/>
      <c r="B16" s="128" t="s">
        <v>408</v>
      </c>
      <c r="C16" s="128"/>
      <c r="D16" s="128"/>
      <c r="E16" s="308" t="n">
        <v>17</v>
      </c>
      <c r="F16" s="308" t="n">
        <v>17</v>
      </c>
      <c r="G16" s="309" t="n">
        <v>699</v>
      </c>
      <c r="H16" s="309" t="n">
        <v>693</v>
      </c>
      <c r="I16" s="310" t="n">
        <v>-2</v>
      </c>
      <c r="J16" s="311" t="n">
        <v>49.9</v>
      </c>
      <c r="K16" s="312" t="n">
        <v>47.4</v>
      </c>
    </row>
    <row r="17" customFormat="false" ht="17.1" hidden="false" customHeight="true" outlineLevel="0" collapsed="false">
      <c r="A17" s="134"/>
      <c r="B17" s="134" t="s">
        <v>409</v>
      </c>
      <c r="C17" s="134"/>
      <c r="D17" s="129"/>
      <c r="E17" s="308" t="n">
        <v>5</v>
      </c>
      <c r="F17" s="308" t="n">
        <v>5</v>
      </c>
      <c r="G17" s="309" t="n">
        <v>240</v>
      </c>
      <c r="H17" s="309" t="n">
        <v>240</v>
      </c>
      <c r="I17" s="310" t="n">
        <v>-46.5</v>
      </c>
      <c r="J17" s="311" t="n">
        <v>45.4</v>
      </c>
      <c r="K17" s="312" t="n">
        <v>39.7</v>
      </c>
    </row>
    <row r="18" customFormat="false" ht="17.1" hidden="false" customHeight="true" outlineLevel="0" collapsed="false">
      <c r="A18" s="134"/>
      <c r="B18" s="134" t="s">
        <v>410</v>
      </c>
      <c r="C18" s="134"/>
      <c r="D18" s="129"/>
      <c r="E18" s="308" t="n">
        <v>13</v>
      </c>
      <c r="F18" s="308" t="n">
        <v>13</v>
      </c>
      <c r="G18" s="309" t="n">
        <v>1305</v>
      </c>
      <c r="H18" s="309" t="n">
        <v>1299</v>
      </c>
      <c r="I18" s="310" t="n">
        <v>0.8</v>
      </c>
      <c r="J18" s="311" t="n">
        <v>45.8</v>
      </c>
      <c r="K18" s="312" t="n">
        <v>37.3</v>
      </c>
    </row>
    <row r="19" customFormat="false" ht="17.1" hidden="false" customHeight="true" outlineLevel="0" collapsed="false">
      <c r="A19" s="134" t="s">
        <v>303</v>
      </c>
      <c r="B19" s="134"/>
      <c r="C19" s="134"/>
      <c r="D19" s="129"/>
      <c r="E19" s="308" t="n">
        <v>74</v>
      </c>
      <c r="F19" s="308" t="n">
        <v>72</v>
      </c>
      <c r="G19" s="309" t="n">
        <v>4886</v>
      </c>
      <c r="H19" s="309" t="n">
        <v>4656</v>
      </c>
      <c r="I19" s="310" t="n">
        <v>3.4</v>
      </c>
      <c r="J19" s="311" t="n">
        <v>48.2</v>
      </c>
      <c r="K19" s="312" t="n">
        <v>41.3</v>
      </c>
    </row>
    <row r="20" customFormat="false" ht="15" hidden="false" customHeight="true" outlineLevel="0" collapsed="false">
      <c r="A20" s="134"/>
      <c r="B20" s="134"/>
      <c r="C20" s="134"/>
      <c r="D20" s="129"/>
      <c r="E20" s="308"/>
      <c r="F20" s="308"/>
      <c r="G20" s="309"/>
      <c r="H20" s="309"/>
      <c r="I20" s="312"/>
      <c r="J20" s="311"/>
      <c r="K20" s="312"/>
    </row>
    <row r="21" customFormat="false" ht="17.1" hidden="false" customHeight="true" outlineLevel="0" collapsed="false">
      <c r="A21" s="134" t="s">
        <v>411</v>
      </c>
      <c r="B21" s="134"/>
      <c r="C21" s="134"/>
      <c r="D21" s="129"/>
      <c r="E21" s="308"/>
      <c r="F21" s="308"/>
      <c r="G21" s="309"/>
      <c r="H21" s="309"/>
      <c r="I21" s="312"/>
      <c r="J21" s="311"/>
      <c r="K21" s="312"/>
    </row>
    <row r="22" customFormat="false" ht="17.1" hidden="false" customHeight="true" outlineLevel="0" collapsed="false">
      <c r="A22" s="134"/>
      <c r="B22" s="134" t="s">
        <v>412</v>
      </c>
      <c r="C22" s="134"/>
      <c r="D22" s="129"/>
      <c r="E22" s="308" t="n">
        <v>10</v>
      </c>
      <c r="F22" s="308" t="n">
        <v>10</v>
      </c>
      <c r="G22" s="309" t="n">
        <v>680</v>
      </c>
      <c r="H22" s="309" t="n">
        <v>640</v>
      </c>
      <c r="I22" s="310" t="n">
        <v>0.6</v>
      </c>
      <c r="J22" s="311" t="n">
        <v>57.3</v>
      </c>
      <c r="K22" s="312" t="n">
        <v>46.6</v>
      </c>
    </row>
    <row r="23" customFormat="false" ht="15" hidden="false" customHeight="true" outlineLevel="0" collapsed="false">
      <c r="A23" s="314"/>
      <c r="B23" s="314"/>
      <c r="C23" s="314"/>
      <c r="D23" s="129"/>
      <c r="E23" s="308"/>
      <c r="F23" s="308"/>
      <c r="G23" s="309"/>
      <c r="H23" s="309"/>
      <c r="I23" s="312"/>
      <c r="J23" s="311"/>
      <c r="K23" s="312"/>
    </row>
    <row r="24" customFormat="false" ht="17.1" hidden="false" customHeight="true" outlineLevel="0" collapsed="false">
      <c r="A24" s="134" t="s">
        <v>413</v>
      </c>
      <c r="B24" s="134"/>
      <c r="C24" s="134"/>
      <c r="D24" s="129"/>
      <c r="E24" s="308"/>
      <c r="F24" s="308"/>
      <c r="G24" s="309"/>
      <c r="H24" s="309"/>
      <c r="I24" s="312"/>
      <c r="J24" s="311"/>
      <c r="K24" s="312"/>
    </row>
    <row r="25" customFormat="false" ht="17.1" hidden="false" customHeight="true" outlineLevel="0" collapsed="false">
      <c r="A25" s="134"/>
      <c r="B25" s="134" t="s">
        <v>414</v>
      </c>
      <c r="C25" s="134"/>
      <c r="D25" s="129"/>
      <c r="E25" s="308" t="n">
        <v>14</v>
      </c>
      <c r="F25" s="308" t="n">
        <v>14</v>
      </c>
      <c r="G25" s="309" t="n">
        <v>662</v>
      </c>
      <c r="H25" s="309" t="n">
        <v>640</v>
      </c>
      <c r="I25" s="310" t="n">
        <v>-5</v>
      </c>
      <c r="J25" s="311" t="n">
        <v>75.4</v>
      </c>
      <c r="K25" s="312" t="n">
        <v>58.5</v>
      </c>
    </row>
    <row r="26" customFormat="false" ht="17.1" hidden="false" customHeight="true" outlineLevel="0" collapsed="false">
      <c r="A26" s="134"/>
      <c r="B26" s="134" t="s">
        <v>415</v>
      </c>
      <c r="C26" s="134"/>
      <c r="D26" s="129"/>
      <c r="E26" s="308" t="n">
        <v>4</v>
      </c>
      <c r="F26" s="308" t="n">
        <v>3</v>
      </c>
      <c r="G26" s="309" t="n">
        <v>104</v>
      </c>
      <c r="H26" s="309" t="n">
        <v>66</v>
      </c>
      <c r="I26" s="310" t="n">
        <v>0</v>
      </c>
      <c r="J26" s="311" t="n">
        <v>14.3</v>
      </c>
      <c r="K26" s="312" t="n">
        <v>6.5</v>
      </c>
    </row>
    <row r="27" customFormat="false" ht="17.1" hidden="false" customHeight="true" outlineLevel="0" collapsed="false">
      <c r="A27" s="134"/>
      <c r="B27" s="134" t="s">
        <v>416</v>
      </c>
      <c r="C27" s="134"/>
      <c r="D27" s="129"/>
      <c r="E27" s="308" t="n">
        <v>2</v>
      </c>
      <c r="F27" s="308" t="n">
        <v>2</v>
      </c>
      <c r="G27" s="309" t="n">
        <v>140</v>
      </c>
      <c r="H27" s="309" t="n">
        <v>140</v>
      </c>
      <c r="I27" s="310" t="n">
        <v>0</v>
      </c>
      <c r="J27" s="311" t="s">
        <v>417</v>
      </c>
      <c r="K27" s="312" t="s">
        <v>418</v>
      </c>
    </row>
    <row r="28" customFormat="false" ht="17.1" hidden="false" customHeight="true" outlineLevel="0" collapsed="false">
      <c r="A28" s="134"/>
      <c r="B28" s="134" t="s">
        <v>419</v>
      </c>
      <c r="C28" s="134"/>
      <c r="D28" s="129"/>
      <c r="E28" s="308" t="n">
        <v>4</v>
      </c>
      <c r="F28" s="308" t="n">
        <v>4</v>
      </c>
      <c r="G28" s="309" t="n">
        <v>114</v>
      </c>
      <c r="H28" s="309" t="n">
        <v>114</v>
      </c>
      <c r="I28" s="310" t="n">
        <v>0</v>
      </c>
      <c r="J28" s="311" t="n">
        <v>16</v>
      </c>
      <c r="K28" s="312" t="n">
        <v>17.1</v>
      </c>
    </row>
    <row r="29" customFormat="false" ht="17.1" hidden="false" customHeight="true" outlineLevel="0" collapsed="false">
      <c r="A29" s="134"/>
      <c r="B29" s="134" t="s">
        <v>420</v>
      </c>
      <c r="C29" s="134"/>
      <c r="D29" s="129"/>
      <c r="E29" s="308" t="n">
        <v>7</v>
      </c>
      <c r="F29" s="308" t="n">
        <v>7</v>
      </c>
      <c r="G29" s="309" t="n">
        <v>206</v>
      </c>
      <c r="H29" s="309" t="n">
        <v>204</v>
      </c>
      <c r="I29" s="310" t="n">
        <v>0</v>
      </c>
      <c r="J29" s="311" t="n">
        <v>43.6</v>
      </c>
      <c r="K29" s="312" t="n">
        <v>30.1</v>
      </c>
    </row>
    <row r="30" customFormat="false" ht="17.1" hidden="false" customHeight="true" outlineLevel="0" collapsed="false">
      <c r="A30" s="134"/>
      <c r="B30" s="134" t="s">
        <v>421</v>
      </c>
      <c r="C30" s="134"/>
      <c r="D30" s="129"/>
      <c r="E30" s="308" t="n">
        <v>22</v>
      </c>
      <c r="F30" s="308" t="n">
        <v>22</v>
      </c>
      <c r="G30" s="309" t="n">
        <v>828</v>
      </c>
      <c r="H30" s="309" t="n">
        <v>825</v>
      </c>
      <c r="I30" s="310" t="n">
        <v>3.4</v>
      </c>
      <c r="J30" s="311" t="n">
        <v>48.2</v>
      </c>
      <c r="K30" s="312" t="n">
        <v>20.5</v>
      </c>
    </row>
    <row r="31" customFormat="false" ht="17.1" hidden="false" customHeight="true" outlineLevel="0" collapsed="false">
      <c r="A31" s="134"/>
      <c r="B31" s="134" t="s">
        <v>422</v>
      </c>
      <c r="C31" s="134"/>
      <c r="D31" s="129"/>
      <c r="E31" s="308" t="n">
        <v>7</v>
      </c>
      <c r="F31" s="308" t="n">
        <v>7</v>
      </c>
      <c r="G31" s="309" t="n">
        <v>194</v>
      </c>
      <c r="H31" s="309" t="n">
        <v>194</v>
      </c>
      <c r="I31" s="310" t="n">
        <v>9</v>
      </c>
      <c r="J31" s="311" t="n">
        <v>32.1</v>
      </c>
      <c r="K31" s="312" t="n">
        <v>19.5</v>
      </c>
    </row>
    <row r="32" customFormat="false" ht="17.1" hidden="false" customHeight="true" outlineLevel="0" collapsed="false">
      <c r="A32" s="134"/>
      <c r="B32" s="134" t="s">
        <v>423</v>
      </c>
      <c r="C32" s="134"/>
      <c r="D32" s="129"/>
      <c r="E32" s="308" t="n">
        <v>3</v>
      </c>
      <c r="F32" s="308" t="n">
        <v>3</v>
      </c>
      <c r="G32" s="309" t="n">
        <v>66</v>
      </c>
      <c r="H32" s="309" t="n">
        <v>66</v>
      </c>
      <c r="I32" s="310" t="n">
        <v>0</v>
      </c>
      <c r="J32" s="311" t="n">
        <v>47.9</v>
      </c>
      <c r="K32" s="312" t="n">
        <v>31.9</v>
      </c>
    </row>
    <row r="33" customFormat="false" ht="17.1" hidden="false" customHeight="true" outlineLevel="0" collapsed="false">
      <c r="A33" s="134"/>
      <c r="B33" s="134" t="s">
        <v>424</v>
      </c>
      <c r="C33" s="134"/>
      <c r="D33" s="129"/>
      <c r="E33" s="308" t="n">
        <v>7</v>
      </c>
      <c r="F33" s="308" t="n">
        <v>6</v>
      </c>
      <c r="G33" s="309" t="n">
        <v>920</v>
      </c>
      <c r="H33" s="309" t="n">
        <v>802</v>
      </c>
      <c r="I33" s="310" t="n">
        <v>-6.7</v>
      </c>
      <c r="J33" s="311" t="n">
        <v>36.8</v>
      </c>
      <c r="K33" s="312" t="n">
        <v>22</v>
      </c>
    </row>
    <row r="34" customFormat="false" ht="17.1" hidden="false" customHeight="true" outlineLevel="0" collapsed="false">
      <c r="A34" s="134"/>
      <c r="B34" s="134" t="s">
        <v>425</v>
      </c>
      <c r="C34" s="134"/>
      <c r="D34" s="129"/>
      <c r="E34" s="308" t="n">
        <v>8</v>
      </c>
      <c r="F34" s="308" t="n">
        <v>8</v>
      </c>
      <c r="G34" s="309" t="n">
        <v>646</v>
      </c>
      <c r="H34" s="309" t="n">
        <v>646</v>
      </c>
      <c r="I34" s="310" t="n">
        <v>64.4</v>
      </c>
      <c r="J34" s="311" t="n">
        <v>77.2</v>
      </c>
      <c r="K34" s="312" t="n">
        <v>57.8</v>
      </c>
    </row>
    <row r="35" customFormat="false" ht="17.1" hidden="false" customHeight="true" outlineLevel="0" collapsed="false">
      <c r="A35" s="134"/>
      <c r="B35" s="134" t="s">
        <v>426</v>
      </c>
      <c r="C35" s="134"/>
      <c r="D35" s="129"/>
      <c r="E35" s="308" t="n">
        <v>14</v>
      </c>
      <c r="F35" s="308" t="n">
        <v>13</v>
      </c>
      <c r="G35" s="309" t="n">
        <v>692</v>
      </c>
      <c r="H35" s="309" t="n">
        <v>631</v>
      </c>
      <c r="I35" s="310" t="n">
        <v>0.2</v>
      </c>
      <c r="J35" s="311" t="n">
        <v>64</v>
      </c>
      <c r="K35" s="312" t="n">
        <v>50.8</v>
      </c>
    </row>
    <row r="36" customFormat="false" ht="17.1" hidden="false" customHeight="true" outlineLevel="0" collapsed="false">
      <c r="A36" s="134"/>
      <c r="B36" s="134" t="s">
        <v>427</v>
      </c>
      <c r="C36" s="134"/>
      <c r="D36" s="129"/>
      <c r="E36" s="308" t="n">
        <v>7</v>
      </c>
      <c r="F36" s="308" t="n">
        <v>7</v>
      </c>
      <c r="G36" s="309" t="n">
        <v>1240</v>
      </c>
      <c r="H36" s="309" t="n">
        <v>1240</v>
      </c>
      <c r="I36" s="310" t="n">
        <v>1</v>
      </c>
      <c r="J36" s="311" t="n">
        <v>41.7</v>
      </c>
      <c r="K36" s="312" t="n">
        <v>24.9</v>
      </c>
    </row>
    <row r="37" customFormat="false" ht="17.1" hidden="false" customHeight="true" outlineLevel="0" collapsed="false">
      <c r="A37" s="134"/>
      <c r="B37" s="134" t="s">
        <v>428</v>
      </c>
      <c r="C37" s="134"/>
      <c r="D37" s="129"/>
      <c r="E37" s="308" t="n">
        <v>11</v>
      </c>
      <c r="F37" s="308" t="n">
        <v>10</v>
      </c>
      <c r="G37" s="309" t="n">
        <v>1114</v>
      </c>
      <c r="H37" s="309" t="n">
        <v>911</v>
      </c>
      <c r="I37" s="310" t="n">
        <v>-13.7</v>
      </c>
      <c r="J37" s="311" t="n">
        <v>40.3</v>
      </c>
      <c r="K37" s="312" t="n">
        <v>26.1</v>
      </c>
    </row>
    <row r="38" customFormat="false" ht="17.1" hidden="false" customHeight="true" outlineLevel="0" collapsed="false">
      <c r="A38" s="134"/>
      <c r="B38" s="134" t="s">
        <v>429</v>
      </c>
      <c r="C38" s="134"/>
      <c r="D38" s="129"/>
      <c r="E38" s="308" t="n">
        <v>29</v>
      </c>
      <c r="F38" s="308" t="n">
        <v>29</v>
      </c>
      <c r="G38" s="309" t="n">
        <v>1326</v>
      </c>
      <c r="H38" s="309" t="n">
        <v>1322</v>
      </c>
      <c r="I38" s="310" t="n">
        <v>-19.5</v>
      </c>
      <c r="J38" s="311" t="n">
        <v>64.9</v>
      </c>
      <c r="K38" s="312" t="n">
        <v>37.4</v>
      </c>
    </row>
    <row r="39" customFormat="false" ht="17.1" hidden="false" customHeight="true" outlineLevel="0" collapsed="false">
      <c r="A39" s="313"/>
      <c r="B39" s="314" t="s">
        <v>430</v>
      </c>
      <c r="C39" s="313"/>
      <c r="D39" s="129"/>
      <c r="E39" s="308" t="n">
        <v>24</v>
      </c>
      <c r="F39" s="308" t="n">
        <v>23</v>
      </c>
      <c r="G39" s="309" t="n">
        <v>1144</v>
      </c>
      <c r="H39" s="309" t="n">
        <v>1083</v>
      </c>
      <c r="I39" s="310" t="n">
        <v>1.3</v>
      </c>
      <c r="J39" s="311" t="n">
        <v>27.5</v>
      </c>
      <c r="K39" s="312" t="n">
        <v>15.1</v>
      </c>
    </row>
    <row r="40" customFormat="false" ht="17.1" hidden="false" customHeight="true" outlineLevel="0" collapsed="false">
      <c r="A40" s="134" t="s">
        <v>303</v>
      </c>
      <c r="B40" s="134"/>
      <c r="C40" s="134"/>
      <c r="D40" s="129"/>
      <c r="E40" s="308" t="n">
        <v>163</v>
      </c>
      <c r="F40" s="308" t="n">
        <v>158</v>
      </c>
      <c r="G40" s="309" t="n">
        <v>9396</v>
      </c>
      <c r="H40" s="309" t="n">
        <v>8884</v>
      </c>
      <c r="I40" s="310" t="n">
        <v>-2.6</v>
      </c>
      <c r="J40" s="311" t="n">
        <v>49.8</v>
      </c>
      <c r="K40" s="312" t="n">
        <v>32.5</v>
      </c>
    </row>
    <row r="41" customFormat="false" ht="11.25" hidden="false" customHeight="true" outlineLevel="0" collapsed="false">
      <c r="B41" s="313"/>
      <c r="C41" s="314"/>
      <c r="D41" s="129"/>
      <c r="E41" s="308"/>
      <c r="F41" s="308"/>
      <c r="G41" s="309"/>
      <c r="H41" s="309"/>
      <c r="I41" s="310"/>
      <c r="J41" s="311"/>
      <c r="K41" s="312"/>
    </row>
    <row r="42" customFormat="false" ht="17.1" hidden="false" customHeight="true" outlineLevel="0" collapsed="false">
      <c r="A42" s="134" t="s">
        <v>431</v>
      </c>
      <c r="B42" s="134"/>
      <c r="C42" s="134"/>
      <c r="D42" s="129"/>
      <c r="E42" s="308" t="n">
        <v>1247</v>
      </c>
      <c r="F42" s="308" t="n">
        <v>1225</v>
      </c>
      <c r="G42" s="309" t="n">
        <v>63736</v>
      </c>
      <c r="H42" s="309" t="n">
        <v>62226</v>
      </c>
      <c r="I42" s="310" t="n">
        <v>-1.1</v>
      </c>
      <c r="J42" s="311" t="n">
        <v>38.7</v>
      </c>
      <c r="K42" s="312" t="n">
        <v>26.5</v>
      </c>
    </row>
    <row r="43" customFormat="false" ht="17.1" hidden="false" customHeight="true" outlineLevel="0" collapsed="false">
      <c r="A43" s="313"/>
      <c r="B43" s="313"/>
      <c r="C43" s="313"/>
      <c r="D43" s="129"/>
      <c r="E43" s="308"/>
      <c r="F43" s="308"/>
      <c r="G43" s="309"/>
      <c r="H43" s="309"/>
      <c r="I43" s="310"/>
      <c r="J43" s="311"/>
      <c r="K43" s="312"/>
    </row>
    <row r="44" customFormat="false" ht="17.1" hidden="false" customHeight="true" outlineLevel="0" collapsed="false">
      <c r="A44" s="314" t="s">
        <v>253</v>
      </c>
      <c r="B44" s="134"/>
      <c r="C44" s="134"/>
      <c r="D44" s="129"/>
      <c r="E44" s="308" t="n">
        <v>1494</v>
      </c>
      <c r="F44" s="308" t="n">
        <v>1465</v>
      </c>
      <c r="G44" s="309" t="n">
        <v>78698</v>
      </c>
      <c r="H44" s="309" t="n">
        <v>76406</v>
      </c>
      <c r="I44" s="310" t="n">
        <v>-1</v>
      </c>
      <c r="J44" s="311" t="n">
        <v>40.7</v>
      </c>
      <c r="K44" s="312" t="n">
        <v>28.3</v>
      </c>
    </row>
    <row r="45" customFormat="false" ht="12" hidden="false" customHeight="true" outlineLevel="0" collapsed="false">
      <c r="A45" s="134" t="s">
        <v>170</v>
      </c>
      <c r="B45" s="78"/>
      <c r="C45" s="78"/>
      <c r="D45" s="78"/>
      <c r="E45" s="315"/>
      <c r="F45" s="78"/>
      <c r="G45" s="78"/>
      <c r="H45" s="78"/>
      <c r="I45" s="78"/>
      <c r="J45" s="316"/>
      <c r="K45" s="316"/>
    </row>
    <row r="46" customFormat="false" ht="12" hidden="false" customHeight="true" outlineLevel="0" collapsed="false">
      <c r="A46" s="288" t="s">
        <v>277</v>
      </c>
      <c r="B46" s="288"/>
      <c r="C46" s="288"/>
      <c r="D46" s="288"/>
      <c r="E46" s="288"/>
      <c r="F46" s="288"/>
      <c r="G46" s="288"/>
      <c r="H46" s="288"/>
      <c r="I46" s="288"/>
      <c r="J46" s="288"/>
      <c r="K46" s="288"/>
    </row>
    <row r="47" customFormat="false" ht="12" hidden="false" customHeight="true" outlineLevel="0" collapsed="false">
      <c r="A47" s="288" t="s">
        <v>278</v>
      </c>
      <c r="B47" s="288"/>
      <c r="C47" s="288"/>
      <c r="D47" s="288"/>
      <c r="E47" s="288"/>
      <c r="F47" s="288"/>
      <c r="G47" s="288"/>
      <c r="H47" s="288"/>
      <c r="I47" s="288"/>
      <c r="J47" s="288"/>
      <c r="K47" s="288"/>
    </row>
    <row r="48" customFormat="false" ht="12" hidden="false" customHeight="true" outlineLevel="0" collapsed="false">
      <c r="A48" s="288" t="s">
        <v>279</v>
      </c>
      <c r="B48" s="288"/>
      <c r="C48" s="288"/>
      <c r="D48" s="288"/>
      <c r="E48" s="288"/>
      <c r="F48" s="288"/>
      <c r="G48" s="288"/>
      <c r="H48" s="288"/>
      <c r="I48" s="288"/>
      <c r="J48" s="288"/>
      <c r="K48" s="288"/>
    </row>
    <row r="49" customFormat="false" ht="12" hidden="false" customHeight="true" outlineLevel="0" collapsed="false">
      <c r="A49" s="288" t="s">
        <v>432</v>
      </c>
      <c r="B49" s="288"/>
      <c r="C49" s="288"/>
      <c r="D49" s="288"/>
      <c r="E49" s="288"/>
      <c r="F49" s="288"/>
      <c r="G49" s="288"/>
      <c r="H49" s="288"/>
      <c r="I49" s="288"/>
      <c r="J49" s="288"/>
      <c r="K49" s="288"/>
    </row>
    <row r="50" customFormat="false" ht="18" hidden="false" customHeight="true" outlineLevel="0" collapsed="false">
      <c r="A50" s="78"/>
      <c r="B50" s="78"/>
      <c r="C50" s="78"/>
      <c r="D50" s="78"/>
      <c r="E50" s="78"/>
      <c r="F50" s="78"/>
      <c r="G50" s="78"/>
      <c r="H50" s="78"/>
      <c r="I50" s="78"/>
      <c r="J50" s="316"/>
      <c r="K50" s="316"/>
    </row>
    <row r="51" customFormat="false" ht="18" hidden="false" customHeight="true" outlineLevel="0" collapsed="false">
      <c r="A51" s="78"/>
      <c r="B51" s="78"/>
      <c r="C51" s="78"/>
      <c r="D51" s="78"/>
      <c r="E51" s="78"/>
      <c r="F51" s="78"/>
      <c r="G51" s="78"/>
      <c r="H51" s="78"/>
      <c r="I51" s="78"/>
      <c r="J51" s="316"/>
      <c r="K51" s="316"/>
    </row>
    <row r="52" customFormat="false" ht="18" hidden="false" customHeight="true" outlineLevel="0" collapsed="false">
      <c r="A52" s="78"/>
      <c r="B52" s="78"/>
      <c r="C52" s="78"/>
      <c r="D52" s="78"/>
      <c r="E52" s="78"/>
      <c r="F52" s="78"/>
      <c r="G52" s="78"/>
      <c r="H52" s="78"/>
      <c r="I52" s="78"/>
      <c r="J52" s="316"/>
      <c r="K52" s="316"/>
    </row>
    <row r="53" customFormat="false" ht="18" hidden="false" customHeight="true" outlineLevel="0" collapsed="false">
      <c r="A53" s="78"/>
      <c r="B53" s="78"/>
      <c r="C53" s="78"/>
      <c r="D53" s="317"/>
      <c r="E53" s="78"/>
      <c r="F53" s="78"/>
      <c r="G53" s="78"/>
      <c r="H53" s="78"/>
      <c r="I53" s="78"/>
      <c r="J53" s="78"/>
      <c r="K53" s="78"/>
    </row>
    <row r="54" customFormat="false" ht="18" hidden="false" customHeight="true" outlineLevel="0" collapsed="false">
      <c r="A54" s="78"/>
      <c r="B54" s="78"/>
      <c r="C54" s="78"/>
      <c r="D54" s="78"/>
      <c r="E54" s="78"/>
      <c r="F54" s="78"/>
      <c r="G54" s="78"/>
      <c r="H54" s="78"/>
      <c r="I54" s="78"/>
      <c r="J54" s="78"/>
      <c r="K54" s="78"/>
    </row>
    <row r="55" customFormat="false" ht="18" hidden="false" customHeight="true" outlineLevel="0" collapsed="false">
      <c r="A55" s="78"/>
      <c r="B55" s="78"/>
      <c r="C55" s="78"/>
      <c r="D55" s="78"/>
      <c r="E55" s="78"/>
      <c r="F55" s="78"/>
      <c r="G55" s="78"/>
      <c r="H55" s="78"/>
      <c r="I55" s="78"/>
      <c r="J55" s="78"/>
      <c r="K55" s="78"/>
    </row>
    <row r="167" customFormat="false" ht="18" hidden="false" customHeight="true" outlineLevel="0" collapsed="false">
      <c r="D167" s="317"/>
    </row>
  </sheetData>
  <mergeCells count="20">
    <mergeCell ref="D1:K1"/>
    <mergeCell ref="A3:D10"/>
    <mergeCell ref="E3:F3"/>
    <mergeCell ref="G3:K3"/>
    <mergeCell ref="E4:E9"/>
    <mergeCell ref="G4:G9"/>
    <mergeCell ref="H4:K4"/>
    <mergeCell ref="F5:F9"/>
    <mergeCell ref="H5:H9"/>
    <mergeCell ref="I5:I9"/>
    <mergeCell ref="J5:K6"/>
    <mergeCell ref="J7:J9"/>
    <mergeCell ref="K7:K9"/>
    <mergeCell ref="E10:H10"/>
    <mergeCell ref="I10:K10"/>
    <mergeCell ref="B16:D16"/>
    <mergeCell ref="A46:K46"/>
    <mergeCell ref="A47:K47"/>
    <mergeCell ref="A48:K48"/>
    <mergeCell ref="A49:K49"/>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2.75" hidden="false" customHeight="tru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318</v>
      </c>
      <c r="G5" s="75" t="s">
        <v>194</v>
      </c>
      <c r="H5" s="207" t="s">
        <v>318</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1.25" hidden="false" customHeight="true" outlineLevel="0" collapsed="false">
      <c r="A8" s="318"/>
      <c r="B8" s="318"/>
      <c r="C8" s="318"/>
      <c r="D8" s="319"/>
      <c r="E8" s="112"/>
      <c r="F8" s="112"/>
      <c r="G8" s="112"/>
      <c r="H8" s="112"/>
    </row>
    <row r="9" s="134" customFormat="true" ht="15.75" hidden="false" customHeight="true" outlineLevel="0" collapsed="false">
      <c r="A9" s="193" t="s">
        <v>404</v>
      </c>
      <c r="D9" s="125"/>
      <c r="E9" s="320"/>
      <c r="F9" s="321"/>
      <c r="G9" s="320"/>
      <c r="H9" s="321"/>
      <c r="I9" s="322"/>
    </row>
    <row r="10" s="134" customFormat="true" ht="17.1" hidden="false" customHeight="true" outlineLevel="0" collapsed="false">
      <c r="A10" s="193"/>
      <c r="B10" s="134" t="s">
        <v>405</v>
      </c>
      <c r="D10" s="129"/>
      <c r="E10" s="323" t="n">
        <v>766</v>
      </c>
      <c r="F10" s="324" t="n">
        <v>-7.4</v>
      </c>
      <c r="G10" s="325" t="n">
        <v>9396</v>
      </c>
      <c r="H10" s="324" t="n">
        <v>-3.3</v>
      </c>
      <c r="I10" s="326" t="n">
        <v>12.3</v>
      </c>
    </row>
    <row r="11" s="134" customFormat="true" ht="17.1" hidden="false" customHeight="true" outlineLevel="0" collapsed="false">
      <c r="A11" s="313"/>
      <c r="B11" s="314" t="s">
        <v>436</v>
      </c>
      <c r="C11" s="313"/>
      <c r="D11" s="129"/>
      <c r="E11" s="323" t="n">
        <v>1274</v>
      </c>
      <c r="F11" s="324" t="n">
        <v>-6</v>
      </c>
      <c r="G11" s="325" t="n">
        <v>8535</v>
      </c>
      <c r="H11" s="324" t="n">
        <v>1.2</v>
      </c>
      <c r="I11" s="326" t="n">
        <v>6.7</v>
      </c>
    </row>
    <row r="12" s="134" customFormat="true" ht="17.1" hidden="false" customHeight="true" outlineLevel="0" collapsed="false">
      <c r="B12" s="134" t="s">
        <v>407</v>
      </c>
      <c r="D12" s="129"/>
      <c r="E12" s="323" t="n">
        <v>6524</v>
      </c>
      <c r="F12" s="324" t="n">
        <v>9.1</v>
      </c>
      <c r="G12" s="325" t="n">
        <v>19021</v>
      </c>
      <c r="H12" s="324" t="n">
        <v>17.9</v>
      </c>
      <c r="I12" s="326" t="n">
        <v>2.9</v>
      </c>
    </row>
    <row r="13" s="134" customFormat="true" ht="17.1" hidden="false" customHeight="true" outlineLevel="0" collapsed="false">
      <c r="B13" s="134" t="s">
        <v>437</v>
      </c>
      <c r="C13" s="327"/>
      <c r="D13" s="328"/>
      <c r="E13" s="323" t="n">
        <v>2702</v>
      </c>
      <c r="F13" s="324" t="n">
        <v>5.3</v>
      </c>
      <c r="G13" s="325" t="n">
        <v>10710</v>
      </c>
      <c r="H13" s="324" t="n">
        <v>-0.1</v>
      </c>
      <c r="I13" s="326" t="n">
        <v>4</v>
      </c>
    </row>
    <row r="14" s="134" customFormat="true" ht="17.1" hidden="false" customHeight="true" outlineLevel="0" collapsed="false">
      <c r="B14" s="134" t="s">
        <v>409</v>
      </c>
      <c r="D14" s="129"/>
      <c r="E14" s="323" t="n">
        <v>1274</v>
      </c>
      <c r="F14" s="324" t="n">
        <v>-20.7</v>
      </c>
      <c r="G14" s="325" t="n">
        <v>3381</v>
      </c>
      <c r="H14" s="324" t="n">
        <v>-67.4</v>
      </c>
      <c r="I14" s="326" t="n">
        <v>2.7</v>
      </c>
    </row>
    <row r="15" s="134" customFormat="true" ht="17.1" hidden="false" customHeight="true" outlineLevel="0" collapsed="false">
      <c r="B15" s="134" t="s">
        <v>438</v>
      </c>
      <c r="D15" s="129"/>
      <c r="E15" s="323" t="n">
        <v>5817</v>
      </c>
      <c r="F15" s="324" t="n">
        <v>-3.5</v>
      </c>
      <c r="G15" s="325" t="n">
        <v>18455</v>
      </c>
      <c r="H15" s="324" t="n">
        <v>-10.6</v>
      </c>
      <c r="I15" s="326" t="n">
        <v>3.2</v>
      </c>
    </row>
    <row r="16" s="134" customFormat="true" ht="17.1" hidden="false" customHeight="true" outlineLevel="0" collapsed="false">
      <c r="A16" s="134" t="s">
        <v>303</v>
      </c>
      <c r="D16" s="129"/>
      <c r="E16" s="323" t="n">
        <v>18357</v>
      </c>
      <c r="F16" s="329" t="n">
        <v>0</v>
      </c>
      <c r="G16" s="325" t="n">
        <v>69498</v>
      </c>
      <c r="H16" s="324" t="n">
        <v>-8.6</v>
      </c>
      <c r="I16" s="326" t="n">
        <v>3.8</v>
      </c>
    </row>
    <row r="17" s="134" customFormat="true" ht="13.5" hidden="false" customHeight="true" outlineLevel="0" collapsed="false">
      <c r="D17" s="129"/>
      <c r="E17" s="323"/>
      <c r="F17" s="324"/>
      <c r="G17" s="325"/>
      <c r="H17" s="324"/>
      <c r="I17" s="326"/>
    </row>
    <row r="18" s="134" customFormat="true" ht="15" hidden="false" customHeight="true" outlineLevel="0" collapsed="false">
      <c r="A18" s="134" t="s">
        <v>411</v>
      </c>
      <c r="D18" s="129"/>
      <c r="E18" s="323"/>
      <c r="F18" s="324"/>
      <c r="G18" s="325"/>
      <c r="H18" s="324"/>
      <c r="I18" s="326"/>
    </row>
    <row r="19" s="134" customFormat="true" ht="17.1" hidden="false" customHeight="true" outlineLevel="0" collapsed="false">
      <c r="B19" s="134" t="s">
        <v>412</v>
      </c>
      <c r="D19" s="129"/>
      <c r="E19" s="325" t="n">
        <v>2223</v>
      </c>
      <c r="F19" s="324" t="n">
        <v>-0.8</v>
      </c>
      <c r="G19" s="325" t="n">
        <v>11377</v>
      </c>
      <c r="H19" s="324" t="n">
        <v>-1.7</v>
      </c>
      <c r="I19" s="326" t="n">
        <v>5.1</v>
      </c>
    </row>
    <row r="20" s="134" customFormat="true" ht="12.75" hidden="false" customHeight="true" outlineLevel="0" collapsed="false">
      <c r="A20" s="314"/>
      <c r="B20" s="314"/>
      <c r="C20" s="314"/>
      <c r="D20" s="129"/>
      <c r="E20" s="325"/>
      <c r="F20" s="324"/>
      <c r="G20" s="323"/>
      <c r="H20" s="324"/>
      <c r="I20" s="326"/>
    </row>
    <row r="21" s="134" customFormat="true" ht="17.1" hidden="false" customHeight="true" outlineLevel="0" collapsed="false">
      <c r="A21" s="134" t="s">
        <v>413</v>
      </c>
      <c r="D21" s="129"/>
      <c r="E21" s="325"/>
      <c r="F21" s="324"/>
      <c r="G21" s="323"/>
      <c r="H21" s="324"/>
      <c r="I21" s="326"/>
    </row>
    <row r="22" s="134" customFormat="true" ht="17.1" hidden="false" customHeight="true" outlineLevel="0" collapsed="false">
      <c r="B22" s="134" t="s">
        <v>414</v>
      </c>
      <c r="D22" s="129"/>
      <c r="E22" s="325" t="n">
        <v>3660</v>
      </c>
      <c r="F22" s="324" t="n">
        <v>2.6</v>
      </c>
      <c r="G22" s="325" t="n">
        <v>14950</v>
      </c>
      <c r="H22" s="324" t="n">
        <v>0.9</v>
      </c>
      <c r="I22" s="326" t="n">
        <v>4.1</v>
      </c>
    </row>
    <row r="23" s="134" customFormat="true" ht="17.1" hidden="false" customHeight="true" outlineLevel="0" collapsed="false">
      <c r="B23" s="134" t="s">
        <v>415</v>
      </c>
      <c r="D23" s="129"/>
      <c r="E23" s="325" t="s">
        <v>222</v>
      </c>
      <c r="F23" s="324" t="s">
        <v>222</v>
      </c>
      <c r="G23" s="325" t="s">
        <v>222</v>
      </c>
      <c r="H23" s="324" t="s">
        <v>222</v>
      </c>
      <c r="I23" s="326" t="s">
        <v>222</v>
      </c>
    </row>
    <row r="24" s="134" customFormat="true" ht="17.1" hidden="false" customHeight="true" outlineLevel="0" collapsed="false">
      <c r="B24" s="134" t="s">
        <v>416</v>
      </c>
      <c r="D24" s="129"/>
      <c r="E24" s="325" t="s">
        <v>222</v>
      </c>
      <c r="F24" s="324" t="s">
        <v>222</v>
      </c>
      <c r="G24" s="325" t="s">
        <v>222</v>
      </c>
      <c r="H24" s="324" t="s">
        <v>222</v>
      </c>
      <c r="I24" s="326" t="s">
        <v>222</v>
      </c>
    </row>
    <row r="25" s="134" customFormat="true" ht="17.1" hidden="false" customHeight="true" outlineLevel="0" collapsed="false">
      <c r="B25" s="134" t="s">
        <v>419</v>
      </c>
      <c r="D25" s="129"/>
      <c r="E25" s="325" t="n">
        <v>257</v>
      </c>
      <c r="F25" s="324" t="n">
        <v>42.8</v>
      </c>
      <c r="G25" s="325" t="n">
        <v>565</v>
      </c>
      <c r="H25" s="324" t="n">
        <v>23.1</v>
      </c>
      <c r="I25" s="326" t="n">
        <v>2.2</v>
      </c>
    </row>
    <row r="26" s="134" customFormat="true" ht="17.1" hidden="false" customHeight="true" outlineLevel="0" collapsed="false">
      <c r="B26" s="134" t="s">
        <v>420</v>
      </c>
      <c r="D26" s="129"/>
      <c r="E26" s="325" t="n">
        <v>1197</v>
      </c>
      <c r="F26" s="324" t="n">
        <v>29.4</v>
      </c>
      <c r="G26" s="325" t="n">
        <v>2760</v>
      </c>
      <c r="H26" s="324" t="n">
        <v>7.4</v>
      </c>
      <c r="I26" s="326" t="n">
        <v>2.3</v>
      </c>
    </row>
    <row r="27" s="134" customFormat="true" ht="17.1" hidden="false" customHeight="true" outlineLevel="0" collapsed="false">
      <c r="B27" s="134" t="s">
        <v>439</v>
      </c>
      <c r="D27" s="129"/>
      <c r="E27" s="325" t="n">
        <v>5693</v>
      </c>
      <c r="F27" s="324" t="n">
        <v>10.5</v>
      </c>
      <c r="G27" s="325" t="n">
        <v>12316</v>
      </c>
      <c r="H27" s="324" t="n">
        <v>6.6</v>
      </c>
      <c r="I27" s="326" t="n">
        <v>2.2</v>
      </c>
    </row>
    <row r="28" s="134" customFormat="true" ht="17.1" hidden="false" customHeight="true" outlineLevel="0" collapsed="false">
      <c r="B28" s="134" t="s">
        <v>422</v>
      </c>
      <c r="D28" s="129"/>
      <c r="E28" s="325" t="n">
        <v>971</v>
      </c>
      <c r="F28" s="324" t="n">
        <v>14.2</v>
      </c>
      <c r="G28" s="325" t="n">
        <v>1930</v>
      </c>
      <c r="H28" s="324" t="n">
        <v>9</v>
      </c>
      <c r="I28" s="326" t="n">
        <v>2</v>
      </c>
    </row>
    <row r="29" s="134" customFormat="true" ht="17.1" hidden="false" customHeight="true" outlineLevel="0" collapsed="false">
      <c r="B29" s="134" t="s">
        <v>440</v>
      </c>
      <c r="D29" s="129"/>
      <c r="E29" s="325" t="n">
        <v>539</v>
      </c>
      <c r="F29" s="324" t="n">
        <v>0.6</v>
      </c>
      <c r="G29" s="325" t="n">
        <v>981</v>
      </c>
      <c r="H29" s="324" t="n">
        <v>5.9</v>
      </c>
      <c r="I29" s="326" t="n">
        <v>1.8</v>
      </c>
    </row>
    <row r="30" s="134" customFormat="true" ht="17.1" hidden="false" customHeight="true" outlineLevel="0" collapsed="false">
      <c r="B30" s="134" t="s">
        <v>424</v>
      </c>
      <c r="D30" s="129"/>
      <c r="E30" s="325" t="n">
        <v>2773</v>
      </c>
      <c r="F30" s="324" t="n">
        <v>-7.4</v>
      </c>
      <c r="G30" s="325" t="n">
        <v>9159</v>
      </c>
      <c r="H30" s="324" t="n">
        <v>-11</v>
      </c>
      <c r="I30" s="326" t="n">
        <v>3.3</v>
      </c>
    </row>
    <row r="31" s="134" customFormat="true" ht="17.1" hidden="false" customHeight="true" outlineLevel="0" collapsed="false">
      <c r="B31" s="134" t="s">
        <v>441</v>
      </c>
      <c r="D31" s="129"/>
      <c r="E31" s="325" t="n">
        <v>1950</v>
      </c>
      <c r="F31" s="324" t="n">
        <v>47.8</v>
      </c>
      <c r="G31" s="325" t="n">
        <v>15469</v>
      </c>
      <c r="H31" s="324" t="n">
        <v>360.5</v>
      </c>
      <c r="I31" s="326" t="n">
        <v>7.9</v>
      </c>
    </row>
    <row r="32" s="134" customFormat="true" ht="17.1" hidden="false" customHeight="true" outlineLevel="0" collapsed="false">
      <c r="B32" s="134" t="s">
        <v>442</v>
      </c>
      <c r="D32" s="129"/>
      <c r="E32" s="325" t="n">
        <v>2882</v>
      </c>
      <c r="F32" s="324" t="n">
        <v>6.1</v>
      </c>
      <c r="G32" s="325" t="n">
        <v>12518</v>
      </c>
      <c r="H32" s="324" t="n">
        <v>-2.9</v>
      </c>
      <c r="I32" s="326" t="n">
        <v>4.3</v>
      </c>
    </row>
    <row r="33" s="134" customFormat="true" ht="17.1" hidden="false" customHeight="true" outlineLevel="0" collapsed="false">
      <c r="B33" s="134" t="s">
        <v>427</v>
      </c>
      <c r="D33" s="129"/>
      <c r="E33" s="325" t="n">
        <v>5347</v>
      </c>
      <c r="F33" s="324" t="n">
        <v>-6.2</v>
      </c>
      <c r="G33" s="325" t="n">
        <v>16034</v>
      </c>
      <c r="H33" s="324" t="n">
        <v>-3</v>
      </c>
      <c r="I33" s="326" t="n">
        <v>3</v>
      </c>
    </row>
    <row r="34" s="134" customFormat="true" ht="17.1" hidden="false" customHeight="true" outlineLevel="0" collapsed="false">
      <c r="B34" s="134" t="s">
        <v>443</v>
      </c>
      <c r="D34" s="129"/>
      <c r="E34" s="325" t="n">
        <v>4137</v>
      </c>
      <c r="F34" s="324" t="n">
        <v>-26.8</v>
      </c>
      <c r="G34" s="325" t="n">
        <v>11376</v>
      </c>
      <c r="H34" s="324" t="n">
        <v>-22.2</v>
      </c>
      <c r="I34" s="326" t="n">
        <v>2.7</v>
      </c>
    </row>
    <row r="35" s="134" customFormat="true" ht="17.1" hidden="false" customHeight="true" outlineLevel="0" collapsed="false">
      <c r="A35" s="313"/>
      <c r="B35" s="314" t="s">
        <v>429</v>
      </c>
      <c r="C35" s="313"/>
      <c r="D35" s="129"/>
      <c r="E35" s="325" t="n">
        <v>10779</v>
      </c>
      <c r="F35" s="324" t="n">
        <v>7.4</v>
      </c>
      <c r="G35" s="325" t="n">
        <v>26581</v>
      </c>
      <c r="H35" s="324" t="n">
        <v>-20.4</v>
      </c>
      <c r="I35" s="326" t="n">
        <v>2.5</v>
      </c>
    </row>
    <row r="36" s="134" customFormat="true" ht="17.1" hidden="false" customHeight="true" outlineLevel="0" collapsed="false">
      <c r="B36" s="134" t="s">
        <v>430</v>
      </c>
      <c r="D36" s="129"/>
      <c r="E36" s="325" t="n">
        <v>2528</v>
      </c>
      <c r="F36" s="324" t="n">
        <v>19.7</v>
      </c>
      <c r="G36" s="325" t="n">
        <v>9129</v>
      </c>
      <c r="H36" s="324" t="n">
        <v>16.5</v>
      </c>
      <c r="I36" s="326" t="n">
        <v>3.6</v>
      </c>
    </row>
    <row r="37" s="134" customFormat="true" ht="17.1" hidden="false" customHeight="true" outlineLevel="0" collapsed="false">
      <c r="A37" s="134" t="s">
        <v>303</v>
      </c>
      <c r="D37" s="129"/>
      <c r="E37" s="325" t="n">
        <v>43836</v>
      </c>
      <c r="F37" s="324" t="n">
        <v>3</v>
      </c>
      <c r="G37" s="325" t="n">
        <v>136856</v>
      </c>
      <c r="H37" s="324" t="n">
        <v>2.6</v>
      </c>
      <c r="I37" s="326" t="n">
        <v>3.1</v>
      </c>
    </row>
    <row r="38" s="134" customFormat="true" ht="6" hidden="false" customHeight="true" outlineLevel="0" collapsed="false">
      <c r="D38" s="129"/>
      <c r="E38" s="325"/>
      <c r="F38" s="324"/>
      <c r="G38" s="325"/>
      <c r="H38" s="324"/>
      <c r="I38" s="326"/>
    </row>
    <row r="39" s="134" customFormat="true" ht="19.5" hidden="false" customHeight="true" outlineLevel="0" collapsed="false">
      <c r="A39" s="314" t="s">
        <v>431</v>
      </c>
      <c r="B39" s="314"/>
      <c r="C39" s="314"/>
      <c r="D39" s="128"/>
      <c r="E39" s="325" t="n">
        <v>310782</v>
      </c>
      <c r="F39" s="324" t="n">
        <v>4.3</v>
      </c>
      <c r="G39" s="325" t="n">
        <v>744884</v>
      </c>
      <c r="H39" s="330" t="n">
        <v>-0.1</v>
      </c>
      <c r="I39" s="326" t="n">
        <v>2.4</v>
      </c>
    </row>
    <row r="40" s="134" customFormat="true" ht="13.5" hidden="false" customHeight="true" outlineLevel="0" collapsed="false">
      <c r="A40" s="314"/>
      <c r="D40" s="129"/>
      <c r="E40" s="325"/>
      <c r="F40" s="324"/>
      <c r="G40" s="325"/>
      <c r="H40" s="324"/>
      <c r="I40" s="326"/>
    </row>
    <row r="41" customFormat="false" ht="13.5" hidden="false" customHeight="true" outlineLevel="0" collapsed="false">
      <c r="A41" s="112" t="s">
        <v>253</v>
      </c>
      <c r="D41" s="125"/>
      <c r="E41" s="325" t="n">
        <v>375198</v>
      </c>
      <c r="F41" s="324" t="n">
        <v>3.9</v>
      </c>
      <c r="G41" s="325" t="n">
        <v>962615</v>
      </c>
      <c r="H41" s="324" t="n">
        <v>-0.4</v>
      </c>
      <c r="I41" s="326" t="n">
        <v>2.6</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403</v>
      </c>
      <c r="B4" s="74"/>
      <c r="C4" s="74"/>
      <c r="D4" s="74"/>
      <c r="E4" s="280" t="s">
        <v>106</v>
      </c>
      <c r="F4" s="280"/>
      <c r="G4" s="151" t="s">
        <v>108</v>
      </c>
      <c r="H4" s="151"/>
      <c r="I4" s="118" t="s">
        <v>435</v>
      </c>
    </row>
    <row r="5" s="78" customFormat="true" ht="15.95" hidden="false" customHeight="true" outlineLevel="0" collapsed="false">
      <c r="A5" s="74"/>
      <c r="B5" s="74"/>
      <c r="C5" s="74"/>
      <c r="D5" s="74"/>
      <c r="E5" s="75" t="s">
        <v>194</v>
      </c>
      <c r="F5" s="207" t="s">
        <v>237</v>
      </c>
      <c r="G5" s="75" t="s">
        <v>194</v>
      </c>
      <c r="H5" s="207" t="s">
        <v>237</v>
      </c>
      <c r="I5" s="118"/>
    </row>
    <row r="6" s="78" customFormat="true" ht="15.95" hidden="false" customHeight="true" outlineLevel="0" collapsed="false">
      <c r="A6" s="74"/>
      <c r="B6" s="74"/>
      <c r="C6" s="74"/>
      <c r="D6" s="74"/>
      <c r="E6" s="75"/>
      <c r="F6" s="207"/>
      <c r="G6" s="75"/>
      <c r="H6" s="207"/>
      <c r="I6" s="118"/>
    </row>
    <row r="7" s="78" customFormat="true" ht="15.95" hidden="false" customHeight="true" outlineLevel="0" collapsed="false">
      <c r="A7" s="74"/>
      <c r="B7" s="74"/>
      <c r="C7" s="74"/>
      <c r="D7" s="74"/>
      <c r="E7" s="208" t="s">
        <v>145</v>
      </c>
      <c r="F7" s="208" t="s">
        <v>179</v>
      </c>
      <c r="G7" s="208" t="s">
        <v>145</v>
      </c>
      <c r="H7" s="208" t="s">
        <v>179</v>
      </c>
      <c r="I7" s="209" t="s">
        <v>196</v>
      </c>
    </row>
    <row r="8" s="78" customFormat="true" ht="16.5" hidden="false" customHeight="true" outlineLevel="0" collapsed="false">
      <c r="A8" s="318"/>
      <c r="B8" s="318"/>
      <c r="C8" s="318"/>
      <c r="D8" s="319"/>
      <c r="E8" s="112"/>
      <c r="F8" s="112"/>
      <c r="G8" s="112"/>
      <c r="H8" s="112"/>
    </row>
    <row r="9" s="134" customFormat="true" ht="18" hidden="false" customHeight="true" outlineLevel="0" collapsed="false">
      <c r="A9" s="193" t="s">
        <v>404</v>
      </c>
      <c r="D9" s="125"/>
      <c r="E9" s="320"/>
      <c r="F9" s="321"/>
      <c r="G9" s="320"/>
      <c r="H9" s="321"/>
      <c r="I9" s="322"/>
    </row>
    <row r="10" s="134" customFormat="true" ht="18" hidden="false" customHeight="true" outlineLevel="0" collapsed="false">
      <c r="A10" s="193"/>
      <c r="B10" s="134" t="s">
        <v>405</v>
      </c>
      <c r="D10" s="129"/>
      <c r="E10" s="331" t="n">
        <v>2672</v>
      </c>
      <c r="F10" s="332" t="n">
        <v>-10.5</v>
      </c>
      <c r="G10" s="331" t="n">
        <v>42474</v>
      </c>
      <c r="H10" s="332" t="n">
        <v>4.9</v>
      </c>
      <c r="I10" s="326" t="n">
        <v>15.9</v>
      </c>
    </row>
    <row r="11" s="134" customFormat="true" ht="18" hidden="false" customHeight="true" outlineLevel="0" collapsed="false">
      <c r="A11" s="313"/>
      <c r="B11" s="314" t="s">
        <v>436</v>
      </c>
      <c r="C11" s="313"/>
      <c r="D11" s="129"/>
      <c r="E11" s="331" t="n">
        <v>4366</v>
      </c>
      <c r="F11" s="332" t="n">
        <v>-3.3</v>
      </c>
      <c r="G11" s="331" t="n">
        <v>36438</v>
      </c>
      <c r="H11" s="332" t="n">
        <v>-1.8</v>
      </c>
      <c r="I11" s="326" t="n">
        <v>8.3</v>
      </c>
    </row>
    <row r="12" s="134" customFormat="true" ht="18" hidden="false" customHeight="true" outlineLevel="0" collapsed="false">
      <c r="B12" s="134" t="s">
        <v>407</v>
      </c>
      <c r="D12" s="129"/>
      <c r="E12" s="331" t="n">
        <v>25918</v>
      </c>
      <c r="F12" s="332" t="n">
        <v>7.2</v>
      </c>
      <c r="G12" s="331" t="n">
        <v>70368</v>
      </c>
      <c r="H12" s="332" t="n">
        <v>13.9</v>
      </c>
      <c r="I12" s="326" t="n">
        <v>2.7</v>
      </c>
    </row>
    <row r="13" s="134" customFormat="true" ht="18" hidden="false" customHeight="true" outlineLevel="0" collapsed="false">
      <c r="B13" s="134" t="s">
        <v>446</v>
      </c>
      <c r="C13" s="327"/>
      <c r="D13" s="328"/>
      <c r="E13" s="331" t="n">
        <v>9685</v>
      </c>
      <c r="F13" s="332" t="n">
        <v>-0.6</v>
      </c>
      <c r="G13" s="331" t="n">
        <v>45272</v>
      </c>
      <c r="H13" s="332" t="n">
        <v>-0.2</v>
      </c>
      <c r="I13" s="326" t="n">
        <v>4.7</v>
      </c>
    </row>
    <row r="14" s="134" customFormat="true" ht="18" hidden="false" customHeight="true" outlineLevel="0" collapsed="false">
      <c r="B14" s="134" t="s">
        <v>409</v>
      </c>
      <c r="D14" s="129"/>
      <c r="E14" s="331" t="n">
        <v>5664</v>
      </c>
      <c r="F14" s="332" t="n">
        <v>-21.6</v>
      </c>
      <c r="G14" s="331" t="n">
        <v>13710</v>
      </c>
      <c r="H14" s="332" t="n">
        <v>-69.9</v>
      </c>
      <c r="I14" s="326" t="n">
        <v>2.4</v>
      </c>
    </row>
    <row r="15" s="134" customFormat="true" ht="18" hidden="false" customHeight="true" outlineLevel="0" collapsed="false">
      <c r="B15" s="134" t="s">
        <v>438</v>
      </c>
      <c r="D15" s="129"/>
      <c r="E15" s="331" t="n">
        <v>24318</v>
      </c>
      <c r="F15" s="332" t="n">
        <v>-2.2</v>
      </c>
      <c r="G15" s="331" t="n">
        <v>72955</v>
      </c>
      <c r="H15" s="332" t="n">
        <v>3.1</v>
      </c>
      <c r="I15" s="326" t="n">
        <v>3</v>
      </c>
    </row>
    <row r="16" s="134" customFormat="true" ht="18" hidden="false" customHeight="true" outlineLevel="0" collapsed="false">
      <c r="A16" s="134" t="s">
        <v>303</v>
      </c>
      <c r="D16" s="129"/>
      <c r="E16" s="331" t="n">
        <v>72623</v>
      </c>
      <c r="F16" s="332" t="n">
        <v>-1.2</v>
      </c>
      <c r="G16" s="331" t="n">
        <v>281217</v>
      </c>
      <c r="H16" s="332" t="n">
        <v>-6.6</v>
      </c>
      <c r="I16" s="326" t="n">
        <v>3.9</v>
      </c>
    </row>
    <row r="17" s="134" customFormat="true" ht="16.5" hidden="false" customHeight="true" outlineLevel="0" collapsed="false">
      <c r="D17" s="129"/>
      <c r="E17" s="331"/>
      <c r="F17" s="332"/>
      <c r="G17" s="331"/>
      <c r="H17" s="332"/>
      <c r="I17" s="326"/>
    </row>
    <row r="18" s="134" customFormat="true" ht="18" hidden="false" customHeight="true" outlineLevel="0" collapsed="false">
      <c r="A18" s="134" t="s">
        <v>411</v>
      </c>
      <c r="D18" s="129"/>
      <c r="E18" s="331"/>
      <c r="F18" s="332"/>
      <c r="G18" s="331"/>
      <c r="H18" s="332"/>
      <c r="I18" s="326"/>
    </row>
    <row r="19" s="134" customFormat="true" ht="18" hidden="false" customHeight="true" outlineLevel="0" collapsed="false">
      <c r="B19" s="134" t="s">
        <v>412</v>
      </c>
      <c r="D19" s="129"/>
      <c r="E19" s="331" t="n">
        <v>6578</v>
      </c>
      <c r="F19" s="332" t="n">
        <v>-4.8</v>
      </c>
      <c r="G19" s="331" t="n">
        <v>43231</v>
      </c>
      <c r="H19" s="332" t="n">
        <v>-3.7</v>
      </c>
      <c r="I19" s="326" t="n">
        <v>6.6</v>
      </c>
    </row>
    <row r="20" s="134" customFormat="true" ht="16.5" hidden="false" customHeight="true" outlineLevel="0" collapsed="false">
      <c r="A20" s="314"/>
      <c r="B20" s="314"/>
      <c r="C20" s="314"/>
      <c r="D20" s="129"/>
      <c r="E20" s="331"/>
      <c r="F20" s="332"/>
      <c r="G20" s="331"/>
      <c r="H20" s="332"/>
      <c r="I20" s="326"/>
    </row>
    <row r="21" s="134" customFormat="true" ht="18" hidden="false" customHeight="true" outlineLevel="0" collapsed="false">
      <c r="A21" s="134" t="s">
        <v>413</v>
      </c>
      <c r="D21" s="129"/>
      <c r="E21" s="331"/>
      <c r="F21" s="332"/>
      <c r="G21" s="331"/>
      <c r="H21" s="332"/>
      <c r="I21" s="326"/>
    </row>
    <row r="22" s="134" customFormat="true" ht="18" hidden="false" customHeight="true" outlineLevel="0" collapsed="false">
      <c r="B22" s="134" t="s">
        <v>414</v>
      </c>
      <c r="D22" s="129"/>
      <c r="E22" s="331" t="n">
        <v>9014</v>
      </c>
      <c r="F22" s="332" t="n">
        <v>12.8</v>
      </c>
      <c r="G22" s="331" t="n">
        <v>49586</v>
      </c>
      <c r="H22" s="332" t="n">
        <v>13.8</v>
      </c>
      <c r="I22" s="326" t="n">
        <v>5.5</v>
      </c>
    </row>
    <row r="23" s="134" customFormat="true" ht="18" hidden="false" customHeight="true" outlineLevel="0" collapsed="false">
      <c r="B23" s="134" t="s">
        <v>415</v>
      </c>
      <c r="D23" s="129"/>
      <c r="E23" s="325" t="s">
        <v>222</v>
      </c>
      <c r="F23" s="332" t="s">
        <v>222</v>
      </c>
      <c r="G23" s="333" t="s">
        <v>222</v>
      </c>
      <c r="H23" s="332" t="s">
        <v>222</v>
      </c>
      <c r="I23" s="326" t="s">
        <v>222</v>
      </c>
    </row>
    <row r="24" s="134" customFormat="true" ht="18" hidden="false" customHeight="true" outlineLevel="0" collapsed="false">
      <c r="B24" s="134" t="s">
        <v>416</v>
      </c>
      <c r="D24" s="129"/>
      <c r="E24" s="325" t="s">
        <v>222</v>
      </c>
      <c r="F24" s="332" t="s">
        <v>222</v>
      </c>
      <c r="G24" s="333" t="s">
        <v>222</v>
      </c>
      <c r="H24" s="332" t="s">
        <v>222</v>
      </c>
      <c r="I24" s="326" t="s">
        <v>222</v>
      </c>
    </row>
    <row r="25" s="134" customFormat="true" ht="18" hidden="false" customHeight="true" outlineLevel="0" collapsed="false">
      <c r="B25" s="134" t="s">
        <v>419</v>
      </c>
      <c r="D25" s="129"/>
      <c r="E25" s="325" t="n">
        <v>516</v>
      </c>
      <c r="F25" s="332" t="n">
        <v>33.3</v>
      </c>
      <c r="G25" s="331" t="n">
        <v>1326</v>
      </c>
      <c r="H25" s="332" t="n">
        <v>24.3</v>
      </c>
      <c r="I25" s="326" t="n">
        <v>2.6</v>
      </c>
    </row>
    <row r="26" s="134" customFormat="true" ht="18" hidden="false" customHeight="true" outlineLevel="0" collapsed="false">
      <c r="B26" s="134" t="s">
        <v>420</v>
      </c>
      <c r="D26" s="129"/>
      <c r="E26" s="331" t="n">
        <v>1848</v>
      </c>
      <c r="F26" s="332" t="n">
        <v>38.8</v>
      </c>
      <c r="G26" s="331" t="n">
        <v>4188</v>
      </c>
      <c r="H26" s="332" t="n">
        <v>20.6</v>
      </c>
      <c r="I26" s="326" t="n">
        <v>2.3</v>
      </c>
    </row>
    <row r="27" s="134" customFormat="true" ht="18" hidden="false" customHeight="true" outlineLevel="0" collapsed="false">
      <c r="B27" s="134" t="s">
        <v>439</v>
      </c>
      <c r="D27" s="129"/>
      <c r="E27" s="331" t="n">
        <v>11359</v>
      </c>
      <c r="F27" s="332" t="n">
        <v>4.3</v>
      </c>
      <c r="G27" s="331" t="n">
        <v>22326</v>
      </c>
      <c r="H27" s="332" t="n">
        <v>4.6</v>
      </c>
      <c r="I27" s="326" t="n">
        <v>2</v>
      </c>
    </row>
    <row r="28" s="134" customFormat="true" ht="18" hidden="false" customHeight="true" outlineLevel="0" collapsed="false">
      <c r="B28" s="134" t="s">
        <v>422</v>
      </c>
      <c r="D28" s="129"/>
      <c r="E28" s="331" t="n">
        <v>2598</v>
      </c>
      <c r="F28" s="332" t="n">
        <v>8.1</v>
      </c>
      <c r="G28" s="331" t="n">
        <v>4988</v>
      </c>
      <c r="H28" s="332" t="n">
        <v>-6.5</v>
      </c>
      <c r="I28" s="326" t="n">
        <v>1.9</v>
      </c>
    </row>
    <row r="29" s="134" customFormat="true" ht="18" hidden="false" customHeight="true" outlineLevel="0" collapsed="false">
      <c r="B29" s="134" t="s">
        <v>440</v>
      </c>
      <c r="D29" s="129"/>
      <c r="E29" s="331" t="n">
        <v>1808</v>
      </c>
      <c r="F29" s="332" t="n">
        <v>-3.6</v>
      </c>
      <c r="G29" s="331" t="n">
        <v>3176</v>
      </c>
      <c r="H29" s="332" t="n">
        <v>4.4</v>
      </c>
      <c r="I29" s="326" t="n">
        <v>1.8</v>
      </c>
    </row>
    <row r="30" s="134" customFormat="true" ht="18" hidden="false" customHeight="true" outlineLevel="0" collapsed="false">
      <c r="B30" s="134" t="s">
        <v>424</v>
      </c>
      <c r="D30" s="129"/>
      <c r="E30" s="331" t="n">
        <v>6332</v>
      </c>
      <c r="F30" s="332" t="n">
        <v>8</v>
      </c>
      <c r="G30" s="331" t="n">
        <v>24467</v>
      </c>
      <c r="H30" s="332" t="n">
        <v>3.3</v>
      </c>
      <c r="I30" s="326" t="n">
        <v>3.9</v>
      </c>
    </row>
    <row r="31" s="134" customFormat="true" ht="18" hidden="false" customHeight="true" outlineLevel="0" collapsed="false">
      <c r="B31" s="134" t="s">
        <v>441</v>
      </c>
      <c r="D31" s="129"/>
      <c r="E31" s="331" t="n">
        <v>6906</v>
      </c>
      <c r="F31" s="332" t="n">
        <v>41.1</v>
      </c>
      <c r="G31" s="331" t="n">
        <v>55690</v>
      </c>
      <c r="H31" s="332" t="n">
        <v>338.6</v>
      </c>
      <c r="I31" s="326" t="n">
        <v>8.1</v>
      </c>
    </row>
    <row r="32" s="134" customFormat="true" ht="18" hidden="false" customHeight="true" outlineLevel="0" collapsed="false">
      <c r="B32" s="134" t="s">
        <v>442</v>
      </c>
      <c r="D32" s="129"/>
      <c r="E32" s="331" t="n">
        <v>7531</v>
      </c>
      <c r="F32" s="332" t="n">
        <v>3.3</v>
      </c>
      <c r="G32" s="331" t="n">
        <v>44273</v>
      </c>
      <c r="H32" s="332" t="n">
        <v>-1.7</v>
      </c>
      <c r="I32" s="326" t="n">
        <v>5.9</v>
      </c>
    </row>
    <row r="33" s="134" customFormat="true" ht="18" hidden="false" customHeight="true" outlineLevel="0" collapsed="false">
      <c r="B33" s="134" t="s">
        <v>427</v>
      </c>
      <c r="D33" s="129"/>
      <c r="E33" s="331" t="n">
        <v>14622</v>
      </c>
      <c r="F33" s="332" t="n">
        <v>17.2</v>
      </c>
      <c r="G33" s="331" t="n">
        <v>44674</v>
      </c>
      <c r="H33" s="332" t="n">
        <v>18.4</v>
      </c>
      <c r="I33" s="326" t="n">
        <v>3.1</v>
      </c>
    </row>
    <row r="34" s="134" customFormat="true" ht="18" hidden="false" customHeight="true" outlineLevel="0" collapsed="false">
      <c r="B34" s="134" t="s">
        <v>443</v>
      </c>
      <c r="D34" s="129"/>
      <c r="E34" s="331" t="n">
        <v>9973</v>
      </c>
      <c r="F34" s="332" t="n">
        <v>-27.3</v>
      </c>
      <c r="G34" s="331" t="n">
        <v>33576</v>
      </c>
      <c r="H34" s="332" t="n">
        <v>-10.8</v>
      </c>
      <c r="I34" s="326" t="n">
        <v>3.4</v>
      </c>
    </row>
    <row r="35" s="134" customFormat="true" ht="18" hidden="false" customHeight="true" outlineLevel="0" collapsed="false">
      <c r="A35" s="313"/>
      <c r="B35" s="314" t="s">
        <v>429</v>
      </c>
      <c r="C35" s="313"/>
      <c r="D35" s="129"/>
      <c r="E35" s="331" t="n">
        <v>27154</v>
      </c>
      <c r="F35" s="332" t="n">
        <v>8</v>
      </c>
      <c r="G35" s="331" t="n">
        <v>61979</v>
      </c>
      <c r="H35" s="332" t="n">
        <v>-32.2</v>
      </c>
      <c r="I35" s="326" t="n">
        <v>2.3</v>
      </c>
    </row>
    <row r="36" s="134" customFormat="true" ht="18" hidden="false" customHeight="true" outlineLevel="0" collapsed="false">
      <c r="B36" s="134" t="s">
        <v>430</v>
      </c>
      <c r="D36" s="129"/>
      <c r="E36" s="331" t="n">
        <v>4251</v>
      </c>
      <c r="F36" s="332" t="n">
        <v>14.8</v>
      </c>
      <c r="G36" s="331" t="n">
        <v>14518</v>
      </c>
      <c r="H36" s="332" t="n">
        <v>10.5</v>
      </c>
      <c r="I36" s="326" t="n">
        <v>3.4</v>
      </c>
    </row>
    <row r="37" s="134" customFormat="true" ht="16.5" hidden="false" customHeight="true" outlineLevel="0" collapsed="false">
      <c r="A37" s="134" t="s">
        <v>303</v>
      </c>
      <c r="D37" s="129"/>
      <c r="E37" s="331" t="n">
        <v>106816</v>
      </c>
      <c r="F37" s="332" t="n">
        <v>6.3</v>
      </c>
      <c r="G37" s="331" t="n">
        <v>372130</v>
      </c>
      <c r="H37" s="332" t="n">
        <v>7.6</v>
      </c>
      <c r="I37" s="326" t="n">
        <v>3.5</v>
      </c>
    </row>
    <row r="38" s="134" customFormat="true" ht="18" hidden="false" customHeight="true" outlineLevel="0" collapsed="false">
      <c r="D38" s="129"/>
      <c r="E38" s="331"/>
      <c r="F38" s="332"/>
      <c r="G38" s="331"/>
      <c r="H38" s="332"/>
      <c r="I38" s="326"/>
    </row>
    <row r="39" s="134" customFormat="true" ht="18" hidden="false" customHeight="true" outlineLevel="0" collapsed="false">
      <c r="A39" s="314" t="s">
        <v>431</v>
      </c>
      <c r="B39" s="314"/>
      <c r="C39" s="314"/>
      <c r="D39" s="128"/>
      <c r="E39" s="331" t="n">
        <v>939488</v>
      </c>
      <c r="F39" s="332" t="n">
        <v>4.7</v>
      </c>
      <c r="G39" s="331" t="n">
        <v>2287247</v>
      </c>
      <c r="H39" s="332" t="n">
        <v>0.6</v>
      </c>
      <c r="I39" s="326" t="n">
        <v>2.4</v>
      </c>
    </row>
    <row r="40" s="134" customFormat="true" ht="18" hidden="false" customHeight="true" outlineLevel="0" collapsed="false">
      <c r="A40" s="314"/>
      <c r="D40" s="129"/>
      <c r="E40" s="331"/>
      <c r="F40" s="332"/>
      <c r="G40" s="331"/>
      <c r="H40" s="332"/>
      <c r="I40" s="326"/>
    </row>
    <row r="41" customFormat="false" ht="12" hidden="false" customHeight="false" outlineLevel="0" collapsed="false">
      <c r="A41" s="112" t="s">
        <v>253</v>
      </c>
      <c r="D41" s="125"/>
      <c r="E41" s="331" t="n">
        <v>1125505</v>
      </c>
      <c r="F41" s="332" t="n">
        <v>4.4</v>
      </c>
      <c r="G41" s="331" t="n">
        <v>2983825</v>
      </c>
      <c r="H41" s="332" t="n">
        <v>0.6</v>
      </c>
      <c r="I41" s="326" t="n">
        <v>2.7</v>
      </c>
    </row>
    <row r="42" customFormat="false" ht="12" hidden="false" customHeight="true" outlineLevel="0" collapsed="false">
      <c r="A42" s="134" t="s">
        <v>170</v>
      </c>
      <c r="B42" s="78"/>
      <c r="C42" s="78"/>
      <c r="D42" s="78"/>
      <c r="E42" s="315"/>
      <c r="F42" s="78"/>
      <c r="G42" s="78"/>
      <c r="H42" s="78"/>
      <c r="I42" s="316"/>
      <c r="J42" s="307"/>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88" t="s">
        <v>233</v>
      </c>
      <c r="B43" s="288"/>
      <c r="C43" s="288"/>
      <c r="D43" s="288"/>
      <c r="E43" s="288"/>
      <c r="F43" s="288"/>
      <c r="G43" s="288"/>
      <c r="H43" s="288"/>
      <c r="I43" s="288"/>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5" t="s">
        <v>444</v>
      </c>
      <c r="B44" s="134"/>
      <c r="C44" s="134"/>
      <c r="D44" s="134"/>
      <c r="E44" s="134"/>
      <c r="F44" s="134"/>
      <c r="G44" s="134"/>
      <c r="H44" s="134"/>
      <c r="I44" s="134"/>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ai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D3" activeCellId="0" sqref="D3"/>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37" t="s">
        <v>191</v>
      </c>
      <c r="B4" s="137"/>
      <c r="C4" s="137"/>
      <c r="D4" s="137"/>
      <c r="E4" s="151" t="s">
        <v>114</v>
      </c>
      <c r="F4" s="151"/>
      <c r="G4" s="77" t="s">
        <v>448</v>
      </c>
      <c r="H4" s="77"/>
      <c r="I4" s="77"/>
    </row>
    <row r="5" s="78" customFormat="true" ht="14.1" hidden="false" customHeight="true" outlineLevel="0" collapsed="false">
      <c r="A5" s="137"/>
      <c r="B5" s="137"/>
      <c r="C5" s="137"/>
      <c r="D5" s="137"/>
      <c r="E5" s="138" t="s">
        <v>267</v>
      </c>
      <c r="F5" s="75" t="s">
        <v>268</v>
      </c>
      <c r="G5" s="138" t="s">
        <v>269</v>
      </c>
      <c r="H5" s="77" t="s">
        <v>270</v>
      </c>
      <c r="I5" s="77"/>
    </row>
    <row r="6" s="78" customFormat="true" ht="6" hidden="false" customHeight="true" outlineLevel="0" collapsed="false">
      <c r="A6" s="137"/>
      <c r="B6" s="137"/>
      <c r="C6" s="137"/>
      <c r="D6" s="137"/>
      <c r="E6" s="138"/>
      <c r="F6" s="140" t="s">
        <v>271</v>
      </c>
      <c r="G6" s="138"/>
      <c r="H6" s="140" t="s">
        <v>272</v>
      </c>
      <c r="I6" s="118" t="s">
        <v>449</v>
      </c>
    </row>
    <row r="7" s="78" customFormat="true" ht="6" hidden="false" customHeight="true" outlineLevel="0" collapsed="false">
      <c r="A7" s="137"/>
      <c r="B7" s="137"/>
      <c r="C7" s="137"/>
      <c r="D7" s="137"/>
      <c r="E7" s="138"/>
      <c r="F7" s="140"/>
      <c r="G7" s="138"/>
      <c r="H7" s="140"/>
      <c r="I7" s="118"/>
    </row>
    <row r="8" s="78" customFormat="true" ht="6" hidden="false" customHeight="true" outlineLevel="0" collapsed="false">
      <c r="A8" s="137"/>
      <c r="B8" s="137"/>
      <c r="C8" s="137"/>
      <c r="D8" s="137"/>
      <c r="E8" s="138"/>
      <c r="F8" s="140"/>
      <c r="G8" s="138"/>
      <c r="H8" s="140"/>
      <c r="I8" s="118"/>
    </row>
    <row r="9" s="78" customFormat="true" ht="6" hidden="false" customHeight="true" outlineLevel="0" collapsed="false">
      <c r="A9" s="137"/>
      <c r="B9" s="137"/>
      <c r="C9" s="137"/>
      <c r="D9" s="137"/>
      <c r="E9" s="138"/>
      <c r="F9" s="140"/>
      <c r="G9" s="138"/>
      <c r="H9" s="140"/>
      <c r="I9" s="118"/>
    </row>
    <row r="10" s="78" customFormat="true" ht="6" hidden="false" customHeight="true" outlineLevel="0" collapsed="false">
      <c r="A10" s="137"/>
      <c r="B10" s="137"/>
      <c r="C10" s="137"/>
      <c r="D10" s="137"/>
      <c r="E10" s="138"/>
      <c r="F10" s="140"/>
      <c r="G10" s="138"/>
      <c r="H10" s="140"/>
      <c r="I10" s="118"/>
    </row>
    <row r="11" s="78" customFormat="true" ht="14.1" hidden="false" customHeight="true" outlineLevel="0" collapsed="false">
      <c r="A11" s="137"/>
      <c r="B11" s="137"/>
      <c r="C11" s="137"/>
      <c r="D11" s="137"/>
      <c r="E11" s="140" t="s">
        <v>145</v>
      </c>
      <c r="F11" s="140"/>
      <c r="G11" s="140"/>
      <c r="H11" s="140"/>
      <c r="I11" s="141" t="s">
        <v>179</v>
      </c>
    </row>
    <row r="12" s="78" customFormat="true" ht="4.5" hidden="false" customHeight="true" outlineLevel="0" collapsed="false">
      <c r="A12" s="92"/>
      <c r="B12" s="92"/>
      <c r="C12" s="92"/>
      <c r="D12" s="92"/>
      <c r="E12" s="142"/>
      <c r="F12" s="142"/>
      <c r="G12" s="142"/>
      <c r="H12" s="142"/>
      <c r="I12" s="142"/>
    </row>
    <row r="13" s="78" customFormat="true" ht="12" hidden="false" customHeight="true" outlineLevel="0" collapsed="false">
      <c r="C13" s="81"/>
      <c r="D13" s="0"/>
      <c r="E13" s="120" t="s">
        <v>197</v>
      </c>
      <c r="F13" s="120"/>
      <c r="G13" s="120"/>
      <c r="H13" s="120"/>
      <c r="I13" s="120"/>
    </row>
    <row r="14" s="78" customFormat="true" ht="15" hidden="false" customHeight="true" outlineLevel="0" collapsed="false">
      <c r="A14" s="134" t="s">
        <v>198</v>
      </c>
      <c r="B14" s="134"/>
      <c r="C14" s="129"/>
      <c r="D14" s="334"/>
      <c r="E14" s="143"/>
      <c r="F14" s="143"/>
      <c r="G14" s="143"/>
      <c r="H14" s="214"/>
      <c r="I14" s="335"/>
    </row>
    <row r="15" s="78" customFormat="true" ht="15" hidden="false" customHeight="true" outlineLevel="0" collapsed="false">
      <c r="A15" s="129" t="s">
        <v>199</v>
      </c>
      <c r="B15" s="129"/>
      <c r="C15" s="129"/>
      <c r="D15" s="129"/>
      <c r="E15" s="336" t="n">
        <v>5</v>
      </c>
      <c r="F15" s="337" t="n">
        <v>5</v>
      </c>
      <c r="G15" s="338" t="n">
        <v>395</v>
      </c>
      <c r="H15" s="338" t="n">
        <v>395</v>
      </c>
      <c r="I15" s="324" t="n">
        <v>11.3</v>
      </c>
    </row>
    <row r="16" s="78" customFormat="true" ht="15" hidden="false" customHeight="true" outlineLevel="0" collapsed="false">
      <c r="A16" s="129" t="s">
        <v>200</v>
      </c>
      <c r="B16" s="129"/>
      <c r="C16" s="129"/>
      <c r="D16" s="129"/>
      <c r="E16" s="337" t="n">
        <v>0</v>
      </c>
      <c r="F16" s="337" t="n">
        <v>0</v>
      </c>
      <c r="G16" s="338" t="n">
        <v>0</v>
      </c>
      <c r="H16" s="338" t="n">
        <v>0</v>
      </c>
      <c r="I16" s="324" t="n">
        <v>0</v>
      </c>
    </row>
    <row r="17" s="78" customFormat="true" ht="15" hidden="false" customHeight="true" outlineLevel="0" collapsed="false">
      <c r="A17" s="129" t="s">
        <v>201</v>
      </c>
      <c r="B17" s="129"/>
      <c r="C17" s="129"/>
      <c r="D17" s="129"/>
      <c r="E17" s="336" t="n">
        <v>1</v>
      </c>
      <c r="F17" s="337" t="n">
        <v>1</v>
      </c>
      <c r="G17" s="338" t="n">
        <v>560</v>
      </c>
      <c r="H17" s="338" t="n">
        <v>560</v>
      </c>
      <c r="I17" s="324" t="n">
        <v>0</v>
      </c>
    </row>
    <row r="18" s="78" customFormat="true" ht="15" hidden="false" customHeight="true" outlineLevel="0" collapsed="false">
      <c r="A18" s="129" t="s">
        <v>202</v>
      </c>
      <c r="B18" s="129"/>
      <c r="C18" s="129"/>
      <c r="D18" s="129"/>
      <c r="E18" s="336" t="n">
        <v>1</v>
      </c>
      <c r="F18" s="337" t="n">
        <v>1</v>
      </c>
      <c r="G18" s="338" t="n">
        <v>150</v>
      </c>
      <c r="H18" s="338" t="n">
        <v>150</v>
      </c>
      <c r="I18" s="324" t="n">
        <v>0</v>
      </c>
    </row>
    <row r="19" s="78" customFormat="true" ht="10.5" hidden="false" customHeight="true" outlineLevel="0" collapsed="false">
      <c r="A19" s="134"/>
      <c r="B19" s="134"/>
      <c r="C19" s="193"/>
      <c r="D19" s="334"/>
      <c r="E19" s="336"/>
      <c r="F19" s="339"/>
      <c r="G19" s="338"/>
      <c r="H19" s="338"/>
      <c r="I19" s="324"/>
    </row>
    <row r="20" s="78" customFormat="true" ht="15" hidden="false" customHeight="true" outlineLevel="0" collapsed="false">
      <c r="A20" s="134" t="s">
        <v>203</v>
      </c>
      <c r="B20" s="134"/>
      <c r="C20" s="129"/>
      <c r="D20" s="334"/>
      <c r="E20" s="336"/>
      <c r="F20" s="339"/>
      <c r="G20" s="338"/>
      <c r="H20" s="338"/>
      <c r="I20" s="324"/>
    </row>
    <row r="21" s="78" customFormat="true" ht="15" hidden="false" customHeight="true" outlineLevel="0" collapsed="false">
      <c r="A21" s="129" t="s">
        <v>204</v>
      </c>
      <c r="B21" s="129"/>
      <c r="C21" s="129"/>
      <c r="D21" s="129"/>
      <c r="E21" s="336" t="n">
        <v>11</v>
      </c>
      <c r="F21" s="339" t="n">
        <v>11</v>
      </c>
      <c r="G21" s="338" t="n">
        <v>501</v>
      </c>
      <c r="H21" s="338" t="n">
        <v>501</v>
      </c>
      <c r="I21" s="324" t="n">
        <v>0.6</v>
      </c>
    </row>
    <row r="22" s="78" customFormat="true" ht="15" hidden="false" customHeight="true" outlineLevel="0" collapsed="false">
      <c r="A22" s="134"/>
      <c r="B22" s="129" t="s">
        <v>205</v>
      </c>
      <c r="C22" s="129"/>
      <c r="D22" s="129"/>
      <c r="E22" s="337" t="n">
        <v>0</v>
      </c>
      <c r="F22" s="337" t="n">
        <v>0</v>
      </c>
      <c r="G22" s="338" t="n">
        <v>0</v>
      </c>
      <c r="H22" s="338" t="n">
        <v>0</v>
      </c>
      <c r="I22" s="324" t="n">
        <v>0</v>
      </c>
    </row>
    <row r="23" s="78" customFormat="true" ht="15" hidden="false" customHeight="true" outlineLevel="0" collapsed="false">
      <c r="A23" s="129" t="s">
        <v>206</v>
      </c>
      <c r="B23" s="129"/>
      <c r="C23" s="129"/>
      <c r="D23" s="129"/>
      <c r="E23" s="336" t="n">
        <v>27</v>
      </c>
      <c r="F23" s="339" t="n">
        <v>26</v>
      </c>
      <c r="G23" s="338" t="n">
        <v>2436</v>
      </c>
      <c r="H23" s="338" t="n">
        <v>2336</v>
      </c>
      <c r="I23" s="324" t="n">
        <v>-2.3</v>
      </c>
    </row>
    <row r="24" s="78" customFormat="true" ht="15" hidden="false" customHeight="true" outlineLevel="0" collapsed="false">
      <c r="A24" s="129" t="s">
        <v>207</v>
      </c>
      <c r="B24" s="129"/>
      <c r="C24" s="129"/>
      <c r="D24" s="129"/>
      <c r="E24" s="336" t="n">
        <v>7</v>
      </c>
      <c r="F24" s="337" t="n">
        <v>7</v>
      </c>
      <c r="G24" s="338" t="n">
        <v>321</v>
      </c>
      <c r="H24" s="338" t="n">
        <v>319</v>
      </c>
      <c r="I24" s="324" t="n">
        <v>11.5</v>
      </c>
    </row>
    <row r="25" s="78" customFormat="true" ht="15" hidden="false" customHeight="true" outlineLevel="0" collapsed="false">
      <c r="A25" s="129" t="s">
        <v>208</v>
      </c>
      <c r="B25" s="129"/>
      <c r="C25" s="129"/>
      <c r="D25" s="129"/>
      <c r="E25" s="336" t="n">
        <v>8</v>
      </c>
      <c r="F25" s="339" t="n">
        <v>8</v>
      </c>
      <c r="G25" s="338" t="n">
        <v>253</v>
      </c>
      <c r="H25" s="338" t="n">
        <v>253</v>
      </c>
      <c r="I25" s="324" t="n">
        <v>6.8</v>
      </c>
    </row>
    <row r="26" s="78" customFormat="true" ht="15" hidden="false" customHeight="true" outlineLevel="0" collapsed="false">
      <c r="A26" s="129" t="s">
        <v>209</v>
      </c>
      <c r="B26" s="129"/>
      <c r="C26" s="129"/>
      <c r="D26" s="129"/>
      <c r="E26" s="336" t="n">
        <v>5</v>
      </c>
      <c r="F26" s="337" t="n">
        <v>5</v>
      </c>
      <c r="G26" s="338" t="n">
        <v>247</v>
      </c>
      <c r="H26" s="338" t="n">
        <v>247</v>
      </c>
      <c r="I26" s="324" t="n">
        <v>0</v>
      </c>
    </row>
    <row r="27" s="78" customFormat="true" ht="15" hidden="false" customHeight="true" outlineLevel="0" collapsed="false">
      <c r="A27" s="129" t="s">
        <v>210</v>
      </c>
      <c r="B27" s="129"/>
      <c r="C27" s="129"/>
      <c r="D27" s="129"/>
      <c r="E27" s="336" t="n">
        <v>10</v>
      </c>
      <c r="F27" s="339" t="n">
        <v>10</v>
      </c>
      <c r="G27" s="338" t="n">
        <v>393</v>
      </c>
      <c r="H27" s="338" t="n">
        <v>388</v>
      </c>
      <c r="I27" s="324" t="n">
        <v>1.6</v>
      </c>
    </row>
    <row r="28" s="78" customFormat="true" ht="15" hidden="false" customHeight="true" outlineLevel="0" collapsed="false">
      <c r="A28" s="129" t="s">
        <v>211</v>
      </c>
      <c r="B28" s="129"/>
      <c r="C28" s="129"/>
      <c r="D28" s="129"/>
      <c r="E28" s="336" t="n">
        <v>13</v>
      </c>
      <c r="F28" s="339" t="n">
        <v>12</v>
      </c>
      <c r="G28" s="338" t="n">
        <v>847</v>
      </c>
      <c r="H28" s="338" t="n">
        <v>820</v>
      </c>
      <c r="I28" s="324" t="n">
        <v>1.2</v>
      </c>
    </row>
    <row r="29" s="78" customFormat="true" ht="15" hidden="false" customHeight="true" outlineLevel="0" collapsed="false">
      <c r="A29" s="129" t="s">
        <v>212</v>
      </c>
      <c r="B29" s="129"/>
      <c r="C29" s="129"/>
      <c r="D29" s="129"/>
      <c r="E29" s="336" t="n">
        <v>22</v>
      </c>
      <c r="F29" s="339" t="n">
        <v>22</v>
      </c>
      <c r="G29" s="338" t="n">
        <v>1385</v>
      </c>
      <c r="H29" s="338" t="n">
        <v>1256</v>
      </c>
      <c r="I29" s="324" t="n">
        <v>-9.3</v>
      </c>
    </row>
    <row r="30" s="78" customFormat="true" ht="15" hidden="false" customHeight="true" outlineLevel="0" collapsed="false">
      <c r="A30" s="134"/>
      <c r="B30" s="129" t="s">
        <v>213</v>
      </c>
      <c r="C30" s="129"/>
      <c r="D30" s="129"/>
      <c r="E30" s="337" t="n">
        <v>0</v>
      </c>
      <c r="F30" s="337" t="n">
        <v>0</v>
      </c>
      <c r="G30" s="338" t="n">
        <v>0</v>
      </c>
      <c r="H30" s="338" t="n">
        <v>0</v>
      </c>
      <c r="I30" s="324" t="n">
        <v>0</v>
      </c>
    </row>
    <row r="31" s="78" customFormat="true" ht="15" hidden="false" customHeight="true" outlineLevel="0" collapsed="false">
      <c r="A31" s="129" t="s">
        <v>214</v>
      </c>
      <c r="B31" s="129"/>
      <c r="C31" s="129"/>
      <c r="D31" s="129"/>
      <c r="E31" s="336" t="n">
        <v>21</v>
      </c>
      <c r="F31" s="339" t="n">
        <v>21</v>
      </c>
      <c r="G31" s="338" t="n">
        <v>1017</v>
      </c>
      <c r="H31" s="338" t="n">
        <v>1001</v>
      </c>
      <c r="I31" s="324" t="n">
        <v>-0.5</v>
      </c>
    </row>
    <row r="32" s="78" customFormat="true" ht="15" hidden="false" customHeight="true" outlineLevel="0" collapsed="false">
      <c r="A32" s="129" t="s">
        <v>215</v>
      </c>
      <c r="B32" s="129"/>
      <c r="C32" s="129"/>
      <c r="D32" s="129"/>
      <c r="E32" s="336" t="n">
        <v>18</v>
      </c>
      <c r="F32" s="339" t="n">
        <v>17</v>
      </c>
      <c r="G32" s="338" t="n">
        <v>771</v>
      </c>
      <c r="H32" s="338" t="n">
        <v>711</v>
      </c>
      <c r="I32" s="324" t="n">
        <v>-6.4</v>
      </c>
    </row>
    <row r="33" s="78" customFormat="true" ht="15" hidden="false" customHeight="true" outlineLevel="0" collapsed="false">
      <c r="A33" s="129" t="s">
        <v>216</v>
      </c>
      <c r="B33" s="129"/>
      <c r="C33" s="129"/>
      <c r="D33" s="129"/>
      <c r="E33" s="336" t="n">
        <v>3</v>
      </c>
      <c r="F33" s="339" t="n">
        <v>3</v>
      </c>
      <c r="G33" s="338" t="n">
        <v>114</v>
      </c>
      <c r="H33" s="338" t="n">
        <v>114</v>
      </c>
      <c r="I33" s="324" t="n">
        <v>0</v>
      </c>
    </row>
    <row r="34" s="78" customFormat="true" ht="15" hidden="false" customHeight="true" outlineLevel="0" collapsed="false">
      <c r="A34" s="129" t="s">
        <v>217</v>
      </c>
      <c r="B34" s="129"/>
      <c r="C34" s="129"/>
      <c r="D34" s="129"/>
      <c r="E34" s="336" t="n">
        <v>7</v>
      </c>
      <c r="F34" s="339" t="n">
        <v>7</v>
      </c>
      <c r="G34" s="338" t="n">
        <v>404</v>
      </c>
      <c r="H34" s="338" t="n">
        <v>404</v>
      </c>
      <c r="I34" s="324" t="n">
        <v>0</v>
      </c>
    </row>
    <row r="35" s="78" customFormat="true" ht="15" hidden="false" customHeight="true" outlineLevel="0" collapsed="false">
      <c r="A35" s="129" t="s">
        <v>218</v>
      </c>
      <c r="B35" s="129"/>
      <c r="C35" s="129"/>
      <c r="D35" s="129"/>
      <c r="E35" s="336" t="n">
        <v>4</v>
      </c>
      <c r="F35" s="339" t="n">
        <v>4</v>
      </c>
      <c r="G35" s="338" t="n">
        <v>119</v>
      </c>
      <c r="H35" s="338" t="n">
        <v>119</v>
      </c>
      <c r="I35" s="324" t="n">
        <v>0</v>
      </c>
    </row>
    <row r="36" s="78" customFormat="true" ht="15" hidden="false" customHeight="true" outlineLevel="0" collapsed="false">
      <c r="A36" s="129" t="s">
        <v>219</v>
      </c>
      <c r="B36" s="129"/>
      <c r="C36" s="129"/>
      <c r="D36" s="129"/>
      <c r="E36" s="336" t="n">
        <v>13</v>
      </c>
      <c r="F36" s="339" t="n">
        <v>13</v>
      </c>
      <c r="G36" s="338" t="n">
        <v>1414</v>
      </c>
      <c r="H36" s="338" t="n">
        <v>910</v>
      </c>
      <c r="I36" s="324" t="n">
        <v>-5.1</v>
      </c>
    </row>
    <row r="37" s="78" customFormat="true" ht="15" hidden="false" customHeight="true" outlineLevel="0" collapsed="false">
      <c r="A37" s="134"/>
      <c r="B37" s="129" t="s">
        <v>220</v>
      </c>
      <c r="C37" s="129"/>
      <c r="D37" s="129"/>
      <c r="E37" s="336" t="n">
        <v>1</v>
      </c>
      <c r="F37" s="337" t="n">
        <v>1</v>
      </c>
      <c r="G37" s="338" t="n">
        <v>15</v>
      </c>
      <c r="H37" s="338" t="n">
        <v>15</v>
      </c>
      <c r="I37" s="324" t="n">
        <v>0</v>
      </c>
    </row>
    <row r="38" s="78" customFormat="true" ht="9" hidden="false" customHeight="true" outlineLevel="0" collapsed="false">
      <c r="A38" s="134"/>
      <c r="B38" s="134"/>
      <c r="C38" s="193"/>
      <c r="D38" s="334"/>
      <c r="E38" s="336"/>
      <c r="F38" s="339"/>
      <c r="G38" s="338"/>
      <c r="H38" s="338"/>
      <c r="I38" s="324"/>
    </row>
    <row r="39" s="78" customFormat="true" ht="12.75" hidden="false" customHeight="true" outlineLevel="0" collapsed="false">
      <c r="A39" s="134" t="s">
        <v>253</v>
      </c>
      <c r="B39" s="134"/>
      <c r="C39" s="193"/>
      <c r="D39" s="334"/>
      <c r="E39" s="336" t="n">
        <v>176</v>
      </c>
      <c r="F39" s="339" t="n">
        <v>173</v>
      </c>
      <c r="G39" s="338" t="n">
        <v>11327</v>
      </c>
      <c r="H39" s="338" t="n">
        <v>10484</v>
      </c>
      <c r="I39" s="324" t="n">
        <v>-1.7</v>
      </c>
    </row>
    <row r="40" s="78" customFormat="true" ht="7.5" hidden="false" customHeight="true" outlineLevel="0" collapsed="false">
      <c r="A40" s="134"/>
      <c r="B40" s="134"/>
      <c r="C40" s="193"/>
      <c r="D40" s="195"/>
      <c r="E40" s="214"/>
      <c r="F40" s="340"/>
      <c r="G40" s="341"/>
      <c r="H40" s="342"/>
      <c r="I40" s="343"/>
    </row>
    <row r="41" s="78" customFormat="true" ht="12.75" hidden="false" customHeight="true" outlineLevel="0" collapsed="false">
      <c r="A41" s="134"/>
      <c r="B41" s="134"/>
      <c r="C41" s="193"/>
      <c r="D41" s="344"/>
      <c r="E41" s="147" t="s">
        <v>224</v>
      </c>
      <c r="F41" s="147"/>
      <c r="G41" s="147"/>
      <c r="H41" s="147"/>
      <c r="I41" s="147"/>
    </row>
    <row r="42" s="78" customFormat="true" ht="15" hidden="false" customHeight="true" outlineLevel="0" collapsed="false">
      <c r="A42" s="134" t="s">
        <v>216</v>
      </c>
      <c r="B42" s="134"/>
      <c r="C42" s="129"/>
      <c r="D42" s="334"/>
      <c r="E42" s="336" t="n">
        <v>6</v>
      </c>
      <c r="F42" s="336" t="n">
        <v>6</v>
      </c>
      <c r="G42" s="338" t="n">
        <v>235</v>
      </c>
      <c r="H42" s="338" t="n">
        <v>230</v>
      </c>
      <c r="I42" s="324" t="n">
        <v>0</v>
      </c>
    </row>
    <row r="43" s="78" customFormat="true" ht="15" hidden="false" customHeight="true" outlineLevel="0" collapsed="false">
      <c r="A43" s="134" t="s">
        <v>225</v>
      </c>
      <c r="B43" s="134"/>
      <c r="C43" s="129"/>
      <c r="D43" s="334"/>
      <c r="E43" s="336" t="n">
        <v>28</v>
      </c>
      <c r="F43" s="336" t="n">
        <v>28</v>
      </c>
      <c r="G43" s="338" t="n">
        <v>1289</v>
      </c>
      <c r="H43" s="338" t="n">
        <v>1273</v>
      </c>
      <c r="I43" s="324" t="n">
        <v>0.1</v>
      </c>
    </row>
    <row r="44" s="78" customFormat="true" ht="15" hidden="false" customHeight="true" outlineLevel="0" collapsed="false">
      <c r="A44" s="134" t="s">
        <v>219</v>
      </c>
      <c r="B44" s="134"/>
      <c r="C44" s="129"/>
      <c r="D44" s="334"/>
      <c r="E44" s="336" t="n">
        <v>13</v>
      </c>
      <c r="F44" s="336" t="n">
        <v>13</v>
      </c>
      <c r="G44" s="338" t="n">
        <v>1414</v>
      </c>
      <c r="H44" s="338" t="n">
        <v>910</v>
      </c>
      <c r="I44" s="324" t="n">
        <v>-5.1</v>
      </c>
    </row>
    <row r="45" s="78" customFormat="true" ht="15" hidden="false" customHeight="true" outlineLevel="0" collapsed="false">
      <c r="A45" s="134" t="s">
        <v>226</v>
      </c>
      <c r="B45" s="134"/>
      <c r="C45" s="129"/>
      <c r="D45" s="334"/>
      <c r="E45" s="336" t="n">
        <v>11</v>
      </c>
      <c r="F45" s="336" t="n">
        <v>11</v>
      </c>
      <c r="G45" s="338" t="n">
        <v>501</v>
      </c>
      <c r="H45" s="338" t="n">
        <v>501</v>
      </c>
      <c r="I45" s="324" t="n">
        <v>0.6</v>
      </c>
    </row>
    <row r="46" s="345" customFormat="true" ht="15" hidden="false" customHeight="true" outlineLevel="0" collapsed="false">
      <c r="A46" s="287" t="s">
        <v>209</v>
      </c>
      <c r="B46" s="287"/>
      <c r="C46" s="287"/>
      <c r="D46" s="287"/>
      <c r="E46" s="336" t="n">
        <v>5</v>
      </c>
      <c r="F46" s="337" t="n">
        <v>5</v>
      </c>
      <c r="G46" s="338" t="n">
        <v>247</v>
      </c>
      <c r="H46" s="338" t="n">
        <v>247</v>
      </c>
      <c r="I46" s="324" t="n">
        <v>0</v>
      </c>
    </row>
    <row r="47" s="78" customFormat="true" ht="15" hidden="false" customHeight="true" outlineLevel="0" collapsed="false">
      <c r="A47" s="134" t="s">
        <v>227</v>
      </c>
      <c r="B47" s="134"/>
      <c r="C47" s="129"/>
      <c r="D47" s="129"/>
      <c r="E47" s="336" t="n">
        <v>21</v>
      </c>
      <c r="F47" s="336" t="n">
        <v>21</v>
      </c>
      <c r="G47" s="338" t="n">
        <v>1863</v>
      </c>
      <c r="H47" s="338" t="n">
        <v>1734</v>
      </c>
      <c r="I47" s="324" t="n">
        <v>-6.9</v>
      </c>
    </row>
    <row r="48" s="78" customFormat="true" ht="15" hidden="false" customHeight="true" outlineLevel="0" collapsed="false">
      <c r="A48" s="134" t="s">
        <v>228</v>
      </c>
      <c r="B48" s="134"/>
      <c r="C48" s="129"/>
      <c r="D48" s="129"/>
      <c r="E48" s="336" t="n">
        <v>12</v>
      </c>
      <c r="F48" s="336" t="n">
        <v>12</v>
      </c>
      <c r="G48" s="338" t="n">
        <v>796</v>
      </c>
      <c r="H48" s="338" t="n">
        <v>796</v>
      </c>
      <c r="I48" s="324" t="n">
        <v>4.7</v>
      </c>
    </row>
    <row r="49" s="78" customFormat="true" ht="15" hidden="false" customHeight="true" outlineLevel="0" collapsed="false">
      <c r="A49" s="134" t="s">
        <v>229</v>
      </c>
      <c r="B49" s="134"/>
      <c r="C49" s="129"/>
      <c r="D49" s="129"/>
      <c r="E49" s="336" t="n">
        <v>22</v>
      </c>
      <c r="F49" s="336" t="n">
        <v>21</v>
      </c>
      <c r="G49" s="338" t="n">
        <v>2036</v>
      </c>
      <c r="H49" s="338" t="n">
        <v>1936</v>
      </c>
      <c r="I49" s="324" t="n">
        <v>-4.2</v>
      </c>
    </row>
    <row r="50" s="78" customFormat="true" ht="15" hidden="false" customHeight="true" outlineLevel="0" collapsed="false">
      <c r="A50" s="134" t="s">
        <v>230</v>
      </c>
      <c r="B50" s="134"/>
      <c r="C50" s="129"/>
      <c r="D50" s="129"/>
      <c r="E50" s="336" t="n">
        <v>15</v>
      </c>
      <c r="F50" s="336" t="n">
        <v>14</v>
      </c>
      <c r="G50" s="338" t="n">
        <v>937</v>
      </c>
      <c r="H50" s="338" t="n">
        <v>910</v>
      </c>
      <c r="I50" s="324" t="n">
        <v>0.6</v>
      </c>
    </row>
    <row r="51" s="78" customFormat="true" ht="15" hidden="false" customHeight="true" outlineLevel="0" collapsed="false">
      <c r="A51" s="134" t="s">
        <v>231</v>
      </c>
      <c r="B51" s="134"/>
      <c r="C51" s="129"/>
      <c r="D51" s="129"/>
      <c r="E51" s="336" t="n">
        <v>7</v>
      </c>
      <c r="F51" s="337" t="n">
        <v>7</v>
      </c>
      <c r="G51" s="338" t="n">
        <v>321</v>
      </c>
      <c r="H51" s="338" t="n">
        <v>319</v>
      </c>
      <c r="I51" s="324" t="n">
        <v>11.5</v>
      </c>
    </row>
    <row r="52" s="78" customFormat="true" ht="15" hidden="false" customHeight="true" outlineLevel="0" collapsed="false">
      <c r="A52" s="134" t="s">
        <v>232</v>
      </c>
      <c r="B52" s="134"/>
      <c r="C52" s="129"/>
      <c r="D52" s="129"/>
      <c r="E52" s="336" t="n">
        <v>7</v>
      </c>
      <c r="F52" s="336" t="n">
        <v>7</v>
      </c>
      <c r="G52" s="338" t="n">
        <v>324</v>
      </c>
      <c r="H52" s="338" t="n">
        <v>324</v>
      </c>
      <c r="I52" s="324" t="n">
        <v>0.3</v>
      </c>
    </row>
    <row r="53" s="78" customFormat="true" ht="15" hidden="false" customHeight="true" outlineLevel="0" collapsed="false">
      <c r="A53" s="134" t="s">
        <v>208</v>
      </c>
      <c r="B53" s="134"/>
      <c r="C53" s="129"/>
      <c r="D53" s="129"/>
      <c r="E53" s="336" t="n">
        <v>28</v>
      </c>
      <c r="F53" s="336" t="n">
        <v>27</v>
      </c>
      <c r="G53" s="338" t="n">
        <v>1214</v>
      </c>
      <c r="H53" s="338" t="n">
        <v>1154</v>
      </c>
      <c r="I53" s="324" t="n">
        <v>0.5</v>
      </c>
    </row>
    <row r="54" s="78" customFormat="true" ht="15" hidden="false" customHeight="true" outlineLevel="0" collapsed="false">
      <c r="A54" s="134" t="s">
        <v>202</v>
      </c>
      <c r="B54" s="134"/>
      <c r="C54" s="129"/>
      <c r="D54" s="129"/>
      <c r="E54" s="336" t="n">
        <v>1</v>
      </c>
      <c r="F54" s="337" t="n">
        <v>1</v>
      </c>
      <c r="G54" s="338" t="n">
        <v>150</v>
      </c>
      <c r="H54" s="338" t="n">
        <v>150</v>
      </c>
      <c r="I54" s="324" t="n">
        <v>0</v>
      </c>
    </row>
    <row r="55" s="78" customFormat="true" ht="15" hidden="false" customHeight="true" outlineLevel="0" collapsed="false">
      <c r="A55" s="134" t="s">
        <v>170</v>
      </c>
      <c r="B55" s="134"/>
      <c r="C55" s="193"/>
      <c r="D55" s="129"/>
      <c r="E55" s="336"/>
      <c r="F55" s="337"/>
      <c r="G55" s="338"/>
      <c r="H55" s="338"/>
      <c r="I55" s="324"/>
    </row>
    <row r="56" s="78" customFormat="true" ht="15" hidden="false" customHeight="true" outlineLevel="0" collapsed="false">
      <c r="A56" s="275" t="s">
        <v>277</v>
      </c>
      <c r="B56" s="134"/>
      <c r="C56" s="193"/>
      <c r="D56" s="129"/>
      <c r="E56" s="336"/>
      <c r="F56" s="337"/>
      <c r="G56" s="338"/>
      <c r="H56" s="338"/>
      <c r="I56" s="324"/>
    </row>
    <row r="57" s="78" customFormat="true" ht="12" hidden="false" customHeight="true" outlineLevel="0" collapsed="false">
      <c r="A57" s="275" t="s">
        <v>450</v>
      </c>
      <c r="B57" s="134"/>
      <c r="C57" s="193"/>
      <c r="D57" s="129"/>
      <c r="E57" s="336"/>
      <c r="F57" s="337"/>
      <c r="G57" s="338"/>
      <c r="H57" s="338"/>
      <c r="I57" s="324"/>
    </row>
  </sheetData>
  <mergeCells count="34">
    <mergeCell ref="A4:D11"/>
    <mergeCell ref="E4:F4"/>
    <mergeCell ref="G4:I4"/>
    <mergeCell ref="E5:E10"/>
    <mergeCell ref="G5:G10"/>
    <mergeCell ref="H5:I5"/>
    <mergeCell ref="F6:F10"/>
    <mergeCell ref="H6:H10"/>
    <mergeCell ref="I6:I10"/>
    <mergeCell ref="E11:H11"/>
    <mergeCell ref="E13:I13"/>
    <mergeCell ref="A15:D15"/>
    <mergeCell ref="A16:D16"/>
    <mergeCell ref="A17:D17"/>
    <mergeCell ref="A18:D18"/>
    <mergeCell ref="A21:D21"/>
    <mergeCell ref="B22:D22"/>
    <mergeCell ref="A23:D23"/>
    <mergeCell ref="A24:D24"/>
    <mergeCell ref="A25:D25"/>
    <mergeCell ref="A26:D26"/>
    <mergeCell ref="A27:D27"/>
    <mergeCell ref="A28:D28"/>
    <mergeCell ref="A29:D29"/>
    <mergeCell ref="B30:D30"/>
    <mergeCell ref="A31:D31"/>
    <mergeCell ref="A32:D32"/>
    <mergeCell ref="A33:D33"/>
    <mergeCell ref="A34:D34"/>
    <mergeCell ref="A35:D35"/>
    <mergeCell ref="A36:D36"/>
    <mergeCell ref="B37:D37"/>
    <mergeCell ref="E41:I41"/>
    <mergeCell ref="A46:D46"/>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 activeCellId="0" sqref="A2:IV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1</v>
      </c>
      <c r="E1" s="55"/>
      <c r="F1" s="55"/>
      <c r="G1" s="55"/>
      <c r="H1" s="55"/>
      <c r="I1" s="55"/>
    </row>
    <row r="2" s="57" customFormat="true" ht="12.75" hidden="false" customHeight="true" outlineLevel="0" collapsed="false">
      <c r="A2" s="55"/>
      <c r="B2" s="55"/>
      <c r="C2" s="55"/>
      <c r="D2" s="55" t="s">
        <v>452</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37" t="s">
        <v>191</v>
      </c>
      <c r="B4" s="137"/>
      <c r="C4" s="137"/>
      <c r="D4" s="137"/>
      <c r="E4" s="75" t="s">
        <v>106</v>
      </c>
      <c r="F4" s="75"/>
      <c r="G4" s="74" t="s">
        <v>108</v>
      </c>
      <c r="H4" s="74"/>
      <c r="I4" s="118" t="s">
        <v>435</v>
      </c>
    </row>
    <row r="5" s="78" customFormat="true" ht="15.95" hidden="false" customHeight="true" outlineLevel="0" collapsed="false">
      <c r="A5" s="137"/>
      <c r="B5" s="137"/>
      <c r="C5" s="137"/>
      <c r="D5" s="137"/>
      <c r="E5" s="75" t="s">
        <v>194</v>
      </c>
      <c r="F5" s="207" t="s">
        <v>318</v>
      </c>
      <c r="G5" s="75" t="s">
        <v>194</v>
      </c>
      <c r="H5" s="207" t="s">
        <v>318</v>
      </c>
      <c r="I5" s="118"/>
    </row>
    <row r="6" s="78" customFormat="true" ht="15.95" hidden="false" customHeight="true" outlineLevel="0" collapsed="false">
      <c r="A6" s="137"/>
      <c r="B6" s="137"/>
      <c r="C6" s="137"/>
      <c r="D6" s="137"/>
      <c r="E6" s="75"/>
      <c r="F6" s="207"/>
      <c r="G6" s="75"/>
      <c r="H6" s="207"/>
      <c r="I6" s="118"/>
    </row>
    <row r="7" s="78" customFormat="true" ht="15.95" hidden="false" customHeight="true" outlineLevel="0" collapsed="false">
      <c r="A7" s="137"/>
      <c r="B7" s="137"/>
      <c r="C7" s="137"/>
      <c r="D7" s="137"/>
      <c r="E7" s="346" t="s">
        <v>145</v>
      </c>
      <c r="F7" s="346" t="s">
        <v>179</v>
      </c>
      <c r="G7" s="346" t="s">
        <v>145</v>
      </c>
      <c r="H7" s="346" t="s">
        <v>179</v>
      </c>
      <c r="I7" s="190"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0"/>
      <c r="E9" s="143"/>
      <c r="F9" s="143"/>
      <c r="G9" s="143"/>
      <c r="H9" s="144"/>
      <c r="I9" s="347"/>
    </row>
    <row r="10" s="78" customFormat="true" ht="15" hidden="false" customHeight="true" outlineLevel="0" collapsed="false">
      <c r="A10" s="79" t="s">
        <v>199</v>
      </c>
      <c r="B10" s="79"/>
      <c r="C10" s="79"/>
      <c r="D10" s="79"/>
      <c r="E10" s="331" t="n">
        <v>817</v>
      </c>
      <c r="F10" s="348" t="n">
        <v>-34.8</v>
      </c>
      <c r="G10" s="331" t="n">
        <v>2252</v>
      </c>
      <c r="H10" s="324" t="n">
        <v>-34.2</v>
      </c>
      <c r="I10" s="349" t="n">
        <v>2.8</v>
      </c>
    </row>
    <row r="11" s="78" customFormat="true" ht="15" hidden="false" customHeight="true" outlineLevel="0" collapsed="false">
      <c r="A11" s="79" t="s">
        <v>200</v>
      </c>
      <c r="B11" s="79"/>
      <c r="C11" s="79"/>
      <c r="D11" s="79"/>
      <c r="E11" s="350" t="n">
        <v>0</v>
      </c>
      <c r="F11" s="348" t="n">
        <v>0</v>
      </c>
      <c r="G11" s="324" t="n">
        <v>0</v>
      </c>
      <c r="H11" s="324" t="n">
        <v>0</v>
      </c>
      <c r="I11" s="349" t="n">
        <v>0</v>
      </c>
    </row>
    <row r="12" s="78" customFormat="true" ht="15" hidden="false" customHeight="true" outlineLevel="0" collapsed="false">
      <c r="A12" s="79" t="s">
        <v>201</v>
      </c>
      <c r="B12" s="79"/>
      <c r="C12" s="79"/>
      <c r="D12" s="79"/>
      <c r="E12" s="331" t="n">
        <v>2037</v>
      </c>
      <c r="F12" s="348" t="n">
        <v>-16.1</v>
      </c>
      <c r="G12" s="331" t="n">
        <v>4756</v>
      </c>
      <c r="H12" s="324" t="n">
        <v>-19</v>
      </c>
      <c r="I12" s="349" t="n">
        <v>2.3</v>
      </c>
    </row>
    <row r="13" s="78" customFormat="true" ht="15" hidden="false" customHeight="true" outlineLevel="0" collapsed="false">
      <c r="A13" s="79" t="s">
        <v>202</v>
      </c>
      <c r="B13" s="79"/>
      <c r="C13" s="79"/>
      <c r="D13" s="79"/>
      <c r="E13" s="331" t="n">
        <v>1923</v>
      </c>
      <c r="F13" s="348" t="n">
        <v>34.3</v>
      </c>
      <c r="G13" s="331" t="n">
        <v>4637</v>
      </c>
      <c r="H13" s="324" t="n">
        <v>39.7</v>
      </c>
      <c r="I13" s="349" t="n">
        <v>2.4</v>
      </c>
    </row>
    <row r="14" s="78" customFormat="true" ht="10.5" hidden="false" customHeight="true" outlineLevel="0" collapsed="false">
      <c r="C14" s="81"/>
      <c r="D14" s="210"/>
      <c r="E14" s="331"/>
      <c r="F14" s="351"/>
      <c r="G14" s="331"/>
      <c r="H14" s="324"/>
      <c r="I14" s="349"/>
    </row>
    <row r="15" s="78" customFormat="true" ht="15" hidden="false" customHeight="true" outlineLevel="0" collapsed="false">
      <c r="A15" s="78" t="s">
        <v>203</v>
      </c>
      <c r="C15" s="79"/>
      <c r="D15" s="210"/>
      <c r="E15" s="331"/>
      <c r="F15" s="351"/>
      <c r="G15" s="331"/>
      <c r="H15" s="324"/>
      <c r="I15" s="349"/>
    </row>
    <row r="16" s="78" customFormat="true" ht="15" hidden="false" customHeight="true" outlineLevel="0" collapsed="false">
      <c r="A16" s="79" t="s">
        <v>204</v>
      </c>
      <c r="B16" s="79"/>
      <c r="C16" s="79"/>
      <c r="D16" s="79"/>
      <c r="E16" s="331" t="n">
        <v>3295</v>
      </c>
      <c r="F16" s="351" t="n">
        <v>-0.4</v>
      </c>
      <c r="G16" s="331" t="n">
        <v>7491</v>
      </c>
      <c r="H16" s="324" t="n">
        <v>-1.1</v>
      </c>
      <c r="I16" s="349" t="n">
        <v>2.3</v>
      </c>
    </row>
    <row r="17" s="78" customFormat="true" ht="15" hidden="false" customHeight="true" outlineLevel="0" collapsed="false">
      <c r="B17" s="79" t="s">
        <v>205</v>
      </c>
      <c r="C17" s="79"/>
      <c r="D17" s="79"/>
      <c r="E17" s="350" t="n">
        <v>0</v>
      </c>
      <c r="F17" s="348" t="n">
        <v>0</v>
      </c>
      <c r="G17" s="350" t="n">
        <v>0</v>
      </c>
      <c r="H17" s="324" t="n">
        <v>0</v>
      </c>
      <c r="I17" s="349" t="n">
        <v>0</v>
      </c>
    </row>
    <row r="18" s="78" customFormat="true" ht="15" hidden="false" customHeight="true" outlineLevel="0" collapsed="false">
      <c r="A18" s="79" t="s">
        <v>206</v>
      </c>
      <c r="B18" s="79"/>
      <c r="C18" s="79"/>
      <c r="D18" s="79"/>
      <c r="E18" s="331" t="n">
        <v>8366</v>
      </c>
      <c r="F18" s="348" t="n">
        <v>-6.7</v>
      </c>
      <c r="G18" s="331" t="n">
        <v>21722</v>
      </c>
      <c r="H18" s="324" t="n">
        <v>-5.6</v>
      </c>
      <c r="I18" s="349" t="n">
        <v>2.6</v>
      </c>
    </row>
    <row r="19" s="78" customFormat="true" ht="15" hidden="false" customHeight="true" outlineLevel="0" collapsed="false">
      <c r="A19" s="79" t="s">
        <v>207</v>
      </c>
      <c r="B19" s="79"/>
      <c r="C19" s="79"/>
      <c r="D19" s="79"/>
      <c r="E19" s="331" t="n">
        <v>725</v>
      </c>
      <c r="F19" s="348" t="n">
        <v>-10.3</v>
      </c>
      <c r="G19" s="331" t="n">
        <v>2009</v>
      </c>
      <c r="H19" s="324" t="n">
        <v>-3.4</v>
      </c>
      <c r="I19" s="349" t="n">
        <v>2.8</v>
      </c>
    </row>
    <row r="20" s="78" customFormat="true" ht="15" hidden="false" customHeight="true" outlineLevel="0" collapsed="false">
      <c r="A20" s="79" t="s">
        <v>208</v>
      </c>
      <c r="B20" s="79"/>
      <c r="C20" s="79"/>
      <c r="D20" s="79"/>
      <c r="E20" s="331" t="n">
        <v>401</v>
      </c>
      <c r="F20" s="348" t="n">
        <v>3.4</v>
      </c>
      <c r="G20" s="331" t="n">
        <v>926</v>
      </c>
      <c r="H20" s="324" t="n">
        <v>16.5</v>
      </c>
      <c r="I20" s="349" t="n">
        <v>2.3</v>
      </c>
    </row>
    <row r="21" s="78" customFormat="true" ht="15" hidden="false" customHeight="true" outlineLevel="0" collapsed="false">
      <c r="A21" s="79" t="s">
        <v>209</v>
      </c>
      <c r="B21" s="79"/>
      <c r="C21" s="79"/>
      <c r="D21" s="79"/>
      <c r="E21" s="331" t="n">
        <v>753</v>
      </c>
      <c r="F21" s="348" t="n">
        <v>27.6</v>
      </c>
      <c r="G21" s="331" t="n">
        <v>1751</v>
      </c>
      <c r="H21" s="324" t="n">
        <v>20.4</v>
      </c>
      <c r="I21" s="349" t="n">
        <v>2.3</v>
      </c>
    </row>
    <row r="22" s="78" customFormat="true" ht="15" hidden="false" customHeight="true" outlineLevel="0" collapsed="false">
      <c r="A22" s="79" t="s">
        <v>210</v>
      </c>
      <c r="B22" s="79"/>
      <c r="C22" s="79"/>
      <c r="D22" s="79"/>
      <c r="E22" s="331" t="n">
        <v>1536</v>
      </c>
      <c r="F22" s="348" t="n">
        <v>-21.6</v>
      </c>
      <c r="G22" s="331" t="n">
        <v>3296</v>
      </c>
      <c r="H22" s="324" t="n">
        <v>-13.6</v>
      </c>
      <c r="I22" s="349" t="n">
        <v>2.1</v>
      </c>
    </row>
    <row r="23" s="78" customFormat="true" ht="15" hidden="false" customHeight="true" outlineLevel="0" collapsed="false">
      <c r="A23" s="79" t="s">
        <v>211</v>
      </c>
      <c r="B23" s="79"/>
      <c r="C23" s="79"/>
      <c r="D23" s="79"/>
      <c r="E23" s="331" t="n">
        <v>8197</v>
      </c>
      <c r="F23" s="351" t="n">
        <v>17.1</v>
      </c>
      <c r="G23" s="331" t="n">
        <v>20770</v>
      </c>
      <c r="H23" s="324" t="n">
        <v>9.7</v>
      </c>
      <c r="I23" s="349" t="n">
        <v>2.5</v>
      </c>
    </row>
    <row r="24" s="78" customFormat="true" ht="15" hidden="false" customHeight="true" outlineLevel="0" collapsed="false">
      <c r="A24" s="79" t="s">
        <v>212</v>
      </c>
      <c r="B24" s="79"/>
      <c r="C24" s="79"/>
      <c r="D24" s="79"/>
      <c r="E24" s="331" t="n">
        <v>3785</v>
      </c>
      <c r="F24" s="351" t="n">
        <v>-13.8</v>
      </c>
      <c r="G24" s="331" t="n">
        <v>9306</v>
      </c>
      <c r="H24" s="324" t="n">
        <v>21.6</v>
      </c>
      <c r="I24" s="349" t="n">
        <v>2.5</v>
      </c>
    </row>
    <row r="25" s="78" customFormat="true" ht="15" hidden="false" customHeight="true" outlineLevel="0" collapsed="false">
      <c r="B25" s="79" t="s">
        <v>213</v>
      </c>
      <c r="C25" s="79"/>
      <c r="D25" s="79"/>
      <c r="E25" s="350" t="n">
        <v>0</v>
      </c>
      <c r="F25" s="348" t="n">
        <v>0</v>
      </c>
      <c r="G25" s="350" t="n">
        <v>0</v>
      </c>
      <c r="H25" s="324" t="n">
        <v>0</v>
      </c>
      <c r="I25" s="349" t="n">
        <v>0</v>
      </c>
    </row>
    <row r="26" s="78" customFormat="true" ht="15" hidden="false" customHeight="true" outlineLevel="0" collapsed="false">
      <c r="A26" s="79" t="s">
        <v>214</v>
      </c>
      <c r="B26" s="79"/>
      <c r="C26" s="79"/>
      <c r="D26" s="79"/>
      <c r="E26" s="331" t="n">
        <v>3585</v>
      </c>
      <c r="F26" s="348" t="n">
        <v>-16.4</v>
      </c>
      <c r="G26" s="331" t="n">
        <v>9182</v>
      </c>
      <c r="H26" s="324" t="n">
        <v>-22.3</v>
      </c>
      <c r="I26" s="349" t="n">
        <v>2.6</v>
      </c>
    </row>
    <row r="27" s="78" customFormat="true" ht="15" hidden="false" customHeight="true" outlineLevel="0" collapsed="false">
      <c r="A27" s="79" t="s">
        <v>215</v>
      </c>
      <c r="B27" s="79"/>
      <c r="C27" s="79"/>
      <c r="D27" s="79"/>
      <c r="E27" s="331" t="n">
        <v>2802</v>
      </c>
      <c r="F27" s="348" t="n">
        <v>-29.5</v>
      </c>
      <c r="G27" s="331" t="n">
        <v>9223</v>
      </c>
      <c r="H27" s="324" t="n">
        <v>-23</v>
      </c>
      <c r="I27" s="349" t="n">
        <v>3.3</v>
      </c>
    </row>
    <row r="28" s="78" customFormat="true" ht="15" hidden="false" customHeight="true" outlineLevel="0" collapsed="false">
      <c r="A28" s="79" t="s">
        <v>216</v>
      </c>
      <c r="B28" s="79"/>
      <c r="C28" s="79"/>
      <c r="D28" s="79"/>
      <c r="E28" s="331" t="n">
        <v>179</v>
      </c>
      <c r="F28" s="348" t="n">
        <v>-38.1</v>
      </c>
      <c r="G28" s="331" t="n">
        <v>370</v>
      </c>
      <c r="H28" s="324" t="n">
        <v>-49</v>
      </c>
      <c r="I28" s="349" t="n">
        <v>2.1</v>
      </c>
    </row>
    <row r="29" s="78" customFormat="true" ht="15" hidden="false" customHeight="true" outlineLevel="0" collapsed="false">
      <c r="A29" s="79" t="s">
        <v>217</v>
      </c>
      <c r="B29" s="79"/>
      <c r="C29" s="79"/>
      <c r="D29" s="79"/>
      <c r="E29" s="331" t="n">
        <v>999</v>
      </c>
      <c r="F29" s="348" t="n">
        <v>-39.1</v>
      </c>
      <c r="G29" s="331" t="n">
        <v>2693</v>
      </c>
      <c r="H29" s="324" t="n">
        <v>-20.7</v>
      </c>
      <c r="I29" s="349" t="n">
        <v>2.7</v>
      </c>
    </row>
    <row r="30" s="78" customFormat="true" ht="15" hidden="false" customHeight="true" outlineLevel="0" collapsed="false">
      <c r="A30" s="79" t="s">
        <v>218</v>
      </c>
      <c r="B30" s="79"/>
      <c r="C30" s="79"/>
      <c r="D30" s="79"/>
      <c r="E30" s="331" t="n">
        <v>862</v>
      </c>
      <c r="F30" s="348" t="n">
        <v>-14.3</v>
      </c>
      <c r="G30" s="331" t="n">
        <v>1828</v>
      </c>
      <c r="H30" s="324" t="n">
        <v>-28.2</v>
      </c>
      <c r="I30" s="349" t="n">
        <v>2.1</v>
      </c>
    </row>
    <row r="31" s="78" customFormat="true" ht="15" hidden="false" customHeight="true" outlineLevel="0" collapsed="false">
      <c r="A31" s="79" t="s">
        <v>219</v>
      </c>
      <c r="B31" s="79"/>
      <c r="C31" s="79"/>
      <c r="D31" s="79"/>
      <c r="E31" s="331" t="n">
        <v>3078</v>
      </c>
      <c r="F31" s="348" t="n">
        <v>-4.2</v>
      </c>
      <c r="G31" s="331" t="n">
        <v>7892</v>
      </c>
      <c r="H31" s="324" t="n">
        <v>-9.6</v>
      </c>
      <c r="I31" s="349" t="n">
        <v>2.6</v>
      </c>
    </row>
    <row r="32" s="78" customFormat="true" ht="15" hidden="false" customHeight="true" outlineLevel="0" collapsed="false">
      <c r="B32" s="79" t="s">
        <v>220</v>
      </c>
      <c r="C32" s="79"/>
      <c r="D32" s="79"/>
      <c r="E32" s="352" t="s">
        <v>222</v>
      </c>
      <c r="F32" s="348" t="s">
        <v>222</v>
      </c>
      <c r="G32" s="352" t="s">
        <v>222</v>
      </c>
      <c r="H32" s="324" t="s">
        <v>222</v>
      </c>
      <c r="I32" s="349" t="s">
        <v>222</v>
      </c>
    </row>
    <row r="33" s="78" customFormat="true" ht="11.25" hidden="false" customHeight="true" outlineLevel="0" collapsed="false">
      <c r="C33" s="81"/>
      <c r="D33" s="210"/>
      <c r="E33" s="331"/>
      <c r="F33" s="351"/>
      <c r="G33" s="331"/>
      <c r="H33" s="324"/>
      <c r="I33" s="349"/>
    </row>
    <row r="34" s="78" customFormat="true" ht="11.25" hidden="false" customHeight="true" outlineLevel="0" collapsed="false">
      <c r="A34" s="78" t="s">
        <v>253</v>
      </c>
      <c r="C34" s="81"/>
      <c r="D34" s="210"/>
      <c r="E34" s="331" t="n">
        <v>43340</v>
      </c>
      <c r="F34" s="351" t="n">
        <v>-7.6</v>
      </c>
      <c r="G34" s="331" t="n">
        <v>110104</v>
      </c>
      <c r="H34" s="324" t="n">
        <v>-9.3</v>
      </c>
      <c r="I34" s="349" t="n">
        <v>2.5</v>
      </c>
    </row>
    <row r="35" s="78" customFormat="true" ht="11.25" hidden="false" customHeight="true" outlineLevel="0" collapsed="false">
      <c r="C35" s="81"/>
      <c r="D35" s="143"/>
      <c r="E35" s="331"/>
      <c r="F35" s="351"/>
      <c r="G35" s="331"/>
      <c r="H35" s="324"/>
      <c r="I35" s="349"/>
    </row>
    <row r="36" s="78" customFormat="true" ht="15.75" hidden="false" customHeight="true" outlineLevel="0" collapsed="false">
      <c r="C36" s="81"/>
      <c r="D36" s="84"/>
      <c r="E36" s="353" t="s">
        <v>224</v>
      </c>
      <c r="F36" s="353"/>
      <c r="G36" s="353"/>
      <c r="H36" s="353"/>
      <c r="I36" s="353"/>
    </row>
    <row r="37" s="78" customFormat="true" ht="15" hidden="false" customHeight="true" outlineLevel="0" collapsed="false">
      <c r="A37" s="78" t="s">
        <v>216</v>
      </c>
      <c r="C37" s="79"/>
      <c r="D37" s="210"/>
      <c r="E37" s="331" t="n">
        <v>387</v>
      </c>
      <c r="F37" s="348" t="n">
        <v>-29.9</v>
      </c>
      <c r="G37" s="331" t="n">
        <v>920</v>
      </c>
      <c r="H37" s="324" t="n">
        <v>-34.5</v>
      </c>
      <c r="I37" s="349" t="n">
        <v>2.4</v>
      </c>
    </row>
    <row r="38" s="78" customFormat="true" ht="15" hidden="false" customHeight="true" outlineLevel="0" collapsed="false">
      <c r="A38" s="78" t="s">
        <v>225</v>
      </c>
      <c r="C38" s="79"/>
      <c r="D38" s="210"/>
      <c r="E38" s="331" t="n">
        <v>4913</v>
      </c>
      <c r="F38" s="348" t="n">
        <v>-17.9</v>
      </c>
      <c r="G38" s="331" t="n">
        <v>11928</v>
      </c>
      <c r="H38" s="324" t="n">
        <v>-20.2</v>
      </c>
      <c r="I38" s="349" t="n">
        <v>2.4</v>
      </c>
    </row>
    <row r="39" s="78" customFormat="true" ht="15" hidden="false" customHeight="true" outlineLevel="0" collapsed="false">
      <c r="A39" s="78" t="s">
        <v>219</v>
      </c>
      <c r="C39" s="79"/>
      <c r="D39" s="210"/>
      <c r="E39" s="331" t="n">
        <v>3078</v>
      </c>
      <c r="F39" s="348" t="n">
        <v>-4.2</v>
      </c>
      <c r="G39" s="331" t="n">
        <v>7892</v>
      </c>
      <c r="H39" s="324" t="n">
        <v>-9.6</v>
      </c>
      <c r="I39" s="349" t="n">
        <v>2.6</v>
      </c>
    </row>
    <row r="40" s="78" customFormat="true" ht="15" hidden="false" customHeight="true" outlineLevel="0" collapsed="false">
      <c r="A40" s="78" t="s">
        <v>226</v>
      </c>
      <c r="C40" s="79"/>
      <c r="D40" s="210"/>
      <c r="E40" s="331" t="n">
        <v>3295</v>
      </c>
      <c r="F40" s="351" t="n">
        <v>-0.4</v>
      </c>
      <c r="G40" s="331" t="n">
        <v>7491</v>
      </c>
      <c r="H40" s="324" t="n">
        <v>-1.1</v>
      </c>
      <c r="I40" s="349" t="n">
        <v>2.3</v>
      </c>
    </row>
    <row r="41" s="78" customFormat="true" ht="15" hidden="false" customHeight="true" outlineLevel="0" collapsed="false">
      <c r="A41" s="78" t="s">
        <v>209</v>
      </c>
      <c r="D41" s="79"/>
      <c r="E41" s="331" t="n">
        <v>753</v>
      </c>
      <c r="F41" s="348" t="n">
        <v>27.6</v>
      </c>
      <c r="G41" s="331" t="n">
        <v>1751</v>
      </c>
      <c r="H41" s="324" t="n">
        <v>20.4</v>
      </c>
      <c r="I41" s="349" t="n">
        <v>2.3</v>
      </c>
    </row>
    <row r="42" s="78" customFormat="true" ht="15" hidden="false" customHeight="true" outlineLevel="0" collapsed="false">
      <c r="A42" s="78" t="s">
        <v>227</v>
      </c>
      <c r="C42" s="79"/>
      <c r="D42" s="79"/>
      <c r="E42" s="331" t="n">
        <v>5542</v>
      </c>
      <c r="F42" s="351" t="n">
        <v>-14.3</v>
      </c>
      <c r="G42" s="331" t="n">
        <v>12813</v>
      </c>
      <c r="H42" s="324" t="n">
        <v>-20.4</v>
      </c>
      <c r="I42" s="349" t="n">
        <v>2.3</v>
      </c>
    </row>
    <row r="43" s="78" customFormat="true" ht="15" hidden="false" customHeight="true" outlineLevel="0" collapsed="false">
      <c r="A43" s="78" t="s">
        <v>228</v>
      </c>
      <c r="C43" s="79"/>
      <c r="D43" s="79"/>
      <c r="E43" s="331" t="n">
        <v>1242</v>
      </c>
      <c r="F43" s="348" t="n">
        <v>-14.4</v>
      </c>
      <c r="G43" s="331" t="n">
        <v>3023</v>
      </c>
      <c r="H43" s="324" t="n">
        <v>-7.2</v>
      </c>
      <c r="I43" s="349" t="n">
        <v>2.4</v>
      </c>
    </row>
    <row r="44" s="78" customFormat="true" ht="15" hidden="false" customHeight="true" outlineLevel="0" collapsed="false">
      <c r="A44" s="78" t="s">
        <v>229</v>
      </c>
      <c r="C44" s="79"/>
      <c r="D44" s="79"/>
      <c r="E44" s="331" t="n">
        <v>12862</v>
      </c>
      <c r="F44" s="348" t="n">
        <v>2.8</v>
      </c>
      <c r="G44" s="331" t="n">
        <v>32704</v>
      </c>
      <c r="H44" s="324" t="n">
        <v>-1.2</v>
      </c>
      <c r="I44" s="349" t="n">
        <v>2.5</v>
      </c>
    </row>
    <row r="45" s="78" customFormat="true" ht="15" hidden="false" customHeight="true" outlineLevel="0" collapsed="false">
      <c r="A45" s="78" t="s">
        <v>230</v>
      </c>
      <c r="C45" s="79"/>
      <c r="D45" s="79"/>
      <c r="E45" s="331" t="n">
        <v>3738</v>
      </c>
      <c r="F45" s="348" t="n">
        <v>-6.3</v>
      </c>
      <c r="G45" s="331" t="n">
        <v>10707</v>
      </c>
      <c r="H45" s="324" t="n">
        <v>0.4</v>
      </c>
      <c r="I45" s="349" t="n">
        <v>2.9</v>
      </c>
    </row>
    <row r="46" s="78" customFormat="true" ht="15" hidden="false" customHeight="true" outlineLevel="0" collapsed="false">
      <c r="A46" s="78" t="s">
        <v>231</v>
      </c>
      <c r="C46" s="79"/>
      <c r="D46" s="79"/>
      <c r="E46" s="331" t="n">
        <v>725</v>
      </c>
      <c r="F46" s="348" t="n">
        <v>-10.3</v>
      </c>
      <c r="G46" s="331" t="n">
        <v>2009</v>
      </c>
      <c r="H46" s="324" t="n">
        <v>-3.4</v>
      </c>
      <c r="I46" s="349" t="n">
        <v>2.8</v>
      </c>
    </row>
    <row r="47" s="78" customFormat="true" ht="15" hidden="false" customHeight="true" outlineLevel="0" collapsed="false">
      <c r="A47" s="78" t="s">
        <v>232</v>
      </c>
      <c r="C47" s="79"/>
      <c r="D47" s="79"/>
      <c r="E47" s="331" t="n">
        <v>988</v>
      </c>
      <c r="F47" s="351" t="n">
        <v>-40.8</v>
      </c>
      <c r="G47" s="331" t="n">
        <v>2692</v>
      </c>
      <c r="H47" s="324" t="n">
        <v>-48.8</v>
      </c>
      <c r="I47" s="349" t="n">
        <v>2.7</v>
      </c>
    </row>
    <row r="48" s="78" customFormat="true" ht="15" hidden="false" customHeight="true" outlineLevel="0" collapsed="false">
      <c r="A48" s="78" t="s">
        <v>208</v>
      </c>
      <c r="C48" s="79"/>
      <c r="D48" s="79"/>
      <c r="E48" s="331" t="n">
        <v>3894</v>
      </c>
      <c r="F48" s="348" t="n">
        <v>-21.4</v>
      </c>
      <c r="G48" s="331" t="n">
        <v>11537</v>
      </c>
      <c r="H48" s="324" t="n">
        <v>-14.4</v>
      </c>
      <c r="I48" s="349" t="n">
        <v>3</v>
      </c>
    </row>
    <row r="49" s="78" customFormat="true" ht="14.25" hidden="false" customHeight="true" outlineLevel="0" collapsed="false">
      <c r="A49" s="78" t="s">
        <v>202</v>
      </c>
      <c r="C49" s="79"/>
      <c r="D49" s="79"/>
      <c r="E49" s="331" t="n">
        <v>1923</v>
      </c>
      <c r="F49" s="348" t="n">
        <v>34.3</v>
      </c>
      <c r="G49" s="331" t="n">
        <v>4637</v>
      </c>
      <c r="H49" s="324" t="n">
        <v>39.7</v>
      </c>
      <c r="I49" s="349" t="n">
        <v>2.4</v>
      </c>
    </row>
    <row r="50" s="78" customFormat="true" ht="12" hidden="false" customHeight="true" outlineLevel="0" collapsed="false">
      <c r="A50" s="78" t="s">
        <v>170</v>
      </c>
      <c r="C50" s="81"/>
      <c r="D50" s="81"/>
      <c r="E50" s="341"/>
      <c r="F50" s="354"/>
      <c r="G50" s="341"/>
      <c r="H50" s="354"/>
      <c r="I50" s="355"/>
    </row>
    <row r="51" s="78" customFormat="true" ht="15.75" hidden="false" customHeight="true" outlineLevel="0" collapsed="false">
      <c r="A51" s="356" t="s">
        <v>233</v>
      </c>
      <c r="B51" s="356"/>
      <c r="C51" s="356"/>
      <c r="D51" s="356"/>
      <c r="E51" s="356"/>
      <c r="F51" s="356"/>
      <c r="G51" s="341"/>
      <c r="H51" s="354"/>
      <c r="I51" s="355"/>
    </row>
    <row r="52" s="78" customFormat="true" ht="15" hidden="false" customHeight="true" outlineLevel="0" collapsed="false">
      <c r="C52" s="81"/>
      <c r="D52" s="143"/>
      <c r="E52" s="341"/>
      <c r="F52" s="354"/>
      <c r="G52" s="341"/>
      <c r="H52" s="354"/>
      <c r="I52" s="355"/>
    </row>
    <row r="53" customFormat="false" ht="12" hidden="false" customHeight="false" outlineLevel="0" collapsed="false">
      <c r="H53" s="357"/>
      <c r="I53" s="357"/>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1</v>
      </c>
      <c r="E1" s="55"/>
      <c r="F1" s="55"/>
      <c r="G1" s="55"/>
      <c r="H1" s="55"/>
      <c r="I1" s="55"/>
    </row>
    <row r="2" s="57" customFormat="true" ht="12.75" hidden="false" customHeight="true" outlineLevel="0" collapsed="false">
      <c r="A2" s="55"/>
      <c r="B2" s="55"/>
      <c r="C2" s="55"/>
      <c r="D2" s="55" t="s">
        <v>453</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37" t="s">
        <v>191</v>
      </c>
      <c r="B5" s="137"/>
      <c r="C5" s="137"/>
      <c r="D5" s="137"/>
      <c r="E5" s="75" t="s">
        <v>106</v>
      </c>
      <c r="F5" s="75"/>
      <c r="G5" s="74" t="s">
        <v>108</v>
      </c>
      <c r="H5" s="74"/>
      <c r="I5" s="118" t="s">
        <v>435</v>
      </c>
    </row>
    <row r="6" s="78" customFormat="true" ht="15.95" hidden="false" customHeight="true" outlineLevel="0" collapsed="false">
      <c r="A6" s="137"/>
      <c r="B6" s="137"/>
      <c r="C6" s="137"/>
      <c r="D6" s="137"/>
      <c r="E6" s="75" t="s">
        <v>194</v>
      </c>
      <c r="F6" s="207" t="s">
        <v>237</v>
      </c>
      <c r="G6" s="75" t="s">
        <v>194</v>
      </c>
      <c r="H6" s="207" t="s">
        <v>237</v>
      </c>
      <c r="I6" s="118"/>
    </row>
    <row r="7" s="78" customFormat="true" ht="15.95" hidden="false" customHeight="true" outlineLevel="0" collapsed="false">
      <c r="A7" s="137"/>
      <c r="B7" s="137"/>
      <c r="C7" s="137"/>
      <c r="D7" s="137"/>
      <c r="E7" s="75"/>
      <c r="F7" s="207"/>
      <c r="G7" s="75"/>
      <c r="H7" s="207"/>
      <c r="I7" s="118"/>
    </row>
    <row r="8" s="78" customFormat="true" ht="15.95" hidden="false" customHeight="true" outlineLevel="0" collapsed="false">
      <c r="A8" s="137"/>
      <c r="B8" s="137"/>
      <c r="C8" s="137"/>
      <c r="D8" s="137"/>
      <c r="E8" s="346" t="s">
        <v>145</v>
      </c>
      <c r="F8" s="346" t="s">
        <v>179</v>
      </c>
      <c r="G8" s="346" t="s">
        <v>145</v>
      </c>
      <c r="H8" s="346" t="s">
        <v>179</v>
      </c>
      <c r="I8" s="190"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0"/>
      <c r="E10" s="143"/>
      <c r="F10" s="143"/>
      <c r="G10" s="143"/>
      <c r="H10" s="144"/>
      <c r="I10" s="347"/>
    </row>
    <row r="11" s="78" customFormat="true" ht="15" hidden="false" customHeight="true" outlineLevel="0" collapsed="false">
      <c r="A11" s="79" t="s">
        <v>199</v>
      </c>
      <c r="B11" s="79"/>
      <c r="C11" s="79"/>
      <c r="D11" s="79"/>
      <c r="E11" s="331" t="n">
        <v>983</v>
      </c>
      <c r="F11" s="324" t="n">
        <v>-37.5</v>
      </c>
      <c r="G11" s="331" t="n">
        <v>2745</v>
      </c>
      <c r="H11" s="324" t="n">
        <v>-40</v>
      </c>
      <c r="I11" s="349" t="n">
        <v>2.8</v>
      </c>
    </row>
    <row r="12" s="78" customFormat="true" ht="15" hidden="false" customHeight="true" outlineLevel="0" collapsed="false">
      <c r="A12" s="79" t="s">
        <v>200</v>
      </c>
      <c r="B12" s="79"/>
      <c r="C12" s="79"/>
      <c r="D12" s="79"/>
      <c r="E12" s="350" t="n">
        <v>0</v>
      </c>
      <c r="F12" s="324" t="n">
        <v>0</v>
      </c>
      <c r="G12" s="350" t="n">
        <v>0</v>
      </c>
      <c r="H12" s="324" t="n">
        <v>0</v>
      </c>
      <c r="I12" s="349" t="n">
        <v>0</v>
      </c>
    </row>
    <row r="13" s="78" customFormat="true" ht="15" hidden="false" customHeight="true" outlineLevel="0" collapsed="false">
      <c r="A13" s="79" t="s">
        <v>201</v>
      </c>
      <c r="B13" s="79"/>
      <c r="C13" s="79"/>
      <c r="D13" s="79"/>
      <c r="E13" s="331" t="n">
        <v>2037</v>
      </c>
      <c r="F13" s="324" t="n">
        <v>-16.1</v>
      </c>
      <c r="G13" s="331" t="n">
        <v>4756</v>
      </c>
      <c r="H13" s="324" t="n">
        <v>-19</v>
      </c>
      <c r="I13" s="349" t="n">
        <v>2.3</v>
      </c>
    </row>
    <row r="14" s="78" customFormat="true" ht="15" hidden="false" customHeight="true" outlineLevel="0" collapsed="false">
      <c r="A14" s="79" t="s">
        <v>202</v>
      </c>
      <c r="B14" s="79"/>
      <c r="C14" s="79"/>
      <c r="D14" s="79"/>
      <c r="E14" s="331" t="n">
        <v>2432</v>
      </c>
      <c r="F14" s="324" t="n">
        <v>12.8</v>
      </c>
      <c r="G14" s="331" t="n">
        <v>5853</v>
      </c>
      <c r="H14" s="324" t="n">
        <v>9.9</v>
      </c>
      <c r="I14" s="349" t="n">
        <v>2.4</v>
      </c>
    </row>
    <row r="15" s="78" customFormat="true" ht="9" hidden="false" customHeight="true" outlineLevel="0" collapsed="false">
      <c r="C15" s="81"/>
      <c r="D15" s="210"/>
      <c r="E15" s="331"/>
      <c r="F15" s="324"/>
      <c r="G15" s="331"/>
      <c r="H15" s="324"/>
      <c r="I15" s="349"/>
    </row>
    <row r="16" s="78" customFormat="true" ht="13.5" hidden="false" customHeight="true" outlineLevel="0" collapsed="false">
      <c r="A16" s="78" t="s">
        <v>203</v>
      </c>
      <c r="C16" s="79"/>
      <c r="D16" s="210"/>
      <c r="E16" s="331"/>
      <c r="F16" s="324"/>
      <c r="G16" s="331"/>
      <c r="H16" s="324"/>
      <c r="I16" s="349"/>
    </row>
    <row r="17" s="78" customFormat="true" ht="14.25" hidden="false" customHeight="true" outlineLevel="0" collapsed="false">
      <c r="A17" s="79" t="s">
        <v>204</v>
      </c>
      <c r="B17" s="79"/>
      <c r="C17" s="79"/>
      <c r="D17" s="79"/>
      <c r="E17" s="331" t="n">
        <v>4034</v>
      </c>
      <c r="F17" s="324" t="n">
        <v>2.8</v>
      </c>
      <c r="G17" s="331" t="n">
        <v>9365</v>
      </c>
      <c r="H17" s="324" t="n">
        <v>0.4</v>
      </c>
      <c r="I17" s="349" t="n">
        <v>2.3</v>
      </c>
    </row>
    <row r="18" s="78" customFormat="true" ht="13.5" hidden="false" customHeight="true" outlineLevel="0" collapsed="false">
      <c r="B18" s="79" t="s">
        <v>205</v>
      </c>
      <c r="C18" s="79"/>
      <c r="D18" s="79"/>
      <c r="E18" s="350" t="n">
        <v>0</v>
      </c>
      <c r="F18" s="324" t="n">
        <v>0</v>
      </c>
      <c r="G18" s="350" t="n">
        <v>0</v>
      </c>
      <c r="H18" s="324" t="n">
        <v>0</v>
      </c>
      <c r="I18" s="349" t="n">
        <v>0</v>
      </c>
    </row>
    <row r="19" s="78" customFormat="true" ht="15" hidden="false" customHeight="true" outlineLevel="0" collapsed="false">
      <c r="A19" s="79" t="s">
        <v>206</v>
      </c>
      <c r="B19" s="79"/>
      <c r="C19" s="79"/>
      <c r="D19" s="79"/>
      <c r="E19" s="331" t="n">
        <v>9747</v>
      </c>
      <c r="F19" s="324" t="n">
        <v>-5.3</v>
      </c>
      <c r="G19" s="331" t="n">
        <v>25532</v>
      </c>
      <c r="H19" s="324" t="n">
        <v>-6.8</v>
      </c>
      <c r="I19" s="349" t="n">
        <v>2.6</v>
      </c>
    </row>
    <row r="20" s="78" customFormat="true" ht="15" hidden="false" customHeight="true" outlineLevel="0" collapsed="false">
      <c r="A20" s="79" t="s">
        <v>207</v>
      </c>
      <c r="B20" s="79"/>
      <c r="C20" s="79"/>
      <c r="D20" s="79"/>
      <c r="E20" s="331" t="n">
        <v>774</v>
      </c>
      <c r="F20" s="324" t="n">
        <v>-8.9</v>
      </c>
      <c r="G20" s="331" t="n">
        <v>2139</v>
      </c>
      <c r="H20" s="324" t="n">
        <v>-2.3</v>
      </c>
      <c r="I20" s="349" t="n">
        <v>2.8</v>
      </c>
    </row>
    <row r="21" s="78" customFormat="true" ht="15" hidden="false" customHeight="true" outlineLevel="0" collapsed="false">
      <c r="A21" s="79" t="s">
        <v>208</v>
      </c>
      <c r="B21" s="79"/>
      <c r="C21" s="79"/>
      <c r="D21" s="79"/>
      <c r="E21" s="331" t="n">
        <v>519</v>
      </c>
      <c r="F21" s="324" t="n">
        <v>5.7</v>
      </c>
      <c r="G21" s="331" t="n">
        <v>1576</v>
      </c>
      <c r="H21" s="324" t="n">
        <v>36.2</v>
      </c>
      <c r="I21" s="349" t="n">
        <v>3</v>
      </c>
    </row>
    <row r="22" s="78" customFormat="true" ht="15" hidden="false" customHeight="true" outlineLevel="0" collapsed="false">
      <c r="A22" s="79" t="s">
        <v>209</v>
      </c>
      <c r="B22" s="79"/>
      <c r="C22" s="79"/>
      <c r="D22" s="79"/>
      <c r="E22" s="331" t="n">
        <v>768</v>
      </c>
      <c r="F22" s="324" t="n">
        <v>15.1</v>
      </c>
      <c r="G22" s="331" t="n">
        <v>1784</v>
      </c>
      <c r="H22" s="324" t="n">
        <v>4.9</v>
      </c>
      <c r="I22" s="349" t="n">
        <v>2.3</v>
      </c>
    </row>
    <row r="23" s="78" customFormat="true" ht="15" hidden="false" customHeight="true" outlineLevel="0" collapsed="false">
      <c r="A23" s="79" t="s">
        <v>210</v>
      </c>
      <c r="B23" s="79"/>
      <c r="C23" s="79"/>
      <c r="D23" s="79"/>
      <c r="E23" s="331" t="n">
        <v>1645</v>
      </c>
      <c r="F23" s="324" t="n">
        <v>-21.1</v>
      </c>
      <c r="G23" s="331" t="n">
        <v>3566</v>
      </c>
      <c r="H23" s="324" t="n">
        <v>-12.1</v>
      </c>
      <c r="I23" s="349" t="n">
        <v>2.2</v>
      </c>
    </row>
    <row r="24" s="78" customFormat="true" ht="15" hidden="false" customHeight="true" outlineLevel="0" collapsed="false">
      <c r="A24" s="79" t="s">
        <v>211</v>
      </c>
      <c r="B24" s="79"/>
      <c r="C24" s="79"/>
      <c r="D24" s="79"/>
      <c r="E24" s="331" t="n">
        <v>10543</v>
      </c>
      <c r="F24" s="324" t="n">
        <v>7.6</v>
      </c>
      <c r="G24" s="331" t="n">
        <v>26941</v>
      </c>
      <c r="H24" s="324" t="n">
        <v>1</v>
      </c>
      <c r="I24" s="349" t="n">
        <v>2.6</v>
      </c>
    </row>
    <row r="25" s="78" customFormat="true" ht="15" hidden="false" customHeight="true" outlineLevel="0" collapsed="false">
      <c r="A25" s="79" t="s">
        <v>212</v>
      </c>
      <c r="B25" s="79"/>
      <c r="C25" s="79"/>
      <c r="D25" s="79"/>
      <c r="E25" s="331" t="n">
        <v>4347</v>
      </c>
      <c r="F25" s="324" t="n">
        <v>-14.2</v>
      </c>
      <c r="G25" s="331" t="n">
        <v>11855</v>
      </c>
      <c r="H25" s="324" t="n">
        <v>-12.5</v>
      </c>
      <c r="I25" s="349" t="n">
        <v>2.7</v>
      </c>
    </row>
    <row r="26" s="78" customFormat="true" ht="15" hidden="false" customHeight="true" outlineLevel="0" collapsed="false">
      <c r="B26" s="79" t="s">
        <v>213</v>
      </c>
      <c r="C26" s="79"/>
      <c r="D26" s="79"/>
      <c r="E26" s="350" t="n">
        <v>0</v>
      </c>
      <c r="F26" s="324" t="n">
        <v>0</v>
      </c>
      <c r="G26" s="350" t="n">
        <v>0</v>
      </c>
      <c r="H26" s="324" t="n">
        <v>0</v>
      </c>
      <c r="I26" s="349" t="n">
        <v>0</v>
      </c>
    </row>
    <row r="27" s="78" customFormat="true" ht="15" hidden="false" customHeight="true" outlineLevel="0" collapsed="false">
      <c r="A27" s="79" t="s">
        <v>214</v>
      </c>
      <c r="B27" s="79"/>
      <c r="C27" s="79"/>
      <c r="D27" s="79"/>
      <c r="E27" s="331" t="n">
        <v>4016</v>
      </c>
      <c r="F27" s="324" t="n">
        <v>-16.4</v>
      </c>
      <c r="G27" s="331" t="n">
        <v>10215</v>
      </c>
      <c r="H27" s="324" t="n">
        <v>-24.1</v>
      </c>
      <c r="I27" s="349" t="n">
        <v>2.5</v>
      </c>
    </row>
    <row r="28" s="78" customFormat="true" ht="15" hidden="false" customHeight="true" outlineLevel="0" collapsed="false">
      <c r="A28" s="79" t="s">
        <v>215</v>
      </c>
      <c r="B28" s="79"/>
      <c r="C28" s="79"/>
      <c r="D28" s="79"/>
      <c r="E28" s="331" t="n">
        <v>3467</v>
      </c>
      <c r="F28" s="324" t="n">
        <v>-30.5</v>
      </c>
      <c r="G28" s="331" t="n">
        <v>11670</v>
      </c>
      <c r="H28" s="324" t="n">
        <v>-28.8</v>
      </c>
      <c r="I28" s="349" t="n">
        <v>3.4</v>
      </c>
    </row>
    <row r="29" s="78" customFormat="true" ht="15" hidden="false" customHeight="true" outlineLevel="0" collapsed="false">
      <c r="A29" s="79" t="s">
        <v>216</v>
      </c>
      <c r="B29" s="79"/>
      <c r="C29" s="79"/>
      <c r="D29" s="79"/>
      <c r="E29" s="331" t="n">
        <v>369</v>
      </c>
      <c r="F29" s="324" t="n">
        <v>5.7</v>
      </c>
      <c r="G29" s="331" t="n">
        <v>840</v>
      </c>
      <c r="H29" s="324" t="n">
        <v>-2.6</v>
      </c>
      <c r="I29" s="349" t="n">
        <v>2.3</v>
      </c>
    </row>
    <row r="30" s="78" customFormat="true" ht="15" hidden="false" customHeight="true" outlineLevel="0" collapsed="false">
      <c r="A30" s="79" t="s">
        <v>217</v>
      </c>
      <c r="B30" s="79"/>
      <c r="C30" s="79"/>
      <c r="D30" s="79"/>
      <c r="E30" s="331" t="n">
        <v>1036</v>
      </c>
      <c r="F30" s="324" t="n">
        <v>-39.7</v>
      </c>
      <c r="G30" s="331" t="n">
        <v>2799</v>
      </c>
      <c r="H30" s="324" t="n">
        <v>-22.6</v>
      </c>
      <c r="I30" s="349" t="n">
        <v>2.7</v>
      </c>
      <c r="J30" s="331"/>
    </row>
    <row r="31" s="78" customFormat="true" ht="15" hidden="false" customHeight="true" outlineLevel="0" collapsed="false">
      <c r="A31" s="79" t="s">
        <v>218</v>
      </c>
      <c r="B31" s="79"/>
      <c r="C31" s="79"/>
      <c r="D31" s="79"/>
      <c r="E31" s="331" t="n">
        <v>957</v>
      </c>
      <c r="F31" s="324" t="n">
        <v>-12.7</v>
      </c>
      <c r="G31" s="331" t="n">
        <v>2005</v>
      </c>
      <c r="H31" s="324" t="n">
        <v>-30</v>
      </c>
      <c r="I31" s="349" t="n">
        <v>2.1</v>
      </c>
      <c r="J31" s="331"/>
    </row>
    <row r="32" s="78" customFormat="true" ht="15" hidden="false" customHeight="true" outlineLevel="0" collapsed="false">
      <c r="A32" s="79" t="s">
        <v>219</v>
      </c>
      <c r="B32" s="79"/>
      <c r="C32" s="79"/>
      <c r="D32" s="79"/>
      <c r="E32" s="331" t="n">
        <v>3727</v>
      </c>
      <c r="F32" s="324" t="n">
        <v>5.3</v>
      </c>
      <c r="G32" s="331" t="n">
        <v>9548</v>
      </c>
      <c r="H32" s="324" t="n">
        <v>-0.8</v>
      </c>
      <c r="I32" s="349" t="n">
        <v>2.6</v>
      </c>
      <c r="J32" s="331"/>
    </row>
    <row r="33" s="78" customFormat="true" ht="12.75" hidden="false" customHeight="true" outlineLevel="0" collapsed="false">
      <c r="B33" s="79" t="s">
        <v>220</v>
      </c>
      <c r="C33" s="79"/>
      <c r="D33" s="79"/>
      <c r="E33" s="352" t="s">
        <v>222</v>
      </c>
      <c r="F33" s="324" t="s">
        <v>222</v>
      </c>
      <c r="G33" s="352" t="s">
        <v>222</v>
      </c>
      <c r="H33" s="324" t="s">
        <v>222</v>
      </c>
      <c r="I33" s="349" t="s">
        <v>222</v>
      </c>
      <c r="J33" s="331"/>
    </row>
    <row r="34" s="78" customFormat="true" ht="11.25" hidden="false" customHeight="true" outlineLevel="0" collapsed="false">
      <c r="C34" s="81"/>
      <c r="D34" s="210"/>
      <c r="E34" s="331"/>
      <c r="F34" s="324"/>
      <c r="G34" s="331"/>
      <c r="H34" s="324"/>
      <c r="I34" s="349"/>
      <c r="J34" s="331"/>
    </row>
    <row r="35" s="78" customFormat="true" ht="11.25" hidden="false" customHeight="true" outlineLevel="0" collapsed="false">
      <c r="A35" s="78" t="s">
        <v>253</v>
      </c>
      <c r="C35" s="81"/>
      <c r="D35" s="210"/>
      <c r="E35" s="331" t="n">
        <v>51401</v>
      </c>
      <c r="F35" s="324" t="n">
        <v>-7.9</v>
      </c>
      <c r="G35" s="331" t="n">
        <v>133189</v>
      </c>
      <c r="H35" s="324" t="n">
        <v>-10.4</v>
      </c>
      <c r="I35" s="349" t="n">
        <v>2.6</v>
      </c>
      <c r="J35" s="331"/>
    </row>
    <row r="36" s="78" customFormat="true" ht="8.25" hidden="false" customHeight="true" outlineLevel="0" collapsed="false">
      <c r="C36" s="81"/>
      <c r="D36" s="143"/>
      <c r="E36" s="331"/>
      <c r="F36" s="324"/>
      <c r="G36" s="331"/>
      <c r="H36" s="324"/>
      <c r="I36" s="349"/>
    </row>
    <row r="37" s="78" customFormat="true" ht="15.75" hidden="false" customHeight="true" outlineLevel="0" collapsed="false">
      <c r="C37" s="81"/>
      <c r="D37" s="84"/>
      <c r="E37" s="353" t="s">
        <v>224</v>
      </c>
      <c r="F37" s="353"/>
      <c r="G37" s="353"/>
      <c r="H37" s="353"/>
      <c r="I37" s="353"/>
    </row>
    <row r="38" s="78" customFormat="true" ht="15" hidden="false" customHeight="true" outlineLevel="0" collapsed="false">
      <c r="A38" s="78" t="s">
        <v>216</v>
      </c>
      <c r="C38" s="79"/>
      <c r="D38" s="210"/>
      <c r="E38" s="331" t="n">
        <v>613</v>
      </c>
      <c r="F38" s="324" t="n">
        <v>-5</v>
      </c>
      <c r="G38" s="331" t="n">
        <v>1498</v>
      </c>
      <c r="H38" s="324" t="n">
        <v>-8.8</v>
      </c>
      <c r="I38" s="349" t="n">
        <v>2.4</v>
      </c>
    </row>
    <row r="39" s="78" customFormat="true" ht="15" hidden="false" customHeight="true" outlineLevel="0" collapsed="false">
      <c r="A39" s="78" t="s">
        <v>225</v>
      </c>
      <c r="C39" s="79"/>
      <c r="D39" s="210"/>
      <c r="E39" s="331" t="n">
        <v>5417</v>
      </c>
      <c r="F39" s="324" t="n">
        <v>-17.8</v>
      </c>
      <c r="G39" s="331" t="n">
        <v>13123</v>
      </c>
      <c r="H39" s="324" t="n">
        <v>-21.6</v>
      </c>
      <c r="I39" s="349" t="n">
        <v>2.4</v>
      </c>
    </row>
    <row r="40" s="78" customFormat="true" ht="15" hidden="false" customHeight="true" outlineLevel="0" collapsed="false">
      <c r="A40" s="78" t="s">
        <v>219</v>
      </c>
      <c r="C40" s="79"/>
      <c r="D40" s="210"/>
      <c r="E40" s="331" t="n">
        <v>3727</v>
      </c>
      <c r="F40" s="324" t="n">
        <v>5.3</v>
      </c>
      <c r="G40" s="331" t="n">
        <v>9548</v>
      </c>
      <c r="H40" s="324" t="n">
        <v>-0.8</v>
      </c>
      <c r="I40" s="349" t="n">
        <v>2.6</v>
      </c>
    </row>
    <row r="41" s="78" customFormat="true" ht="15" hidden="false" customHeight="true" outlineLevel="0" collapsed="false">
      <c r="A41" s="78" t="s">
        <v>226</v>
      </c>
      <c r="C41" s="79"/>
      <c r="D41" s="210"/>
      <c r="E41" s="331" t="n">
        <v>4034</v>
      </c>
      <c r="F41" s="324" t="n">
        <v>2.8</v>
      </c>
      <c r="G41" s="331" t="n">
        <v>9365</v>
      </c>
      <c r="H41" s="324" t="n">
        <v>0.4</v>
      </c>
      <c r="I41" s="349" t="n">
        <v>2.3</v>
      </c>
    </row>
    <row r="42" s="78" customFormat="true" ht="15" hidden="false" customHeight="true" outlineLevel="0" collapsed="false">
      <c r="A42" s="78" t="s">
        <v>209</v>
      </c>
      <c r="D42" s="79"/>
      <c r="E42" s="331" t="n">
        <v>768</v>
      </c>
      <c r="F42" s="324" t="n">
        <v>15.1</v>
      </c>
      <c r="G42" s="331" t="n">
        <v>1784</v>
      </c>
      <c r="H42" s="324" t="n">
        <v>4.9</v>
      </c>
      <c r="I42" s="349" t="n">
        <v>2.3</v>
      </c>
    </row>
    <row r="43" s="78" customFormat="true" ht="15" hidden="false" customHeight="true" outlineLevel="0" collapsed="false">
      <c r="A43" s="78" t="s">
        <v>227</v>
      </c>
      <c r="C43" s="79"/>
      <c r="D43" s="79"/>
      <c r="E43" s="331" t="n">
        <v>6090</v>
      </c>
      <c r="F43" s="324" t="n">
        <v>-14.6</v>
      </c>
      <c r="G43" s="331" t="n">
        <v>15318</v>
      </c>
      <c r="H43" s="324" t="n">
        <v>-13.6</v>
      </c>
      <c r="I43" s="349" t="n">
        <v>2.5</v>
      </c>
    </row>
    <row r="44" s="78" customFormat="true" ht="15" hidden="false" customHeight="true" outlineLevel="0" collapsed="false">
      <c r="A44" s="78" t="s">
        <v>228</v>
      </c>
      <c r="C44" s="79"/>
      <c r="D44" s="79"/>
      <c r="E44" s="331" t="n">
        <v>1408</v>
      </c>
      <c r="F44" s="324" t="n">
        <v>-8.2</v>
      </c>
      <c r="G44" s="331" t="n">
        <v>3376</v>
      </c>
      <c r="H44" s="324" t="n">
        <v>-1.4</v>
      </c>
      <c r="I44" s="349" t="n">
        <v>2.4</v>
      </c>
    </row>
    <row r="45" s="78" customFormat="true" ht="15" hidden="false" customHeight="true" outlineLevel="0" collapsed="false">
      <c r="A45" s="78" t="s">
        <v>229</v>
      </c>
      <c r="C45" s="79"/>
      <c r="D45" s="79"/>
      <c r="E45" s="331" t="n">
        <v>16051</v>
      </c>
      <c r="F45" s="324" t="n">
        <v>-0.9</v>
      </c>
      <c r="G45" s="331" t="n">
        <v>41151</v>
      </c>
      <c r="H45" s="324" t="n">
        <v>-5.7</v>
      </c>
      <c r="I45" s="349" t="n">
        <v>2.6</v>
      </c>
    </row>
    <row r="46" s="78" customFormat="true" ht="15" hidden="false" customHeight="true" outlineLevel="0" collapsed="false">
      <c r="A46" s="78" t="s">
        <v>230</v>
      </c>
      <c r="C46" s="79"/>
      <c r="D46" s="79"/>
      <c r="E46" s="331" t="n">
        <v>4161</v>
      </c>
      <c r="F46" s="348" t="n">
        <v>-6.1</v>
      </c>
      <c r="G46" s="331" t="n">
        <v>12038</v>
      </c>
      <c r="H46" s="324" t="n">
        <v>-2.4</v>
      </c>
      <c r="I46" s="349" t="n">
        <v>2.9</v>
      </c>
    </row>
    <row r="47" s="78" customFormat="true" ht="15" hidden="false" customHeight="true" outlineLevel="0" collapsed="false">
      <c r="A47" s="78" t="s">
        <v>231</v>
      </c>
      <c r="C47" s="79"/>
      <c r="D47" s="79"/>
      <c r="E47" s="331" t="n">
        <v>774</v>
      </c>
      <c r="F47" s="324" t="n">
        <v>-8.9</v>
      </c>
      <c r="G47" s="331" t="n">
        <v>2139</v>
      </c>
      <c r="H47" s="324" t="n">
        <v>-2.3</v>
      </c>
      <c r="I47" s="349" t="n">
        <v>2.8</v>
      </c>
    </row>
    <row r="48" s="78" customFormat="true" ht="15" hidden="false" customHeight="true" outlineLevel="0" collapsed="false">
      <c r="A48" s="78" t="s">
        <v>232</v>
      </c>
      <c r="C48" s="79"/>
      <c r="D48" s="79"/>
      <c r="E48" s="331" t="n">
        <v>1227</v>
      </c>
      <c r="F48" s="324" t="n">
        <v>-40.1</v>
      </c>
      <c r="G48" s="331" t="n">
        <v>3821</v>
      </c>
      <c r="H48" s="324" t="n">
        <v>-49.3</v>
      </c>
      <c r="I48" s="349" t="n">
        <v>3.1</v>
      </c>
    </row>
    <row r="49" s="78" customFormat="true" ht="15" hidden="false" customHeight="true" outlineLevel="0" collapsed="false">
      <c r="A49" s="78" t="s">
        <v>208</v>
      </c>
      <c r="C49" s="79"/>
      <c r="D49" s="79"/>
      <c r="E49" s="331" t="n">
        <v>4699</v>
      </c>
      <c r="F49" s="324" t="n">
        <v>-23</v>
      </c>
      <c r="G49" s="331" t="n">
        <v>14175</v>
      </c>
      <c r="H49" s="324" t="n">
        <v>-18.8</v>
      </c>
      <c r="I49" s="349" t="n">
        <v>3</v>
      </c>
    </row>
    <row r="50" s="78" customFormat="true" ht="14.25" hidden="false" customHeight="true" outlineLevel="0" collapsed="false">
      <c r="A50" s="78" t="s">
        <v>202</v>
      </c>
      <c r="C50" s="79"/>
      <c r="D50" s="79"/>
      <c r="E50" s="331" t="n">
        <v>2432</v>
      </c>
      <c r="F50" s="324" t="n">
        <v>12.8</v>
      </c>
      <c r="G50" s="331" t="n">
        <v>5853</v>
      </c>
      <c r="H50" s="324" t="n">
        <v>9.9</v>
      </c>
      <c r="I50" s="349" t="n">
        <v>2.4</v>
      </c>
    </row>
    <row r="51" s="78" customFormat="true" ht="12.75" hidden="false" customHeight="true" outlineLevel="0" collapsed="false">
      <c r="A51" s="134" t="s">
        <v>170</v>
      </c>
      <c r="C51" s="81"/>
      <c r="D51" s="81"/>
      <c r="E51" s="341"/>
      <c r="F51" s="354"/>
      <c r="G51" s="331"/>
      <c r="H51" s="354"/>
      <c r="I51" s="355"/>
    </row>
    <row r="52" s="78" customFormat="true" ht="12" hidden="false" customHeight="true" outlineLevel="0" collapsed="false">
      <c r="A52" s="356" t="s">
        <v>233</v>
      </c>
      <c r="B52" s="356"/>
      <c r="C52" s="356"/>
      <c r="D52" s="356"/>
      <c r="E52" s="356"/>
      <c r="F52" s="356"/>
      <c r="G52" s="356"/>
      <c r="H52" s="354"/>
      <c r="I52" s="355"/>
    </row>
    <row r="53" s="78" customFormat="true" ht="11.25" hidden="false" customHeight="true" outlineLevel="0" collapsed="false">
      <c r="C53" s="81"/>
      <c r="D53" s="143"/>
      <c r="E53" s="341"/>
      <c r="F53" s="354"/>
      <c r="G53" s="341"/>
      <c r="H53" s="354"/>
      <c r="I53" s="355"/>
    </row>
    <row r="54" customFormat="false" ht="12" hidden="false" customHeight="false" outlineLevel="0" collapsed="false">
      <c r="H54" s="357"/>
      <c r="I54" s="357"/>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ai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n">
        <v>249325</v>
      </c>
      <c r="J11" s="81" t="s">
        <v>152</v>
      </c>
      <c r="K11" s="82"/>
      <c r="L11" s="82"/>
      <c r="M11" s="83"/>
    </row>
    <row r="12" s="78" customFormat="true" ht="18" hidden="false" customHeight="true" outlineLevel="0" collapsed="false">
      <c r="B12" s="79" t="s">
        <v>153</v>
      </c>
      <c r="C12" s="80" t="n">
        <v>336029</v>
      </c>
      <c r="D12" s="80" t="n">
        <v>357435</v>
      </c>
      <c r="E12" s="80" t="n">
        <v>354168</v>
      </c>
      <c r="F12" s="80" t="n">
        <v>351478</v>
      </c>
      <c r="G12" s="80" t="n">
        <v>360987</v>
      </c>
      <c r="H12" s="80" t="n">
        <v>375198</v>
      </c>
      <c r="J12" s="81" t="s">
        <v>153</v>
      </c>
      <c r="K12" s="82"/>
      <c r="L12" s="82"/>
      <c r="M12" s="83"/>
    </row>
    <row r="13" s="78" customFormat="true" ht="18" hidden="false" customHeight="true" outlineLevel="0" collapsed="false">
      <c r="B13" s="79" t="s">
        <v>154</v>
      </c>
      <c r="C13" s="80" t="n">
        <v>361024</v>
      </c>
      <c r="D13" s="80" t="n">
        <v>383343</v>
      </c>
      <c r="E13" s="80" t="n">
        <v>354061</v>
      </c>
      <c r="F13" s="80" t="n">
        <v>364800</v>
      </c>
      <c r="G13" s="80" t="n">
        <v>361972</v>
      </c>
      <c r="H13" s="80" t="s">
        <v>155</v>
      </c>
      <c r="J13" s="81" t="s">
        <v>154</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5</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5</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5</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5</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5</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5</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n">
        <v>1128173</v>
      </c>
    </row>
    <row r="22" s="78" customFormat="true" ht="18" hidden="false" customHeight="true" outlineLevel="0" collapsed="false">
      <c r="B22" s="79" t="s">
        <v>168</v>
      </c>
      <c r="C22" s="80" t="n">
        <v>1925953</v>
      </c>
      <c r="D22" s="80" t="n">
        <v>2048943</v>
      </c>
      <c r="E22" s="80" t="n">
        <v>1889789</v>
      </c>
      <c r="F22" s="80" t="n">
        <v>1939087</v>
      </c>
      <c r="G22" s="80" t="n">
        <v>1958732</v>
      </c>
      <c r="H22" s="80" t="s">
        <v>155</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5</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n">
        <v>648777</v>
      </c>
      <c r="I9" s="82"/>
      <c r="J9" s="81" t="s">
        <v>152</v>
      </c>
      <c r="K9" s="94"/>
      <c r="L9" s="93"/>
      <c r="M9" s="83"/>
    </row>
    <row r="10" s="78" customFormat="true" ht="18" hidden="false" customHeight="true" outlineLevel="0" collapsed="false">
      <c r="B10" s="79" t="s">
        <v>153</v>
      </c>
      <c r="C10" s="80" t="n">
        <v>886264</v>
      </c>
      <c r="D10" s="80" t="n">
        <v>958593</v>
      </c>
      <c r="E10" s="80" t="n">
        <v>961379</v>
      </c>
      <c r="F10" s="80" t="n">
        <v>948826</v>
      </c>
      <c r="G10" s="80" t="n">
        <v>966806</v>
      </c>
      <c r="H10" s="80" t="n">
        <v>962615</v>
      </c>
      <c r="I10" s="95"/>
      <c r="J10" s="81" t="s">
        <v>153</v>
      </c>
      <c r="K10" s="94"/>
      <c r="L10" s="93"/>
      <c r="M10" s="83"/>
    </row>
    <row r="11" s="78" customFormat="true" ht="18" hidden="false" customHeight="true" outlineLevel="0" collapsed="false">
      <c r="B11" s="79" t="s">
        <v>154</v>
      </c>
      <c r="C11" s="80" t="n">
        <v>991729</v>
      </c>
      <c r="D11" s="80" t="n">
        <v>1023943</v>
      </c>
      <c r="E11" s="80" t="n">
        <v>987156</v>
      </c>
      <c r="F11" s="80" t="n">
        <v>987367</v>
      </c>
      <c r="G11" s="80" t="n">
        <v>964530</v>
      </c>
      <c r="H11" s="80" t="s">
        <v>155</v>
      </c>
      <c r="I11" s="82"/>
      <c r="J11" s="81" t="s">
        <v>154</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5</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5</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5</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5</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5</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5</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n">
        <v>2995066</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5</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5</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n">
        <v>29.7</v>
      </c>
    </row>
    <row r="10" s="78" customFormat="true" ht="18" hidden="false" customHeight="true" outlineLevel="0" collapsed="false">
      <c r="B10" s="79" t="s">
        <v>153</v>
      </c>
      <c r="C10" s="98" t="n">
        <v>39.4</v>
      </c>
      <c r="D10" s="98" t="n">
        <v>42.1</v>
      </c>
      <c r="E10" s="98" t="n">
        <v>40.3</v>
      </c>
      <c r="F10" s="98" t="n">
        <v>39.9</v>
      </c>
      <c r="G10" s="98" t="n">
        <v>40.5</v>
      </c>
      <c r="H10" s="98" t="n">
        <v>40.7</v>
      </c>
    </row>
    <row r="11" s="78" customFormat="true" ht="18" hidden="false" customHeight="true" outlineLevel="0" collapsed="false">
      <c r="B11" s="79" t="s">
        <v>154</v>
      </c>
      <c r="C11" s="98" t="n">
        <v>45.2</v>
      </c>
      <c r="D11" s="98" t="n">
        <v>45.8</v>
      </c>
      <c r="E11" s="98" t="n">
        <v>42.1</v>
      </c>
      <c r="F11" s="98" t="n">
        <v>42.6</v>
      </c>
      <c r="G11" s="98" t="n">
        <v>41.3</v>
      </c>
      <c r="H11" s="98" t="s">
        <v>155</v>
      </c>
    </row>
    <row r="12" s="78" customFormat="true" ht="18" hidden="false" customHeight="true" outlineLevel="0" collapsed="false">
      <c r="B12" s="79" t="s">
        <v>156</v>
      </c>
      <c r="C12" s="98" t="n">
        <v>44.7</v>
      </c>
      <c r="D12" s="98" t="n">
        <v>48.6</v>
      </c>
      <c r="E12" s="98" t="n">
        <v>42.7</v>
      </c>
      <c r="F12" s="98" t="n">
        <v>42.5</v>
      </c>
      <c r="G12" s="98" t="n">
        <v>41.7</v>
      </c>
      <c r="H12" s="98" t="s">
        <v>155</v>
      </c>
    </row>
    <row r="13" s="78" customFormat="true" ht="18" hidden="false" customHeight="true" outlineLevel="0" collapsed="false">
      <c r="B13" s="79" t="s">
        <v>157</v>
      </c>
      <c r="C13" s="98" t="n">
        <v>45.1</v>
      </c>
      <c r="D13" s="98" t="n">
        <v>46.1</v>
      </c>
      <c r="E13" s="98" t="n">
        <v>40.7</v>
      </c>
      <c r="F13" s="98" t="n">
        <v>43.7</v>
      </c>
      <c r="G13" s="98" t="n">
        <v>41.4</v>
      </c>
      <c r="H13" s="98" t="s">
        <v>155</v>
      </c>
    </row>
    <row r="14" s="78" customFormat="true" ht="18" hidden="false" customHeight="true" outlineLevel="0" collapsed="false">
      <c r="B14" s="79" t="s">
        <v>159</v>
      </c>
      <c r="C14" s="98" t="n">
        <v>40.2</v>
      </c>
      <c r="D14" s="98" t="n">
        <v>40.7</v>
      </c>
      <c r="E14" s="98" t="n">
        <v>36.6</v>
      </c>
      <c r="F14" s="98" t="n">
        <v>38.5</v>
      </c>
      <c r="G14" s="98" t="n">
        <v>37.4</v>
      </c>
      <c r="H14" s="98" t="s">
        <v>155</v>
      </c>
    </row>
    <row r="15" s="78" customFormat="true" ht="18" hidden="false" customHeight="true" outlineLevel="0" collapsed="false">
      <c r="B15" s="79" t="s">
        <v>161</v>
      </c>
      <c r="C15" s="98" t="n">
        <v>33.9</v>
      </c>
      <c r="D15" s="98" t="n">
        <v>33.6</v>
      </c>
      <c r="E15" s="98" t="n">
        <v>31.9</v>
      </c>
      <c r="F15" s="98" t="n">
        <v>32</v>
      </c>
      <c r="G15" s="98" t="n">
        <v>31.6</v>
      </c>
      <c r="H15" s="98" t="s">
        <v>155</v>
      </c>
    </row>
    <row r="16" s="78" customFormat="true" ht="18" hidden="false" customHeight="true" outlineLevel="0" collapsed="false">
      <c r="B16" s="79" t="s">
        <v>163</v>
      </c>
      <c r="C16" s="98" t="n">
        <v>25.8</v>
      </c>
      <c r="D16" s="98" t="n">
        <v>26.1</v>
      </c>
      <c r="E16" s="98" t="n">
        <v>24.2</v>
      </c>
      <c r="F16" s="98" t="n">
        <v>24.2</v>
      </c>
      <c r="G16" s="98" t="n">
        <v>25.1</v>
      </c>
      <c r="H16" s="98" t="s">
        <v>155</v>
      </c>
    </row>
    <row r="17" s="78" customFormat="true" ht="18" hidden="false" customHeight="true" outlineLevel="0" collapsed="false">
      <c r="B17" s="79" t="s">
        <v>165</v>
      </c>
      <c r="C17" s="98" t="n">
        <v>21.4</v>
      </c>
      <c r="D17" s="98" t="n">
        <v>21</v>
      </c>
      <c r="E17" s="98" t="n">
        <v>20</v>
      </c>
      <c r="F17" s="98" t="n">
        <v>21.1</v>
      </c>
      <c r="G17" s="98" t="n">
        <v>22.2</v>
      </c>
      <c r="H17" s="98" t="s">
        <v>155</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n">
        <v>24.3</v>
      </c>
    </row>
    <row r="20" s="78" customFormat="true" ht="18" hidden="false" customHeight="true" outlineLevel="0" collapsed="false">
      <c r="B20" s="79" t="s">
        <v>176</v>
      </c>
      <c r="C20" s="98" t="n">
        <v>41.5</v>
      </c>
      <c r="D20" s="98" t="n">
        <v>42.9</v>
      </c>
      <c r="E20" s="98" t="n">
        <v>39.1</v>
      </c>
      <c r="F20" s="98" t="n">
        <v>39.9</v>
      </c>
      <c r="G20" s="98" t="n">
        <v>39</v>
      </c>
      <c r="H20" s="98" t="s">
        <v>155</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5</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n">
        <v>5702</v>
      </c>
      <c r="I9" s="82"/>
      <c r="J9" s="81" t="s">
        <v>152</v>
      </c>
      <c r="K9" s="103"/>
      <c r="L9" s="104"/>
      <c r="M9" s="83"/>
    </row>
    <row r="10" s="78" customFormat="true" ht="18" hidden="false" customHeight="true" outlineLevel="0" collapsed="false">
      <c r="B10" s="79" t="s">
        <v>153</v>
      </c>
      <c r="C10" s="102" t="n">
        <v>20892</v>
      </c>
      <c r="D10" s="102" t="n">
        <v>28732</v>
      </c>
      <c r="E10" s="102" t="n">
        <v>43499</v>
      </c>
      <c r="F10" s="102" t="n">
        <v>33275</v>
      </c>
      <c r="G10" s="102" t="n">
        <v>46925</v>
      </c>
      <c r="H10" s="102" t="n">
        <v>43340</v>
      </c>
      <c r="I10" s="82"/>
      <c r="J10" s="81" t="s">
        <v>153</v>
      </c>
      <c r="K10" s="103"/>
      <c r="L10" s="86"/>
      <c r="M10" s="83"/>
    </row>
    <row r="11" s="78" customFormat="true" ht="18" hidden="false" customHeight="true" outlineLevel="0" collapsed="false">
      <c r="B11" s="79" t="s">
        <v>154</v>
      </c>
      <c r="C11" s="102" t="n">
        <v>65308</v>
      </c>
      <c r="D11" s="102" t="n">
        <v>43246</v>
      </c>
      <c r="E11" s="102" t="n">
        <v>37229</v>
      </c>
      <c r="F11" s="102" t="n">
        <v>64071</v>
      </c>
      <c r="G11" s="102" t="n">
        <v>35431</v>
      </c>
      <c r="H11" s="102" t="s">
        <v>155</v>
      </c>
      <c r="I11" s="82"/>
      <c r="J11" s="81" t="s">
        <v>154</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5</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5</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5</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5</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5</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5</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n">
        <v>8707</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5</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B5" activeCellId="0" sqref="B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n">
        <v>15061</v>
      </c>
      <c r="I9" s="82"/>
      <c r="J9" s="81" t="s">
        <v>152</v>
      </c>
      <c r="K9" s="108"/>
      <c r="L9" s="95"/>
      <c r="M9" s="83"/>
    </row>
    <row r="10" s="78" customFormat="true" ht="18" hidden="false" customHeight="true" outlineLevel="0" collapsed="false">
      <c r="B10" s="79" t="s">
        <v>153</v>
      </c>
      <c r="C10" s="102" t="n">
        <v>48800</v>
      </c>
      <c r="D10" s="102" t="n">
        <v>69234</v>
      </c>
      <c r="E10" s="102" t="n">
        <v>113108</v>
      </c>
      <c r="F10" s="102" t="n">
        <v>78890</v>
      </c>
      <c r="G10" s="102" t="n">
        <v>121353</v>
      </c>
      <c r="H10" s="102" t="n">
        <v>110104</v>
      </c>
      <c r="I10" s="82"/>
      <c r="J10" s="81" t="s">
        <v>153</v>
      </c>
      <c r="K10" s="108"/>
      <c r="L10" s="109"/>
      <c r="M10" s="83"/>
    </row>
    <row r="11" s="78" customFormat="true" ht="18" hidden="false" customHeight="true" outlineLevel="0" collapsed="false">
      <c r="B11" s="79" t="s">
        <v>154</v>
      </c>
      <c r="C11" s="102" t="n">
        <v>162232</v>
      </c>
      <c r="D11" s="102" t="n">
        <v>108329</v>
      </c>
      <c r="E11" s="102" t="n">
        <v>92819</v>
      </c>
      <c r="F11" s="102" t="n">
        <v>155150</v>
      </c>
      <c r="G11" s="102" t="n">
        <v>89362</v>
      </c>
      <c r="H11" s="102" t="s">
        <v>155</v>
      </c>
      <c r="I11" s="82"/>
      <c r="J11" s="81" t="s">
        <v>154</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5</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5</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5</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5</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5</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5</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n">
        <v>26227</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5</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5</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4822</v>
      </c>
      <c r="D13" s="123" t="n">
        <v>-15.8</v>
      </c>
      <c r="E13" s="95" t="n">
        <v>10775</v>
      </c>
      <c r="F13" s="123" t="n">
        <v>-16.3</v>
      </c>
      <c r="G13" s="123" t="n">
        <v>2.2</v>
      </c>
    </row>
    <row r="14" s="78" customFormat="true" ht="14.1" hidden="false" customHeight="true" outlineLevel="0" collapsed="false">
      <c r="A14" s="78" t="s">
        <v>200</v>
      </c>
      <c r="C14" s="122" t="n">
        <v>13289</v>
      </c>
      <c r="D14" s="123" t="n">
        <v>5.8</v>
      </c>
      <c r="E14" s="95" t="n">
        <v>26572</v>
      </c>
      <c r="F14" s="123" t="n">
        <v>8.4</v>
      </c>
      <c r="G14" s="123" t="n">
        <v>2</v>
      </c>
    </row>
    <row r="15" s="78" customFormat="true" ht="14.1" hidden="false" customHeight="true" outlineLevel="0" collapsed="false">
      <c r="A15" s="78" t="s">
        <v>201</v>
      </c>
      <c r="C15" s="122" t="n">
        <v>7599</v>
      </c>
      <c r="D15" s="123" t="n">
        <v>-2.4</v>
      </c>
      <c r="E15" s="95" t="n">
        <v>15424</v>
      </c>
      <c r="F15" s="123" t="n">
        <v>-0.4</v>
      </c>
      <c r="G15" s="123" t="n">
        <v>2</v>
      </c>
    </row>
    <row r="16" customFormat="false" ht="14.1" hidden="false" customHeight="true" outlineLevel="0" collapsed="false">
      <c r="A16" s="112" t="s">
        <v>202</v>
      </c>
      <c r="C16" s="122" t="n">
        <v>35613</v>
      </c>
      <c r="D16" s="123" t="n">
        <v>9.2</v>
      </c>
      <c r="E16" s="95" t="n">
        <v>82996</v>
      </c>
      <c r="F16" s="123" t="n">
        <v>9.2</v>
      </c>
      <c r="G16" s="123" t="n">
        <v>2.3</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30371</v>
      </c>
      <c r="D19" s="123" t="n">
        <v>11.6</v>
      </c>
      <c r="E19" s="95" t="n">
        <v>90197</v>
      </c>
      <c r="F19" s="123" t="n">
        <v>-2.6</v>
      </c>
      <c r="G19" s="123" t="n">
        <v>3</v>
      </c>
    </row>
    <row r="20" customFormat="false" ht="14.1" hidden="false" customHeight="true" outlineLevel="0" collapsed="false">
      <c r="B20" s="112" t="s">
        <v>205</v>
      </c>
      <c r="C20" s="122" t="n">
        <v>895</v>
      </c>
      <c r="D20" s="123" t="n">
        <v>12.2</v>
      </c>
      <c r="E20" s="95" t="n">
        <v>2744</v>
      </c>
      <c r="F20" s="123" t="n">
        <v>6.3</v>
      </c>
      <c r="G20" s="123" t="n">
        <v>3.1</v>
      </c>
    </row>
    <row r="21" customFormat="false" ht="14.1" hidden="false" customHeight="true" outlineLevel="0" collapsed="false">
      <c r="A21" s="112" t="s">
        <v>206</v>
      </c>
      <c r="C21" s="122" t="n">
        <v>45920</v>
      </c>
      <c r="D21" s="123" t="n">
        <v>4</v>
      </c>
      <c r="E21" s="95" t="n">
        <v>113209</v>
      </c>
      <c r="F21" s="123" t="n">
        <v>-3.5</v>
      </c>
      <c r="G21" s="123" t="n">
        <v>2.5</v>
      </c>
    </row>
    <row r="22" customFormat="false" ht="14.1" hidden="false" customHeight="true" outlineLevel="0" collapsed="false">
      <c r="A22" s="112" t="s">
        <v>207</v>
      </c>
      <c r="C22" s="122" t="n">
        <v>6279</v>
      </c>
      <c r="D22" s="123" t="n">
        <v>-4.7</v>
      </c>
      <c r="E22" s="95" t="n">
        <v>22127</v>
      </c>
      <c r="F22" s="123" t="n">
        <v>-1.2</v>
      </c>
      <c r="G22" s="123" t="n">
        <v>3.5</v>
      </c>
    </row>
    <row r="23" customFormat="false" ht="14.1" hidden="false" customHeight="true" outlineLevel="0" collapsed="false">
      <c r="A23" s="112" t="s">
        <v>208</v>
      </c>
      <c r="C23" s="122" t="n">
        <v>9227</v>
      </c>
      <c r="D23" s="123" t="n">
        <v>9.9</v>
      </c>
      <c r="E23" s="95" t="n">
        <v>22449</v>
      </c>
      <c r="F23" s="123" t="n">
        <v>13.4</v>
      </c>
      <c r="G23" s="123" t="n">
        <v>2.4</v>
      </c>
    </row>
    <row r="24" customFormat="false" ht="14.1" hidden="false" customHeight="true" outlineLevel="0" collapsed="false">
      <c r="A24" s="112" t="s">
        <v>209</v>
      </c>
      <c r="C24" s="122" t="n">
        <v>23787</v>
      </c>
      <c r="D24" s="123" t="n">
        <v>0.7</v>
      </c>
      <c r="E24" s="95" t="n">
        <v>72273</v>
      </c>
      <c r="F24" s="123" t="n">
        <v>-2.6</v>
      </c>
      <c r="G24" s="123" t="n">
        <v>3</v>
      </c>
    </row>
    <row r="25" customFormat="false" ht="14.1" hidden="false" customHeight="true" outlineLevel="0" collapsed="false">
      <c r="A25" s="112" t="s">
        <v>210</v>
      </c>
      <c r="B25" s="125"/>
      <c r="C25" s="122" t="n">
        <v>21859</v>
      </c>
      <c r="D25" s="123" t="n">
        <v>-6.2</v>
      </c>
      <c r="E25" s="95" t="n">
        <v>45515</v>
      </c>
      <c r="F25" s="123" t="n">
        <v>-4.1</v>
      </c>
      <c r="G25" s="123" t="n">
        <v>2.1</v>
      </c>
    </row>
    <row r="26" customFormat="false" ht="14.1" hidden="false" customHeight="true" outlineLevel="0" collapsed="false">
      <c r="A26" s="112" t="s">
        <v>211</v>
      </c>
      <c r="C26" s="122" t="n">
        <v>26262</v>
      </c>
      <c r="D26" s="123" t="n">
        <v>10.4</v>
      </c>
      <c r="E26" s="95" t="n">
        <v>63123</v>
      </c>
      <c r="F26" s="123" t="n">
        <v>8.1</v>
      </c>
      <c r="G26" s="123" t="n">
        <v>2.4</v>
      </c>
    </row>
    <row r="27" customFormat="false" ht="14.1" hidden="false" customHeight="true" outlineLevel="0" collapsed="false">
      <c r="A27" s="112" t="s">
        <v>212</v>
      </c>
      <c r="C27" s="122" t="n">
        <v>36398</v>
      </c>
      <c r="D27" s="126" t="n">
        <v>0</v>
      </c>
      <c r="E27" s="95" t="n">
        <v>95848</v>
      </c>
      <c r="F27" s="123" t="n">
        <v>-6.7</v>
      </c>
      <c r="G27" s="123" t="n">
        <v>2.6</v>
      </c>
    </row>
    <row r="28" customFormat="false" ht="14.1" hidden="false" customHeight="true" outlineLevel="0" collapsed="false">
      <c r="B28" s="112" t="s">
        <v>213</v>
      </c>
      <c r="C28" s="122" t="n">
        <v>1090</v>
      </c>
      <c r="D28" s="123" t="n">
        <v>26.5</v>
      </c>
      <c r="E28" s="95" t="n">
        <v>2623</v>
      </c>
      <c r="F28" s="123" t="n">
        <v>5.9</v>
      </c>
      <c r="G28" s="123" t="n">
        <v>2.4</v>
      </c>
    </row>
    <row r="29" customFormat="false" ht="14.1" hidden="false" customHeight="true" outlineLevel="0" collapsed="false">
      <c r="A29" s="112" t="s">
        <v>214</v>
      </c>
      <c r="C29" s="122" t="n">
        <v>29294</v>
      </c>
      <c r="D29" s="123" t="n">
        <v>2.7</v>
      </c>
      <c r="E29" s="95" t="n">
        <v>92655</v>
      </c>
      <c r="F29" s="123" t="n">
        <v>11.9</v>
      </c>
      <c r="G29" s="123" t="n">
        <v>3.2</v>
      </c>
    </row>
    <row r="30" customFormat="false" ht="14.1" hidden="false" customHeight="true" outlineLevel="0" collapsed="false">
      <c r="A30" s="112" t="s">
        <v>215</v>
      </c>
      <c r="B30" s="125"/>
      <c r="C30" s="122" t="n">
        <v>38532</v>
      </c>
      <c r="D30" s="123" t="n">
        <v>-5.2</v>
      </c>
      <c r="E30" s="95" t="n">
        <v>99383</v>
      </c>
      <c r="F30" s="123" t="n">
        <v>-6</v>
      </c>
      <c r="G30" s="123" t="n">
        <v>2.6</v>
      </c>
    </row>
    <row r="31" customFormat="false" ht="14.1" hidden="false" customHeight="true" outlineLevel="0" collapsed="false">
      <c r="A31" s="112" t="s">
        <v>216</v>
      </c>
      <c r="B31" s="125"/>
      <c r="C31" s="95" t="n">
        <v>9346</v>
      </c>
      <c r="D31" s="123" t="n">
        <v>5.9</v>
      </c>
      <c r="E31" s="95" t="n">
        <v>22116</v>
      </c>
      <c r="F31" s="123" t="n">
        <v>-22.3</v>
      </c>
      <c r="G31" s="123" t="n">
        <v>2.4</v>
      </c>
    </row>
    <row r="32" customFormat="false" ht="14.1" hidden="false" customHeight="true" outlineLevel="0" collapsed="false">
      <c r="A32" s="112" t="s">
        <v>217</v>
      </c>
      <c r="B32" s="125"/>
      <c r="C32" s="95" t="n">
        <v>20304</v>
      </c>
      <c r="D32" s="123" t="n">
        <v>-0.2</v>
      </c>
      <c r="E32" s="95" t="n">
        <v>47727</v>
      </c>
      <c r="F32" s="123" t="n">
        <v>-12.5</v>
      </c>
      <c r="G32" s="123" t="n">
        <v>2.4</v>
      </c>
    </row>
    <row r="33" customFormat="false" ht="14.1" hidden="false" customHeight="true" outlineLevel="0" collapsed="false">
      <c r="A33" s="112" t="s">
        <v>218</v>
      </c>
      <c r="B33" s="125"/>
      <c r="C33" s="95" t="n">
        <v>31539</v>
      </c>
      <c r="D33" s="123" t="n">
        <v>3.3</v>
      </c>
      <c r="E33" s="95" t="n">
        <v>67966</v>
      </c>
      <c r="F33" s="123" t="n">
        <v>6.4</v>
      </c>
      <c r="G33" s="123" t="n">
        <v>2.2</v>
      </c>
    </row>
    <row r="34" customFormat="false" ht="14.1" hidden="false" customHeight="true" outlineLevel="0" collapsed="false">
      <c r="A34" s="112" t="s">
        <v>219</v>
      </c>
      <c r="B34" s="125"/>
      <c r="C34" s="95" t="n">
        <v>28097</v>
      </c>
      <c r="D34" s="123" t="n">
        <v>4.4</v>
      </c>
      <c r="E34" s="95" t="n">
        <v>82364</v>
      </c>
      <c r="F34" s="123" t="n">
        <v>-7.4</v>
      </c>
      <c r="G34" s="123" t="n">
        <v>2.9</v>
      </c>
    </row>
    <row r="35" customFormat="false" ht="14.1" hidden="false" customHeight="true" outlineLevel="0" collapsed="false">
      <c r="B35" s="112" t="s">
        <v>220</v>
      </c>
      <c r="C35" s="127" t="s">
        <v>221</v>
      </c>
      <c r="D35" s="123" t="s">
        <v>222</v>
      </c>
      <c r="E35" s="82" t="s">
        <v>221</v>
      </c>
      <c r="F35" s="123" t="s">
        <v>222</v>
      </c>
      <c r="G35" s="123" t="s">
        <v>222</v>
      </c>
    </row>
    <row r="36" customFormat="false" ht="14.1" hidden="false" customHeight="true" outlineLevel="0" collapsed="false">
      <c r="C36" s="122"/>
      <c r="D36" s="123"/>
      <c r="E36" s="95"/>
      <c r="F36" s="123"/>
      <c r="G36" s="123"/>
    </row>
    <row r="37" customFormat="false" ht="13.5" hidden="false" customHeight="true" outlineLevel="0" collapsed="false">
      <c r="A37" s="128" t="s">
        <v>223</v>
      </c>
      <c r="B37" s="128"/>
      <c r="C37" s="122" t="n">
        <v>418538</v>
      </c>
      <c r="D37" s="123" t="n">
        <v>2.6</v>
      </c>
      <c r="E37" s="95" t="n">
        <v>1072719</v>
      </c>
      <c r="F37" s="123" t="n">
        <v>-1.4</v>
      </c>
      <c r="G37" s="123" t="n">
        <v>2.6</v>
      </c>
    </row>
    <row r="38" customFormat="false" ht="0.75" hidden="false" customHeight="true" outlineLevel="0" collapsed="false"/>
    <row r="39" customFormat="false" ht="21.75" hidden="false" customHeight="true" outlineLevel="0" collapsed="false">
      <c r="C39" s="120" t="s">
        <v>224</v>
      </c>
      <c r="D39" s="120"/>
      <c r="E39" s="120"/>
      <c r="F39" s="120"/>
      <c r="G39" s="120"/>
    </row>
    <row r="40" customFormat="false" ht="15" hidden="false" customHeight="true" outlineLevel="0" collapsed="false">
      <c r="A40" s="129" t="s">
        <v>216</v>
      </c>
      <c r="B40" s="129"/>
      <c r="C40" s="122" t="n">
        <v>11896</v>
      </c>
      <c r="D40" s="123" t="n">
        <v>5.4</v>
      </c>
      <c r="E40" s="95" t="n">
        <v>27834</v>
      </c>
      <c r="F40" s="123" t="n">
        <v>-18.1</v>
      </c>
      <c r="G40" s="123" t="n">
        <v>2.3</v>
      </c>
    </row>
    <row r="41" customFormat="false" ht="14.1" hidden="false" customHeight="true" outlineLevel="0" collapsed="false">
      <c r="A41" s="130" t="s">
        <v>225</v>
      </c>
      <c r="B41" s="130"/>
      <c r="C41" s="122" t="n">
        <v>48603</v>
      </c>
      <c r="D41" s="123" t="n">
        <v>-1.5</v>
      </c>
      <c r="E41" s="95" t="n">
        <v>132452</v>
      </c>
      <c r="F41" s="123" t="n">
        <v>6.2</v>
      </c>
      <c r="G41" s="123" t="n">
        <v>2.7</v>
      </c>
    </row>
    <row r="42" customFormat="false" ht="14.1" hidden="false" customHeight="true" outlineLevel="0" collapsed="false">
      <c r="A42" s="129" t="s">
        <v>219</v>
      </c>
      <c r="B42" s="129"/>
      <c r="C42" s="122" t="n">
        <v>28097</v>
      </c>
      <c r="D42" s="123" t="n">
        <v>4.4</v>
      </c>
      <c r="E42" s="95" t="n">
        <v>82364</v>
      </c>
      <c r="F42" s="123" t="n">
        <v>-7.4</v>
      </c>
      <c r="G42" s="123" t="n">
        <v>2.9</v>
      </c>
    </row>
    <row r="43" customFormat="false" ht="14.1" hidden="false" customHeight="true" outlineLevel="0" collapsed="false">
      <c r="A43" s="129" t="s">
        <v>226</v>
      </c>
      <c r="B43" s="129"/>
      <c r="C43" s="122" t="n">
        <v>30371</v>
      </c>
      <c r="D43" s="123" t="n">
        <v>11.6</v>
      </c>
      <c r="E43" s="95" t="n">
        <v>90197</v>
      </c>
      <c r="F43" s="123" t="n">
        <v>-2.6</v>
      </c>
      <c r="G43" s="123" t="n">
        <v>3</v>
      </c>
    </row>
    <row r="44" customFormat="false" ht="14.1" hidden="false" customHeight="true" outlineLevel="0" collapsed="false">
      <c r="A44" s="129" t="s">
        <v>209</v>
      </c>
      <c r="B44" s="129"/>
      <c r="C44" s="122" t="n">
        <v>23787</v>
      </c>
      <c r="D44" s="123" t="n">
        <v>0.7</v>
      </c>
      <c r="E44" s="95" t="n">
        <v>72273</v>
      </c>
      <c r="F44" s="123" t="n">
        <v>-2.6</v>
      </c>
      <c r="G44" s="123" t="n">
        <v>3</v>
      </c>
    </row>
    <row r="45" customFormat="false" ht="14.1" hidden="false" customHeight="true" outlineLevel="0" collapsed="false">
      <c r="A45" s="129" t="s">
        <v>227</v>
      </c>
      <c r="B45" s="129"/>
      <c r="C45" s="122" t="n">
        <v>43325</v>
      </c>
      <c r="D45" s="123" t="n">
        <v>0.3</v>
      </c>
      <c r="E45" s="95" t="n">
        <v>108913</v>
      </c>
      <c r="F45" s="123" t="n">
        <v>-5.6</v>
      </c>
      <c r="G45" s="123" t="n">
        <v>2.5</v>
      </c>
    </row>
    <row r="46" customFormat="false" ht="14.1" hidden="false" customHeight="true" outlineLevel="0" collapsed="false">
      <c r="A46" s="129" t="s">
        <v>228</v>
      </c>
      <c r="B46" s="129"/>
      <c r="C46" s="122" t="n">
        <v>27723</v>
      </c>
      <c r="D46" s="123" t="n">
        <v>5.1</v>
      </c>
      <c r="E46" s="95" t="n">
        <v>62296</v>
      </c>
      <c r="F46" s="123" t="n">
        <v>-6.3</v>
      </c>
      <c r="G46" s="123" t="n">
        <v>2.2</v>
      </c>
    </row>
    <row r="47" customFormat="false" ht="14.1" hidden="false" customHeight="true" outlineLevel="0" collapsed="false">
      <c r="A47" s="129" t="s">
        <v>229</v>
      </c>
      <c r="B47" s="129"/>
      <c r="C47" s="122" t="n">
        <v>60544</v>
      </c>
      <c r="D47" s="123" t="n">
        <v>5.9</v>
      </c>
      <c r="E47" s="95" t="n">
        <v>146454</v>
      </c>
      <c r="F47" s="123" t="n">
        <v>-1.8</v>
      </c>
      <c r="G47" s="123" t="n">
        <v>2.4</v>
      </c>
    </row>
    <row r="48" customFormat="false" ht="14.1" hidden="false" customHeight="true" outlineLevel="0" collapsed="false">
      <c r="A48" s="129" t="s">
        <v>230</v>
      </c>
      <c r="B48" s="129"/>
      <c r="C48" s="122" t="n">
        <v>18180</v>
      </c>
      <c r="D48" s="123" t="n">
        <v>-0.5</v>
      </c>
      <c r="E48" s="95" t="n">
        <v>44240</v>
      </c>
      <c r="F48" s="123" t="n">
        <v>5.2</v>
      </c>
      <c r="G48" s="123" t="n">
        <v>2.4</v>
      </c>
    </row>
    <row r="49" customFormat="false" ht="14.1" hidden="false" customHeight="true" outlineLevel="0" collapsed="false">
      <c r="A49" s="129" t="s">
        <v>231</v>
      </c>
      <c r="B49" s="129"/>
      <c r="C49" s="122" t="n">
        <v>6279</v>
      </c>
      <c r="D49" s="123" t="n">
        <v>-4.7</v>
      </c>
      <c r="E49" s="95" t="n">
        <v>22127</v>
      </c>
      <c r="F49" s="123" t="n">
        <v>-1.2</v>
      </c>
      <c r="G49" s="123" t="n">
        <v>3.5</v>
      </c>
    </row>
    <row r="50" customFormat="false" ht="14.1" hidden="false" customHeight="true" outlineLevel="0" collapsed="false">
      <c r="A50" s="129" t="s">
        <v>232</v>
      </c>
      <c r="B50" s="129"/>
      <c r="C50" s="122" t="n">
        <v>51175</v>
      </c>
      <c r="D50" s="123" t="n">
        <v>0.9</v>
      </c>
      <c r="E50" s="95" t="n">
        <v>121037</v>
      </c>
      <c r="F50" s="123" t="n">
        <v>1.7</v>
      </c>
      <c r="G50" s="123" t="n">
        <v>2.4</v>
      </c>
    </row>
    <row r="51" customFormat="false" ht="14.1" hidden="false" customHeight="true" outlineLevel="0" collapsed="false">
      <c r="A51" s="129" t="s">
        <v>208</v>
      </c>
      <c r="B51" s="129"/>
      <c r="C51" s="122" t="n">
        <v>32945</v>
      </c>
      <c r="D51" s="123" t="n">
        <v>-4.7</v>
      </c>
      <c r="E51" s="95" t="n">
        <v>79536</v>
      </c>
      <c r="F51" s="123" t="n">
        <v>-4.5</v>
      </c>
      <c r="G51" s="123" t="n">
        <v>2.4</v>
      </c>
    </row>
    <row r="52" customFormat="false" ht="14.1" hidden="false" customHeight="true" outlineLevel="0" collapsed="false">
      <c r="A52" s="129" t="s">
        <v>202</v>
      </c>
      <c r="B52" s="129"/>
      <c r="C52" s="122" t="n">
        <v>35613</v>
      </c>
      <c r="D52" s="123" t="n">
        <v>9.2</v>
      </c>
      <c r="E52" s="95" t="n">
        <v>82996</v>
      </c>
      <c r="F52" s="123" t="n">
        <v>9.2</v>
      </c>
      <c r="G52" s="123" t="n">
        <v>2.3</v>
      </c>
    </row>
    <row r="53" customFormat="false" ht="14.1" hidden="false" customHeight="true" outlineLevel="0" collapsed="false">
      <c r="A53" s="112" t="s">
        <v>170</v>
      </c>
      <c r="C53" s="131"/>
      <c r="E53" s="132"/>
    </row>
    <row r="54" customFormat="false" ht="12" hidden="false" customHeight="false" outlineLevel="0" collapsed="false">
      <c r="A54" s="133" t="s">
        <v>233</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3" activeCellId="0" sqref="B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7" min="6" style="112" width="13.28"/>
    <col collapsed="false" customWidth="false" hidden="false" outlineLevel="0" max="257" min="8" style="112" width="11.42"/>
  </cols>
  <sheetData>
    <row r="1" s="134" customFormat="true" ht="15" hidden="false" customHeight="false" outlineLevel="0" collapsed="false">
      <c r="A1" s="55" t="s">
        <v>234</v>
      </c>
      <c r="B1" s="55" t="s">
        <v>235</v>
      </c>
      <c r="C1" s="55"/>
      <c r="D1" s="55"/>
      <c r="E1" s="55"/>
      <c r="F1" s="55"/>
      <c r="G1" s="55"/>
    </row>
    <row r="2" s="134" customFormat="true" ht="12.75" hidden="false" customHeight="true" outlineLevel="0" collapsed="false">
      <c r="A2" s="55"/>
      <c r="B2" s="55" t="s">
        <v>236</v>
      </c>
      <c r="C2" s="55"/>
      <c r="D2" s="55"/>
      <c r="E2" s="55"/>
      <c r="F2" s="55"/>
      <c r="G2" s="55"/>
    </row>
    <row r="3" s="134"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7</v>
      </c>
      <c r="E6" s="75" t="s">
        <v>194</v>
      </c>
      <c r="F6" s="118" t="s">
        <v>237</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5"/>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14904</v>
      </c>
      <c r="D11" s="123" t="n">
        <v>-8.1</v>
      </c>
      <c r="E11" s="95" t="n">
        <v>32905</v>
      </c>
      <c r="F11" s="123" t="n">
        <v>-9.6</v>
      </c>
      <c r="G11" s="123" t="n">
        <v>2.2</v>
      </c>
    </row>
    <row r="12" s="78" customFormat="true" ht="14.1" hidden="false" customHeight="true" outlineLevel="0" collapsed="false">
      <c r="A12" s="78" t="s">
        <v>200</v>
      </c>
      <c r="C12" s="122" t="n">
        <v>43180</v>
      </c>
      <c r="D12" s="123" t="n">
        <v>5.6</v>
      </c>
      <c r="E12" s="95" t="n">
        <v>78832</v>
      </c>
      <c r="F12" s="123" t="n">
        <v>6.9</v>
      </c>
      <c r="G12" s="123" t="n">
        <v>1.8</v>
      </c>
    </row>
    <row r="13" s="78" customFormat="true" ht="14.1" hidden="false" customHeight="true" outlineLevel="0" collapsed="false">
      <c r="A13" s="78" t="s">
        <v>201</v>
      </c>
      <c r="C13" s="122" t="n">
        <v>20813</v>
      </c>
      <c r="D13" s="123" t="n">
        <v>-0.8</v>
      </c>
      <c r="E13" s="95" t="n">
        <v>38423</v>
      </c>
      <c r="F13" s="123" t="n">
        <v>1.9</v>
      </c>
      <c r="G13" s="123" t="n">
        <v>1.8</v>
      </c>
    </row>
    <row r="14" customFormat="false" ht="14.1" hidden="false" customHeight="true" outlineLevel="0" collapsed="false">
      <c r="A14" s="112" t="s">
        <v>202</v>
      </c>
      <c r="C14" s="122" t="n">
        <v>116432</v>
      </c>
      <c r="D14" s="123" t="n">
        <v>9.7</v>
      </c>
      <c r="E14" s="95" t="n">
        <v>274242</v>
      </c>
      <c r="F14" s="123" t="n">
        <v>9</v>
      </c>
      <c r="G14" s="123"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74322</v>
      </c>
      <c r="D17" s="123" t="n">
        <v>2.3</v>
      </c>
      <c r="E17" s="95" t="n">
        <v>278101</v>
      </c>
      <c r="F17" s="123" t="n">
        <v>-2.2</v>
      </c>
      <c r="G17" s="123" t="n">
        <v>3.7</v>
      </c>
    </row>
    <row r="18" customFormat="false" ht="14.1" hidden="false" customHeight="true" outlineLevel="0" collapsed="false">
      <c r="B18" s="112" t="s">
        <v>205</v>
      </c>
      <c r="C18" s="122" t="n">
        <v>3181</v>
      </c>
      <c r="D18" s="123" t="n">
        <v>13.4</v>
      </c>
      <c r="E18" s="95" t="n">
        <v>9826</v>
      </c>
      <c r="F18" s="123" t="n">
        <v>9.2</v>
      </c>
      <c r="G18" s="123" t="n">
        <v>3.1</v>
      </c>
    </row>
    <row r="19" customFormat="false" ht="14.1" hidden="false" customHeight="true" outlineLevel="0" collapsed="false">
      <c r="A19" s="112" t="s">
        <v>206</v>
      </c>
      <c r="C19" s="122" t="n">
        <v>122957</v>
      </c>
      <c r="D19" s="123" t="n">
        <v>16.7</v>
      </c>
      <c r="E19" s="95" t="n">
        <v>289373</v>
      </c>
      <c r="F19" s="123" t="n">
        <v>3.2</v>
      </c>
      <c r="G19" s="123" t="n">
        <v>2.4</v>
      </c>
    </row>
    <row r="20" customFormat="false" ht="14.1" hidden="false" customHeight="true" outlineLevel="0" collapsed="false">
      <c r="A20" s="112" t="s">
        <v>207</v>
      </c>
      <c r="C20" s="122" t="n">
        <v>17062</v>
      </c>
      <c r="D20" s="123" t="n">
        <v>-8.5</v>
      </c>
      <c r="E20" s="95" t="n">
        <v>74083</v>
      </c>
      <c r="F20" s="123" t="n">
        <v>0.2</v>
      </c>
      <c r="G20" s="123" t="n">
        <v>4.3</v>
      </c>
    </row>
    <row r="21" customFormat="false" ht="14.1" hidden="false" customHeight="true" outlineLevel="0" collapsed="false">
      <c r="A21" s="112" t="s">
        <v>208</v>
      </c>
      <c r="C21" s="122" t="n">
        <v>26623</v>
      </c>
      <c r="D21" s="123" t="n">
        <v>5.1</v>
      </c>
      <c r="E21" s="95" t="n">
        <v>67273</v>
      </c>
      <c r="F21" s="123" t="n">
        <v>7.1</v>
      </c>
      <c r="G21" s="123" t="n">
        <v>2.5</v>
      </c>
    </row>
    <row r="22" customFormat="false" ht="14.1" hidden="false" customHeight="true" outlineLevel="0" collapsed="false">
      <c r="A22" s="112" t="s">
        <v>209</v>
      </c>
      <c r="C22" s="122" t="n">
        <v>70734</v>
      </c>
      <c r="D22" s="123" t="n">
        <v>0.4</v>
      </c>
      <c r="E22" s="95" t="n">
        <v>250558</v>
      </c>
      <c r="F22" s="123" t="n">
        <v>-3</v>
      </c>
      <c r="G22" s="123" t="n">
        <v>3.5</v>
      </c>
    </row>
    <row r="23" customFormat="false" ht="14.1" hidden="false" customHeight="true" outlineLevel="0" collapsed="false">
      <c r="A23" s="112" t="s">
        <v>210</v>
      </c>
      <c r="B23" s="125"/>
      <c r="C23" s="95" t="n">
        <v>63813</v>
      </c>
      <c r="D23" s="123" t="n">
        <v>-3.3</v>
      </c>
      <c r="E23" s="95" t="n">
        <v>131250</v>
      </c>
      <c r="F23" s="123" t="n">
        <v>1.4</v>
      </c>
      <c r="G23" s="123" t="n">
        <v>2.1</v>
      </c>
    </row>
    <row r="24" customFormat="false" ht="14.1" hidden="false" customHeight="true" outlineLevel="0" collapsed="false">
      <c r="A24" s="112" t="s">
        <v>211</v>
      </c>
      <c r="B24" s="125"/>
      <c r="C24" s="95" t="n">
        <v>52396</v>
      </c>
      <c r="D24" s="123" t="n">
        <v>6.9</v>
      </c>
      <c r="E24" s="95" t="n">
        <v>117253</v>
      </c>
      <c r="F24" s="123" t="n">
        <v>6.2</v>
      </c>
      <c r="G24" s="123" t="n">
        <v>2.2</v>
      </c>
    </row>
    <row r="25" customFormat="false" ht="14.1" hidden="false" customHeight="true" outlineLevel="0" collapsed="false">
      <c r="A25" s="112" t="s">
        <v>212</v>
      </c>
      <c r="B25" s="125"/>
      <c r="C25" s="95" t="n">
        <v>101867</v>
      </c>
      <c r="D25" s="123" t="n">
        <v>-0.8</v>
      </c>
      <c r="E25" s="95" t="n">
        <v>274297</v>
      </c>
      <c r="F25" s="123" t="n">
        <v>-9.3</v>
      </c>
      <c r="G25" s="123" t="n">
        <v>2.7</v>
      </c>
    </row>
    <row r="26" customFormat="false" ht="14.1" hidden="false" customHeight="true" outlineLevel="0" collapsed="false">
      <c r="B26" s="125" t="s">
        <v>213</v>
      </c>
      <c r="C26" s="95" t="n">
        <v>4460</v>
      </c>
      <c r="D26" s="123" t="n">
        <v>-0.3</v>
      </c>
      <c r="E26" s="95" t="n">
        <v>13557</v>
      </c>
      <c r="F26" s="123" t="n">
        <v>6.1</v>
      </c>
      <c r="G26" s="123" t="n">
        <v>3</v>
      </c>
    </row>
    <row r="27" customFormat="false" ht="14.1" hidden="false" customHeight="true" outlineLevel="0" collapsed="false">
      <c r="A27" s="112" t="s">
        <v>214</v>
      </c>
      <c r="B27" s="125"/>
      <c r="C27" s="95" t="n">
        <v>73166</v>
      </c>
      <c r="D27" s="123" t="n">
        <v>5.4</v>
      </c>
      <c r="E27" s="95" t="n">
        <v>257023</v>
      </c>
      <c r="F27" s="123" t="n">
        <v>22.8</v>
      </c>
      <c r="G27" s="123" t="n">
        <v>3.5</v>
      </c>
    </row>
    <row r="28" customFormat="false" ht="14.1" hidden="false" customHeight="true" outlineLevel="0" collapsed="false">
      <c r="A28" s="112" t="s">
        <v>215</v>
      </c>
      <c r="B28" s="125"/>
      <c r="C28" s="95" t="n">
        <v>113666</v>
      </c>
      <c r="D28" s="123" t="n">
        <v>-3.6</v>
      </c>
      <c r="E28" s="95" t="n">
        <v>311846</v>
      </c>
      <c r="F28" s="123" t="n">
        <v>-2</v>
      </c>
      <c r="G28" s="123" t="n">
        <v>2.7</v>
      </c>
    </row>
    <row r="29" customFormat="false" ht="14.1" hidden="false" customHeight="true" outlineLevel="0" collapsed="false">
      <c r="A29" s="112" t="s">
        <v>216</v>
      </c>
      <c r="B29" s="125"/>
      <c r="C29" s="95" t="n">
        <v>28085</v>
      </c>
      <c r="D29" s="123" t="n">
        <v>-3.9</v>
      </c>
      <c r="E29" s="95" t="n">
        <v>69222</v>
      </c>
      <c r="F29" s="123" t="n">
        <v>-29.9</v>
      </c>
      <c r="G29" s="123" t="n">
        <v>2.5</v>
      </c>
    </row>
    <row r="30" customFormat="false" ht="14.1" hidden="false" customHeight="true" outlineLevel="0" collapsed="false">
      <c r="A30" s="112" t="s">
        <v>217</v>
      </c>
      <c r="B30" s="125"/>
      <c r="C30" s="95" t="n">
        <v>53528</v>
      </c>
      <c r="D30" s="123" t="n">
        <v>9.7</v>
      </c>
      <c r="E30" s="95" t="n">
        <v>117227</v>
      </c>
      <c r="F30" s="123" t="n">
        <v>-17.2</v>
      </c>
      <c r="G30" s="123" t="n">
        <v>2.2</v>
      </c>
    </row>
    <row r="31" customFormat="false" ht="14.1" hidden="false" customHeight="true" outlineLevel="0" collapsed="false">
      <c r="A31" s="112" t="s">
        <v>218</v>
      </c>
      <c r="B31" s="125"/>
      <c r="C31" s="95" t="n">
        <v>99850</v>
      </c>
      <c r="D31" s="123" t="n">
        <v>6.8</v>
      </c>
      <c r="E31" s="95" t="n">
        <v>205770</v>
      </c>
      <c r="F31" s="123" t="n">
        <v>10.7</v>
      </c>
      <c r="G31" s="123" t="n">
        <v>2.1</v>
      </c>
    </row>
    <row r="32" customFormat="false" ht="14.1" hidden="false" customHeight="true" outlineLevel="0" collapsed="false">
      <c r="A32" s="112" t="s">
        <v>219</v>
      </c>
      <c r="B32" s="125"/>
      <c r="C32" s="95" t="n">
        <v>83508</v>
      </c>
      <c r="D32" s="123" t="n">
        <v>3.3</v>
      </c>
      <c r="E32" s="95" t="n">
        <v>249336</v>
      </c>
      <c r="F32" s="123" t="n">
        <v>-3.3</v>
      </c>
      <c r="G32" s="123" t="n">
        <v>3</v>
      </c>
    </row>
    <row r="33" customFormat="false" ht="14.1" hidden="false" customHeight="true" outlineLevel="0" collapsed="false">
      <c r="B33" s="112" t="s">
        <v>220</v>
      </c>
      <c r="C33" s="127" t="s">
        <v>221</v>
      </c>
      <c r="D33" s="123" t="s">
        <v>222</v>
      </c>
      <c r="E33" s="82" t="s">
        <v>221</v>
      </c>
      <c r="F33" s="123" t="s">
        <v>222</v>
      </c>
      <c r="G33" s="123" t="s">
        <v>222</v>
      </c>
    </row>
    <row r="34" customFormat="false" ht="14.1" hidden="false" customHeight="true" outlineLevel="0" collapsed="false">
      <c r="C34" s="122"/>
      <c r="D34" s="123"/>
      <c r="E34" s="95"/>
      <c r="F34" s="123"/>
      <c r="G34" s="123"/>
    </row>
    <row r="35" customFormat="false" ht="14.1" hidden="false" customHeight="true" outlineLevel="0" collapsed="false">
      <c r="A35" s="128" t="s">
        <v>223</v>
      </c>
      <c r="B35" s="128"/>
      <c r="C35" s="122" t="n">
        <v>1176906</v>
      </c>
      <c r="D35" s="123" t="n">
        <v>3.8</v>
      </c>
      <c r="E35" s="95" t="n">
        <v>3117014</v>
      </c>
      <c r="F35" s="123" t="n">
        <v>0.1</v>
      </c>
      <c r="G35" s="123" t="n">
        <v>2.6</v>
      </c>
    </row>
    <row r="36" customFormat="false" ht="14.1" hidden="false" customHeight="true" outlineLevel="0" collapsed="false">
      <c r="F36" s="123"/>
    </row>
    <row r="37" customFormat="false" ht="15" hidden="false" customHeight="true" outlineLevel="0" collapsed="false">
      <c r="C37" s="120" t="s">
        <v>224</v>
      </c>
      <c r="D37" s="120"/>
      <c r="E37" s="120"/>
      <c r="F37" s="120"/>
      <c r="G37" s="120"/>
    </row>
    <row r="38" customFormat="false" ht="14.1" hidden="false" customHeight="true" outlineLevel="0" collapsed="false">
      <c r="A38" s="129" t="s">
        <v>216</v>
      </c>
      <c r="B38" s="129"/>
      <c r="C38" s="122" t="n">
        <v>35417</v>
      </c>
      <c r="D38" s="123" t="n">
        <v>-5.2</v>
      </c>
      <c r="E38" s="95" t="n">
        <v>83858</v>
      </c>
      <c r="F38" s="123" t="n">
        <v>-27</v>
      </c>
      <c r="G38" s="123" t="n">
        <v>2.4</v>
      </c>
    </row>
    <row r="39" customFormat="false" ht="14.1" hidden="false" customHeight="true" outlineLevel="0" collapsed="false">
      <c r="A39" s="129" t="s">
        <v>225</v>
      </c>
      <c r="B39" s="129"/>
      <c r="C39" s="122" t="n">
        <v>129647</v>
      </c>
      <c r="D39" s="123" t="n">
        <v>1.8</v>
      </c>
      <c r="E39" s="95" t="n">
        <v>373637</v>
      </c>
      <c r="F39" s="123" t="n">
        <v>15.8</v>
      </c>
      <c r="G39" s="123" t="n">
        <v>2.9</v>
      </c>
    </row>
    <row r="40" customFormat="false" ht="14.1" hidden="false" customHeight="true" outlineLevel="0" collapsed="false">
      <c r="A40" s="129" t="s">
        <v>219</v>
      </c>
      <c r="B40" s="129"/>
      <c r="C40" s="122" t="n">
        <v>83508</v>
      </c>
      <c r="D40" s="123" t="n">
        <v>3.3</v>
      </c>
      <c r="E40" s="95" t="n">
        <v>249336</v>
      </c>
      <c r="F40" s="123" t="n">
        <v>-3.3</v>
      </c>
      <c r="G40" s="123" t="n">
        <v>3</v>
      </c>
    </row>
    <row r="41" customFormat="false" ht="14.1" hidden="false" customHeight="true" outlineLevel="0" collapsed="false">
      <c r="A41" s="129" t="s">
        <v>226</v>
      </c>
      <c r="B41" s="129"/>
      <c r="C41" s="122" t="n">
        <v>74322</v>
      </c>
      <c r="D41" s="123" t="n">
        <v>2.3</v>
      </c>
      <c r="E41" s="95" t="n">
        <v>278101</v>
      </c>
      <c r="F41" s="123" t="n">
        <v>-2.2</v>
      </c>
      <c r="G41" s="123" t="n">
        <v>3.7</v>
      </c>
    </row>
    <row r="42" customFormat="false" ht="14.1" hidden="false" customHeight="true" outlineLevel="0" collapsed="false">
      <c r="A42" s="129" t="s">
        <v>209</v>
      </c>
      <c r="B42" s="129"/>
      <c r="C42" s="122" t="n">
        <v>70734</v>
      </c>
      <c r="D42" s="123" t="n">
        <v>0.4</v>
      </c>
      <c r="E42" s="95" t="n">
        <v>250558</v>
      </c>
      <c r="F42" s="123" t="n">
        <v>-3</v>
      </c>
      <c r="G42" s="123" t="n">
        <v>3.5</v>
      </c>
    </row>
    <row r="43" customFormat="false" ht="14.1" hidden="false" customHeight="true" outlineLevel="0" collapsed="false">
      <c r="A43" s="129" t="s">
        <v>227</v>
      </c>
      <c r="B43" s="129"/>
      <c r="C43" s="122" t="n">
        <v>121763</v>
      </c>
      <c r="D43" s="123" t="n">
        <v>-0.5</v>
      </c>
      <c r="E43" s="95" t="n">
        <v>309770</v>
      </c>
      <c r="F43" s="123" t="n">
        <v>-8</v>
      </c>
      <c r="G43" s="123" t="n">
        <v>2.5</v>
      </c>
    </row>
    <row r="44" customFormat="false" ht="14.1" hidden="false" customHeight="true" outlineLevel="0" collapsed="false">
      <c r="A44" s="129" t="s">
        <v>228</v>
      </c>
      <c r="B44" s="129"/>
      <c r="C44" s="122" t="n">
        <v>79885</v>
      </c>
      <c r="D44" s="123" t="n">
        <v>7.5</v>
      </c>
      <c r="E44" s="95" t="n">
        <v>166713</v>
      </c>
      <c r="F44" s="123" t="n">
        <v>-6.1</v>
      </c>
      <c r="G44" s="123" t="n">
        <v>2.1</v>
      </c>
    </row>
    <row r="45" customFormat="false" ht="14.1" hidden="false" customHeight="true" outlineLevel="0" collapsed="false">
      <c r="A45" s="129" t="s">
        <v>229</v>
      </c>
      <c r="B45" s="129"/>
      <c r="C45" s="122" t="n">
        <v>148435</v>
      </c>
      <c r="D45" s="123" t="n">
        <v>14.4</v>
      </c>
      <c r="E45" s="95" t="n">
        <v>337986</v>
      </c>
      <c r="F45" s="123" t="n">
        <v>-1.2</v>
      </c>
      <c r="G45" s="123" t="n">
        <v>2.3</v>
      </c>
    </row>
    <row r="46" customFormat="false" ht="14.1" hidden="false" customHeight="true" outlineLevel="0" collapsed="false">
      <c r="A46" s="129" t="s">
        <v>230</v>
      </c>
      <c r="B46" s="129"/>
      <c r="C46" s="122" t="n">
        <v>44658</v>
      </c>
      <c r="D46" s="123" t="n">
        <v>8.1</v>
      </c>
      <c r="E46" s="95" t="n">
        <v>100936</v>
      </c>
      <c r="F46" s="123" t="n">
        <v>11.8</v>
      </c>
      <c r="G46" s="123" t="n">
        <v>2.3</v>
      </c>
    </row>
    <row r="47" customFormat="false" ht="14.1" hidden="false" customHeight="true" outlineLevel="0" collapsed="false">
      <c r="A47" s="129" t="s">
        <v>231</v>
      </c>
      <c r="B47" s="129"/>
      <c r="C47" s="122" t="n">
        <v>17062</v>
      </c>
      <c r="D47" s="123" t="n">
        <v>-8.5</v>
      </c>
      <c r="E47" s="95" t="n">
        <v>74083</v>
      </c>
      <c r="F47" s="123" t="n">
        <v>0.2</v>
      </c>
      <c r="G47" s="123" t="n">
        <v>4.3</v>
      </c>
    </row>
    <row r="48" customFormat="false" ht="14.1" hidden="false" customHeight="true" outlineLevel="0" collapsed="false">
      <c r="A48" s="129" t="s">
        <v>232</v>
      </c>
      <c r="B48" s="129"/>
      <c r="C48" s="122" t="n">
        <v>167260</v>
      </c>
      <c r="D48" s="123" t="n">
        <v>3.7</v>
      </c>
      <c r="E48" s="95" t="n">
        <v>402180</v>
      </c>
      <c r="F48" s="123" t="n">
        <v>5.4</v>
      </c>
      <c r="G48" s="123" t="n">
        <v>2.4</v>
      </c>
    </row>
    <row r="49" customFormat="false" ht="14.1" hidden="false" customHeight="true" outlineLevel="0" collapsed="false">
      <c r="A49" s="129" t="s">
        <v>208</v>
      </c>
      <c r="B49" s="129"/>
      <c r="C49" s="122" t="n">
        <v>87783</v>
      </c>
      <c r="D49" s="123" t="n">
        <v>-4.3</v>
      </c>
      <c r="E49" s="95" t="n">
        <v>215614</v>
      </c>
      <c r="F49" s="123" t="n">
        <v>-2.8</v>
      </c>
      <c r="G49" s="123" t="n">
        <v>2.5</v>
      </c>
    </row>
    <row r="50" customFormat="false" ht="14.1" hidden="false" customHeight="true" outlineLevel="0" collapsed="false">
      <c r="A50" s="129" t="s">
        <v>202</v>
      </c>
      <c r="B50" s="129"/>
      <c r="C50" s="122" t="n">
        <v>116432</v>
      </c>
      <c r="D50" s="123" t="n">
        <v>9.7</v>
      </c>
      <c r="E50" s="95" t="n">
        <v>274242</v>
      </c>
      <c r="F50" s="123" t="n">
        <v>9</v>
      </c>
      <c r="G50" s="123" t="n">
        <v>2.4</v>
      </c>
    </row>
    <row r="51" customFormat="false" ht="12" hidden="false" customHeight="false" outlineLevel="0" collapsed="false">
      <c r="A51" s="112" t="s">
        <v>170</v>
      </c>
      <c r="C51" s="132"/>
      <c r="E51" s="132"/>
    </row>
    <row r="52" customFormat="false" ht="12" hidden="false" customHeight="false" outlineLevel="0" collapsed="false">
      <c r="A52" s="133" t="s">
        <v>233</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ai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7-27T11:46:59Z</cp:lastPrinted>
  <dcterms:modified xsi:type="dcterms:W3CDTF">2005-07-28T05:29:00Z</dcterms:modified>
  <cp:revision>0</cp:revision>
  <dc:subject/>
  <dc:title>Gäste und Übernachtungen</dc:title>
</cp:coreProperties>
</file>