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94959404"/>
        <c:axId val="81088640"/>
      </c:barChart>
      <c:catAx>
        <c:axId val="949594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88640"/>
        <c:crossesAt val="0"/>
        <c:auto val="1"/>
        <c:lblAlgn val="ctr"/>
        <c:lblOffset val="100"/>
        <c:noMultiLvlLbl val="0"/>
      </c:catAx>
      <c:valAx>
        <c:axId val="810886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959404"/>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70791120"/>
        <c:axId val="99460809"/>
      </c:barChart>
      <c:catAx>
        <c:axId val="707911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460809"/>
        <c:crossesAt val="0"/>
        <c:auto val="1"/>
        <c:lblAlgn val="ctr"/>
        <c:lblOffset val="100"/>
        <c:noMultiLvlLbl val="0"/>
      </c:catAx>
      <c:valAx>
        <c:axId val="994608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79112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12388000"/>
        <c:axId val="84103668"/>
      </c:barChart>
      <c:catAx>
        <c:axId val="12388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103668"/>
        <c:crossesAt val="0"/>
        <c:auto val="1"/>
        <c:lblAlgn val="ctr"/>
        <c:lblOffset val="100"/>
        <c:noMultiLvlLbl val="0"/>
      </c:catAx>
      <c:valAx>
        <c:axId val="841036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38800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63723875"/>
        <c:axId val="77326604"/>
      </c:barChart>
      <c:catAx>
        <c:axId val="63723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326604"/>
        <c:crossesAt val="0"/>
        <c:auto val="1"/>
        <c:lblAlgn val="ctr"/>
        <c:lblOffset val="100"/>
        <c:noMultiLvlLbl val="0"/>
      </c:catAx>
      <c:valAx>
        <c:axId val="773266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72387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15279696"/>
        <c:axId val="9891386"/>
      </c:barChart>
      <c:catAx>
        <c:axId val="15279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1386"/>
        <c:crossesAt val="0"/>
        <c:auto val="1"/>
        <c:lblAlgn val="ctr"/>
        <c:lblOffset val="100"/>
        <c:noMultiLvlLbl val="0"/>
      </c:catAx>
      <c:valAx>
        <c:axId val="98913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7969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