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40507206"/>
        <c:axId val="27311459"/>
      </c:barChart>
      <c:catAx>
        <c:axId val="405072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311459"/>
        <c:crossesAt val="0"/>
        <c:auto val="1"/>
        <c:lblAlgn val="ctr"/>
        <c:lblOffset val="100"/>
        <c:noMultiLvlLbl val="0"/>
      </c:catAx>
      <c:valAx>
        <c:axId val="273114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507206"/>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23692049"/>
        <c:axId val="36111557"/>
      </c:barChart>
      <c:catAx>
        <c:axId val="23692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111557"/>
        <c:crossesAt val="0"/>
        <c:auto val="1"/>
        <c:lblAlgn val="ctr"/>
        <c:lblOffset val="100"/>
        <c:noMultiLvlLbl val="0"/>
      </c:catAx>
      <c:valAx>
        <c:axId val="361115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6920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31535798"/>
        <c:axId val="2737801"/>
      </c:barChart>
      <c:catAx>
        <c:axId val="315357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37801"/>
        <c:crossesAt val="0"/>
        <c:auto val="1"/>
        <c:lblAlgn val="ctr"/>
        <c:lblOffset val="100"/>
        <c:noMultiLvlLbl val="0"/>
      </c:catAx>
      <c:valAx>
        <c:axId val="27378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3579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45077434"/>
        <c:axId val="80829747"/>
      </c:barChart>
      <c:catAx>
        <c:axId val="450774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829747"/>
        <c:crossesAt val="0"/>
        <c:auto val="1"/>
        <c:lblAlgn val="ctr"/>
        <c:lblOffset val="100"/>
        <c:noMultiLvlLbl val="0"/>
      </c:catAx>
      <c:valAx>
        <c:axId val="808297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77434"/>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58288227"/>
        <c:axId val="46786962"/>
      </c:barChart>
      <c:catAx>
        <c:axId val="582882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786962"/>
        <c:crossesAt val="0"/>
        <c:auto val="1"/>
        <c:lblAlgn val="ctr"/>
        <c:lblOffset val="100"/>
        <c:noMultiLvlLbl val="0"/>
      </c:catAx>
      <c:valAx>
        <c:axId val="467869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88227"/>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87812820"/>
        <c:axId val="24742721"/>
      </c:barChart>
      <c:catAx>
        <c:axId val="87812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742721"/>
        <c:crossesAt val="0"/>
        <c:auto val="1"/>
        <c:lblAlgn val="ctr"/>
        <c:lblOffset val="100"/>
        <c:noMultiLvlLbl val="0"/>
      </c:catAx>
      <c:valAx>
        <c:axId val="24742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812820"/>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27713501"/>
        <c:axId val="50741234"/>
      </c:barChart>
      <c:catAx>
        <c:axId val="277135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741234"/>
        <c:crossesAt val="0"/>
        <c:auto val="1"/>
        <c:lblAlgn val="ctr"/>
        <c:lblOffset val="100"/>
        <c:noMultiLvlLbl val="0"/>
      </c:catAx>
      <c:valAx>
        <c:axId val="507412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713501"/>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51655997"/>
        <c:axId val="90646253"/>
      </c:barChart>
      <c:catAx>
        <c:axId val="516559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46253"/>
        <c:crossesAt val="0"/>
        <c:auto val="1"/>
        <c:lblAlgn val="ctr"/>
        <c:lblOffset val="100"/>
        <c:noMultiLvlLbl val="0"/>
      </c:catAx>
      <c:valAx>
        <c:axId val="906462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655997"/>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71017403"/>
        <c:axId val="85252633"/>
      </c:barChart>
      <c:catAx>
        <c:axId val="710174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5252633"/>
        <c:crossesAt val="0"/>
        <c:auto val="1"/>
        <c:lblAlgn val="ctr"/>
        <c:lblOffset val="100"/>
        <c:noMultiLvlLbl val="0"/>
      </c:catAx>
      <c:valAx>
        <c:axId val="852526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1017403"/>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