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15003116"/>
        <c:axId val="40176795"/>
      </c:barChart>
      <c:catAx>
        <c:axId val="150031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176795"/>
        <c:crossesAt val="0"/>
        <c:auto val="1"/>
        <c:lblAlgn val="ctr"/>
        <c:lblOffset val="100"/>
        <c:noMultiLvlLbl val="0"/>
      </c:catAx>
      <c:valAx>
        <c:axId val="401767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003116"/>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38105735"/>
        <c:axId val="61764226"/>
      </c:barChart>
      <c:catAx>
        <c:axId val="381057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764226"/>
        <c:crossesAt val="0"/>
        <c:auto val="1"/>
        <c:lblAlgn val="ctr"/>
        <c:lblOffset val="100"/>
        <c:noMultiLvlLbl val="0"/>
      </c:catAx>
      <c:valAx>
        <c:axId val="617642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10573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53731942"/>
        <c:axId val="17180404"/>
      </c:barChart>
      <c:catAx>
        <c:axId val="537319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180404"/>
        <c:crossesAt val="0"/>
        <c:auto val="1"/>
        <c:lblAlgn val="ctr"/>
        <c:lblOffset val="100"/>
        <c:noMultiLvlLbl val="0"/>
      </c:catAx>
      <c:valAx>
        <c:axId val="171804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3194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10893211"/>
        <c:axId val="10680014"/>
      </c:barChart>
      <c:catAx>
        <c:axId val="108932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680014"/>
        <c:crossesAt val="0"/>
        <c:auto val="1"/>
        <c:lblAlgn val="ctr"/>
        <c:lblOffset val="100"/>
        <c:noMultiLvlLbl val="0"/>
      </c:catAx>
      <c:valAx>
        <c:axId val="10680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893211"/>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64992167"/>
        <c:axId val="74439407"/>
      </c:barChart>
      <c:catAx>
        <c:axId val="649921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439407"/>
        <c:crossesAt val="0"/>
        <c:auto val="1"/>
        <c:lblAlgn val="ctr"/>
        <c:lblOffset val="100"/>
        <c:noMultiLvlLbl val="0"/>
      </c:catAx>
      <c:valAx>
        <c:axId val="744394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992167"/>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84065651"/>
        <c:axId val="64873911"/>
      </c:barChart>
      <c:catAx>
        <c:axId val="840656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873911"/>
        <c:crossesAt val="0"/>
        <c:auto val="1"/>
        <c:lblAlgn val="ctr"/>
        <c:lblOffset val="100"/>
        <c:noMultiLvlLbl val="0"/>
      </c:catAx>
      <c:valAx>
        <c:axId val="648739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065651"/>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26579676"/>
        <c:axId val="38678478"/>
      </c:barChart>
      <c:catAx>
        <c:axId val="265796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678478"/>
        <c:crossesAt val="0"/>
        <c:auto val="1"/>
        <c:lblAlgn val="ctr"/>
        <c:lblOffset val="100"/>
        <c:noMultiLvlLbl val="0"/>
      </c:catAx>
      <c:valAx>
        <c:axId val="386784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579676"/>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54197251"/>
        <c:axId val="26314731"/>
      </c:barChart>
      <c:catAx>
        <c:axId val="541972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314731"/>
        <c:crossesAt val="0"/>
        <c:auto val="1"/>
        <c:lblAlgn val="ctr"/>
        <c:lblOffset val="100"/>
        <c:noMultiLvlLbl val="0"/>
      </c:catAx>
      <c:valAx>
        <c:axId val="263147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197251"/>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37401731"/>
        <c:axId val="79633656"/>
      </c:barChart>
      <c:catAx>
        <c:axId val="374017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79633656"/>
        <c:crossesAt val="0"/>
        <c:auto val="1"/>
        <c:lblAlgn val="ctr"/>
        <c:lblOffset val="100"/>
        <c:noMultiLvlLbl val="0"/>
      </c:catAx>
      <c:valAx>
        <c:axId val="796336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7401731"/>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