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11376926"/>
        <c:axId val="65307515"/>
      </c:barChart>
      <c:catAx>
        <c:axId val="113769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07515"/>
        <c:crossesAt val="0"/>
        <c:auto val="1"/>
        <c:lblAlgn val="ctr"/>
        <c:lblOffset val="100"/>
        <c:noMultiLvlLbl val="0"/>
      </c:catAx>
      <c:valAx>
        <c:axId val="653075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376926"/>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74272989"/>
        <c:axId val="64797081"/>
      </c:barChart>
      <c:catAx>
        <c:axId val="74272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797081"/>
        <c:crossesAt val="0"/>
        <c:auto val="1"/>
        <c:lblAlgn val="ctr"/>
        <c:lblOffset val="100"/>
        <c:noMultiLvlLbl val="0"/>
      </c:catAx>
      <c:valAx>
        <c:axId val="647970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7298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13890364"/>
        <c:axId val="63542309"/>
      </c:barChart>
      <c:catAx>
        <c:axId val="13890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542309"/>
        <c:crossesAt val="0"/>
        <c:auto val="1"/>
        <c:lblAlgn val="ctr"/>
        <c:lblOffset val="100"/>
        <c:noMultiLvlLbl val="0"/>
      </c:catAx>
      <c:valAx>
        <c:axId val="635423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89036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79860642"/>
        <c:axId val="95693773"/>
      </c:barChart>
      <c:catAx>
        <c:axId val="798606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93773"/>
        <c:crossesAt val="0"/>
        <c:auto val="1"/>
        <c:lblAlgn val="ctr"/>
        <c:lblOffset val="100"/>
        <c:noMultiLvlLbl val="0"/>
      </c:catAx>
      <c:valAx>
        <c:axId val="956937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860642"/>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86644937"/>
        <c:axId val="59487399"/>
      </c:barChart>
      <c:catAx>
        <c:axId val="86644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487399"/>
        <c:crossesAt val="0"/>
        <c:auto val="1"/>
        <c:lblAlgn val="ctr"/>
        <c:lblOffset val="100"/>
        <c:noMultiLvlLbl val="0"/>
      </c:catAx>
      <c:valAx>
        <c:axId val="594873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644937"/>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17330007"/>
        <c:axId val="47622132"/>
      </c:barChart>
      <c:catAx>
        <c:axId val="173300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22132"/>
        <c:crossesAt val="0"/>
        <c:auto val="1"/>
        <c:lblAlgn val="ctr"/>
        <c:lblOffset val="100"/>
        <c:noMultiLvlLbl val="0"/>
      </c:catAx>
      <c:valAx>
        <c:axId val="47622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330007"/>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80577002"/>
        <c:axId val="40273872"/>
      </c:barChart>
      <c:catAx>
        <c:axId val="80577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273872"/>
        <c:crossesAt val="0"/>
        <c:auto val="1"/>
        <c:lblAlgn val="ctr"/>
        <c:lblOffset val="100"/>
        <c:noMultiLvlLbl val="0"/>
      </c:catAx>
      <c:valAx>
        <c:axId val="402738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577002"/>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52901140"/>
        <c:axId val="31743685"/>
      </c:barChart>
      <c:catAx>
        <c:axId val="529011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743685"/>
        <c:crossesAt val="0"/>
        <c:auto val="1"/>
        <c:lblAlgn val="ctr"/>
        <c:lblOffset val="100"/>
        <c:noMultiLvlLbl val="0"/>
      </c:catAx>
      <c:valAx>
        <c:axId val="317436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01140"/>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76394320"/>
        <c:axId val="26241465"/>
      </c:barChart>
      <c:catAx>
        <c:axId val="763943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6241465"/>
        <c:crossesAt val="0"/>
        <c:auto val="1"/>
        <c:lblAlgn val="ctr"/>
        <c:lblOffset val="100"/>
        <c:noMultiLvlLbl val="0"/>
      </c:catAx>
      <c:valAx>
        <c:axId val="262414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6394320"/>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