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52503130"/>
        <c:axId val="86548916"/>
      </c:barChart>
      <c:catAx>
        <c:axId val="525031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548916"/>
        <c:crossesAt val="0"/>
        <c:auto val="1"/>
        <c:lblAlgn val="ctr"/>
        <c:lblOffset val="100"/>
        <c:noMultiLvlLbl val="0"/>
      </c:catAx>
      <c:valAx>
        <c:axId val="86548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503130"/>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92082667"/>
        <c:axId val="16552171"/>
      </c:barChart>
      <c:catAx>
        <c:axId val="920826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52171"/>
        <c:crossesAt val="0"/>
        <c:auto val="1"/>
        <c:lblAlgn val="ctr"/>
        <c:lblOffset val="100"/>
        <c:noMultiLvlLbl val="0"/>
      </c:catAx>
      <c:valAx>
        <c:axId val="165521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0826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37583349"/>
        <c:axId val="56377644"/>
      </c:barChart>
      <c:catAx>
        <c:axId val="375833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377644"/>
        <c:crossesAt val="0"/>
        <c:auto val="1"/>
        <c:lblAlgn val="ctr"/>
        <c:lblOffset val="100"/>
        <c:noMultiLvlLbl val="0"/>
      </c:catAx>
      <c:valAx>
        <c:axId val="563776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8334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96038396"/>
        <c:axId val="19146801"/>
      </c:barChart>
      <c:catAx>
        <c:axId val="960383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146801"/>
        <c:crossesAt val="0"/>
        <c:auto val="1"/>
        <c:lblAlgn val="ctr"/>
        <c:lblOffset val="100"/>
        <c:noMultiLvlLbl val="0"/>
      </c:catAx>
      <c:valAx>
        <c:axId val="191468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38396"/>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35898419"/>
        <c:axId val="14613003"/>
      </c:barChart>
      <c:catAx>
        <c:axId val="35898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613003"/>
        <c:crossesAt val="0"/>
        <c:auto val="1"/>
        <c:lblAlgn val="ctr"/>
        <c:lblOffset val="100"/>
        <c:noMultiLvlLbl val="0"/>
      </c:catAx>
      <c:valAx>
        <c:axId val="146130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98419"/>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67901360"/>
        <c:axId val="19240814"/>
      </c:barChart>
      <c:catAx>
        <c:axId val="67901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40814"/>
        <c:crossesAt val="0"/>
        <c:auto val="1"/>
        <c:lblAlgn val="ctr"/>
        <c:lblOffset val="100"/>
        <c:noMultiLvlLbl val="0"/>
      </c:catAx>
      <c:valAx>
        <c:axId val="192408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901360"/>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8140865"/>
        <c:axId val="57642801"/>
      </c:barChart>
      <c:catAx>
        <c:axId val="81408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642801"/>
        <c:crossesAt val="0"/>
        <c:auto val="1"/>
        <c:lblAlgn val="ctr"/>
        <c:lblOffset val="100"/>
        <c:noMultiLvlLbl val="0"/>
      </c:catAx>
      <c:valAx>
        <c:axId val="576428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40865"/>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91661593"/>
        <c:axId val="88811996"/>
      </c:barChart>
      <c:catAx>
        <c:axId val="91661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811996"/>
        <c:crossesAt val="0"/>
        <c:auto val="1"/>
        <c:lblAlgn val="ctr"/>
        <c:lblOffset val="100"/>
        <c:noMultiLvlLbl val="0"/>
      </c:catAx>
      <c:valAx>
        <c:axId val="888119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661593"/>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26728518"/>
        <c:axId val="89472215"/>
      </c:barChart>
      <c:catAx>
        <c:axId val="267285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9472215"/>
        <c:crossesAt val="0"/>
        <c:auto val="1"/>
        <c:lblAlgn val="ctr"/>
        <c:lblOffset val="100"/>
        <c:noMultiLvlLbl val="0"/>
      </c:catAx>
      <c:valAx>
        <c:axId val="89472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6728518"/>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