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89811541"/>
        <c:axId val="77920855"/>
      </c:barChart>
      <c:catAx>
        <c:axId val="898115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920855"/>
        <c:crossesAt val="0"/>
        <c:auto val="1"/>
        <c:lblAlgn val="ctr"/>
        <c:lblOffset val="100"/>
        <c:noMultiLvlLbl val="0"/>
      </c:catAx>
      <c:valAx>
        <c:axId val="77920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811541"/>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74801749"/>
        <c:axId val="78989807"/>
      </c:barChart>
      <c:catAx>
        <c:axId val="748017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89807"/>
        <c:crossesAt val="0"/>
        <c:auto val="1"/>
        <c:lblAlgn val="ctr"/>
        <c:lblOffset val="100"/>
        <c:noMultiLvlLbl val="0"/>
      </c:catAx>
      <c:valAx>
        <c:axId val="789898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8017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35699684"/>
        <c:axId val="22872308"/>
      </c:barChart>
      <c:catAx>
        <c:axId val="35699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72308"/>
        <c:crossesAt val="0"/>
        <c:auto val="1"/>
        <c:lblAlgn val="ctr"/>
        <c:lblOffset val="100"/>
        <c:noMultiLvlLbl val="0"/>
      </c:catAx>
      <c:valAx>
        <c:axId val="228723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69968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12739542"/>
        <c:axId val="98428177"/>
      </c:barChart>
      <c:catAx>
        <c:axId val="12739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428177"/>
        <c:crossesAt val="0"/>
        <c:auto val="1"/>
        <c:lblAlgn val="ctr"/>
        <c:lblOffset val="100"/>
        <c:noMultiLvlLbl val="0"/>
      </c:catAx>
      <c:valAx>
        <c:axId val="984281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739542"/>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10765415"/>
        <c:axId val="54845052"/>
      </c:barChart>
      <c:catAx>
        <c:axId val="107654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845052"/>
        <c:crossesAt val="0"/>
        <c:auto val="1"/>
        <c:lblAlgn val="ctr"/>
        <c:lblOffset val="100"/>
        <c:noMultiLvlLbl val="0"/>
      </c:catAx>
      <c:valAx>
        <c:axId val="548450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765415"/>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39662596"/>
        <c:axId val="88702526"/>
      </c:barChart>
      <c:catAx>
        <c:axId val="39662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02526"/>
        <c:crossesAt val="0"/>
        <c:auto val="1"/>
        <c:lblAlgn val="ctr"/>
        <c:lblOffset val="100"/>
        <c:noMultiLvlLbl val="0"/>
      </c:catAx>
      <c:valAx>
        <c:axId val="887025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62596"/>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87131015"/>
        <c:axId val="66382286"/>
      </c:barChart>
      <c:catAx>
        <c:axId val="87131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382286"/>
        <c:crossesAt val="0"/>
        <c:auto val="1"/>
        <c:lblAlgn val="ctr"/>
        <c:lblOffset val="100"/>
        <c:noMultiLvlLbl val="0"/>
      </c:catAx>
      <c:valAx>
        <c:axId val="663822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131015"/>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55747129"/>
        <c:axId val="20722405"/>
      </c:barChart>
      <c:catAx>
        <c:axId val="557471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722405"/>
        <c:crossesAt val="0"/>
        <c:auto val="1"/>
        <c:lblAlgn val="ctr"/>
        <c:lblOffset val="100"/>
        <c:noMultiLvlLbl val="0"/>
      </c:catAx>
      <c:valAx>
        <c:axId val="207224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747129"/>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50386535"/>
        <c:axId val="16861469"/>
      </c:barChart>
      <c:catAx>
        <c:axId val="50386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16861469"/>
        <c:crossesAt val="0"/>
        <c:auto val="1"/>
        <c:lblAlgn val="ctr"/>
        <c:lblOffset val="100"/>
        <c:noMultiLvlLbl val="0"/>
      </c:catAx>
      <c:valAx>
        <c:axId val="16861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0386535"/>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