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 name="Tab 36" sheetId="37" state="visible" r:id="rId38"/>
  </sheets>
  <externalReferences>
    <externalReference r:id="rId39"/>
  </externalReferences>
  <definedNames>
    <definedName function="false" hidden="false" localSheetId="2" name="_xlnm.Print_Area" vbProcedure="false">'Tab 1'!$A$1:$H$49</definedName>
    <definedName function="false" hidden="false" localSheetId="11" name="_xlnm.Print_Area" vbProcedure="false">'Tab 10 und 11'!$A$1:$H$55</definedName>
    <definedName function="false" hidden="false" localSheetId="13" name="_xlnm.Print_Area" vbProcedure="false">'Tab 13'!$A$1:$M$54</definedName>
    <definedName function="false" hidden="false" localSheetId="14" name="_xlnm.Print_Area" vbProcedure="false">'Tab 14'!$A$1:$K$56</definedName>
    <definedName function="false" hidden="false" localSheetId="15" name="_xlnm.Print_Titles" vbProcedure="false">'Tab 15'!$1:$9</definedName>
    <definedName function="false" hidden="false" localSheetId="3" name="_xlnm.Print_Area" vbProcedure="false">'Tab 2'!$A$1:$H$51</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28" name="_xlnm.Print_Titles" vbProcedure="false">'Tab 28'!$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489">
  <si>
    <t xml:space="preserve">Statistische </t>
  </si>
  <si>
    <t xml:space="preserve">Berichte  </t>
  </si>
  <si>
    <r>
      <rPr>
        <b val="true"/>
        <sz val="14"/>
        <rFont val="Arial"/>
        <family val="2"/>
      </rPr>
      <t xml:space="preserve">G IV 1 - m</t>
    </r>
    <r>
      <rPr>
        <b val="true"/>
        <sz val="14"/>
        <color rgb="FFFF0000"/>
        <rFont val="Arial"/>
        <family val="2"/>
      </rPr>
      <t xml:space="preserve"> 04/05</t>
    </r>
  </si>
  <si>
    <t xml:space="preserve">Gäste und Übernachtungen im Fremdenverkehr</t>
  </si>
  <si>
    <t xml:space="preserve">im  Land Brandenburg</t>
  </si>
  <si>
    <t xml:space="preserve">April 2005 und Winterhalbjahr 2004/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4/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zimmer und –betten sowie deren Auslastung im Berichtsmonat</t>
  </si>
  <si>
    <t xml:space="preserve">und seit Jahresbeginn nach Verwaltungsbezirken und Reisegebieten  </t>
  </si>
  <si>
    <t xml:space="preserve">14.</t>
  </si>
  <si>
    <t xml:space="preserve">Betriebe der Hotellerie, Gästezimmer und –betten sowie deren Auslastung im Winterhalb- </t>
  </si>
  <si>
    <t xml:space="preserve">jahr 2004/2005 nach Verwaltungsbezirken und Reisegebieten  </t>
  </si>
  <si>
    <t xml:space="preserve">15.</t>
  </si>
  <si>
    <t xml:space="preserve">Beherbergungsarten nach Größenklassen und Kapazitätsauslastung</t>
  </si>
  <si>
    <t xml:space="preserve">16.</t>
  </si>
  <si>
    <t xml:space="preserve">Ankünfte der Gäste in Beherbergungsstätten im Berichtsmonat nach Verwaltungsbezirken </t>
  </si>
  <si>
    <t xml:space="preserve">und Reisegebieten sowie nach zusammengefassten Gästegruppen </t>
  </si>
  <si>
    <t xml:space="preserve">17.</t>
  </si>
  <si>
    <t xml:space="preserve">Ankünfte der Gäste in Beherbergungsstätten seit Jahresbeginn nach Verwaltungsbezirken </t>
  </si>
  <si>
    <t xml:space="preserve">18.</t>
  </si>
  <si>
    <t xml:space="preserve">Ankünfte der Gäste in Beherbergungsstätten im Winterhalbjahr 2004/2005 nach Verwaltungs-</t>
  </si>
  <si>
    <t xml:space="preserve">bezirken und Reisegebieten sowie nach zusammengefassten Gästegruppen </t>
  </si>
  <si>
    <t xml:space="preserve">19.</t>
  </si>
  <si>
    <t xml:space="preserve">Übernachtungen der Gäste in Beherbergungsstätten im Berichtsmonat nach Verwaltungs-</t>
  </si>
  <si>
    <t xml:space="preserve">bezirken und Reisegebieten sowie nach zusammengefassten Gästegruppen</t>
  </si>
  <si>
    <t xml:space="preserve">20.</t>
  </si>
  <si>
    <t xml:space="preserve">Übernachtungen der Gäste in Beherbergungsstätten seit Jahresbeginn nach Verwaltungs- </t>
  </si>
  <si>
    <t xml:space="preserve">21.</t>
  </si>
  <si>
    <t xml:space="preserve">Übernachtungen der Gäste in Beherbergungsstätten im Winterhalbjahr 2004/2005 nach</t>
  </si>
  <si>
    <t xml:space="preserve">Verwaltungsbezirken und Reisegebieten sowie nach zusammengefassten Gästegruppen </t>
  </si>
  <si>
    <t xml:space="preserve">22.</t>
  </si>
  <si>
    <t xml:space="preserve">Durchschnittliche Aufenthaltsdauer der Gäste in Beherbergungsstätten im Berichtsmonat, seit</t>
  </si>
  <si>
    <t xml:space="preserve">Jahresbeginn und im Winterhalbjahr 2004/2005 nach Verwaltungsbezirken und Reisegebieten </t>
  </si>
  <si>
    <t xml:space="preserve">23.</t>
  </si>
  <si>
    <t xml:space="preserve">Ankünfte, Übernachtungen und durchschnittliche Aufenthaltsdauer der Gäste in Beherbergungs-</t>
  </si>
  <si>
    <t xml:space="preserve">stätten im Berichtsmonat nach Betriebsarten und zusammengefassten Gästegruppen </t>
  </si>
  <si>
    <t xml:space="preserve">24.</t>
  </si>
  <si>
    <t xml:space="preserve">stätten seit Jahresbeginn nach Betriebsarten und zusammengefassten Gästegruppen </t>
  </si>
  <si>
    <t xml:space="preserve">25.</t>
  </si>
  <si>
    <t xml:space="preserve">stätten im Winterhalbjahr 2004/2005 nach Betriebsarten und zusammengefassten Gästegruppen </t>
  </si>
  <si>
    <t xml:space="preserve">26.</t>
  </si>
  <si>
    <t xml:space="preserve">stätten im Berichtsmonat nach Herkunftsländern </t>
  </si>
  <si>
    <t xml:space="preserve">27.</t>
  </si>
  <si>
    <t xml:space="preserve">stätten seit Jahresbeginn nach Herkunftsländern </t>
  </si>
  <si>
    <t xml:space="preserve">28.</t>
  </si>
  <si>
    <t xml:space="preserve">stätten im Winterhalbjahr 2004/2005 nach Herkunftsländern </t>
  </si>
  <si>
    <t xml:space="preserve">29.</t>
  </si>
  <si>
    <t xml:space="preserve">Beherbergungsstätten, Gästebetten und Kapazitätsauslastung am Ende des Berichtsmonats, </t>
  </si>
  <si>
    <t xml:space="preserve">seit Jahresbeginn und im Winterhalbjahr 2004/2005 nach Gemeindegruppen </t>
  </si>
  <si>
    <t xml:space="preserve">30.</t>
  </si>
  <si>
    <t xml:space="preserve">stätten im Berichtsmonat nach Gemeindegruppen</t>
  </si>
  <si>
    <t xml:space="preserve">31.</t>
  </si>
  <si>
    <t xml:space="preserve">stätten seit Jahresbeginn nach Gemeindegruppen</t>
  </si>
  <si>
    <t xml:space="preserve">32.</t>
  </si>
  <si>
    <t xml:space="preserve">stätten im Winterhalbjahr 2004/2005 nach Gemeindegruppen</t>
  </si>
  <si>
    <t xml:space="preserve">33.</t>
  </si>
  <si>
    <t xml:space="preserve">Campingplätze mit Urlaubscamping und Stellplatzkapazität am Ende des Berichtsmonats </t>
  </si>
  <si>
    <t xml:space="preserve">34.</t>
  </si>
  <si>
    <t xml:space="preserve">Ankünfte, Übernachtungen und durchschnittliche Aufenthaltsdauer der Gäste auf Campingplät-</t>
  </si>
  <si>
    <t xml:space="preserve">zen mit Urlaubscamping im Berichtsmonat nach Verwaltungsbezirken und Reisegebieten </t>
  </si>
  <si>
    <t xml:space="preserve">35.</t>
  </si>
  <si>
    <t xml:space="preserve">zen mit Urlaubscamping seit Jahresbeginn nach Verwaltungsbezirken und Reisegebieten</t>
  </si>
  <si>
    <t xml:space="preserve">36.</t>
  </si>
  <si>
    <t xml:space="preserve">Ankünfte, Übernachtungen und durchschnittliche Aufenthaltsdauer der Gäste auf Campingplätzen</t>
  </si>
  <si>
    <t xml:space="preserve">mit Urlaubscamping im Winterhalbjahr 2004/2005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    </t>
  </si>
  <si>
    <t xml:space="preserve">.</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5 nach Verwaltungsbezirken und Reisegebieten</t>
  </si>
  <si>
    <t xml:space="preserve">Veränderung z.
Vorjahreszeitr.</t>
  </si>
  <si>
    <t xml:space="preserve">8.</t>
  </si>
  <si>
    <t xml:space="preserve">im Winterhalbjahr *) 2004/2005 nach Verwaltungsbezirken und Reisegebieten</t>
  </si>
  <si>
    <t xml:space="preserve">*) November 2004 bis April 2005</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5</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April
2005</t>
  </si>
  <si>
    <t xml:space="preserve">seit
Jahres-
beginn</t>
  </si>
  <si>
    <r>
      <rPr>
        <sz val="9"/>
        <rFont val="Arial"/>
        <family val="2"/>
      </rPr>
      <t xml:space="preserve">Winter-
halb-
jahr </t>
    </r>
    <r>
      <rPr>
        <vertAlign val="superscript"/>
        <sz val="9"/>
        <rFont val="Arial"/>
        <family val="2"/>
      </rPr>
      <t xml:space="preserve">3)</t>
    </r>
  </si>
  <si>
    <t xml:space="preserve">1) Maximales Bettenangebot in den zurückliegenden 13 Monaten (einschl. lfd. Monat)</t>
  </si>
  <si>
    <t xml:space="preserve">2) Rechnerischer Wert (Übernachtungen/angebotene Bettentage) x 100</t>
  </si>
  <si>
    <t xml:space="preserve">3) November 2004 bis April 2005</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im Winterhalbjahr **) 2004/2005 nach Verwaltungsbezirken und Reisegebieten</t>
  </si>
  <si>
    <r>
      <rPr>
        <sz val="9"/>
        <rFont val="Arial"/>
        <family val="2"/>
      </rPr>
      <t xml:space="preserve">insge-
samt </t>
    </r>
    <r>
      <rPr>
        <vertAlign val="superscript"/>
        <sz val="9"/>
        <rFont val="Arial"/>
        <family val="2"/>
      </rPr>
      <t xml:space="preserve">1)</t>
    </r>
  </si>
  <si>
    <r>
      <rPr>
        <sz val="9"/>
        <rFont val="Arial"/>
        <family val="2"/>
      </rPr>
      <t xml:space="preserve">Zimmer </t>
    </r>
    <r>
      <rPr>
        <vertAlign val="superscript"/>
        <sz val="9"/>
        <rFont val="Arial"/>
        <family val="2"/>
      </rPr>
      <t xml:space="preserve">2)</t>
    </r>
  </si>
  <si>
    <r>
      <rPr>
        <sz val="9"/>
        <rFont val="Arial"/>
        <family val="2"/>
      </rPr>
      <t xml:space="preserve">Betten </t>
    </r>
    <r>
      <rPr>
        <vertAlign val="superscript"/>
        <sz val="9"/>
        <rFont val="Arial"/>
        <family val="2"/>
      </rPr>
      <t xml:space="preserve">3)</t>
    </r>
  </si>
  <si>
    <t xml:space="preserve">Winter-
halbjahr</t>
  </si>
  <si>
    <t xml:space="preserve">**) November 2004 bis April 2005</t>
  </si>
  <si>
    <t xml:space="preserve">15.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r>
      <rPr>
        <sz val="9"/>
        <rFont val="Arial"/>
        <family val="2"/>
      </rPr>
      <t xml:space="preserve">Winter-
halbjahr </t>
    </r>
    <r>
      <rPr>
        <vertAlign val="superscript"/>
        <sz val="9"/>
        <rFont val="Arial"/>
        <family val="2"/>
      </rPr>
      <t xml:space="preserve">3)</t>
    </r>
  </si>
  <si>
    <t xml:space="preserve">-</t>
  </si>
  <si>
    <t xml:space="preserve">Zusammen</t>
  </si>
  <si>
    <t xml:space="preserve">Hütten, Jugendherbergen
  u. ä. Einrichtungen</t>
  </si>
  <si>
    <t xml:space="preserve">.     </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5 nach</t>
  </si>
  <si>
    <t xml:space="preserve">Ankünfte der Gäste in Beherbergungsstätten im Winterhalbjahr *) 2004/2005 nach</t>
  </si>
  <si>
    <t xml:space="preserve">Übernachtungen der Gäste in Beherbergungsstätten im April 2005 nach</t>
  </si>
  <si>
    <t xml:space="preserve">Übernachtungen
insgesamt</t>
  </si>
  <si>
    <t xml:space="preserve">Übernachtungen der Gäste in Beherbergungsstätten von Januar bis April 2005 nach</t>
  </si>
  <si>
    <t xml:space="preserve">Übernachtungen der Gäste in Beherbergungsstätten im Winterhalbjahr *) 2004/2005 nach</t>
  </si>
  <si>
    <t xml:space="preserve">Durchschnittliche Aufenthaltsdauer der Gäste in Beherbergungsstätten im Berichts- </t>
  </si>
  <si>
    <t xml:space="preserve">monat, seit Jahresbeginn und im Winterhalbjahr 2004/2005 *)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pril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April 2005 nach Betriebsarten und</t>
  </si>
  <si>
    <t xml:space="preserve">zusammengefassten Gästegruppen</t>
  </si>
  <si>
    <t xml:space="preserve">Beherbergungsstätten im Winterhalbjahr *) 2004/2005 nach Betriebsarten und</t>
  </si>
  <si>
    <t xml:space="preserve">Beherbergungsstätten im April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5 nach Herkunftsländern</t>
  </si>
  <si>
    <t xml:space="preserve">sonstige europäische Länder</t>
  </si>
  <si>
    <t xml:space="preserve">Australien-Neuseeland-
 Ozeanien</t>
  </si>
  <si>
    <t xml:space="preserve">Beherbergungsstätten im Winterhalbjahr *) 2004/2005 nach Herkunftsländern</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0.04.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5 nach Gemeindegruppen</t>
  </si>
  <si>
    <r>
      <rPr>
        <sz val="9"/>
        <rFont val="Arial"/>
        <family val="2"/>
      </rPr>
      <t xml:space="preserve">Belzig </t>
    </r>
    <r>
      <rPr>
        <vertAlign val="superscript"/>
        <sz val="9"/>
        <rFont val="Arial"/>
        <family val="2"/>
      </rPr>
      <t xml:space="preserve">2)</t>
    </r>
  </si>
  <si>
    <t xml:space="preserve">Beherbergungsstätten im Winterhalbjahr *) 2004/2005 nach Gemeindegruppen</t>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April 2005 nach Verwaltungsbezirken und Reisegebieten</t>
  </si>
  <si>
    <t xml:space="preserve">Campingplätzen von Januar bis April 2005 nach Verwaltungsbezirken </t>
  </si>
  <si>
    <t xml:space="preserve">Campingplätzen im Winterhalbjahr *) 2004/2005 nach Verwaltungsbezirken </t>
  </si>
</sst>
</file>

<file path=xl/styles.xml><?xml version="1.0" encoding="utf-8"?>
<styleSheet xmlns="http://schemas.openxmlformats.org/spreadsheetml/2006/main">
  <numFmts count="11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0&quot;         &quot;;&quot;- &quot;?0.0&quot;         &quot;;* &quot;–         &quot;;* @&quot;          &quot;"/>
    <numFmt numFmtId="180" formatCode="\ ?\ ??0&quot;       &quot;;&quot;- &quot;??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 ###\ "/>
    <numFmt numFmtId="198" formatCode="\ ?0.0&quot;       &quot;;* &quot;–       &quot;;* @&quot;       &quot;"/>
    <numFmt numFmtId="199" formatCode="###&quot;      &quot;"/>
    <numFmt numFmtId="200" formatCode="##0.0&quot;          &quot;"/>
    <numFmt numFmtId="201" formatCode="#0.0&quot;        &quot;"/>
    <numFmt numFmtId="202" formatCode="###&quot;    &quot;"/>
    <numFmt numFmtId="203" formatCode="\ ??0.0&quot;  &quot;;&quot;- &quot;??0.0&quot;  &quot;;* &quot;–  &quot;;* @&quot;  &quot;"/>
    <numFmt numFmtId="204" formatCode="\ ?0.0&quot;   &quot;;* @&quot;   &quot;"/>
    <numFmt numFmtId="205" formatCode="#0.0&quot;      &quot;"/>
    <numFmt numFmtId="206" formatCode="\ ?\ ??0&quot;      &quot;;&quot;- &quot;??0&quot;      &quot;;* &quot;–      &quot;;* @&quot;      &quot;"/>
    <numFmt numFmtId="207" formatCode="\ ??0.0&quot;  &quot;;&quot;- &quot;??0.0&quot;  &quot;;* \–;* @&quot;  &quot;"/>
    <numFmt numFmtId="208" formatCode="\ ??0.0&quot;  &quot;;&quot;- &quot;??0.0&quot;  &quot;;* &quot;–   &quot;;* @&quot;  &quot;"/>
    <numFmt numFmtId="209" formatCode="\ ?\ ??0&quot;   &quot;;&quot;- &quot;??0&quot;   &quot;;* &quot;–  &quot;;* @&quot;   &quot;"/>
    <numFmt numFmtId="210" formatCode="\ ?\ ??0&quot;   &quot;;&quot;- &quot;??0&quot;   &quot;;* \–;* @&quot;   &quot;"/>
    <numFmt numFmtId="211" formatCode="\ ?\ ??0&quot;&quot;;&quot;- &quot;??0&quot;&quot;;* \–;* @&quot;&quot;"/>
    <numFmt numFmtId="212" formatCode="\ ?\ ??0&quot;   &quot;;&quot;- &quot;??0&quot;   &quot;;* &quot;– &quot;;* @&quot;   &quot;"/>
    <numFmt numFmtId="213" formatCode="##\ ###&quot;       &quot;"/>
    <numFmt numFmtId="214" formatCode="#0.0&quot;          &quot;"/>
    <numFmt numFmtId="215" formatCode="\ ??0.0&quot;  &quot;;&quot;- &quot;?0.0&quot;  &quot;;* @&quot;  &quot;"/>
    <numFmt numFmtId="216" formatCode="\ ??0.0&quot;  &quot;;&quot;- &quot;??0.0&quot;  &quot;;* 0&quot;  &quot;;* @&quot;  &quot;"/>
    <numFmt numFmtId="217" formatCode="#0.0&quot;   &quot;"/>
    <numFmt numFmtId="218" formatCode="#\ ###\ ###&quot;   &quot;"/>
    <numFmt numFmtId="219" formatCode="\ ??0.0&quot;  &quot;;&quot;- &quot;?0.0&quot;  &quot;;* 0&quot;  &quot;;* @&quot;  &quot;"/>
    <numFmt numFmtId="220" formatCode="\ ??0&quot;  &quot;;&quot;- &quot;??0&quot;  &quot;;* @&quot;  &quot;"/>
    <numFmt numFmtId="221" formatCode="\ ??0.0&quot;       &quot;;&quot;- &quot;?0.0&quot;       &quot;;* &quot;–       &quot;;* @&quot;       &quot;"/>
    <numFmt numFmtId="222" formatCode="\ ??0.0&quot;       &quot;;&quot;- &quot;??0.0&quot;       &quot;;* &quot;–       &quot;;* @&quot;       &quot;"/>
    <numFmt numFmtId="223" formatCode="\ ??0.0&quot;       &quot;;&quot;- &quot;?0.0&quot;       &quot;;* @&quot;       &quot;"/>
    <numFmt numFmtId="224" formatCode="\ ??0.0&quot;       &quot;;&quot;- &quot;??0.0&quot;       &quot;;* @&quot;       &quot;"/>
    <numFmt numFmtId="225" formatCode="\ ??0&quot;       &quot;;&quot;- &quot;?0&quot;       &quot;;* @&quot;       &quot;"/>
    <numFmt numFmtId="226" formatCode="#0.0&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0&quot;      &quot;;&quot;- &quot;??0.0&quot;      &quot;;* &quot;–      &quot;;* @&quot;      &quot;"/>
    <numFmt numFmtId="232" formatCode="\ ??0.0&quot;      &quot;;&quot;- &quot;??0.0&quot;      &quot;;* 0&quot;      &quot;;* @&quot;      &quot;"/>
    <numFmt numFmtId="233" formatCode="##0.0"/>
    <numFmt numFmtId="234" formatCode="\ #\ ###\ ###&quot;   &quot;"/>
    <numFmt numFmtId="235" formatCode="\ ?0.0&quot;       &quot;;&quot;- &quot;??0.0&quot;       &quot;;* @&quot;       &quot;"/>
    <numFmt numFmtId="236" formatCode="\ ??0&quot;       &quot;;;"/>
    <numFmt numFmtId="237" formatCode="#0.0&quot;         &quot;"/>
    <numFmt numFmtId="238" formatCode="\ ??0.0&quot;     &quot;;* @&quot;     &quot;"/>
    <numFmt numFmtId="239" formatCode="\ #\ ###\ ###&quot;  &quot;"/>
    <numFmt numFmtId="240" formatCode="\ #\ ###\ ###\ "/>
    <numFmt numFmtId="241" formatCode="\ ??0.0&quot;      &quot;;&quot;- &quot;??0.0&quot;      &quot;;* @&quot;      &quot;"/>
    <numFmt numFmtId="242" formatCode="#00&quot;    &quot;"/>
    <numFmt numFmtId="243" formatCode="\ #\ ###\ ###&quot;     &quot;"/>
    <numFmt numFmtId="244" formatCode="#\ ###\ ###&quot;     &quot;"/>
    <numFmt numFmtId="245" formatCode="\ ??0&quot;      &quot;;&quot;- &quot;??0&quot;      &quot;;* @&quot;      &quot;"/>
    <numFmt numFmtId="246" formatCode="0.0&quot;      &quot;"/>
    <numFmt numFmtId="247" formatCode="General&quot;  &quot;"/>
    <numFmt numFmtId="248" formatCode="###.0&quot;       &quot;"/>
    <numFmt numFmtId="249" formatCode="0.0&quot;     &quot;"/>
    <numFmt numFmtId="250" formatCode="0.0&quot;        &quot;"/>
    <numFmt numFmtId="251" formatCode="?\ ??0&quot;     &quot;;;"/>
    <numFmt numFmtId="252" formatCode="?\ ??0&quot;   &quot;;;"/>
    <numFmt numFmtId="253" formatCode="\ ?0.0&quot;    &quot;;&quot;- &quot;?0.0&quot;    &quot;;* &quot;–    &quot;;* @&quot;    &quot;"/>
    <numFmt numFmtId="254" formatCode="###.0&quot;           &quot;"/>
    <numFmt numFmtId="255" formatCode="###\ ###&quot;        &quot;"/>
    <numFmt numFmtId="256" formatCode="###.0&quot;        &quot;"/>
    <numFmt numFmtId="257" formatCode="??\ ??0&quot;        &quot;;;"/>
    <numFmt numFmtId="258" formatCode="\ ?0.0&quot;        &quot;;* &quot;–        &quot;;* @&quot;        &quot;"/>
    <numFmt numFmtId="259" formatCode="\ ?0.0&quot;         &quot;;&quot;- &quot;?0.0&quot;         &quot;;* 0&quot;         &quot;;* @&quot;         &quot;"/>
    <numFmt numFmtId="260" formatCode="?\ ???\ ??0&quot;        &quot;;;"/>
    <numFmt numFmtId="261" formatCode="\ ?0.0&quot;         &quot;;&quot;- &quot;?0.0&quot;         &quot;;* @&quot;         &quot;"/>
    <numFmt numFmtId="262" formatCode="\ ?0.0&quot;         &quot;;&quot;- &quot;?0.0&quot;         &quot;;* &quot;–         &quot;;* @&quot;        &quot;"/>
    <numFmt numFmtId="263" formatCode="#,##0.0&quot;   &quot;"/>
    <numFmt numFmtId="264" formatCode="\ ??0&quot;        &quot;;;"/>
    <numFmt numFmtId="265" formatCode="\ ?,??0&quot;        &quot;;&quot;- &quot;?0.0&quot;        &quot;;* &quot;–        &quot;;* @&quot;       &quot;"/>
    <numFmt numFmtId="266" formatCode="\ ??0&quot;        &quot;;* &quot;–        &quot;;* @&quot;        &quot;"/>
    <numFmt numFmtId="267" formatCode="##\ ###&quot;            &quot;"/>
    <numFmt numFmtId="268" formatCode="#,##0.0&quot;       &quot;"/>
    <numFmt numFmtId="269" formatCode="\ ?0.0&quot;         &quot;;&quot;- &quot;??0.0&quot;         &quot;;* &quot;–         &quot;;* @&quot;         &quot;"/>
    <numFmt numFmtId="270" formatCode="\ ?0.0&quot;           &quot;;&quot;- &quot;?0.0&quot;           &quot;;* &quot;–           &quot;;* @&quot;           &quot;"/>
    <numFmt numFmtId="271" formatCode="\ ?0.0&quot;         &quot;;&quot;- &quot;??0.0&quot;         &quot;;* @&quot;         &quot;"/>
    <numFmt numFmtId="272" formatCode="\ ?0.0&quot;         &quot;;&quot;- &quot;?0.0&quot;         &quot;;* &quot;–        &quot;;* @&quot;         &quot;"/>
    <numFmt numFmtId="273" formatCode="\ ?0.0&quot;        &quot;;&quot;- &quot;?0.0&quot;        &quot;;* @&quot;        &quot;"/>
    <numFmt numFmtId="274" formatCode="\ ?0.0&quot;         &quot;;&quot;- &quot;?0.0&quot;         &quot;;* &quot;–        &quot;;* @&quot;        &quot;"/>
    <numFmt numFmtId="27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
      <name val="Arial"/>
      <family val="0"/>
    </font>
    <font>
      <sz val="9.25"/>
      <color rgb="FF000000"/>
      <name val="Arial"/>
      <family val="2"/>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9" fontId="15" fillId="0" borderId="8"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2" fontId="15" fillId="0" borderId="8"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5" fontId="15" fillId="0" borderId="0" xfId="0" applyFont="true" applyBorder="fals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7"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187"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0" fontId="15" fillId="0" borderId="8"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11"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right" vertical="center" textRotation="0" wrapText="false" indent="1"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2" fontId="15" fillId="0" borderId="0" xfId="0" applyFont="true" applyBorder="false" applyAlignment="false" applyProtection="false">
      <alignment horizontal="general" vertical="bottom" textRotation="0" wrapText="false" indent="0" shrinkToFit="false"/>
      <protection locked="true" hidden="false"/>
    </xf>
    <xf numFmtId="221" fontId="19" fillId="0" borderId="0" xfId="20" applyFont="true" applyBorder="true" applyAlignment="true" applyProtection="true">
      <alignment horizontal="general" vertical="bottom" textRotation="0" wrapText="false" indent="0" shrinkToFit="false"/>
      <protection locked="true" hidden="false"/>
    </xf>
    <xf numFmtId="222" fontId="19" fillId="0" borderId="0" xfId="20" applyFont="true" applyBorder="true" applyAlignment="true" applyProtection="tru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fals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6" fontId="15" fillId="0" borderId="0" xfId="0" applyFont="true" applyBorder="true" applyAlignment="true" applyProtection="false">
      <alignment horizontal="general" vertical="center" textRotation="0" wrapText="false" indent="0" shrinkToFit="false"/>
      <protection locked="true" hidden="false"/>
    </xf>
    <xf numFmtId="227"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true" applyAlignment="true" applyProtection="false">
      <alignment horizontal="general" vertical="center" textRotation="0" wrapText="false" indent="0" shrinkToFit="false"/>
      <protection locked="true" hidden="false"/>
    </xf>
    <xf numFmtId="229"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8" fontId="15" fillId="0" borderId="11" xfId="0" applyFont="true" applyBorder="true" applyAlignment="true" applyProtection="false">
      <alignment horizontal="center" vertical="center" textRotation="0" wrapText="false" indent="0" shrinkToFit="false"/>
      <protection locked="true" hidden="false"/>
    </xf>
    <xf numFmtId="228" fontId="15" fillId="0" borderId="4" xfId="0" applyFont="true" applyBorder="true" applyAlignment="true" applyProtection="false">
      <alignment horizontal="center" vertical="center" textRotation="0" wrapText="false" indent="0" shrinkToFit="false"/>
      <protection locked="true" hidden="false"/>
    </xf>
    <xf numFmtId="230" fontId="0" fillId="0" borderId="0" xfId="0" applyFont="false" applyBorder="false" applyAlignment="false" applyProtection="false">
      <alignment horizontal="general" vertical="bottom" textRotation="0" wrapText="false" indent="0" shrinkToFit="false"/>
      <protection locked="true" hidden="false"/>
    </xf>
    <xf numFmtId="228" fontId="0" fillId="0" borderId="0" xfId="0" applyFont="false" applyBorder="false" applyAlignment="fals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30" fontId="15" fillId="0" borderId="8"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fals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center" vertical="bottom" textRotation="0" wrapText="false" indent="0" shrinkToFit="false"/>
      <protection locked="true" hidden="false"/>
    </xf>
    <xf numFmtId="228" fontId="19" fillId="0" borderId="0" xfId="20" applyFont="true" applyBorder="true" applyAlignment="true" applyProtection="true">
      <alignment horizontal="general" vertical="bottom" textRotation="0" wrapText="false" indent="0" shrinkToFit="false"/>
      <protection locked="true" hidden="false"/>
    </xf>
    <xf numFmtId="228" fontId="19" fillId="0" borderId="1" xfId="20" applyFont="true" applyBorder="true" applyAlignment="true" applyProtection="tru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center"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33" fontId="0" fillId="0" borderId="0" xfId="0" applyFont="false" applyBorder="false" applyAlignment="fals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47"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9"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5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false" applyAlignment="true" applyProtection="false">
      <alignment horizontal="right" vertical="bottom" textRotation="0" wrapText="false" indent="0" shrinkToFit="false"/>
      <protection locked="true" hidden="false"/>
    </xf>
    <xf numFmtId="270" fontId="15" fillId="0" borderId="0" xfId="0" applyFont="true" applyBorder="tru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273" fontId="15"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0" shrinkToFit="false"/>
      <protection locked="true" hidden="false"/>
    </xf>
    <xf numFmtId="27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507688975525"/>
          <c:w val="0.932624113475177"/>
          <c:h val="0.688650638943037"/>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numCache>
            </c:numRef>
          </c:val>
        </c:ser>
        <c:gapWidth val="50"/>
        <c:overlap val="0"/>
        <c:axId val="42737978"/>
        <c:axId val="14461434"/>
      </c:barChart>
      <c:catAx>
        <c:axId val="427379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461434"/>
        <c:crossesAt val="0"/>
        <c:auto val="1"/>
        <c:lblAlgn val="ctr"/>
        <c:lblOffset val="100"/>
        <c:noMultiLvlLbl val="0"/>
      </c:catAx>
      <c:valAx>
        <c:axId val="144614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737978"/>
        <c:crossesAt val="1"/>
        <c:crossBetween val="midCat"/>
      </c:valAx>
      <c:spPr>
        <a:solidFill>
          <a:srgbClr val="ffffff"/>
        </a:solidFill>
        <a:ln w="12600">
          <a:solidFill>
            <a:srgbClr val="000000"/>
          </a:solidFill>
          <a:round/>
        </a:ln>
      </c:spPr>
    </c:plotArea>
    <c:legend>
      <c:legendPos val="r"/>
      <c:layout>
        <c:manualLayout>
          <c:xMode val="edge"/>
          <c:yMode val="edge"/>
          <c:x val="0.348910840932118"/>
          <c:y val="0.88325752653238"/>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2</c:v>
                </c:pt>
                <c:pt idx="1">
                  <c:v>6172</c:v>
                </c:pt>
                <c:pt idx="2">
                  <c:v>8273</c:v>
                </c:pt>
                <c:pt idx="3">
                  <c:v>1865</c:v>
                </c:pt>
                <c:pt idx="4">
                  <c:v>3899</c:v>
                </c:pt>
                <c:pt idx="5">
                  <c:v>7265</c:v>
                </c:pt>
                <c:pt idx="6">
                  <c:v>3960</c:v>
                </c:pt>
                <c:pt idx="7">
                  <c:v>8387</c:v>
                </c:pt>
                <c:pt idx="8">
                  <c:v>5081</c:v>
                </c:pt>
                <c:pt idx="9">
                  <c:v>6252</c:v>
                </c:pt>
                <c:pt idx="10">
                  <c:v>5461</c:v>
                </c:pt>
                <c:pt idx="11">
                  <c:v>9148</c:v>
                </c:pt>
                <c:pt idx="12">
                  <c:v>2357</c:v>
                </c:pt>
              </c:numCache>
            </c:numRef>
          </c:val>
        </c:ser>
        <c:gapWidth val="50"/>
        <c:overlap val="0"/>
        <c:axId val="86356292"/>
        <c:axId val="17130535"/>
      </c:barChart>
      <c:catAx>
        <c:axId val="863562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130535"/>
        <c:crossesAt val="0"/>
        <c:auto val="1"/>
        <c:lblAlgn val="ctr"/>
        <c:lblOffset val="100"/>
        <c:noMultiLvlLbl val="0"/>
      </c:catAx>
      <c:valAx>
        <c:axId val="171305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35629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numCache>
            </c:numRef>
          </c:val>
        </c:ser>
        <c:gapWidth val="50"/>
        <c:overlap val="0"/>
        <c:axId val="60481485"/>
        <c:axId val="72913985"/>
      </c:barChart>
      <c:catAx>
        <c:axId val="604814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913985"/>
        <c:crossesAt val="0"/>
        <c:auto val="1"/>
        <c:lblAlgn val="ctr"/>
        <c:lblOffset val="100"/>
        <c:noMultiLvlLbl val="0"/>
      </c:catAx>
      <c:valAx>
        <c:axId val="729139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481485"/>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486098431405"/>
          <c:y val="0.166883116883117"/>
          <c:w val="0.902315544858495"/>
          <c:h val="0.66922077922077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numCache>
            </c:numRef>
          </c:val>
        </c:ser>
        <c:gapWidth val="50"/>
        <c:overlap val="0"/>
        <c:axId val="91101526"/>
        <c:axId val="9665345"/>
      </c:barChart>
      <c:catAx>
        <c:axId val="911015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65345"/>
        <c:crossesAt val="0"/>
        <c:auto val="1"/>
        <c:lblAlgn val="ctr"/>
        <c:lblOffset val="100"/>
        <c:noMultiLvlLbl val="0"/>
      </c:catAx>
      <c:valAx>
        <c:axId val="96653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101526"/>
        <c:crossesAt val="1"/>
        <c:crossBetween val="midCat"/>
      </c:valAx>
      <c:spPr>
        <a:solidFill>
          <a:srgbClr val="ffffff"/>
        </a:solidFill>
        <a:ln w="12600">
          <a:solidFill>
            <a:srgbClr val="000000"/>
          </a:solidFill>
          <a:round/>
        </a:ln>
      </c:spPr>
    </c:plotArea>
    <c:legend>
      <c:legendPos val="r"/>
      <c:layout>
        <c:manualLayout>
          <c:xMode val="edge"/>
          <c:yMode val="edge"/>
          <c:x val="0.244833596149058"/>
          <c:y val="0.87025974025974"/>
          <c:w val="0.497717652917255"/>
          <c:h val="0.08701298701298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7440125638006"/>
          <c:w val="0.912998351547714"/>
          <c:h val="0.707499018453082"/>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numCache>
            </c:numRef>
          </c:val>
        </c:ser>
        <c:gapWidth val="50"/>
        <c:overlap val="0"/>
        <c:axId val="74622154"/>
        <c:axId val="24290620"/>
      </c:barChart>
      <c:catAx>
        <c:axId val="746221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290620"/>
        <c:crossesAt val="0"/>
        <c:auto val="1"/>
        <c:lblAlgn val="ctr"/>
        <c:lblOffset val="100"/>
        <c:noMultiLvlLbl val="0"/>
      </c:catAx>
      <c:valAx>
        <c:axId val="242906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622154"/>
        <c:crossesAt val="1"/>
        <c:crossBetween val="midCat"/>
      </c:valAx>
      <c:spPr>
        <a:solidFill>
          <a:srgbClr val="ffffff"/>
        </a:solidFill>
        <a:ln w="12600">
          <a:solidFill>
            <a:srgbClr val="000000"/>
          </a:solidFill>
          <a:round/>
        </a:ln>
      </c:spPr>
    </c:plotArea>
    <c:legend>
      <c:legendPos val="r"/>
      <c:layout>
        <c:manualLayout>
          <c:xMode val="edge"/>
          <c:yMode val="edge"/>
          <c:x val="0.271933573478234"/>
          <c:y val="0.900372987828818"/>
          <c:w val="0.366139568960254"/>
          <c:h val="0.065763643502159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719101123596"/>
          <c:y val="0.167268351383875"/>
          <c:w val="0.920719101123596"/>
          <c:h val="0.67641395908543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numCache>
            </c:numRef>
          </c:val>
        </c:ser>
        <c:gapWidth val="50"/>
        <c:overlap val="0"/>
        <c:axId val="90682356"/>
        <c:axId val="49104247"/>
      </c:barChart>
      <c:catAx>
        <c:axId val="906823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104247"/>
        <c:crossesAt val="0"/>
        <c:auto val="1"/>
        <c:lblAlgn val="ctr"/>
        <c:lblOffset val="100"/>
        <c:noMultiLvlLbl val="0"/>
      </c:catAx>
      <c:valAx>
        <c:axId val="491042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682356"/>
        <c:crossesAt val="1"/>
        <c:crossBetween val="midCat"/>
      </c:valAx>
      <c:spPr>
        <a:solidFill>
          <a:srgbClr val="ffffff"/>
        </a:solidFill>
        <a:ln w="12600">
          <a:solidFill>
            <a:srgbClr val="000000"/>
          </a:solidFill>
          <a:round/>
        </a:ln>
      </c:spPr>
    </c:plotArea>
    <c:legend>
      <c:legendPos val="r"/>
      <c:layout>
        <c:manualLayout>
          <c:xMode val="edge"/>
          <c:yMode val="edge"/>
          <c:x val="0.276044943820225"/>
          <c:y val="0.875210589651023"/>
          <c:w val="0.52323595505618"/>
          <c:h val="0.08062575210589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28607869396"/>
          <c:y val="0.160207712280027"/>
          <c:w val="0.934187870671513"/>
          <c:h val="0.7058370997211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numCache>
            </c:numRef>
          </c:val>
        </c:ser>
        <c:gapWidth val="50"/>
        <c:overlap val="0"/>
        <c:axId val="51840219"/>
        <c:axId val="88615551"/>
      </c:barChart>
      <c:catAx>
        <c:axId val="518402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615551"/>
        <c:crossesAt val="0"/>
        <c:auto val="1"/>
        <c:lblAlgn val="ctr"/>
        <c:lblOffset val="100"/>
        <c:noMultiLvlLbl val="0"/>
      </c:catAx>
      <c:valAx>
        <c:axId val="886155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840219"/>
        <c:crossesAt val="1"/>
        <c:crossBetween val="midCat"/>
      </c:valAx>
      <c:spPr>
        <a:solidFill>
          <a:srgbClr val="ffffff"/>
        </a:solidFill>
        <a:ln w="12600">
          <a:solidFill>
            <a:srgbClr val="000000"/>
          </a:solidFill>
          <a:round/>
        </a:ln>
      </c:spPr>
    </c:plotArea>
    <c:legend>
      <c:legendPos val="r"/>
      <c:layout>
        <c:manualLayout>
          <c:xMode val="edge"/>
          <c:yMode val="edge"/>
          <c:x val="0.325489445826159"/>
          <c:y val="0.899317242042504"/>
          <c:w val="0.371213570563102"/>
          <c:h val="0.06442927204538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855994218087"/>
          <c:y val="0.150870977266017"/>
          <c:w val="0.929713614599331"/>
          <c:h val="0.671095364629466"/>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numCache>
            </c:numRef>
          </c:val>
        </c:ser>
        <c:gapWidth val="50"/>
        <c:overlap val="0"/>
        <c:axId val="4849933"/>
        <c:axId val="44506311"/>
      </c:barChart>
      <c:catAx>
        <c:axId val="48499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506311"/>
        <c:crossesAt val="0"/>
        <c:auto val="1"/>
        <c:lblAlgn val="ctr"/>
        <c:lblOffset val="100"/>
        <c:noMultiLvlLbl val="0"/>
      </c:catAx>
      <c:valAx>
        <c:axId val="445063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49933"/>
        <c:crossesAt val="1"/>
        <c:crossBetween val="midCat"/>
      </c:valAx>
      <c:spPr>
        <a:solidFill>
          <a:srgbClr val="ffffff"/>
        </a:solidFill>
        <a:ln w="12600">
          <a:solidFill>
            <a:srgbClr val="000000"/>
          </a:solidFill>
          <a:round/>
        </a:ln>
      </c:spPr>
    </c:plotArea>
    <c:legend>
      <c:legendPos val="r"/>
      <c:layout>
        <c:manualLayout>
          <c:xMode val="edge"/>
          <c:yMode val="edge"/>
          <c:x val="0.268678290721836"/>
          <c:y val="0.846324180690877"/>
          <c:w val="0.497154214472852"/>
          <c:h val="0.098907587835842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94797877219"/>
          <c:y val="0.133082052768919"/>
          <c:w val="0.942540784904671"/>
          <c:h val="0.7357688218807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numCache>
            </c:numRef>
          </c:val>
        </c:ser>
        <c:gapWidth val="50"/>
        <c:overlap val="0"/>
        <c:axId val="4412813"/>
        <c:axId val="68109980"/>
      </c:barChart>
      <c:catAx>
        <c:axId val="44128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68109980"/>
        <c:crossesAt val="0"/>
        <c:auto val="1"/>
        <c:lblAlgn val="ctr"/>
        <c:lblOffset val="100"/>
        <c:noMultiLvlLbl val="0"/>
      </c:catAx>
      <c:valAx>
        <c:axId val="681099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4412813"/>
        <c:crossesAt val="1"/>
        <c:crossBetween val="midCat"/>
      </c:valAx>
      <c:spPr>
        <a:solidFill>
          <a:srgbClr val="ffffff"/>
        </a:solidFill>
        <a:ln w="12600">
          <a:solidFill>
            <a:srgbClr val="000000"/>
          </a:solidFill>
          <a:round/>
        </a:ln>
      </c:spPr>
    </c:plotArea>
    <c:legend>
      <c:legendPos val="r"/>
      <c:layout>
        <c:manualLayout>
          <c:xMode val="edge"/>
          <c:yMode val="edge"/>
          <c:x val="0.306099718272948"/>
          <c:y val="0.896588383106214"/>
          <c:w val="0.360545109087335"/>
          <c:h val="0.06475306852227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77</c:v>
                </c:pt>
                <c:pt idx="1">
                  <c:v>6.46</c:v>
                </c:pt>
                <c:pt idx="2">
                  <c:v>6.24</c:v>
                </c:pt>
                <c:pt idx="3">
                  <c:v>6.35</c:v>
                </c:pt>
                <c:pt idx="4">
                  <c:v>12.06</c:v>
                </c:pt>
                <c:pt idx="5">
                  <c:v>13.82</c:v>
                </c:pt>
                <c:pt idx="6">
                  <c:v>7.36</c:v>
                </c:pt>
                <c:pt idx="7">
                  <c:v>5.9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3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4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9"/>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4247720364742</cdr:x>
      <cdr:y>0.969244097899069</cdr:y>
    </cdr:from>
    <cdr:to>
      <cdr:x>0.528495440729483</cdr:x>
      <cdr:y>0.982239549491011</cdr:y>
    </cdr:to>
    <cdr:sp>
      <cdr:nvSpPr>
        <cdr:cNvPr id="2" name="Text 1"/>
        <cdr:cNvSpPr/>
      </cdr:nvSpPr>
      <cdr:spPr>
        <a:xfrm>
          <a:off x="2923560" y="3222000"/>
          <a:ext cx="81000" cy="4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4"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27</xdr:row>
      <xdr:rowOff>152640</xdr:rowOff>
    </xdr:from>
    <xdr:to>
      <xdr:col>6</xdr:col>
      <xdr:colOff>393120</xdr:colOff>
      <xdr:row>45</xdr:row>
      <xdr:rowOff>9720</xdr:rowOff>
    </xdr:to>
    <xdr:graphicFrame>
      <xdr:nvGraphicFramePr>
        <xdr:cNvPr id="5" name="Chart 1"/>
        <xdr:cNvGraphicFramePr/>
      </xdr:nvGraphicFramePr>
      <xdr:xfrm>
        <a:off x="784080" y="5872680"/>
        <a:ext cx="433728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26</xdr:row>
      <xdr:rowOff>9720</xdr:rowOff>
    </xdr:from>
    <xdr:to>
      <xdr:col>7</xdr:col>
      <xdr:colOff>543960</xdr:colOff>
      <xdr:row>48</xdr:row>
      <xdr:rowOff>114480</xdr:rowOff>
    </xdr:to>
    <xdr:graphicFrame>
      <xdr:nvGraphicFramePr>
        <xdr:cNvPr id="6" name="Chart 9"/>
        <xdr:cNvGraphicFramePr/>
      </xdr:nvGraphicFramePr>
      <xdr:xfrm>
        <a:off x="200880" y="5567760"/>
        <a:ext cx="5896080" cy="36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680</xdr:colOff>
      <xdr:row>27</xdr:row>
      <xdr:rowOff>37800</xdr:rowOff>
    </xdr:from>
    <xdr:to>
      <xdr:col>6</xdr:col>
      <xdr:colOff>91080</xdr:colOff>
      <xdr:row>45</xdr:row>
      <xdr:rowOff>114480</xdr:rowOff>
    </xdr:to>
    <xdr:graphicFrame>
      <xdr:nvGraphicFramePr>
        <xdr:cNvPr id="7" name="Chart 1"/>
        <xdr:cNvGraphicFramePr/>
      </xdr:nvGraphicFramePr>
      <xdr:xfrm>
        <a:off x="854640" y="5745960"/>
        <a:ext cx="400464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26</xdr:row>
      <xdr:rowOff>0</xdr:rowOff>
    </xdr:from>
    <xdr:to>
      <xdr:col>7</xdr:col>
      <xdr:colOff>303120</xdr:colOff>
      <xdr:row>49</xdr:row>
      <xdr:rowOff>19080</xdr:rowOff>
    </xdr:to>
    <xdr:graphicFrame>
      <xdr:nvGraphicFramePr>
        <xdr:cNvPr id="8" name="Chart 9"/>
        <xdr:cNvGraphicFramePr/>
      </xdr:nvGraphicFramePr>
      <xdr:xfrm>
        <a:off x="251280" y="5546160"/>
        <a:ext cx="564480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120</xdr:colOff>
      <xdr:row>30</xdr:row>
      <xdr:rowOff>56880</xdr:rowOff>
    </xdr:from>
    <xdr:to>
      <xdr:col>6</xdr:col>
      <xdr:colOff>544320</xdr:colOff>
      <xdr:row>45</xdr:row>
      <xdr:rowOff>66240</xdr:rowOff>
    </xdr:to>
    <xdr:graphicFrame>
      <xdr:nvGraphicFramePr>
        <xdr:cNvPr id="9" name="Chart 1"/>
        <xdr:cNvGraphicFramePr/>
      </xdr:nvGraphicFramePr>
      <xdr:xfrm>
        <a:off x="1288080" y="6250680"/>
        <a:ext cx="398448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680</xdr:colOff>
      <xdr:row>26</xdr:row>
      <xdr:rowOff>104760</xdr:rowOff>
    </xdr:from>
    <xdr:to>
      <xdr:col>7</xdr:col>
      <xdr:colOff>262080</xdr:colOff>
      <xdr:row>49</xdr:row>
      <xdr:rowOff>105120</xdr:rowOff>
    </xdr:to>
    <xdr:graphicFrame>
      <xdr:nvGraphicFramePr>
        <xdr:cNvPr id="10" name="Chart 12"/>
        <xdr:cNvGraphicFramePr/>
      </xdr:nvGraphicFramePr>
      <xdr:xfrm>
        <a:off x="260640" y="5650920"/>
        <a:ext cx="549432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240</xdr:rowOff>
    </xdr:from>
    <xdr:to>
      <xdr:col>4</xdr:col>
      <xdr:colOff>224640</xdr:colOff>
      <xdr:row>23</xdr:row>
      <xdr:rowOff>37800</xdr:rowOff>
    </xdr:to>
    <xdr:sp>
      <xdr:nvSpPr>
        <xdr:cNvPr id="13" name="Text 3"/>
        <xdr:cNvSpPr/>
      </xdr:nvSpPr>
      <xdr:spPr>
        <a:xfrm>
          <a:off x="2717280" y="3657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14" name="Text 4"/>
        <xdr:cNvSpPr/>
      </xdr:nvSpPr>
      <xdr:spPr>
        <a:xfrm>
          <a:off x="1976760" y="343836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5" name="Text 5"/>
        <xdr:cNvSpPr/>
      </xdr:nvSpPr>
      <xdr:spPr>
        <a:xfrm>
          <a:off x="3467520" y="359100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6"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7"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3840</xdr:rowOff>
    </xdr:to>
    <xdr:sp>
      <xdr:nvSpPr>
        <xdr:cNvPr id="18" name="Text 8"/>
        <xdr:cNvSpPr/>
      </xdr:nvSpPr>
      <xdr:spPr>
        <a:xfrm>
          <a:off x="604080" y="27432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GIV1_03-05%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Tab 1"/>
      <sheetName val="Tab 2"/>
      <sheetName val="Tab 3"/>
      <sheetName val="Tab 4"/>
      <sheetName val="Tab 5"/>
      <sheetName val="Tab 6"/>
      <sheetName val="Tab 7"/>
      <sheetName val="Tab 8"/>
      <sheetName val="Tab 9 und 10"/>
      <sheetName val="Tab 11"/>
      <sheetName val="Tab 12"/>
      <sheetName val="Tab 13"/>
      <sheetName val="Tab 14"/>
      <sheetName val="Tab 15"/>
      <sheetName val="Tab 16"/>
      <sheetName val="Tab 17"/>
      <sheetName val="Tab 18"/>
      <sheetName val="Tab 19"/>
      <sheetName val="Tab 20"/>
      <sheetName val="Tab 21"/>
      <sheetName val="Tab 22"/>
      <sheetName val="Tab 23"/>
      <sheetName val="Tab 24"/>
      <sheetName val="Tab 25"/>
      <sheetName val="Tab 26"/>
      <sheetName val="Tab 27"/>
      <sheetName val="Tab 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2.75" hidden="false" customHeight="true" outlineLevel="0" collapsed="false">
      <c r="A50" s="39"/>
      <c r="B50" s="39"/>
      <c r="C50" s="39"/>
      <c r="D50" s="39"/>
      <c r="E50" s="39"/>
      <c r="F50" s="39"/>
    </row>
    <row r="51" s="42" customFormat="true" ht="12.75" hidden="false" customHeight="true" outlineLevel="0" collapsed="false">
      <c r="A51" s="39"/>
      <c r="B51" s="39"/>
      <c r="C51" s="39"/>
      <c r="D51" s="39"/>
      <c r="E51" s="39"/>
      <c r="F51" s="48" t="s">
        <v>16</v>
      </c>
    </row>
    <row r="52" s="42" customFormat="true" ht="18" hidden="false" customHeight="true" outlineLevel="0" collapsed="false">
      <c r="A52" s="39" t="s">
        <v>54</v>
      </c>
      <c r="B52" s="39" t="s">
        <v>55</v>
      </c>
      <c r="C52" s="39"/>
      <c r="D52" s="39"/>
      <c r="E52" s="39"/>
      <c r="F52" s="39"/>
    </row>
    <row r="53" s="42" customFormat="true" ht="12.75" hidden="false" customHeight="true" outlineLevel="0" collapsed="false">
      <c r="A53" s="39"/>
      <c r="B53" s="39" t="s">
        <v>56</v>
      </c>
      <c r="C53" s="39"/>
      <c r="D53" s="39"/>
      <c r="E53" s="39"/>
      <c r="F53" s="39" t="n">
        <v>16</v>
      </c>
    </row>
    <row r="54" s="42" customFormat="true" ht="18" hidden="false" customHeight="true" outlineLevel="0" collapsed="false">
      <c r="A54" s="39" t="s">
        <v>57</v>
      </c>
      <c r="B54" s="39" t="s">
        <v>58</v>
      </c>
      <c r="C54" s="39"/>
      <c r="D54" s="39"/>
      <c r="E54" s="39"/>
      <c r="F54" s="39"/>
    </row>
    <row r="55" s="42" customFormat="true" ht="12.75" hidden="false" customHeight="true" outlineLevel="0" collapsed="false">
      <c r="A55" s="39"/>
      <c r="B55" s="39" t="s">
        <v>59</v>
      </c>
      <c r="C55" s="39"/>
      <c r="D55" s="39"/>
      <c r="E55" s="39"/>
      <c r="F55" s="39" t="n">
        <v>17</v>
      </c>
    </row>
    <row r="56" s="42" customFormat="true" ht="18" hidden="false" customHeight="true" outlineLevel="0" collapsed="false">
      <c r="A56" s="39" t="s">
        <v>60</v>
      </c>
      <c r="B56" s="39" t="s">
        <v>61</v>
      </c>
      <c r="C56" s="39"/>
      <c r="D56" s="39"/>
      <c r="E56" s="39"/>
      <c r="F56" s="39" t="n">
        <v>18</v>
      </c>
    </row>
    <row r="57" s="49" customFormat="true" ht="18" hidden="false" customHeight="true" outlineLevel="0" collapsed="false">
      <c r="A57" s="39" t="s">
        <v>62</v>
      </c>
      <c r="B57" s="39" t="s">
        <v>63</v>
      </c>
      <c r="C57" s="39"/>
      <c r="D57" s="39"/>
      <c r="E57" s="39"/>
      <c r="F57" s="39"/>
    </row>
    <row r="58" s="49" customFormat="true" ht="12.75" hidden="false" customHeight="true" outlineLevel="0" collapsed="false">
      <c r="A58" s="39"/>
      <c r="B58" s="39" t="s">
        <v>64</v>
      </c>
      <c r="C58" s="39"/>
      <c r="D58" s="39"/>
      <c r="E58" s="39"/>
      <c r="F58" s="39" t="n">
        <v>21</v>
      </c>
    </row>
    <row r="59" s="49" customFormat="true" ht="18" hidden="false" customHeight="true" outlineLevel="0" collapsed="false">
      <c r="A59" s="39" t="s">
        <v>65</v>
      </c>
      <c r="B59" s="39" t="s">
        <v>66</v>
      </c>
      <c r="C59" s="39"/>
      <c r="D59" s="39"/>
      <c r="E59" s="39"/>
      <c r="F59" s="39"/>
    </row>
    <row r="60" s="49" customFormat="true" ht="12.75" hidden="false" customHeight="true" outlineLevel="0" collapsed="false">
      <c r="A60" s="39"/>
      <c r="B60" s="39" t="s">
        <v>64</v>
      </c>
      <c r="C60" s="39"/>
      <c r="D60" s="39"/>
      <c r="E60" s="39"/>
      <c r="F60" s="39" t="n">
        <v>22</v>
      </c>
    </row>
    <row r="61" s="49" customFormat="true" ht="18" hidden="false" customHeight="true" outlineLevel="0" collapsed="false">
      <c r="A61" s="39" t="s">
        <v>67</v>
      </c>
      <c r="B61" s="39" t="s">
        <v>68</v>
      </c>
      <c r="C61" s="39"/>
      <c r="D61" s="39"/>
      <c r="E61" s="39"/>
      <c r="F61" s="39"/>
    </row>
    <row r="62" s="49" customFormat="true" ht="12.75" hidden="false" customHeight="true" outlineLevel="0" collapsed="false">
      <c r="A62" s="39"/>
      <c r="B62" s="39" t="s">
        <v>69</v>
      </c>
      <c r="C62" s="39"/>
      <c r="D62" s="39"/>
      <c r="E62" s="39"/>
      <c r="F62" s="39" t="n">
        <v>23</v>
      </c>
    </row>
    <row r="63" s="49" customFormat="true" ht="18" hidden="false" customHeight="true" outlineLevel="0" collapsed="false">
      <c r="A63" s="39" t="s">
        <v>70</v>
      </c>
      <c r="B63" s="39" t="s">
        <v>71</v>
      </c>
      <c r="C63" s="39"/>
      <c r="D63" s="39"/>
      <c r="E63" s="39"/>
      <c r="F63" s="39"/>
    </row>
    <row r="64" s="49" customFormat="true" ht="12.75" hidden="false" customHeight="true" outlineLevel="0" collapsed="false">
      <c r="A64" s="39"/>
      <c r="B64" s="39" t="s">
        <v>72</v>
      </c>
      <c r="C64" s="39"/>
      <c r="D64" s="39"/>
      <c r="E64" s="39"/>
      <c r="F64" s="39" t="n">
        <v>24</v>
      </c>
    </row>
    <row r="65" s="49" customFormat="true" ht="18" hidden="false" customHeight="true" outlineLevel="0" collapsed="false">
      <c r="A65" s="39" t="s">
        <v>73</v>
      </c>
      <c r="B65" s="39" t="s">
        <v>74</v>
      </c>
      <c r="C65" s="39"/>
      <c r="D65" s="39"/>
      <c r="E65" s="39"/>
      <c r="F65" s="39"/>
    </row>
    <row r="66" s="49" customFormat="true" ht="12.75" hidden="false" customHeight="true" outlineLevel="0" collapsed="false">
      <c r="A66" s="39"/>
      <c r="B66" s="39" t="s">
        <v>69</v>
      </c>
      <c r="C66" s="39"/>
      <c r="D66" s="39"/>
      <c r="E66" s="39"/>
      <c r="F66" s="39" t="n">
        <v>25</v>
      </c>
    </row>
    <row r="67" s="49" customFormat="true" ht="18" hidden="false" customHeight="true" outlineLevel="0" collapsed="false">
      <c r="A67" s="39" t="s">
        <v>75</v>
      </c>
      <c r="B67" s="39" t="s">
        <v>76</v>
      </c>
      <c r="C67" s="39"/>
      <c r="D67" s="39"/>
      <c r="E67" s="39"/>
      <c r="F67" s="39"/>
    </row>
    <row r="68" s="49" customFormat="true" ht="12.75" hidden="false" customHeight="true" outlineLevel="0" collapsed="false">
      <c r="A68" s="39"/>
      <c r="B68" s="39" t="s">
        <v>77</v>
      </c>
      <c r="C68" s="39"/>
      <c r="D68" s="39"/>
      <c r="E68" s="39"/>
      <c r="F68" s="39" t="n">
        <v>26</v>
      </c>
    </row>
    <row r="69" s="49" customFormat="true" ht="18" hidden="false" customHeight="true" outlineLevel="0" collapsed="false">
      <c r="A69" s="39" t="s">
        <v>78</v>
      </c>
      <c r="B69" s="39" t="s">
        <v>79</v>
      </c>
      <c r="C69" s="39"/>
      <c r="D69" s="39"/>
      <c r="E69" s="39"/>
      <c r="F69" s="39"/>
    </row>
    <row r="70" s="49" customFormat="true" ht="12.75" hidden="false" customHeight="true" outlineLevel="0" collapsed="false">
      <c r="A70" s="39"/>
      <c r="B70" s="39" t="s">
        <v>80</v>
      </c>
      <c r="C70" s="39"/>
      <c r="D70" s="39"/>
      <c r="E70" s="39"/>
      <c r="F70" s="39" t="n">
        <v>27</v>
      </c>
    </row>
    <row r="71" s="49" customFormat="true" ht="18" hidden="false" customHeight="true" outlineLevel="0" collapsed="false">
      <c r="A71" s="39" t="s">
        <v>81</v>
      </c>
      <c r="B71" s="39" t="s">
        <v>82</v>
      </c>
      <c r="C71" s="39"/>
      <c r="D71" s="39"/>
      <c r="E71" s="39"/>
      <c r="F71" s="39"/>
    </row>
    <row r="72" s="49" customFormat="true" ht="12.75" hidden="false" customHeight="true" outlineLevel="0" collapsed="false">
      <c r="A72" s="39"/>
      <c r="B72" s="39" t="s">
        <v>83</v>
      </c>
      <c r="C72" s="39"/>
      <c r="D72" s="39"/>
      <c r="E72" s="39"/>
      <c r="F72" s="39" t="n">
        <v>28</v>
      </c>
    </row>
    <row r="73" s="49" customFormat="true" ht="18" hidden="false" customHeight="true" outlineLevel="0" collapsed="false">
      <c r="A73" s="39" t="s">
        <v>84</v>
      </c>
      <c r="B73" s="39" t="s">
        <v>82</v>
      </c>
      <c r="C73" s="39"/>
      <c r="D73" s="39"/>
      <c r="E73" s="39"/>
      <c r="F73" s="39"/>
    </row>
    <row r="74" s="49" customFormat="true" ht="12.75" hidden="false" customHeight="true" outlineLevel="0" collapsed="false">
      <c r="A74" s="39"/>
      <c r="B74" s="39" t="s">
        <v>85</v>
      </c>
      <c r="C74" s="39"/>
      <c r="D74" s="39"/>
      <c r="E74" s="39"/>
      <c r="F74" s="39" t="n">
        <v>29</v>
      </c>
    </row>
    <row r="75" s="49" customFormat="true" ht="18" hidden="false" customHeight="true" outlineLevel="0" collapsed="false">
      <c r="A75" s="39" t="s">
        <v>86</v>
      </c>
      <c r="B75" s="39" t="s">
        <v>82</v>
      </c>
      <c r="C75" s="39"/>
      <c r="D75" s="39"/>
      <c r="E75" s="39"/>
      <c r="F75" s="39"/>
    </row>
    <row r="76" s="49" customFormat="true" ht="12.75" hidden="false" customHeight="true" outlineLevel="0" collapsed="false">
      <c r="A76" s="39"/>
      <c r="B76" s="39" t="s">
        <v>87</v>
      </c>
      <c r="C76" s="39"/>
      <c r="D76" s="39"/>
      <c r="E76" s="39"/>
      <c r="F76" s="39" t="n">
        <v>30</v>
      </c>
    </row>
    <row r="77" s="49" customFormat="true" ht="18" hidden="false" customHeight="true" outlineLevel="0" collapsed="false">
      <c r="A77" s="39" t="s">
        <v>88</v>
      </c>
      <c r="B77" s="39" t="s">
        <v>82</v>
      </c>
      <c r="C77" s="39"/>
      <c r="D77" s="39"/>
      <c r="E77" s="39"/>
      <c r="F77" s="39"/>
    </row>
    <row r="78" s="49" customFormat="true" ht="12.75" hidden="false" customHeight="true" outlineLevel="0" collapsed="false">
      <c r="A78" s="39"/>
      <c r="B78" s="39" t="s">
        <v>89</v>
      </c>
      <c r="C78" s="39"/>
      <c r="D78" s="39"/>
      <c r="E78" s="39"/>
      <c r="F78" s="39" t="n">
        <v>31</v>
      </c>
    </row>
    <row r="79" s="49" customFormat="true" ht="18" hidden="false" customHeight="true" outlineLevel="0" collapsed="false">
      <c r="A79" s="39" t="s">
        <v>90</v>
      </c>
      <c r="B79" s="39" t="s">
        <v>82</v>
      </c>
      <c r="C79" s="39"/>
      <c r="D79" s="39"/>
      <c r="E79" s="39"/>
      <c r="F79" s="39"/>
    </row>
    <row r="80" s="49" customFormat="true" ht="12.75" hidden="false" customHeight="true" outlineLevel="0" collapsed="false">
      <c r="A80" s="39"/>
      <c r="B80" s="39" t="s">
        <v>91</v>
      </c>
      <c r="C80" s="39"/>
      <c r="D80" s="39"/>
      <c r="E80" s="39"/>
      <c r="F80" s="39" t="n">
        <v>33</v>
      </c>
    </row>
    <row r="81" s="49" customFormat="true" ht="18" hidden="false" customHeight="true" outlineLevel="0" collapsed="false">
      <c r="A81" s="39" t="s">
        <v>92</v>
      </c>
      <c r="B81" s="39" t="s">
        <v>82</v>
      </c>
      <c r="C81" s="39"/>
      <c r="D81" s="39"/>
      <c r="E81" s="39"/>
      <c r="F81" s="39"/>
    </row>
    <row r="82" s="49" customFormat="true" ht="12.75" hidden="false" customHeight="true" outlineLevel="0" collapsed="false">
      <c r="A82" s="39"/>
      <c r="B82" s="39" t="s">
        <v>93</v>
      </c>
      <c r="C82" s="39"/>
      <c r="D82" s="39"/>
      <c r="E82" s="39"/>
      <c r="F82" s="39" t="n">
        <v>35</v>
      </c>
    </row>
    <row r="83" s="49" customFormat="true" ht="18" hidden="false" customHeight="true" outlineLevel="0" collapsed="false">
      <c r="A83" s="39" t="s">
        <v>94</v>
      </c>
      <c r="B83" s="39" t="s">
        <v>95</v>
      </c>
      <c r="C83" s="39"/>
      <c r="D83" s="39"/>
      <c r="E83" s="39"/>
      <c r="F83" s="39"/>
    </row>
    <row r="84" s="49" customFormat="true" ht="12.75" hidden="false" customHeight="true" outlineLevel="0" collapsed="false">
      <c r="A84" s="39"/>
      <c r="B84" s="39" t="s">
        <v>96</v>
      </c>
      <c r="C84" s="39"/>
      <c r="D84" s="39"/>
      <c r="E84" s="39"/>
      <c r="F84" s="39" t="n">
        <v>37</v>
      </c>
    </row>
    <row r="85" s="49" customFormat="true" ht="18" hidden="false" customHeight="true" outlineLevel="0" collapsed="false">
      <c r="A85" s="39" t="s">
        <v>97</v>
      </c>
      <c r="B85" s="39" t="s">
        <v>82</v>
      </c>
      <c r="C85" s="39"/>
      <c r="D85" s="39"/>
      <c r="E85" s="39"/>
      <c r="F85" s="39"/>
    </row>
    <row r="86" s="49" customFormat="true" ht="12.75" hidden="false" customHeight="true" outlineLevel="0" collapsed="false">
      <c r="A86" s="39"/>
      <c r="B86" s="39" t="s">
        <v>98</v>
      </c>
      <c r="C86" s="39"/>
      <c r="D86" s="39"/>
      <c r="E86" s="39"/>
      <c r="F86" s="39" t="n">
        <v>38</v>
      </c>
    </row>
    <row r="87" s="49" customFormat="true" ht="18" hidden="false" customHeight="true" outlineLevel="0" collapsed="false">
      <c r="A87" s="39" t="s">
        <v>99</v>
      </c>
      <c r="B87" s="39" t="s">
        <v>82</v>
      </c>
      <c r="C87" s="39"/>
      <c r="D87" s="39"/>
      <c r="E87" s="39"/>
      <c r="F87" s="39"/>
    </row>
    <row r="88" s="49" customFormat="true" ht="12.75" hidden="false" customHeight="true" outlineLevel="0" collapsed="false">
      <c r="A88" s="39"/>
      <c r="B88" s="39" t="s">
        <v>100</v>
      </c>
      <c r="C88" s="39"/>
      <c r="D88" s="39"/>
      <c r="E88" s="39"/>
      <c r="F88" s="39" t="n">
        <v>39</v>
      </c>
    </row>
    <row r="89" s="49" customFormat="true" ht="18" hidden="false" customHeight="true" outlineLevel="0" collapsed="false">
      <c r="A89" s="39" t="s">
        <v>101</v>
      </c>
      <c r="B89" s="39" t="s">
        <v>82</v>
      </c>
      <c r="C89" s="39"/>
      <c r="D89" s="39"/>
      <c r="E89" s="39"/>
      <c r="F89" s="39"/>
    </row>
    <row r="90" s="49" customFormat="true" ht="12.75" hidden="false" customHeight="true" outlineLevel="0" collapsed="false">
      <c r="A90" s="39"/>
      <c r="B90" s="39" t="s">
        <v>102</v>
      </c>
      <c r="C90" s="39"/>
      <c r="D90" s="39"/>
      <c r="E90" s="39"/>
      <c r="F90" s="39" t="n">
        <v>40</v>
      </c>
    </row>
    <row r="91" s="49" customFormat="true" ht="18" hidden="false" customHeight="true" outlineLevel="0" collapsed="false">
      <c r="A91" s="39" t="s">
        <v>103</v>
      </c>
      <c r="B91" s="39" t="s">
        <v>104</v>
      </c>
      <c r="C91" s="39"/>
      <c r="D91" s="39"/>
      <c r="E91" s="39"/>
      <c r="F91" s="39"/>
    </row>
    <row r="92" s="49" customFormat="true" ht="12.75" hidden="false" customHeight="true" outlineLevel="0" collapsed="false">
      <c r="A92" s="39"/>
      <c r="B92" s="39" t="s">
        <v>38</v>
      </c>
      <c r="C92" s="39"/>
      <c r="D92" s="39"/>
      <c r="E92" s="39"/>
      <c r="F92" s="39" t="n">
        <v>41</v>
      </c>
    </row>
    <row r="93" s="49" customFormat="true" ht="18" hidden="false" customHeight="true" outlineLevel="0" collapsed="false">
      <c r="A93" s="39" t="s">
        <v>105</v>
      </c>
      <c r="B93" s="39" t="s">
        <v>106</v>
      </c>
      <c r="C93" s="39"/>
      <c r="D93" s="39"/>
      <c r="E93" s="39"/>
      <c r="F93" s="39"/>
    </row>
    <row r="94" s="49" customFormat="true" ht="12.75" hidden="false" customHeight="true" outlineLevel="0" collapsed="false">
      <c r="A94" s="39"/>
      <c r="B94" s="39" t="s">
        <v>107</v>
      </c>
      <c r="C94" s="39"/>
      <c r="D94" s="39"/>
      <c r="E94" s="39"/>
      <c r="F94" s="39" t="n">
        <v>42</v>
      </c>
    </row>
    <row r="95" s="49" customFormat="true" ht="18" hidden="false" customHeight="true" outlineLevel="0" collapsed="false">
      <c r="A95" s="39" t="s">
        <v>108</v>
      </c>
      <c r="B95" s="39" t="s">
        <v>106</v>
      </c>
      <c r="C95" s="39"/>
      <c r="D95" s="39"/>
      <c r="E95" s="39"/>
      <c r="F95" s="39"/>
    </row>
    <row r="96" s="49" customFormat="true" ht="12.75" hidden="false" customHeight="true" outlineLevel="0" collapsed="false">
      <c r="A96" s="39"/>
      <c r="B96" s="39" t="s">
        <v>109</v>
      </c>
      <c r="C96" s="39"/>
      <c r="D96" s="39"/>
      <c r="E96" s="39"/>
      <c r="F96" s="39" t="n">
        <v>43</v>
      </c>
    </row>
    <row r="97" s="49" customFormat="true" ht="18" hidden="false" customHeight="true" outlineLevel="0" collapsed="false">
      <c r="A97" s="39" t="s">
        <v>110</v>
      </c>
      <c r="B97" s="39" t="s">
        <v>111</v>
      </c>
      <c r="C97" s="39"/>
      <c r="D97" s="39"/>
      <c r="E97" s="39"/>
      <c r="F97" s="39"/>
    </row>
    <row r="98" s="49" customFormat="true" ht="12.75" hidden="false" customHeight="true" outlineLevel="0" collapsed="false">
      <c r="A98" s="39"/>
      <c r="B98" s="39" t="s">
        <v>112</v>
      </c>
      <c r="C98" s="39"/>
      <c r="D98" s="39"/>
      <c r="E98" s="39"/>
      <c r="F98" s="39" t="n">
        <v>44</v>
      </c>
    </row>
    <row r="99" s="49" customFormat="true" ht="18" hidden="false" customHeight="true" outlineLevel="0" collapsed="false">
      <c r="A99" s="50"/>
      <c r="B99" s="43"/>
      <c r="C99" s="43"/>
      <c r="D99" s="43"/>
      <c r="E99" s="43"/>
      <c r="F99" s="43"/>
    </row>
    <row r="100" s="49" customFormat="true" ht="18" hidden="false" customHeight="true" outlineLevel="0" collapsed="false">
      <c r="A100" s="50"/>
      <c r="B100" s="43"/>
      <c r="C100" s="43"/>
      <c r="D100" s="43"/>
      <c r="E100" s="43"/>
      <c r="F100" s="43"/>
    </row>
    <row r="101" s="49" customFormat="true" ht="18" hidden="false" customHeight="true" outlineLevel="0" collapsed="false">
      <c r="A101" s="50"/>
      <c r="B101" s="43"/>
      <c r="C101" s="43"/>
      <c r="D101" s="43"/>
      <c r="E101" s="43"/>
      <c r="F101" s="43"/>
    </row>
    <row r="102" s="49" customFormat="true" ht="18" hidden="false" customHeight="true" outlineLevel="0" collapsed="false">
      <c r="A102" s="50"/>
      <c r="B102" s="43"/>
      <c r="C102" s="43"/>
      <c r="D102" s="43"/>
      <c r="E102" s="43"/>
      <c r="F102" s="43"/>
    </row>
    <row r="103" s="49" customFormat="true" ht="18" hidden="false" customHeight="true" outlineLevel="0" collapsed="false">
      <c r="A103" s="50"/>
      <c r="B103" s="43"/>
      <c r="C103" s="43"/>
      <c r="D103" s="43"/>
      <c r="E103" s="43"/>
      <c r="F103" s="43"/>
    </row>
    <row r="104" s="49" customFormat="true" ht="18" hidden="false" customHeight="true" outlineLevel="0" collapsed="false">
      <c r="A104" s="50"/>
      <c r="B104" s="43"/>
      <c r="C104" s="43"/>
      <c r="D104" s="43"/>
      <c r="E104" s="43"/>
      <c r="F104" s="43"/>
    </row>
    <row r="105" s="49" customFormat="true" ht="18" hidden="false" customHeight="true" outlineLevel="0" collapsed="false">
      <c r="A105" s="50"/>
      <c r="B105" s="43"/>
      <c r="C105" s="43"/>
      <c r="D105" s="43"/>
      <c r="E105" s="43"/>
      <c r="F105" s="43"/>
    </row>
    <row r="106" s="49" customFormat="true" ht="18" hidden="false" customHeight="true" outlineLevel="0" collapsed="false">
      <c r="A106" s="50"/>
      <c r="B106" s="43"/>
      <c r="C106" s="43"/>
      <c r="D106" s="43"/>
      <c r="E106" s="43"/>
      <c r="F106" s="43"/>
    </row>
    <row r="107" s="49" customFormat="true" ht="18" hidden="false" customHeight="true" outlineLevel="0" collapsed="false">
      <c r="A107" s="50"/>
      <c r="B107" s="43"/>
      <c r="C107" s="43"/>
      <c r="D107" s="43"/>
      <c r="E107" s="43"/>
      <c r="F107" s="43"/>
    </row>
    <row r="108" s="49" customFormat="true" ht="18" hidden="false" customHeight="true" outlineLevel="0" collapsed="false">
      <c r="A108" s="50"/>
      <c r="B108" s="43"/>
      <c r="C108" s="43"/>
      <c r="D108" s="43"/>
      <c r="E108" s="43"/>
      <c r="F108" s="43"/>
    </row>
    <row r="109" s="49" customFormat="true" ht="18" hidden="false" customHeight="true" outlineLevel="0" collapsed="false">
      <c r="A109" s="50"/>
      <c r="B109" s="43"/>
      <c r="C109" s="43"/>
      <c r="D109" s="43"/>
      <c r="E109" s="43"/>
      <c r="F109" s="43"/>
    </row>
    <row r="110" s="49" customFormat="true" ht="18" hidden="false" customHeight="true" outlineLevel="0" collapsed="false">
      <c r="A110" s="50"/>
      <c r="B110" s="43"/>
      <c r="C110" s="43"/>
      <c r="D110" s="43"/>
      <c r="E110" s="43"/>
      <c r="F110" s="43"/>
    </row>
    <row r="111" s="49" customFormat="true" ht="18" hidden="false" customHeight="true" outlineLevel="0" collapsed="false">
      <c r="A111" s="50"/>
      <c r="B111" s="43"/>
      <c r="C111" s="43"/>
      <c r="D111" s="43"/>
      <c r="E111" s="43"/>
      <c r="F111" s="51"/>
    </row>
    <row r="112" s="49" customFormat="true" ht="18" hidden="false" customHeight="true" outlineLevel="0" collapsed="false">
      <c r="A112" s="50"/>
      <c r="B112" s="43"/>
      <c r="C112" s="43"/>
      <c r="D112" s="43"/>
      <c r="E112" s="43"/>
      <c r="F112" s="51"/>
    </row>
    <row r="113" s="49" customFormat="true" ht="18" hidden="false" customHeight="true" outlineLevel="0" collapsed="false">
      <c r="A113" s="50"/>
      <c r="B113" s="43"/>
      <c r="C113" s="43"/>
      <c r="D113" s="43"/>
      <c r="E113" s="43"/>
      <c r="F113" s="51"/>
    </row>
    <row r="114" s="49" customFormat="true" ht="18" hidden="false" customHeight="true" outlineLevel="0" collapsed="false">
      <c r="A114" s="50"/>
      <c r="B114" s="43"/>
      <c r="C114" s="43"/>
      <c r="D114" s="43"/>
      <c r="E114" s="43"/>
      <c r="F114" s="51"/>
    </row>
    <row r="115" s="49" customFormat="true" ht="18" hidden="false" customHeight="true" outlineLevel="0" collapsed="false">
      <c r="A115" s="50"/>
      <c r="B115" s="43"/>
      <c r="C115" s="43"/>
      <c r="D115" s="43"/>
      <c r="E115" s="43"/>
      <c r="F115" s="51"/>
    </row>
    <row r="116" s="49" customFormat="true" ht="18" hidden="false" customHeight="true" outlineLevel="0" collapsed="false">
      <c r="A116" s="50"/>
      <c r="B116" s="43"/>
      <c r="C116" s="43"/>
      <c r="D116" s="43"/>
      <c r="E116" s="43"/>
      <c r="F116" s="51"/>
    </row>
    <row r="117" s="49" customFormat="true" ht="18" hidden="false" customHeight="true" outlineLevel="0" collapsed="false">
      <c r="A117" s="50"/>
      <c r="B117" s="43"/>
      <c r="C117" s="43"/>
      <c r="D117" s="43"/>
      <c r="E117" s="43"/>
      <c r="F117" s="51"/>
    </row>
    <row r="118" s="49" customFormat="true" ht="18" hidden="false" customHeight="true" outlineLevel="0" collapsed="false">
      <c r="A118" s="50"/>
      <c r="B118" s="43"/>
      <c r="C118" s="43"/>
      <c r="D118" s="43"/>
      <c r="E118" s="43"/>
      <c r="F118" s="51"/>
    </row>
    <row r="119" s="49" customFormat="true" ht="18" hidden="false" customHeight="true" outlineLevel="0" collapsed="false">
      <c r="A119" s="50"/>
      <c r="B119" s="43"/>
      <c r="C119" s="43"/>
      <c r="D119" s="43"/>
      <c r="E119" s="43"/>
      <c r="F119" s="51"/>
    </row>
    <row r="120" s="49" customFormat="true" ht="18" hidden="false" customHeight="true" outlineLevel="0" collapsed="false">
      <c r="A120" s="50"/>
      <c r="B120" s="43"/>
      <c r="C120" s="43"/>
      <c r="D120" s="43"/>
      <c r="E120" s="43"/>
      <c r="F120" s="51"/>
    </row>
    <row r="121" s="49" customFormat="true" ht="18" hidden="false" customHeight="true" outlineLevel="0" collapsed="false">
      <c r="A121" s="50"/>
      <c r="B121" s="43"/>
      <c r="C121" s="43"/>
      <c r="D121" s="43"/>
      <c r="E121" s="43"/>
      <c r="F121" s="51"/>
    </row>
    <row r="122" s="49" customFormat="true" ht="18" hidden="false" customHeight="true" outlineLevel="0" collapsed="false">
      <c r="A122" s="50"/>
      <c r="B122" s="43"/>
      <c r="C122" s="43"/>
      <c r="D122" s="43"/>
      <c r="E122" s="43"/>
      <c r="F122" s="51"/>
    </row>
    <row r="123" s="49" customFormat="true" ht="18" hidden="false" customHeight="true" outlineLevel="0" collapsed="false">
      <c r="A123" s="50"/>
      <c r="B123" s="43"/>
      <c r="C123" s="43"/>
      <c r="D123" s="43"/>
      <c r="E123" s="43"/>
      <c r="F123" s="51"/>
    </row>
    <row r="124" s="49" customFormat="true" ht="18" hidden="false" customHeight="true" outlineLevel="0" collapsed="false">
      <c r="A124" s="50"/>
      <c r="B124" s="43"/>
      <c r="C124" s="43"/>
      <c r="D124" s="43"/>
      <c r="E124" s="43"/>
      <c r="F124" s="51"/>
    </row>
    <row r="125" s="49" customFormat="true" ht="18" hidden="false" customHeight="true" outlineLevel="0" collapsed="false">
      <c r="A125" s="50"/>
      <c r="B125" s="43"/>
      <c r="C125" s="43"/>
      <c r="D125" s="43"/>
      <c r="E125" s="43"/>
      <c r="F125" s="51"/>
    </row>
    <row r="126" s="49" customFormat="true" ht="18" hidden="false" customHeight="true" outlineLevel="0" collapsed="false">
      <c r="A126" s="50"/>
      <c r="B126" s="43"/>
      <c r="C126" s="43"/>
      <c r="D126" s="43"/>
      <c r="E126" s="43"/>
      <c r="F126" s="51"/>
    </row>
    <row r="127" s="49" customFormat="true" ht="18" hidden="false" customHeight="true" outlineLevel="0" collapsed="false">
      <c r="A127" s="50"/>
      <c r="B127" s="43"/>
      <c r="C127" s="43"/>
      <c r="D127" s="43"/>
      <c r="E127" s="43"/>
      <c r="F127" s="51"/>
    </row>
    <row r="128" s="49" customFormat="true" ht="18" hidden="false" customHeight="true" outlineLevel="0" collapsed="false">
      <c r="A128" s="50"/>
      <c r="B128" s="43"/>
      <c r="C128" s="43"/>
      <c r="D128" s="43"/>
      <c r="E128" s="43"/>
      <c r="F128" s="51"/>
    </row>
    <row r="129" s="49" customFormat="true" ht="18" hidden="false" customHeight="true" outlineLevel="0" collapsed="false">
      <c r="A129" s="50"/>
      <c r="B129" s="43"/>
      <c r="C129" s="43"/>
      <c r="D129" s="43"/>
      <c r="E129" s="43"/>
      <c r="F129" s="51"/>
    </row>
    <row r="130" s="49" customFormat="true" ht="18" hidden="false" customHeight="true" outlineLevel="0" collapsed="false">
      <c r="A130" s="50"/>
      <c r="B130" s="43"/>
      <c r="C130" s="43"/>
      <c r="D130" s="43"/>
      <c r="E130" s="43"/>
      <c r="F130" s="51"/>
    </row>
    <row r="131" s="49" customFormat="true" ht="18" hidden="false" customHeight="true" outlineLevel="0" collapsed="false">
      <c r="A131" s="50"/>
      <c r="B131" s="43"/>
      <c r="C131" s="43"/>
      <c r="D131" s="43"/>
      <c r="E131" s="43"/>
      <c r="F131" s="51"/>
    </row>
    <row r="132" s="49" customFormat="true" ht="18" hidden="false" customHeight="true" outlineLevel="0" collapsed="false">
      <c r="A132" s="50"/>
      <c r="B132" s="43"/>
      <c r="C132" s="43"/>
      <c r="D132" s="43"/>
      <c r="E132" s="43"/>
      <c r="F132" s="51"/>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2"/>
      <c r="B154" s="53"/>
      <c r="C154" s="53"/>
      <c r="D154" s="53"/>
      <c r="E154" s="53"/>
      <c r="F154" s="54"/>
    </row>
    <row r="155" customFormat="false" ht="18" hidden="false" customHeight="true" outlineLevel="0" collapsed="false">
      <c r="A155" s="52"/>
      <c r="B155" s="53"/>
      <c r="C155" s="53"/>
      <c r="D155" s="53"/>
      <c r="E155" s="53"/>
      <c r="F155" s="54"/>
    </row>
    <row r="156" customFormat="false" ht="18" hidden="false" customHeight="true" outlineLevel="0" collapsed="false">
      <c r="A156" s="52"/>
      <c r="B156" s="53"/>
      <c r="C156" s="53"/>
      <c r="D156" s="53"/>
      <c r="E156" s="53"/>
      <c r="F156" s="54"/>
    </row>
    <row r="157" customFormat="false" ht="18" hidden="false" customHeight="true" outlineLevel="0" collapsed="false">
      <c r="A157" s="52"/>
      <c r="B157" s="53"/>
      <c r="C157" s="53"/>
      <c r="D157" s="53"/>
      <c r="E157" s="53"/>
      <c r="F157" s="54"/>
    </row>
    <row r="158" customFormat="false" ht="18" hidden="false" customHeight="true" outlineLevel="0" collapsed="false">
      <c r="A158" s="52"/>
      <c r="B158" s="53"/>
      <c r="C158" s="53"/>
      <c r="D158" s="53"/>
      <c r="E158" s="53"/>
      <c r="F158" s="54"/>
    </row>
    <row r="159" customFormat="false" ht="18" hidden="false" customHeight="true" outlineLevel="0" collapsed="false">
      <c r="A159" s="52"/>
      <c r="B159" s="53"/>
      <c r="C159" s="53"/>
      <c r="D159" s="53"/>
      <c r="E159" s="53"/>
      <c r="F159" s="54"/>
    </row>
    <row r="160" customFormat="false" ht="18" hidden="false" customHeight="true" outlineLevel="0" collapsed="false">
      <c r="A160" s="52"/>
      <c r="B160" s="53"/>
      <c r="C160" s="53"/>
      <c r="D160" s="53"/>
      <c r="E160" s="53"/>
      <c r="F160" s="54"/>
    </row>
    <row r="161" customFormat="false" ht="18" hidden="false" customHeight="true" outlineLevel="0" collapsed="false">
      <c r="A161" s="52"/>
      <c r="B161" s="53"/>
      <c r="C161" s="53"/>
      <c r="D161" s="53"/>
      <c r="E161" s="53"/>
      <c r="F161" s="54"/>
    </row>
    <row r="162" customFormat="false" ht="18" hidden="false" customHeight="true" outlineLevel="0" collapsed="false">
      <c r="A162" s="52"/>
      <c r="B162" s="53"/>
      <c r="C162" s="53"/>
      <c r="D162" s="53"/>
      <c r="E162" s="53"/>
      <c r="F162" s="54"/>
    </row>
    <row r="163" customFormat="false" ht="18" hidden="false" customHeight="true" outlineLevel="0" collapsed="false">
      <c r="A163" s="52"/>
      <c r="B163" s="53"/>
      <c r="C163" s="53"/>
      <c r="D163" s="53"/>
      <c r="E163" s="53"/>
      <c r="F163" s="54"/>
    </row>
    <row r="164" customFormat="false" ht="18" hidden="false" customHeight="true" outlineLevel="0" collapsed="false">
      <c r="A164" s="52"/>
      <c r="B164" s="53"/>
      <c r="C164" s="53"/>
      <c r="D164" s="53"/>
      <c r="E164" s="53"/>
      <c r="F164" s="54"/>
    </row>
    <row r="165" customFormat="false" ht="18" hidden="false" customHeight="true" outlineLevel="0" collapsed="false">
      <c r="A165" s="52"/>
      <c r="B165" s="53"/>
      <c r="C165" s="53"/>
      <c r="D165" s="53"/>
      <c r="E165" s="53"/>
      <c r="F165" s="54"/>
    </row>
    <row r="166" customFormat="false" ht="18" hidden="false" customHeight="true" outlineLevel="0" collapsed="false">
      <c r="A166" s="52"/>
      <c r="B166" s="53"/>
      <c r="C166" s="53"/>
      <c r="D166" s="53"/>
      <c r="E166" s="53"/>
      <c r="F166" s="54"/>
    </row>
    <row r="167" customFormat="false" ht="18" hidden="false" customHeight="true" outlineLevel="0" collapsed="false">
      <c r="A167" s="52"/>
      <c r="B167" s="53"/>
      <c r="C167" s="53"/>
      <c r="D167" s="53"/>
      <c r="E167" s="53"/>
      <c r="F167" s="54"/>
    </row>
    <row r="168" customFormat="false" ht="18" hidden="false" customHeight="true" outlineLevel="0" collapsed="false">
      <c r="A168" s="52"/>
      <c r="B168" s="53"/>
      <c r="C168" s="53"/>
      <c r="D168" s="53"/>
      <c r="E168" s="53"/>
      <c r="F168" s="54"/>
    </row>
    <row r="169" customFormat="false" ht="18" hidden="false" customHeight="true" outlineLevel="0" collapsed="false">
      <c r="A169" s="52"/>
      <c r="B169" s="53"/>
      <c r="C169" s="53"/>
      <c r="D169" s="53"/>
      <c r="E169" s="53"/>
      <c r="F169" s="54"/>
    </row>
    <row r="170" customFormat="false" ht="18" hidden="false" customHeight="true" outlineLevel="0" collapsed="false">
      <c r="A170" s="52"/>
      <c r="B170" s="53"/>
      <c r="C170" s="53"/>
      <c r="D170" s="53"/>
      <c r="E170" s="53"/>
      <c r="F170" s="54"/>
    </row>
    <row r="171" customFormat="false" ht="18" hidden="false" customHeight="true" outlineLevel="0" collapsed="false">
      <c r="A171" s="52"/>
      <c r="B171" s="53"/>
      <c r="C171" s="53"/>
      <c r="D171" s="53"/>
      <c r="E171" s="53"/>
      <c r="F171" s="54"/>
    </row>
    <row r="172" customFormat="false" ht="18" hidden="false" customHeight="true" outlineLevel="0" collapsed="false">
      <c r="A172" s="52"/>
      <c r="B172" s="53"/>
      <c r="C172" s="53"/>
      <c r="D172" s="53"/>
      <c r="E172" s="53"/>
      <c r="F172" s="54"/>
    </row>
    <row r="173" customFormat="false" ht="18" hidden="false" customHeight="true" outlineLevel="0" collapsed="false">
      <c r="A173" s="52"/>
      <c r="B173" s="53"/>
      <c r="C173" s="53"/>
      <c r="D173" s="53"/>
      <c r="E173" s="53"/>
      <c r="F173" s="54"/>
    </row>
    <row r="174" customFormat="false" ht="18" hidden="false" customHeight="true" outlineLevel="0" collapsed="false">
      <c r="A174" s="52"/>
      <c r="B174" s="53"/>
      <c r="C174" s="53"/>
      <c r="D174" s="53"/>
      <c r="E174" s="53"/>
      <c r="F174" s="54"/>
    </row>
    <row r="175" customFormat="false" ht="18" hidden="false" customHeight="true" outlineLevel="0" collapsed="false">
      <c r="A175" s="52"/>
      <c r="B175" s="53"/>
      <c r="C175" s="53"/>
      <c r="D175" s="53"/>
      <c r="E175" s="53"/>
      <c r="F175" s="54"/>
    </row>
    <row r="176" customFormat="false" ht="18" hidden="false" customHeight="true" outlineLevel="0" collapsed="false">
      <c r="A176" s="52"/>
      <c r="B176" s="53"/>
      <c r="C176" s="53"/>
      <c r="D176" s="53"/>
      <c r="E176" s="53"/>
      <c r="F176" s="54"/>
    </row>
    <row r="177" customFormat="false" ht="18" hidden="false" customHeight="true" outlineLevel="0" collapsed="false">
      <c r="A177" s="52"/>
      <c r="B177" s="53"/>
      <c r="C177" s="53"/>
      <c r="D177" s="53"/>
      <c r="E177" s="53"/>
      <c r="F177" s="54"/>
    </row>
    <row r="178" customFormat="false" ht="18" hidden="false" customHeight="true" outlineLevel="0" collapsed="false">
      <c r="A178" s="52"/>
      <c r="B178" s="53"/>
      <c r="C178" s="53"/>
      <c r="D178" s="53"/>
      <c r="E178" s="53"/>
      <c r="F178" s="54"/>
    </row>
    <row r="179" customFormat="false" ht="18" hidden="false" customHeight="true" outlineLevel="0" collapsed="false">
      <c r="A179" s="52"/>
      <c r="B179" s="53"/>
      <c r="C179" s="53"/>
      <c r="D179" s="53"/>
      <c r="E179" s="53"/>
      <c r="F179" s="54"/>
    </row>
    <row r="180" customFormat="false" ht="18" hidden="false" customHeight="true" outlineLevel="0" collapsed="false">
      <c r="A180" s="52"/>
      <c r="B180" s="53"/>
      <c r="C180" s="53"/>
      <c r="D180" s="53"/>
      <c r="E180" s="53"/>
      <c r="F180" s="54"/>
    </row>
    <row r="181" customFormat="false" ht="18" hidden="false" customHeight="true" outlineLevel="0" collapsed="false">
      <c r="A181" s="52"/>
      <c r="B181" s="53"/>
      <c r="C181" s="53"/>
      <c r="D181" s="53"/>
      <c r="E181" s="53"/>
      <c r="F181" s="54"/>
    </row>
    <row r="182" customFormat="false" ht="18" hidden="false" customHeight="true" outlineLevel="0" collapsed="false">
      <c r="A182" s="52"/>
      <c r="B182" s="53"/>
      <c r="C182" s="53"/>
      <c r="D182" s="53"/>
      <c r="E182" s="53"/>
      <c r="F182" s="54"/>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8" hidden="false" customHeight="true" outlineLevel="0" collapsed="false">
      <c r="A200" s="55"/>
    </row>
    <row r="201" customFormat="false" ht="18" hidden="false" customHeight="true" outlineLevel="0" collapsed="false">
      <c r="A201" s="55"/>
    </row>
    <row r="202" customFormat="false" ht="18" hidden="false" customHeight="true" outlineLevel="0" collapsed="false">
      <c r="A202" s="55"/>
    </row>
    <row r="203" customFormat="false" ht="18" hidden="false" customHeight="true" outlineLevel="0" collapsed="false">
      <c r="A203" s="55"/>
    </row>
    <row r="204" customFormat="false" ht="18" hidden="false" customHeight="true" outlineLevel="0" collapsed="false">
      <c r="A204" s="55"/>
    </row>
    <row r="205" customFormat="false" ht="18" hidden="false" customHeight="true" outlineLevel="0" collapsed="false">
      <c r="A205" s="55"/>
    </row>
    <row r="206" customFormat="false" ht="18" hidden="false" customHeight="true" outlineLevel="0" collapsed="false">
      <c r="A206" s="55"/>
    </row>
    <row r="207" customFormat="false" ht="18" hidden="false" customHeight="true" outlineLevel="0" collapsed="false">
      <c r="A207" s="55"/>
    </row>
    <row r="208" customFormat="false" ht="18" hidden="false" customHeight="true" outlineLevel="0" collapsed="false">
      <c r="A208" s="55"/>
    </row>
    <row r="209" customFormat="false" ht="18" hidden="false" customHeight="true" outlineLevel="0" collapsed="false">
      <c r="A209" s="55"/>
    </row>
    <row r="210" customFormat="false" ht="18" hidden="false" customHeight="true" outlineLevel="0" collapsed="false">
      <c r="A210" s="55"/>
    </row>
    <row r="211" customFormat="false" ht="18" hidden="false" customHeight="true" outlineLevel="0" collapsed="false">
      <c r="A211" s="55"/>
    </row>
    <row r="212" customFormat="false" ht="18" hidden="false" customHeight="true" outlineLevel="0" collapsed="false">
      <c r="A212" s="55"/>
    </row>
    <row r="213" customFormat="false" ht="18" hidden="false" customHeight="true" outlineLevel="0" collapsed="false">
      <c r="A213" s="55"/>
    </row>
    <row r="214" customFormat="false" ht="18" hidden="false" customHeight="true" outlineLevel="0" collapsed="false">
      <c r="A214" s="55"/>
    </row>
    <row r="215" customFormat="false" ht="18" hidden="false" customHeight="true" outlineLevel="0" collapsed="false">
      <c r="A215" s="55"/>
    </row>
    <row r="216" customFormat="false" ht="18" hidden="false" customHeight="true" outlineLevel="0" collapsed="false">
      <c r="A216" s="55"/>
    </row>
    <row r="217" customFormat="false" ht="18" hidden="false" customHeight="true" outlineLevel="0" collapsed="false">
      <c r="A217" s="55"/>
    </row>
    <row r="218" customFormat="false" ht="18" hidden="false" customHeight="true" outlineLevel="0" collapsed="false">
      <c r="A218" s="55"/>
    </row>
    <row r="219" customFormat="false" ht="18" hidden="false" customHeight="true" outlineLevel="0" collapsed="false">
      <c r="A219" s="55"/>
    </row>
    <row r="220" customFormat="false" ht="18" hidden="false" customHeight="true" outlineLevel="0" collapsed="false">
      <c r="A220" s="55"/>
    </row>
    <row r="221" customFormat="false" ht="18" hidden="false" customHeight="true" outlineLevel="0" collapsed="false">
      <c r="A221" s="55"/>
    </row>
    <row r="222" customFormat="false" ht="18" hidden="false" customHeight="true" outlineLevel="0" collapsed="false">
      <c r="A222" s="55"/>
    </row>
    <row r="223" customFormat="false" ht="18" hidden="false" customHeight="true" outlineLevel="0" collapsed="false">
      <c r="A223" s="55"/>
    </row>
    <row r="224" customFormat="false" ht="18" hidden="false" customHeight="true" outlineLevel="0" collapsed="false">
      <c r="A224" s="55"/>
    </row>
    <row r="225" customFormat="false" ht="18" hidden="false" customHeight="true" outlineLevel="0" collapsed="false">
      <c r="A225" s="55"/>
    </row>
    <row r="226" customFormat="false" ht="18" hidden="false" customHeight="true" outlineLevel="0" collapsed="false">
      <c r="A226" s="55"/>
    </row>
    <row r="227" customFormat="false" ht="18" hidden="false" customHeight="true" outlineLevel="0" collapsed="false">
      <c r="A227" s="55"/>
    </row>
    <row r="228" customFormat="false" ht="18" hidden="false" customHeight="tru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5"/>
    </row>
    <row r="448" customFormat="false" ht="12.75" hidden="false" customHeight="false" outlineLevel="0" collapsed="false">
      <c r="A448" s="55"/>
    </row>
    <row r="449" customFormat="false" ht="12.75" hidden="false" customHeight="false" outlineLevel="0" collapsed="false">
      <c r="A449" s="55"/>
    </row>
    <row r="450" customFormat="false" ht="12.75" hidden="false" customHeight="false" outlineLevel="0" collapsed="false">
      <c r="A450" s="55"/>
    </row>
    <row r="451" customFormat="false" ht="12.75" hidden="false" customHeight="false" outlineLevel="0" collapsed="false">
      <c r="A451" s="55"/>
    </row>
    <row r="452" customFormat="false" ht="12.75" hidden="false" customHeight="false" outlineLevel="0" collapsed="false">
      <c r="A452" s="55"/>
    </row>
    <row r="453" customFormat="false" ht="12.75" hidden="false" customHeight="false" outlineLevel="0" collapsed="false">
      <c r="A453" s="55"/>
    </row>
    <row r="454" customFormat="false" ht="12.75" hidden="false" customHeight="false" outlineLevel="0" collapsed="false">
      <c r="A454" s="55"/>
    </row>
    <row r="455" customFormat="false" ht="12.75" hidden="false" customHeight="false" outlineLevel="0" collapsed="false">
      <c r="A455" s="55"/>
    </row>
    <row r="456" customFormat="false" ht="12.75" hidden="false" customHeight="false" outlineLevel="0" collapsed="false">
      <c r="A456" s="55"/>
    </row>
    <row r="457" customFormat="false" ht="12.75" hidden="false" customHeight="false" outlineLevel="0" collapsed="false">
      <c r="A457" s="55"/>
    </row>
    <row r="458" customFormat="false" ht="12.75" hidden="false" customHeight="false" outlineLevel="0" collapsed="false">
      <c r="A458" s="55"/>
    </row>
    <row r="459" customFormat="false" ht="12.75" hidden="false" customHeight="false" outlineLevel="0" collapsed="false">
      <c r="A459" s="55"/>
    </row>
    <row r="460" customFormat="false" ht="12.75" hidden="false" customHeight="false" outlineLevel="0" collapsed="false">
      <c r="A460" s="55"/>
    </row>
    <row r="461" customFormat="false" ht="12.75" hidden="false" customHeight="false" outlineLevel="0" collapsed="false">
      <c r="A461" s="55"/>
    </row>
    <row r="462" customFormat="false" ht="12.75" hidden="false" customHeight="false" outlineLevel="0" collapsed="false">
      <c r="A462" s="55"/>
    </row>
    <row r="463" customFormat="false" ht="12.75" hidden="false" customHeight="false" outlineLevel="0" collapsed="false">
      <c r="A463" s="55"/>
    </row>
    <row r="464" customFormat="false" ht="12.75" hidden="false" customHeight="false" outlineLevel="0" collapsed="false">
      <c r="A464" s="55"/>
    </row>
    <row r="465" customFormat="false" ht="12.75" hidden="false" customHeight="false" outlineLevel="0" collapsed="false">
      <c r="A465" s="55"/>
    </row>
    <row r="466" customFormat="false" ht="12.75" hidden="false" customHeight="false" outlineLevel="0" collapsed="false">
      <c r="A466" s="55"/>
    </row>
    <row r="467" customFormat="false" ht="12.75" hidden="false" customHeight="false" outlineLevel="0" collapsed="false">
      <c r="A467" s="55"/>
    </row>
    <row r="468" customFormat="false" ht="12.75" hidden="false" customHeight="false" outlineLevel="0" collapsed="false">
      <c r="A468" s="55"/>
    </row>
    <row r="469" customFormat="false" ht="12.75" hidden="false" customHeight="false" outlineLevel="0" collapsed="false">
      <c r="A469" s="55"/>
    </row>
    <row r="470" customFormat="false" ht="12.75" hidden="false" customHeight="false" outlineLevel="0" collapsed="false">
      <c r="A470" s="55"/>
    </row>
    <row r="471" customFormat="false" ht="12.75" hidden="false" customHeight="false" outlineLevel="0" collapsed="false">
      <c r="A471" s="55"/>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row r="1068" customFormat="false" ht="12.75" hidden="false" customHeight="false" outlineLevel="0" collapsed="false">
      <c r="A1068" s="56"/>
    </row>
    <row r="1069" customFormat="false" ht="12.75" hidden="false" customHeight="false" outlineLevel="0" collapsed="false">
      <c r="A1069" s="56"/>
    </row>
    <row r="1070" customFormat="false" ht="12.75" hidden="false" customHeight="false" outlineLevel="0" collapsed="false">
      <c r="A1070" s="56"/>
    </row>
    <row r="1071" customFormat="false" ht="12.75" hidden="false" customHeight="false" outlineLevel="0" collapsed="false">
      <c r="A1071" s="56"/>
    </row>
    <row r="1072" customFormat="false" ht="12.75" hidden="false" customHeight="false" outlineLevel="0" collapsed="false">
      <c r="A1072" s="56"/>
    </row>
    <row r="1073" customFormat="false" ht="12.75" hidden="false" customHeight="false" outlineLevel="0" collapsed="false">
      <c r="A1073" s="56"/>
    </row>
    <row r="1074" customFormat="false" ht="12.75" hidden="false" customHeight="false" outlineLevel="0" collapsed="false">
      <c r="A1074" s="56"/>
    </row>
    <row r="1075" customFormat="false" ht="12.75" hidden="false" customHeight="false" outlineLevel="0" collapsed="false">
      <c r="A1075" s="56"/>
    </row>
    <row r="1076" customFormat="false" ht="12.75" hidden="false" customHeight="false" outlineLevel="0" collapsed="false">
      <c r="A1076" s="56"/>
    </row>
    <row r="1077" customFormat="false" ht="12.75" hidden="false" customHeight="false" outlineLevel="0" collapsed="false">
      <c r="A1077" s="56"/>
    </row>
    <row r="1078" customFormat="false" ht="12.75" hidden="false" customHeight="false" outlineLevel="0" collapsed="false">
      <c r="A1078" s="56"/>
    </row>
    <row r="1079" customFormat="false" ht="12.75" hidden="false" customHeight="false" outlineLevel="0" collapsed="false">
      <c r="A1079" s="56"/>
    </row>
    <row r="1080" customFormat="false" ht="12.75" hidden="false" customHeight="false" outlineLevel="0" collapsed="false">
      <c r="A1080" s="56"/>
    </row>
    <row r="1081" customFormat="false" ht="12.75" hidden="false" customHeight="false" outlineLevel="0" collapsed="false">
      <c r="A1081" s="56"/>
    </row>
    <row r="1082" customFormat="false" ht="12.75" hidden="false" customHeight="false" outlineLevel="0" collapsed="false">
      <c r="A1082" s="56"/>
    </row>
    <row r="1083" customFormat="false" ht="12.75" hidden="false" customHeight="false" outlineLevel="0" collapsed="false">
      <c r="A1083" s="56"/>
    </row>
    <row r="1084" customFormat="false" ht="12.75" hidden="false" customHeight="false" outlineLevel="0" collapsed="false">
      <c r="A1084" s="56"/>
    </row>
    <row r="1085" customFormat="false" ht="12.75" hidden="false" customHeight="false" outlineLevel="0" collapsed="false">
      <c r="A1085" s="56"/>
    </row>
    <row r="1086" customFormat="false" ht="12.75" hidden="false" customHeight="false" outlineLevel="0" collapsed="false">
      <c r="A1086" s="56"/>
    </row>
    <row r="1087" customFormat="false" ht="12.75" hidden="false" customHeight="false" outlineLevel="0" collapsed="false">
      <c r="A1087" s="56"/>
    </row>
    <row r="1088" customFormat="false" ht="12.75" hidden="false" customHeight="false" outlineLevel="0" collapsed="false">
      <c r="A1088" s="56"/>
    </row>
    <row r="1089" customFormat="false" ht="12.75" hidden="false" customHeight="false" outlineLevel="0" collapsed="false">
      <c r="A1089" s="56"/>
    </row>
    <row r="1090" customFormat="false" ht="12.75" hidden="false" customHeight="false" outlineLevel="0" collapsed="false">
      <c r="A1090" s="56"/>
    </row>
    <row r="1091" customFormat="false" ht="12.75" hidden="false" customHeight="false" outlineLevel="0" collapsed="false">
      <c r="A1091" s="56"/>
    </row>
    <row r="1092" customFormat="false" ht="12.75" hidden="false" customHeight="false" outlineLevel="0" collapsed="false">
      <c r="A1092" s="56"/>
    </row>
    <row r="1093" customFormat="false" ht="12.75" hidden="false" customHeight="false" outlineLevel="0" collapsed="false">
      <c r="A1093" s="56"/>
    </row>
    <row r="1094" customFormat="false" ht="12.75" hidden="false" customHeight="false" outlineLevel="0" collapsed="false">
      <c r="A1094" s="56"/>
    </row>
    <row r="1095" customFormat="false" ht="12.75" hidden="false" customHeight="false" outlineLevel="0" collapsed="false">
      <c r="A1095" s="56"/>
    </row>
    <row r="1096" customFormat="false" ht="12.75" hidden="false" customHeight="false" outlineLevel="0" collapsed="false">
      <c r="A1096" s="56"/>
    </row>
    <row r="1097" customFormat="false" ht="12.75" hidden="false" customHeight="false" outlineLevel="0" collapsed="false">
      <c r="A1097" s="56"/>
    </row>
    <row r="1098" customFormat="false" ht="12.75" hidden="false" customHeight="false" outlineLevel="0" collapsed="false">
      <c r="A1098" s="56"/>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4/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2" location="'Tab 13'!A1" display="13."/>
    <hyperlink ref="B52" location="'Tab 13'!A1" display="Betriebe der Hotellerie, Gästezimmer und –betten sowie deren Auslastung im Berichtsmonat"/>
    <hyperlink ref="B53" location="'Tab 13'!A1" display="und seit Jahresbeginn nach Verwaltungsbezirken und Reisegebieten  "/>
    <hyperlink ref="F53" location="'Tab 13'!A1" display="#Tab 13.A1"/>
    <hyperlink ref="A54" location="'Tab 14'!A1" display="14."/>
    <hyperlink ref="B54" location="'Tab 14'!A1" display="Betriebe der Hotellerie, Gästezimmer und –betten sowie deren Auslastung im Winterhalb- "/>
    <hyperlink ref="B55" location="'Tab 14'!A1" display="jahr 2004/2005 nach Verwaltungsbezirken und Reisegebieten  "/>
    <hyperlink ref="F55" location="'Tab 14'!A1" display="#Tab 14.A1"/>
    <hyperlink ref="A56" location="'Tab 15'!A1" display="15."/>
    <hyperlink ref="B56" location="'Tab 15'!A1" display="Beherbergungsarten nach Größenklassen und Kapazitätsauslastung"/>
    <hyperlink ref="F56" location="'Tab 15'!A1" display="#Tab 15.A1"/>
    <hyperlink ref="A57" location="'Tab 16'!A1" display="16."/>
    <hyperlink ref="B57" location="'Tab 16'!A1" display="Ankünfte der Gäste in Beherbergungsstätten im Berichtsmonat nach Verwaltungsbezirken "/>
    <hyperlink ref="B58" location="'Tab 16'!A1" display="und Reisegebieten sowie nach zusammengefassten Gästegruppen "/>
    <hyperlink ref="F58" location="'Tab 16'!A1" display="#Tab 16.A1"/>
    <hyperlink ref="A59" location="'Tab 17'!A1" display="17."/>
    <hyperlink ref="B59" location="'Tab 17'!A1" display="Ankünfte der Gäste in Beherbergungsstätten seit Jahresbeginn nach Verwaltungsbezirken "/>
    <hyperlink ref="B60" location="'Tab 17'!A1" display="und Reisegebieten sowie nach zusammengefassten Gästegruppen "/>
    <hyperlink ref="F60" location="'Tab 17'!A1" display="#Tab 17.A1"/>
    <hyperlink ref="A61" location="'Tab 18'!A1" display="18."/>
    <hyperlink ref="B61" location="'Tab 18'!A1" display="Ankünfte der Gäste in Beherbergungsstätten im Winterhalbjahr 2004/2005 nach Verwaltungs-"/>
    <hyperlink ref="B62" location="'Tab 18'!A1" display="bezirken und Reisegebieten sowie nach zusammengefassten Gästegruppen "/>
    <hyperlink ref="F62" location="'Tab 18'!A1" display="#Tab 18.A1"/>
    <hyperlink ref="A63" location="'Tab 19'!A1" display="19."/>
    <hyperlink ref="B63" location="'Tab 19'!A1" display="Übernachtungen der Gäste in Beherbergungsstätten im Berichtsmonat nach Verwaltungs-"/>
    <hyperlink ref="B64" location="'Tab 19'!A1" display="bezirken und Reisegebieten sowie nach zusammengefassten Gästegruppen"/>
    <hyperlink ref="F64" location="'Tab 19'!A1" display="#Tab 19.A1"/>
    <hyperlink ref="A65" location="'Tab 20'!A1" display="20."/>
    <hyperlink ref="B65" location="'Tab 20'!A1" display="Übernachtungen der Gäste in Beherbergungsstätten seit Jahresbeginn nach Verwaltungs- "/>
    <hyperlink ref="B66" location="'Tab 20'!A1" display="bezirken und Reisegebieten sowie nach zusammengefassten Gästegruppen "/>
    <hyperlink ref="F66" location="'Tab 20'!A1" display="#Tab 20.A1"/>
    <hyperlink ref="A67" location="'Tab 21'!A1" display="21."/>
    <hyperlink ref="B67" location="'Tab 21'!A1" display="Übernachtungen der Gäste in Beherbergungsstätten im Winterhalbjahr 2004/2005 nach"/>
    <hyperlink ref="B68" location="'Tab 21'!A1" display="Verwaltungsbezirken und Reisegebieten sowie nach zusammengefassten Gästegruppen "/>
    <hyperlink ref="F68" location="'Tab 21'!A1" display="#Tab 21.A1"/>
    <hyperlink ref="A69" location="'Tab 22'!A1" display="22."/>
    <hyperlink ref="B69" location="'Tab 22'!A1" display="Durchschnittliche Aufenthaltsdauer der Gäste in Beherbergungsstätten im Berichtsmonat, seit"/>
    <hyperlink ref="B70" location="'Tab 22'!A1" display="Jahresbeginn und im Winterhalbjahr 2004/2005 nach Verwaltungsbezirken und Reisegebieten "/>
    <hyperlink ref="F70" location="'Tab 22'!A1" display="#Tab 22.A1"/>
    <hyperlink ref="A71" location="'Tab 23'!A1" display="23."/>
    <hyperlink ref="B71" location="'Tab 23'!A1" display="Ankünfte, Übernachtungen und durchschnittliche Aufenthaltsdauer der Gäste in Beherbergungs-"/>
    <hyperlink ref="B72" location="'Tab 23'!A1" display="stätten im Berichtsmonat nach Betriebsarten und zusammengefassten Gäst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seit Jahresbeginn nach Betriebsarten und zusammengefassten Gästegruppen "/>
    <hyperlink ref="F74" location="'Tab 24'!A1" display="#Tab 24.A1"/>
    <hyperlink ref="A75" location="'Tab 25'!A1" display="25."/>
    <hyperlink ref="B75" location="'Tab 25'!A1" display="Ankünfte, Übernachtungen und durchschnittliche Aufenthaltsdauer der Gäste in Beherbergungs-"/>
    <hyperlink ref="B76" location="'Tab 25'!A1" display="stätten im Winterhalbjahr 2004/2005 nach Betriebsarten und zusammengefassten Gästegruppen "/>
    <hyperlink ref="F76" location="'Tab 25'!A1" display="#Tab 25.A1"/>
    <hyperlink ref="A77" location="'Tab 26'!A1" display="26."/>
    <hyperlink ref="B77" location="'Tab 26'!A1" display="Ankünfte, Übernachtungen und durchschnittliche Aufenthaltsdauer der Gäste in Beherbergungs-"/>
    <hyperlink ref="B78" location="'Tab 26'!A1" display="stätten im Berichtsmonat nach Herkunftsländern "/>
    <hyperlink ref="F78" location="'Tab 26'!A1" display="#Tab 26.A1"/>
    <hyperlink ref="A79" location="'Tab 27'!A1" display="27."/>
    <hyperlink ref="B79" location="'Tab 27'!A1" display="Ankünfte, Übernachtungen und durchschnittliche Aufenthaltsdauer der Gäste in Beherbergungs-"/>
    <hyperlink ref="B80" location="'Tab 27'!A1" display="stätten seit Jahresbeginn nach Herkunftsländern "/>
    <hyperlink ref="F80" location="'Tab 27'!A1" display="#Tab 27.A1"/>
    <hyperlink ref="A81" location="'Tab 28'!A1" display="28."/>
    <hyperlink ref="B81" location="'Tab 28'!A1" display="Ankünfte, Übernachtungen und durchschnittliche Aufenthaltsdauer der Gäste in Beherbergungs-"/>
    <hyperlink ref="B82" location="'Tab 28'!A1" display="stätten im Winterhalbjahr 2004/2005 nach Herkunftsländern "/>
    <hyperlink ref="F82" location="'Tab 28'!A1" display="#Tab 28.A1"/>
    <hyperlink ref="A83" location="'Tab 29'!A1" display="29."/>
    <hyperlink ref="B83" location="'Tab 29'!A1" display="Beherbergungsstätten, Gästebetten und Kapazitätsauslastung am Ende des Berichtsmonats, "/>
    <hyperlink ref="B84" location="'Tab 29'!A1" display="seit Jahresbeginn und im Winterhalbjahr 2004/2005 nach Gemeindegruppen "/>
    <hyperlink ref="F84" location="'Tab 29'!A1" display="#Tab 29.A1"/>
    <hyperlink ref="A85" location="'Tab 30'!A1" display="30."/>
    <hyperlink ref="B85" location="'Tab 30'!A1" display="Ankünfte, Übernachtungen und durchschnittliche Aufenthaltsdauer der Gäste in Beherbergungs-"/>
    <hyperlink ref="B86" location="'Tab 30'!A1" display="stätten im Berichtsmonat nach Gemeindegruppen"/>
    <hyperlink ref="F86" location="'Tab 30'!A1" display="#Tab 30.A1"/>
    <hyperlink ref="A87" location="'Tab 31'!A1" display="31."/>
    <hyperlink ref="B87" location="'Tab 31'!A1" display="Ankünfte, Übernachtungen und durchschnittliche Aufenthaltsdauer der Gäste in Beherbergungs-"/>
    <hyperlink ref="B88" location="'Tab 31'!A1" display="stätten seit Jahresbeginn nach Gemeindegruppen"/>
    <hyperlink ref="F88" location="'Tab 31'!A1" display="#Tab 31.A1"/>
    <hyperlink ref="A89" location="'Tab 32'!A1" display="32."/>
    <hyperlink ref="B89" location="'Tab 32'!A1" display="Ankünfte, Übernachtungen und durchschnittliche Aufenthaltsdauer der Gäste in Beherbergungs-"/>
    <hyperlink ref="B90" location="'Tab 32'!A1" display="stätten im Winterhalbjahr 2004/2005 nach Gemeindegruppen"/>
    <hyperlink ref="F90" location="'Tab 32'!A1" display="#Tab 32.A1"/>
    <hyperlink ref="A91" location="'Tab 33'!A1" display="33."/>
    <hyperlink ref="B91" location="'Tab 33'!A1" display="Campingplätze mit Urlaubscamping und Stellplatzkapazität am Ende des Berichtsmonats "/>
    <hyperlink ref="B92" location="'Tab 33'!A1" display="nach Verwaltungsbezirken und Reisegebieten"/>
    <hyperlink ref="F92" location="'Tab 33'!A1" display="#Tab 33.A1"/>
    <hyperlink ref="A93" location="'Tab 34'!A1" display="34."/>
    <hyperlink ref="B93" location="'Tab 34'!A1" display="Ankünfte, Übernachtungen und durchschnittliche Aufenthaltsdauer der Gäste auf Campingplät-"/>
    <hyperlink ref="B94" location="'Tab 34'!A1" display="zen mit Urlaubscamping im Berichtsmonat nach Verwaltungsbezirken und Reisegebieten "/>
    <hyperlink ref="F94" location="'Tab 34'!A1" display="#Tab 34.A1"/>
    <hyperlink ref="A95" location="'Tab 35'!A1" display="35."/>
    <hyperlink ref="B95" location="'Tab 35'!A1" display="Ankünfte, Übernachtungen und durchschnittliche Aufenthaltsdauer der Gäste auf Campingplät-"/>
    <hyperlink ref="B96" location="'Tab 35'!A1" display="zen mit Urlaubscamping seit Jahresbeginn nach Verwaltungsbezirken und Reisegebieten"/>
    <hyperlink ref="F96" location="'Tab 35'!A1" display="#Tab 35.A1"/>
    <hyperlink ref="A97" location="'Tab 36'!A1" display="36."/>
    <hyperlink ref="B97" location="'Tab 36'!A1" display="Ankünfte, Übernachtungen und durchschnittliche Aufenthaltsdauer der Gäste auf Campingplätzen"/>
    <hyperlink ref="B98" location="'Tab 36'!A1" display="mit Urlaubscamping im Winterhalbjahr 2004/2005 nach Verwaltungsbezirken und Reisegebieten"/>
    <hyperlink ref="F98" location="'Tab 36'!A1" display="#Tab 36.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2.56"/>
    <col collapsed="false" customWidth="true" hidden="false" outlineLevel="0" max="5" min="5" style="119" width="11.85"/>
    <col collapsed="false" customWidth="true" hidden="false" outlineLevel="0" max="6" min="6" style="119" width="12.85"/>
    <col collapsed="false" customWidth="true" hidden="false" outlineLevel="0" max="7" min="7" style="119" width="11.56"/>
    <col collapsed="false" customWidth="false" hidden="false" outlineLevel="0" max="257" min="8" style="119" width="11.42"/>
  </cols>
  <sheetData>
    <row r="1" s="144" customFormat="true" ht="15" hidden="false" customHeight="true" outlineLevel="0" collapsed="false">
      <c r="A1" s="57" t="s">
        <v>257</v>
      </c>
      <c r="B1" s="57" t="s">
        <v>254</v>
      </c>
      <c r="C1" s="57"/>
      <c r="D1" s="57"/>
      <c r="E1" s="57"/>
      <c r="F1" s="57"/>
      <c r="G1" s="57"/>
    </row>
    <row r="2" s="144" customFormat="true" ht="15.95" hidden="false" customHeight="true" outlineLevel="0" collapsed="false">
      <c r="A2" s="57"/>
      <c r="B2" s="57" t="s">
        <v>258</v>
      </c>
      <c r="C2" s="57"/>
      <c r="D2" s="57"/>
      <c r="E2" s="57"/>
      <c r="F2" s="57"/>
      <c r="G2" s="57"/>
    </row>
    <row r="3" s="144" customFormat="true" ht="12.75" hidden="false" customHeight="true" outlineLevel="0" collapsed="false">
      <c r="A3" s="0"/>
      <c r="B3" s="0"/>
      <c r="C3" s="0"/>
      <c r="D3" s="0"/>
      <c r="E3" s="0"/>
      <c r="F3" s="0"/>
      <c r="G3" s="0"/>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9.75" hidden="false" customHeight="true" outlineLevel="0" collapsed="false">
      <c r="B8" s="146"/>
      <c r="C8" s="88"/>
      <c r="D8" s="88"/>
      <c r="E8" s="88"/>
      <c r="F8" s="88"/>
      <c r="G8" s="88"/>
    </row>
    <row r="9" s="85" customFormat="true" ht="14.1" hidden="false" customHeight="true" outlineLevel="0" collapsed="false">
      <c r="B9" s="88"/>
      <c r="C9" s="99" t="s">
        <v>216</v>
      </c>
      <c r="D9" s="99"/>
      <c r="E9" s="99"/>
      <c r="F9" s="99"/>
      <c r="G9" s="99"/>
    </row>
    <row r="10" s="85" customFormat="true" ht="14.1" hidden="false" customHeight="true" outlineLevel="0" collapsed="false">
      <c r="A10" s="127" t="s">
        <v>217</v>
      </c>
      <c r="B10" s="127"/>
      <c r="C10" s="128"/>
      <c r="D10" s="88"/>
      <c r="E10" s="88"/>
      <c r="F10" s="88"/>
      <c r="G10" s="88"/>
    </row>
    <row r="11" s="85" customFormat="true" ht="14.1" hidden="false" customHeight="true" outlineLevel="0" collapsed="false">
      <c r="A11" s="127" t="s">
        <v>218</v>
      </c>
      <c r="B11" s="127"/>
      <c r="C11" s="129" t="n">
        <v>14851</v>
      </c>
      <c r="D11" s="130" t="n">
        <v>-1.4</v>
      </c>
      <c r="E11" s="102" t="n">
        <v>32789</v>
      </c>
      <c r="F11" s="130" t="n">
        <v>-0.4</v>
      </c>
      <c r="G11" s="131" t="n">
        <v>2.2</v>
      </c>
    </row>
    <row r="12" s="85" customFormat="true" ht="14.1" hidden="false" customHeight="true" outlineLevel="0" collapsed="false">
      <c r="A12" s="85" t="s">
        <v>219</v>
      </c>
      <c r="C12" s="129" t="n">
        <v>47753</v>
      </c>
      <c r="D12" s="130" t="n">
        <v>13.6</v>
      </c>
      <c r="E12" s="102" t="n">
        <v>82740</v>
      </c>
      <c r="F12" s="130" t="n">
        <v>15.6</v>
      </c>
      <c r="G12" s="131" t="n">
        <v>1.7</v>
      </c>
    </row>
    <row r="13" s="85" customFormat="true" ht="14.1" hidden="false" customHeight="true" outlineLevel="0" collapsed="false">
      <c r="A13" s="85" t="s">
        <v>220</v>
      </c>
      <c r="C13" s="129" t="n">
        <v>19915</v>
      </c>
      <c r="D13" s="130" t="n">
        <v>-4.2</v>
      </c>
      <c r="E13" s="102" t="n">
        <v>33418</v>
      </c>
      <c r="F13" s="130" t="n">
        <v>-2.5</v>
      </c>
      <c r="G13" s="131" t="n">
        <v>1.7</v>
      </c>
    </row>
    <row r="14" customFormat="false" ht="14.1" hidden="false" customHeight="true" outlineLevel="0" collapsed="false">
      <c r="A14" s="119" t="s">
        <v>221</v>
      </c>
      <c r="C14" s="129" t="n">
        <v>119446</v>
      </c>
      <c r="D14" s="130" t="n">
        <v>9.9</v>
      </c>
      <c r="E14" s="102" t="n">
        <v>274955</v>
      </c>
      <c r="F14" s="130" t="n">
        <v>7.7</v>
      </c>
      <c r="G14" s="131" t="n">
        <v>2.3</v>
      </c>
    </row>
    <row r="15" customFormat="false" ht="14.1" hidden="false" customHeight="true" outlineLevel="0" collapsed="false">
      <c r="C15" s="129"/>
      <c r="D15" s="130"/>
      <c r="E15" s="102"/>
      <c r="F15" s="130"/>
      <c r="G15" s="131"/>
    </row>
    <row r="16" customFormat="false" ht="14.1" hidden="false" customHeight="true" outlineLevel="0" collapsed="false">
      <c r="A16" s="119" t="s">
        <v>222</v>
      </c>
      <c r="C16" s="129"/>
      <c r="D16" s="130"/>
      <c r="E16" s="102"/>
      <c r="F16" s="130"/>
      <c r="G16" s="131"/>
    </row>
    <row r="17" customFormat="false" ht="14.1" hidden="false" customHeight="true" outlineLevel="0" collapsed="false">
      <c r="A17" s="119" t="s">
        <v>223</v>
      </c>
      <c r="C17" s="129" t="n">
        <v>64086</v>
      </c>
      <c r="D17" s="130" t="n">
        <v>-1.9</v>
      </c>
      <c r="E17" s="102" t="n">
        <v>274481</v>
      </c>
      <c r="F17" s="130" t="n">
        <v>-1.3</v>
      </c>
      <c r="G17" s="131" t="n">
        <v>4.3</v>
      </c>
    </row>
    <row r="18" customFormat="false" ht="14.1" hidden="false" customHeight="true" outlineLevel="0" collapsed="false">
      <c r="B18" s="119" t="s">
        <v>224</v>
      </c>
      <c r="C18" s="129" t="n">
        <v>3298</v>
      </c>
      <c r="D18" s="130" t="n">
        <v>16.2</v>
      </c>
      <c r="E18" s="102" t="n">
        <v>9225</v>
      </c>
      <c r="F18" s="130" t="n">
        <v>-4.5</v>
      </c>
      <c r="G18" s="131" t="n">
        <v>2.8</v>
      </c>
    </row>
    <row r="19" customFormat="false" ht="14.1" hidden="false" customHeight="true" outlineLevel="0" collapsed="false">
      <c r="A19" s="119" t="s">
        <v>225</v>
      </c>
      <c r="C19" s="129" t="n">
        <v>110116</v>
      </c>
      <c r="D19" s="130" t="n">
        <v>20.9</v>
      </c>
      <c r="E19" s="102" t="n">
        <v>252125</v>
      </c>
      <c r="F19" s="130" t="n">
        <v>4.9</v>
      </c>
      <c r="G19" s="131" t="n">
        <v>2.3</v>
      </c>
    </row>
    <row r="20" customFormat="false" ht="14.1" hidden="false" customHeight="true" outlineLevel="0" collapsed="false">
      <c r="A20" s="119" t="s">
        <v>226</v>
      </c>
      <c r="C20" s="132" t="s">
        <v>227</v>
      </c>
      <c r="D20" s="133" t="s">
        <v>228</v>
      </c>
      <c r="E20" s="134" t="s">
        <v>228</v>
      </c>
      <c r="F20" s="133" t="s">
        <v>228</v>
      </c>
      <c r="G20" s="135" t="s">
        <v>228</v>
      </c>
    </row>
    <row r="21" customFormat="false" ht="14.1" hidden="false" customHeight="true" outlineLevel="0" collapsed="false">
      <c r="A21" s="119" t="s">
        <v>229</v>
      </c>
      <c r="C21" s="129" t="n">
        <v>26515</v>
      </c>
      <c r="D21" s="130" t="n">
        <v>5.8</v>
      </c>
      <c r="E21" s="102" t="n">
        <v>65524</v>
      </c>
      <c r="F21" s="130" t="n">
        <v>5.3</v>
      </c>
      <c r="G21" s="131" t="n">
        <v>2.5</v>
      </c>
    </row>
    <row r="22" customFormat="false" ht="14.1" hidden="false" customHeight="true" outlineLevel="0" collapsed="false">
      <c r="A22" s="119" t="s">
        <v>230</v>
      </c>
      <c r="C22" s="132" t="s">
        <v>227</v>
      </c>
      <c r="D22" s="133" t="s">
        <v>228</v>
      </c>
      <c r="E22" s="134" t="s">
        <v>228</v>
      </c>
      <c r="F22" s="133" t="s">
        <v>228</v>
      </c>
      <c r="G22" s="135" t="s">
        <v>228</v>
      </c>
    </row>
    <row r="23" customFormat="false" ht="14.1" hidden="false" customHeight="true" outlineLevel="0" collapsed="false">
      <c r="A23" s="119" t="s">
        <v>231</v>
      </c>
      <c r="C23" s="129" t="n">
        <v>63643</v>
      </c>
      <c r="D23" s="130" t="n">
        <v>-2.4</v>
      </c>
      <c r="E23" s="102" t="n">
        <v>125136</v>
      </c>
      <c r="F23" s="130" t="n">
        <v>1.5</v>
      </c>
      <c r="G23" s="136" t="n">
        <v>2</v>
      </c>
    </row>
    <row r="24" customFormat="false" ht="14.1" hidden="false" customHeight="true" outlineLevel="0" collapsed="false">
      <c r="A24" s="119" t="s">
        <v>232</v>
      </c>
      <c r="C24" s="129" t="n">
        <v>38840</v>
      </c>
      <c r="D24" s="130" t="n">
        <v>7.1</v>
      </c>
      <c r="E24" s="102" t="n">
        <v>78842</v>
      </c>
      <c r="F24" s="130" t="n">
        <v>8</v>
      </c>
      <c r="G24" s="131" t="n">
        <v>2</v>
      </c>
    </row>
    <row r="25" customFormat="false" ht="14.1" hidden="false" customHeight="true" outlineLevel="0" collapsed="false">
      <c r="A25" s="119" t="s">
        <v>233</v>
      </c>
      <c r="C25" s="129" t="n">
        <v>100079</v>
      </c>
      <c r="D25" s="130" t="n">
        <v>3.3</v>
      </c>
      <c r="E25" s="102" t="n">
        <v>276516</v>
      </c>
      <c r="F25" s="130" t="n">
        <v>-3.1</v>
      </c>
      <c r="G25" s="131" t="n">
        <v>2.8</v>
      </c>
    </row>
    <row r="26" customFormat="false" ht="14.1" hidden="false" customHeight="true" outlineLevel="0" collapsed="false">
      <c r="B26" s="119" t="s">
        <v>234</v>
      </c>
      <c r="C26" s="129" t="n">
        <v>5306</v>
      </c>
      <c r="D26" s="130" t="n">
        <v>-1.9</v>
      </c>
      <c r="E26" s="102" t="n">
        <v>16458</v>
      </c>
      <c r="F26" s="130" t="n">
        <v>9.2</v>
      </c>
      <c r="G26" s="131" t="n">
        <v>3.1</v>
      </c>
    </row>
    <row r="27" customFormat="false" ht="14.1" hidden="false" customHeight="true" outlineLevel="0" collapsed="false">
      <c r="A27" s="119" t="s">
        <v>235</v>
      </c>
      <c r="C27" s="129" t="n">
        <v>65437</v>
      </c>
      <c r="D27" s="130" t="n">
        <v>8</v>
      </c>
      <c r="E27" s="102" t="n">
        <v>225034</v>
      </c>
      <c r="F27" s="130" t="n">
        <v>22.3</v>
      </c>
      <c r="G27" s="136" t="n">
        <v>3.4</v>
      </c>
    </row>
    <row r="28" customFormat="false" ht="14.1" hidden="false" customHeight="true" outlineLevel="0" collapsed="false">
      <c r="A28" s="119" t="s">
        <v>236</v>
      </c>
      <c r="C28" s="129" t="n">
        <v>115983</v>
      </c>
      <c r="D28" s="130" t="n">
        <v>-1.3</v>
      </c>
      <c r="E28" s="102" t="n">
        <v>317431</v>
      </c>
      <c r="F28" s="130" t="n">
        <v>0.8</v>
      </c>
      <c r="G28" s="136" t="n">
        <v>2.7</v>
      </c>
    </row>
    <row r="29" customFormat="false" ht="14.1" hidden="false" customHeight="true" outlineLevel="0" collapsed="false">
      <c r="A29" s="119" t="s">
        <v>237</v>
      </c>
      <c r="C29" s="129" t="n">
        <v>28327</v>
      </c>
      <c r="D29" s="130" t="n">
        <v>-5.6</v>
      </c>
      <c r="E29" s="102" t="n">
        <v>79611</v>
      </c>
      <c r="F29" s="130" t="n">
        <v>-21.8</v>
      </c>
      <c r="G29" s="136" t="n">
        <v>2.8</v>
      </c>
    </row>
    <row r="30" customFormat="false" ht="14.1" hidden="false" customHeight="true" outlineLevel="0" collapsed="false">
      <c r="A30" s="119" t="s">
        <v>238</v>
      </c>
      <c r="C30" s="129" t="n">
        <v>49430</v>
      </c>
      <c r="D30" s="130" t="n">
        <v>20.4</v>
      </c>
      <c r="E30" s="102" t="n">
        <v>114046</v>
      </c>
      <c r="F30" s="130" t="n">
        <v>-8.2</v>
      </c>
      <c r="G30" s="136" t="n">
        <v>2.3</v>
      </c>
    </row>
    <row r="31" customFormat="false" ht="14.1" hidden="false" customHeight="true" outlineLevel="0" collapsed="false">
      <c r="A31" s="119" t="s">
        <v>239</v>
      </c>
      <c r="C31" s="129" t="n">
        <v>102291</v>
      </c>
      <c r="D31" s="130" t="n">
        <v>8.4</v>
      </c>
      <c r="E31" s="102" t="n">
        <v>201338</v>
      </c>
      <c r="F31" s="130" t="n">
        <v>10.3</v>
      </c>
      <c r="G31" s="136" t="n">
        <v>2</v>
      </c>
    </row>
    <row r="32" customFormat="false" ht="14.1" hidden="false" customHeight="true" outlineLevel="0" collapsed="false">
      <c r="A32" s="119" t="s">
        <v>240</v>
      </c>
      <c r="C32" s="129" t="n">
        <v>81755</v>
      </c>
      <c r="D32" s="130" t="n">
        <v>6.2</v>
      </c>
      <c r="E32" s="102" t="n">
        <v>240089</v>
      </c>
      <c r="F32" s="130" t="n">
        <v>1.3</v>
      </c>
      <c r="G32" s="136" t="n">
        <v>2.9</v>
      </c>
    </row>
    <row r="33" customFormat="false" ht="14.1" hidden="false" customHeight="true" outlineLevel="0" collapsed="false">
      <c r="B33" s="119" t="s">
        <v>241</v>
      </c>
      <c r="C33" s="129" t="n">
        <v>12157</v>
      </c>
      <c r="D33" s="130" t="n">
        <v>-6.7</v>
      </c>
      <c r="E33" s="102" t="n">
        <v>25773</v>
      </c>
      <c r="F33" s="130" t="n">
        <v>-29</v>
      </c>
      <c r="G33" s="136" t="n">
        <v>2.1</v>
      </c>
    </row>
    <row r="34" customFormat="false" ht="14.1" hidden="false" customHeight="true" outlineLevel="0" collapsed="false">
      <c r="C34" s="129"/>
      <c r="D34" s="130"/>
      <c r="E34" s="102"/>
      <c r="F34" s="130"/>
      <c r="G34" s="131"/>
    </row>
    <row r="35" customFormat="false" ht="14.1" hidden="false" customHeight="true" outlineLevel="0" collapsed="false">
      <c r="A35" s="138" t="s">
        <v>242</v>
      </c>
      <c r="B35" s="138"/>
      <c r="C35" s="129" t="n">
        <v>1136880</v>
      </c>
      <c r="D35" s="130" t="n">
        <v>5.8</v>
      </c>
      <c r="E35" s="102" t="n">
        <v>3021293</v>
      </c>
      <c r="F35" s="130" t="n">
        <v>2.5</v>
      </c>
      <c r="G35" s="131" t="n">
        <v>2.7</v>
      </c>
    </row>
    <row r="36" customFormat="false" ht="9.75" hidden="false" customHeight="true" outlineLevel="0" collapsed="false">
      <c r="F36" s="130"/>
    </row>
    <row r="37" customFormat="false" ht="19.5" hidden="false" customHeight="true" outlineLevel="0" collapsed="false">
      <c r="C37" s="99" t="s">
        <v>243</v>
      </c>
      <c r="D37" s="99"/>
      <c r="E37" s="99"/>
      <c r="F37" s="99"/>
      <c r="G37" s="99"/>
    </row>
    <row r="38" customFormat="false" ht="14.1" hidden="false" customHeight="true" outlineLevel="0" collapsed="false">
      <c r="A38" s="139" t="s">
        <v>237</v>
      </c>
      <c r="B38" s="139"/>
      <c r="C38" s="129" t="n">
        <v>35698</v>
      </c>
      <c r="D38" s="130" t="n">
        <v>-5.8</v>
      </c>
      <c r="E38" s="102" t="n">
        <v>93644</v>
      </c>
      <c r="F38" s="130" t="n">
        <v>-19.3</v>
      </c>
      <c r="G38" s="131" t="n">
        <v>2.6</v>
      </c>
    </row>
    <row r="39" customFormat="false" ht="14.1" hidden="false" customHeight="true" outlineLevel="0" collapsed="false">
      <c r="A39" s="139" t="s">
        <v>244</v>
      </c>
      <c r="B39" s="139"/>
      <c r="C39" s="129" t="n">
        <v>121709</v>
      </c>
      <c r="D39" s="130" t="n">
        <v>3.2</v>
      </c>
      <c r="E39" s="102" t="n">
        <v>336137</v>
      </c>
      <c r="F39" s="130" t="n">
        <v>14.7</v>
      </c>
      <c r="G39" s="136" t="n">
        <v>2.8</v>
      </c>
    </row>
    <row r="40" customFormat="false" ht="14.1" hidden="false" customHeight="true" outlineLevel="0" collapsed="false">
      <c r="A40" s="139" t="s">
        <v>240</v>
      </c>
      <c r="B40" s="139"/>
      <c r="C40" s="129" t="n">
        <v>81755</v>
      </c>
      <c r="D40" s="130" t="n">
        <v>6.2</v>
      </c>
      <c r="E40" s="102" t="n">
        <v>240089</v>
      </c>
      <c r="F40" s="130" t="n">
        <v>1.3</v>
      </c>
      <c r="G40" s="136" t="n">
        <v>2.9</v>
      </c>
    </row>
    <row r="41" customFormat="false" ht="14.1" hidden="false" customHeight="true" outlineLevel="0" collapsed="false">
      <c r="A41" s="139" t="s">
        <v>245</v>
      </c>
      <c r="B41" s="139"/>
      <c r="C41" s="129" t="n">
        <v>64086</v>
      </c>
      <c r="D41" s="130" t="n">
        <v>-1.9</v>
      </c>
      <c r="E41" s="102" t="n">
        <v>274481</v>
      </c>
      <c r="F41" s="130" t="n">
        <v>-1.3</v>
      </c>
      <c r="G41" s="131" t="n">
        <v>4.3</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119409</v>
      </c>
      <c r="D43" s="130" t="n">
        <v>1.9</v>
      </c>
      <c r="E43" s="102" t="n">
        <v>308348</v>
      </c>
      <c r="F43" s="130" t="n">
        <v>-3.2</v>
      </c>
      <c r="G43" s="131" t="n">
        <v>2.6</v>
      </c>
    </row>
    <row r="44" customFormat="false" ht="14.1" hidden="false" customHeight="true" outlineLevel="0" collapsed="false">
      <c r="A44" s="139" t="s">
        <v>247</v>
      </c>
      <c r="B44" s="139"/>
      <c r="C44" s="129" t="n">
        <v>76568</v>
      </c>
      <c r="D44" s="130" t="n">
        <v>6.5</v>
      </c>
      <c r="E44" s="102" t="n">
        <v>152700</v>
      </c>
      <c r="F44" s="130" t="n">
        <v>-7.2</v>
      </c>
      <c r="G44" s="136" t="n">
        <v>2</v>
      </c>
    </row>
    <row r="45" customFormat="false" ht="14.1" hidden="false" customHeight="true" outlineLevel="0" collapsed="false">
      <c r="A45" s="139" t="s">
        <v>248</v>
      </c>
      <c r="B45" s="139"/>
      <c r="C45" s="129" t="n">
        <v>130012</v>
      </c>
      <c r="D45" s="130" t="n">
        <v>25.2</v>
      </c>
      <c r="E45" s="102" t="n">
        <v>292602</v>
      </c>
      <c r="F45" s="130" t="n">
        <v>6.9</v>
      </c>
      <c r="G45" s="131" t="n">
        <v>2.3</v>
      </c>
    </row>
    <row r="46" customFormat="false" ht="14.1" hidden="false" customHeight="true" outlineLevel="0" collapsed="false">
      <c r="A46" s="139" t="s">
        <v>249</v>
      </c>
      <c r="B46" s="139"/>
      <c r="C46" s="129" t="n">
        <v>40144</v>
      </c>
      <c r="D46" s="130" t="n">
        <v>14.3</v>
      </c>
      <c r="E46" s="102" t="n">
        <v>84037</v>
      </c>
      <c r="F46" s="130" t="n">
        <v>16.8</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176411</v>
      </c>
      <c r="D48" s="130" t="n">
        <v>5.2</v>
      </c>
      <c r="E48" s="102" t="n">
        <v>418588</v>
      </c>
      <c r="F48" s="130" t="n">
        <v>6</v>
      </c>
      <c r="G48" s="131" t="n">
        <v>2.4</v>
      </c>
    </row>
    <row r="49" customFormat="false" ht="14.1" hidden="false" customHeight="true" outlineLevel="0" collapsed="false">
      <c r="A49" s="139" t="s">
        <v>229</v>
      </c>
      <c r="B49" s="139"/>
      <c r="C49" s="129" t="n">
        <v>83229</v>
      </c>
      <c r="D49" s="130" t="n">
        <v>-1.3</v>
      </c>
      <c r="E49" s="102" t="n">
        <v>198494</v>
      </c>
      <c r="F49" s="130" t="n">
        <v>0.5</v>
      </c>
      <c r="G49" s="131" t="n">
        <v>2.4</v>
      </c>
    </row>
    <row r="50" customFormat="false" ht="14.1" hidden="false" customHeight="true" outlineLevel="0" collapsed="false">
      <c r="A50" s="139" t="s">
        <v>221</v>
      </c>
      <c r="B50" s="139"/>
      <c r="C50" s="129" t="n">
        <v>119446</v>
      </c>
      <c r="D50" s="130" t="n">
        <v>9.9</v>
      </c>
      <c r="E50" s="102" t="n">
        <v>274955</v>
      </c>
      <c r="F50" s="130" t="n">
        <v>7.7</v>
      </c>
      <c r="G50" s="131" t="n">
        <v>2.3</v>
      </c>
    </row>
    <row r="51" customFormat="false" ht="12" hidden="false" customHeight="false" outlineLevel="0" collapsed="false">
      <c r="A51" s="119" t="s">
        <v>189</v>
      </c>
      <c r="C51" s="142"/>
      <c r="E51" s="142"/>
    </row>
    <row r="52" customFormat="false" ht="12" hidden="false" customHeight="false" outlineLevel="0" collapsed="false">
      <c r="A52" s="143" t="s">
        <v>259</v>
      </c>
    </row>
    <row r="53" customFormat="false" ht="12" hidden="false" customHeight="false" outlineLevel="0" collapsed="false">
      <c r="A53" s="143" t="s">
        <v>25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4/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18.85"/>
    <col collapsed="false" customWidth="true" hidden="false" outlineLevel="0" max="4" min="4" style="119" width="8.28"/>
    <col collapsed="false" customWidth="true" hidden="false" outlineLevel="0" max="8" min="5" style="119" width="7.42"/>
    <col collapsed="false" customWidth="true" hidden="false" outlineLevel="0" max="9" min="9" style="119" width="7.56"/>
    <col collapsed="false" customWidth="true" hidden="false" outlineLevel="0" max="10" min="10" style="119" width="8.28"/>
    <col collapsed="false" customWidth="true" hidden="false" outlineLevel="0" max="11" min="11" style="119" width="7.56"/>
    <col collapsed="false" customWidth="true" hidden="false" outlineLevel="0" max="12" min="12" style="119" width="8.28"/>
    <col collapsed="false" customWidth="false" hidden="false" outlineLevel="0" max="14" min="13" style="119" width="11.42"/>
    <col collapsed="false" customWidth="true" hidden="false" outlineLevel="0" max="15" min="15" style="119" width="11.28"/>
    <col collapsed="false" customWidth="false" hidden="false" outlineLevel="0" max="257" min="16" style="119" width="11.42"/>
  </cols>
  <sheetData>
    <row r="1" s="59" customFormat="true" ht="15" hidden="false" customHeight="false" outlineLevel="0" collapsed="false">
      <c r="A1" s="60" t="s">
        <v>260</v>
      </c>
      <c r="C1" s="60" t="s">
        <v>261</v>
      </c>
    </row>
    <row r="2" s="59" customFormat="true" ht="8.1" hidden="false" customHeight="true" outlineLevel="0" collapsed="false">
      <c r="A2" s="60"/>
      <c r="C2" s="60"/>
      <c r="F2" s="147"/>
    </row>
    <row r="3" s="59" customFormat="true" ht="15" hidden="false" customHeight="true" outlineLevel="0" collapsed="false">
      <c r="A3" s="57" t="s">
        <v>262</v>
      </c>
      <c r="B3" s="57"/>
      <c r="C3" s="80" t="s">
        <v>263</v>
      </c>
      <c r="D3" s="80"/>
      <c r="E3" s="80"/>
      <c r="F3" s="80"/>
      <c r="G3" s="80"/>
      <c r="H3" s="80"/>
      <c r="I3" s="80"/>
      <c r="J3" s="80"/>
      <c r="K3" s="80"/>
      <c r="L3" s="80"/>
    </row>
    <row r="4" s="59" customFormat="true" ht="15.95" hidden="false" customHeight="true" outlineLevel="0" collapsed="false">
      <c r="A4" s="57"/>
      <c r="B4" s="57"/>
      <c r="C4" s="57" t="s">
        <v>264</v>
      </c>
      <c r="D4" s="57"/>
      <c r="E4" s="57"/>
      <c r="F4" s="57"/>
      <c r="G4" s="57"/>
      <c r="H4" s="57"/>
      <c r="I4" s="57"/>
      <c r="J4" s="57"/>
      <c r="K4" s="57"/>
      <c r="L4" s="57"/>
    </row>
    <row r="5" s="59"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8" t="s">
        <v>210</v>
      </c>
      <c r="B6" s="148"/>
      <c r="C6" s="148"/>
      <c r="D6" s="149" t="s">
        <v>265</v>
      </c>
      <c r="E6" s="150" t="s">
        <v>266</v>
      </c>
      <c r="F6" s="150"/>
      <c r="G6" s="150"/>
      <c r="H6" s="150"/>
      <c r="I6" s="150"/>
      <c r="J6" s="150"/>
      <c r="K6" s="150"/>
      <c r="L6" s="150"/>
    </row>
    <row r="7" s="85" customFormat="true" ht="14.1" hidden="false" customHeight="true" outlineLevel="0" collapsed="false">
      <c r="A7" s="148"/>
      <c r="B7" s="148"/>
      <c r="C7" s="148"/>
      <c r="D7" s="149"/>
      <c r="E7" s="151" t="s">
        <v>136</v>
      </c>
      <c r="F7" s="149" t="s">
        <v>267</v>
      </c>
      <c r="G7" s="149" t="s">
        <v>268</v>
      </c>
      <c r="H7" s="149" t="s">
        <v>269</v>
      </c>
      <c r="I7" s="149" t="s">
        <v>270</v>
      </c>
      <c r="J7" s="149" t="s">
        <v>271</v>
      </c>
      <c r="K7" s="149" t="s">
        <v>272</v>
      </c>
      <c r="L7" s="125" t="s">
        <v>273</v>
      </c>
    </row>
    <row r="8" s="85" customFormat="true" ht="14.1" hidden="false" customHeight="true" outlineLevel="0" collapsed="false">
      <c r="A8" s="148"/>
      <c r="B8" s="148"/>
      <c r="C8" s="148"/>
      <c r="D8" s="149"/>
      <c r="E8" s="151"/>
      <c r="F8" s="149"/>
      <c r="G8" s="149"/>
      <c r="H8" s="149"/>
      <c r="I8" s="149"/>
      <c r="J8" s="149"/>
      <c r="K8" s="149"/>
      <c r="L8" s="125"/>
    </row>
    <row r="9" s="85" customFormat="true" ht="14.1" hidden="false" customHeight="true" outlineLevel="0" collapsed="false">
      <c r="A9" s="148"/>
      <c r="B9" s="148"/>
      <c r="C9" s="148"/>
      <c r="D9" s="149"/>
      <c r="E9" s="151"/>
      <c r="F9" s="149"/>
      <c r="G9" s="149"/>
      <c r="H9" s="149"/>
      <c r="I9" s="149"/>
      <c r="J9" s="149"/>
      <c r="K9" s="149"/>
      <c r="L9" s="125"/>
    </row>
    <row r="10" s="85" customFormat="true" ht="14.1" hidden="false" customHeight="true" outlineLevel="0" collapsed="false">
      <c r="A10" s="148"/>
      <c r="B10" s="148"/>
      <c r="C10" s="148"/>
      <c r="D10" s="149"/>
      <c r="E10" s="151"/>
      <c r="F10" s="149"/>
      <c r="G10" s="149"/>
      <c r="H10" s="149"/>
      <c r="I10" s="149"/>
      <c r="J10" s="149"/>
      <c r="K10" s="149"/>
      <c r="L10" s="125"/>
    </row>
    <row r="11" s="85" customFormat="true" ht="15.75" hidden="false" customHeight="true" outlineLevel="0" collapsed="false">
      <c r="A11" s="148"/>
      <c r="B11" s="148"/>
      <c r="C11" s="148"/>
      <c r="D11" s="149"/>
      <c r="E11" s="151"/>
      <c r="F11" s="149"/>
      <c r="G11" s="149"/>
      <c r="H11" s="149"/>
      <c r="I11" s="149"/>
      <c r="J11" s="149"/>
      <c r="K11" s="149"/>
      <c r="L11" s="125"/>
    </row>
    <row r="12" s="85" customFormat="true" ht="14.25" hidden="false" customHeight="true" outlineLevel="0" collapsed="false">
      <c r="A12" s="148"/>
      <c r="B12" s="148"/>
      <c r="C12" s="148"/>
      <c r="D12" s="152" t="s">
        <v>274</v>
      </c>
      <c r="E12" s="152"/>
      <c r="F12" s="152"/>
      <c r="G12" s="152"/>
      <c r="H12" s="152"/>
      <c r="I12" s="152"/>
      <c r="J12" s="152"/>
      <c r="K12" s="152"/>
      <c r="L12" s="152"/>
    </row>
    <row r="13" s="85" customFormat="true" ht="6.75" hidden="false" customHeight="true" outlineLevel="0" collapsed="false">
      <c r="A13" s="88"/>
      <c r="B13" s="88"/>
      <c r="C13" s="88"/>
      <c r="D13" s="153"/>
      <c r="E13" s="153"/>
      <c r="F13" s="153"/>
      <c r="G13" s="153"/>
      <c r="H13" s="153"/>
      <c r="I13" s="99"/>
      <c r="J13" s="99"/>
      <c r="K13" s="99"/>
      <c r="L13" s="99"/>
    </row>
    <row r="14" s="85" customFormat="true" ht="12.75" hidden="false" customHeight="true" outlineLevel="0" collapsed="false">
      <c r="C14" s="88"/>
      <c r="D14" s="126" t="s">
        <v>216</v>
      </c>
      <c r="E14" s="126"/>
      <c r="F14" s="126"/>
      <c r="G14" s="126"/>
      <c r="H14" s="126"/>
      <c r="I14" s="126"/>
      <c r="J14" s="126"/>
      <c r="K14" s="126"/>
      <c r="L14" s="126"/>
    </row>
    <row r="15" s="85" customFormat="true" ht="10.5" hidden="false" customHeight="true" outlineLevel="0" collapsed="false">
      <c r="A15" s="85" t="s">
        <v>217</v>
      </c>
      <c r="C15" s="86"/>
      <c r="D15" s="154"/>
      <c r="E15" s="154"/>
      <c r="F15" s="154"/>
      <c r="G15" s="154"/>
      <c r="H15" s="154"/>
      <c r="I15" s="155"/>
      <c r="J15" s="155"/>
      <c r="K15" s="155"/>
      <c r="L15" s="156"/>
    </row>
    <row r="16" s="85" customFormat="true" ht="14.1" hidden="false" customHeight="true" outlineLevel="0" collapsed="false">
      <c r="A16" s="86" t="s">
        <v>218</v>
      </c>
      <c r="B16" s="86"/>
      <c r="C16" s="86"/>
      <c r="D16" s="157" t="n">
        <v>25</v>
      </c>
      <c r="E16" s="157" t="n">
        <v>5</v>
      </c>
      <c r="F16" s="157" t="n">
        <v>5</v>
      </c>
      <c r="G16" s="157" t="n">
        <v>2</v>
      </c>
      <c r="H16" s="157" t="n">
        <v>7</v>
      </c>
      <c r="I16" s="157" t="n">
        <v>2</v>
      </c>
      <c r="J16" s="157" t="n">
        <v>2</v>
      </c>
      <c r="K16" s="157" t="n">
        <v>2</v>
      </c>
      <c r="L16" s="157" t="n">
        <v>0</v>
      </c>
    </row>
    <row r="17" s="85" customFormat="true" ht="14.1" hidden="false" customHeight="true" outlineLevel="0" collapsed="false">
      <c r="A17" s="86" t="s">
        <v>219</v>
      </c>
      <c r="B17" s="86"/>
      <c r="C17" s="86"/>
      <c r="D17" s="157" t="n">
        <v>26</v>
      </c>
      <c r="E17" s="157" t="n">
        <v>16</v>
      </c>
      <c r="F17" s="157" t="n">
        <v>1</v>
      </c>
      <c r="G17" s="157" t="n">
        <v>2</v>
      </c>
      <c r="H17" s="157" t="n">
        <v>3</v>
      </c>
      <c r="I17" s="157" t="n">
        <v>1</v>
      </c>
      <c r="J17" s="157" t="n">
        <v>3</v>
      </c>
      <c r="K17" s="157" t="n">
        <v>0</v>
      </c>
      <c r="L17" s="157" t="n">
        <v>0</v>
      </c>
    </row>
    <row r="18" s="85" customFormat="true" ht="14.1" hidden="false" customHeight="true" outlineLevel="0" collapsed="false">
      <c r="A18" s="86" t="s">
        <v>220</v>
      </c>
      <c r="B18" s="86"/>
      <c r="C18" s="86"/>
      <c r="D18" s="157" t="n">
        <v>16</v>
      </c>
      <c r="E18" s="157" t="n">
        <v>7</v>
      </c>
      <c r="F18" s="157" t="n">
        <v>1</v>
      </c>
      <c r="G18" s="157" t="n">
        <v>6</v>
      </c>
      <c r="H18" s="157" t="n">
        <v>0</v>
      </c>
      <c r="I18" s="157" t="n">
        <v>0</v>
      </c>
      <c r="J18" s="157" t="n">
        <v>1</v>
      </c>
      <c r="K18" s="157" t="n">
        <v>1</v>
      </c>
      <c r="L18" s="157" t="n">
        <v>0</v>
      </c>
    </row>
    <row r="19" s="85" customFormat="true" ht="14.1" hidden="false" customHeight="true" outlineLevel="0" collapsed="false">
      <c r="A19" s="86" t="s">
        <v>221</v>
      </c>
      <c r="B19" s="86"/>
      <c r="C19" s="86"/>
      <c r="D19" s="157" t="n">
        <v>45</v>
      </c>
      <c r="E19" s="157" t="n">
        <v>20</v>
      </c>
      <c r="F19" s="157" t="n">
        <v>10</v>
      </c>
      <c r="G19" s="157" t="n">
        <v>2</v>
      </c>
      <c r="H19" s="157" t="n">
        <v>4</v>
      </c>
      <c r="I19" s="157" t="n">
        <v>3</v>
      </c>
      <c r="J19" s="157" t="n">
        <v>3</v>
      </c>
      <c r="K19" s="157" t="n">
        <v>2</v>
      </c>
      <c r="L19" s="157" t="n">
        <v>1</v>
      </c>
    </row>
    <row r="20" s="85" customFormat="true" ht="8.25" hidden="false" customHeight="true" outlineLevel="0" collapsed="false">
      <c r="C20" s="86"/>
      <c r="D20" s="157"/>
      <c r="E20" s="157"/>
      <c r="F20" s="157"/>
      <c r="G20" s="157"/>
      <c r="H20" s="157"/>
      <c r="I20" s="157"/>
      <c r="J20" s="157"/>
      <c r="K20" s="157"/>
      <c r="L20" s="157"/>
    </row>
    <row r="21" s="85" customFormat="true" ht="14.1" hidden="false" customHeight="true" outlineLevel="0" collapsed="false">
      <c r="A21" s="85" t="s">
        <v>222</v>
      </c>
      <c r="C21" s="86"/>
      <c r="D21" s="157"/>
      <c r="E21" s="157"/>
      <c r="F21" s="157"/>
      <c r="G21" s="157"/>
      <c r="H21" s="157"/>
      <c r="I21" s="157"/>
      <c r="J21" s="157"/>
      <c r="K21" s="157"/>
      <c r="L21" s="157"/>
    </row>
    <row r="22" s="85" customFormat="true" ht="14.1" hidden="false" customHeight="true" outlineLevel="0" collapsed="false">
      <c r="A22" s="86" t="s">
        <v>223</v>
      </c>
      <c r="B22" s="86"/>
      <c r="C22" s="86"/>
      <c r="D22" s="157" t="n">
        <v>84</v>
      </c>
      <c r="E22" s="157" t="n">
        <v>30</v>
      </c>
      <c r="F22" s="157" t="n">
        <v>6</v>
      </c>
      <c r="G22" s="157" t="n">
        <v>12</v>
      </c>
      <c r="H22" s="157" t="n">
        <v>10</v>
      </c>
      <c r="I22" s="157" t="n">
        <v>8</v>
      </c>
      <c r="J22" s="157" t="n">
        <v>8</v>
      </c>
      <c r="K22" s="157" t="n">
        <v>8</v>
      </c>
      <c r="L22" s="157" t="n">
        <v>2</v>
      </c>
    </row>
    <row r="23" s="85" customFormat="true" ht="14.1" hidden="false" customHeight="true" outlineLevel="0" collapsed="false">
      <c r="B23" s="86" t="s">
        <v>224</v>
      </c>
      <c r="C23" s="86"/>
      <c r="D23" s="157" t="n">
        <v>5</v>
      </c>
      <c r="E23" s="157" t="n">
        <v>3</v>
      </c>
      <c r="F23" s="157" t="n">
        <v>1</v>
      </c>
      <c r="G23" s="157" t="n">
        <v>0</v>
      </c>
      <c r="H23" s="157" t="n">
        <v>0</v>
      </c>
      <c r="I23" s="157" t="n">
        <v>1</v>
      </c>
      <c r="J23" s="157" t="n">
        <v>0</v>
      </c>
      <c r="K23" s="157" t="n">
        <v>0</v>
      </c>
      <c r="L23" s="157" t="n">
        <v>0</v>
      </c>
    </row>
    <row r="24" s="85" customFormat="true" ht="14.1" hidden="false" customHeight="true" outlineLevel="0" collapsed="false">
      <c r="A24" s="86" t="s">
        <v>225</v>
      </c>
      <c r="B24" s="86"/>
      <c r="C24" s="86"/>
      <c r="D24" s="157" t="n">
        <v>129</v>
      </c>
      <c r="E24" s="157" t="n">
        <v>32</v>
      </c>
      <c r="F24" s="157" t="n">
        <v>9</v>
      </c>
      <c r="G24" s="157" t="n">
        <v>15</v>
      </c>
      <c r="H24" s="157" t="n">
        <v>26</v>
      </c>
      <c r="I24" s="157" t="n">
        <v>12</v>
      </c>
      <c r="J24" s="157" t="n">
        <v>16</v>
      </c>
      <c r="K24" s="157" t="n">
        <v>17</v>
      </c>
      <c r="L24" s="157" t="n">
        <v>2</v>
      </c>
    </row>
    <row r="25" s="85" customFormat="true" ht="14.1" hidden="false" customHeight="true" outlineLevel="0" collapsed="false">
      <c r="A25" s="86" t="s">
        <v>226</v>
      </c>
      <c r="B25" s="86"/>
      <c r="C25" s="86"/>
      <c r="D25" s="157" t="n">
        <v>65</v>
      </c>
      <c r="E25" s="157" t="n">
        <v>18</v>
      </c>
      <c r="F25" s="157" t="n">
        <v>5</v>
      </c>
      <c r="G25" s="157" t="n">
        <v>14</v>
      </c>
      <c r="H25" s="157" t="n">
        <v>10</v>
      </c>
      <c r="I25" s="157" t="n">
        <v>4</v>
      </c>
      <c r="J25" s="157" t="n">
        <v>6</v>
      </c>
      <c r="K25" s="157" t="n">
        <v>6</v>
      </c>
      <c r="L25" s="157" t="n">
        <v>2</v>
      </c>
    </row>
    <row r="26" s="85" customFormat="true" ht="14.1" hidden="false" customHeight="true" outlineLevel="0" collapsed="false">
      <c r="A26" s="86" t="s">
        <v>229</v>
      </c>
      <c r="B26" s="86"/>
      <c r="C26" s="86"/>
      <c r="D26" s="157" t="n">
        <v>62</v>
      </c>
      <c r="E26" s="157" t="n">
        <v>14</v>
      </c>
      <c r="F26" s="157" t="n">
        <v>7</v>
      </c>
      <c r="G26" s="157" t="n">
        <v>10</v>
      </c>
      <c r="H26" s="157" t="n">
        <v>15</v>
      </c>
      <c r="I26" s="157" t="n">
        <v>3</v>
      </c>
      <c r="J26" s="157" t="n">
        <v>6</v>
      </c>
      <c r="K26" s="157" t="n">
        <v>7</v>
      </c>
      <c r="L26" s="157" t="n">
        <v>0</v>
      </c>
    </row>
    <row r="27" s="85" customFormat="true" ht="14.1" hidden="false" customHeight="true" outlineLevel="0" collapsed="false">
      <c r="A27" s="86" t="s">
        <v>230</v>
      </c>
      <c r="B27" s="86"/>
      <c r="C27" s="86"/>
      <c r="D27" s="157" t="n">
        <v>102</v>
      </c>
      <c r="E27" s="157" t="n">
        <v>38</v>
      </c>
      <c r="F27" s="157" t="n">
        <v>7</v>
      </c>
      <c r="G27" s="157" t="n">
        <v>13</v>
      </c>
      <c r="H27" s="157" t="n">
        <v>10</v>
      </c>
      <c r="I27" s="157" t="n">
        <v>11</v>
      </c>
      <c r="J27" s="157" t="n">
        <v>11</v>
      </c>
      <c r="K27" s="157" t="n">
        <v>6</v>
      </c>
      <c r="L27" s="157" t="n">
        <v>6</v>
      </c>
    </row>
    <row r="28" s="85" customFormat="true" ht="14.1" hidden="false" customHeight="true" outlineLevel="0" collapsed="false">
      <c r="A28" s="86" t="s">
        <v>231</v>
      </c>
      <c r="B28" s="86"/>
      <c r="C28" s="86"/>
      <c r="D28" s="157" t="n">
        <v>90</v>
      </c>
      <c r="E28" s="157" t="n">
        <v>34</v>
      </c>
      <c r="F28" s="157" t="n">
        <v>5</v>
      </c>
      <c r="G28" s="157" t="n">
        <v>19</v>
      </c>
      <c r="H28" s="157" t="n">
        <v>10</v>
      </c>
      <c r="I28" s="157" t="n">
        <v>2</v>
      </c>
      <c r="J28" s="157" t="n">
        <v>8</v>
      </c>
      <c r="K28" s="157" t="n">
        <v>11</v>
      </c>
      <c r="L28" s="157" t="n">
        <v>1</v>
      </c>
    </row>
    <row r="29" s="85" customFormat="true" ht="14.1" hidden="false" customHeight="true" outlineLevel="0" collapsed="false">
      <c r="A29" s="86" t="s">
        <v>232</v>
      </c>
      <c r="B29" s="86"/>
      <c r="C29" s="86"/>
      <c r="D29" s="157" t="n">
        <v>81</v>
      </c>
      <c r="E29" s="157" t="n">
        <v>23</v>
      </c>
      <c r="F29" s="157" t="n">
        <v>3</v>
      </c>
      <c r="G29" s="157" t="n">
        <v>14</v>
      </c>
      <c r="H29" s="157" t="n">
        <v>28</v>
      </c>
      <c r="I29" s="157" t="n">
        <v>5</v>
      </c>
      <c r="J29" s="157" t="n">
        <v>4</v>
      </c>
      <c r="K29" s="157" t="n">
        <v>4</v>
      </c>
      <c r="L29" s="157" t="n">
        <v>0</v>
      </c>
    </row>
    <row r="30" s="85" customFormat="true" ht="14.1" hidden="false" customHeight="true" outlineLevel="0" collapsed="false">
      <c r="A30" s="86" t="s">
        <v>233</v>
      </c>
      <c r="B30" s="86"/>
      <c r="C30" s="86"/>
      <c r="D30" s="157" t="n">
        <v>132</v>
      </c>
      <c r="E30" s="157" t="n">
        <v>28</v>
      </c>
      <c r="F30" s="157" t="n">
        <v>12</v>
      </c>
      <c r="G30" s="157" t="n">
        <v>22</v>
      </c>
      <c r="H30" s="157" t="n">
        <v>18</v>
      </c>
      <c r="I30" s="157" t="n">
        <v>9</v>
      </c>
      <c r="J30" s="157" t="n">
        <v>20</v>
      </c>
      <c r="K30" s="157" t="n">
        <v>22</v>
      </c>
      <c r="L30" s="157" t="n">
        <v>1</v>
      </c>
    </row>
    <row r="31" s="85" customFormat="true" ht="14.1" hidden="false" customHeight="true" outlineLevel="0" collapsed="false">
      <c r="B31" s="86" t="s">
        <v>234</v>
      </c>
      <c r="C31" s="86"/>
      <c r="D31" s="157" t="n">
        <v>4</v>
      </c>
      <c r="E31" s="157" t="n">
        <v>1</v>
      </c>
      <c r="F31" s="157" t="n">
        <v>1</v>
      </c>
      <c r="G31" s="157" t="n">
        <v>1</v>
      </c>
      <c r="H31" s="157" t="n">
        <v>0</v>
      </c>
      <c r="I31" s="157" t="n">
        <v>0</v>
      </c>
      <c r="J31" s="157" t="n">
        <v>1</v>
      </c>
      <c r="K31" s="157" t="n">
        <v>0</v>
      </c>
      <c r="L31" s="157" t="n">
        <v>0</v>
      </c>
    </row>
    <row r="32" s="85" customFormat="true" ht="14.1" hidden="false" customHeight="true" outlineLevel="0" collapsed="false">
      <c r="A32" s="86" t="s">
        <v>235</v>
      </c>
      <c r="B32" s="86"/>
      <c r="C32" s="86"/>
      <c r="D32" s="157" t="n">
        <v>130</v>
      </c>
      <c r="E32" s="157" t="n">
        <v>41</v>
      </c>
      <c r="F32" s="157" t="n">
        <v>5</v>
      </c>
      <c r="G32" s="157" t="n">
        <v>16</v>
      </c>
      <c r="H32" s="157" t="n">
        <v>22</v>
      </c>
      <c r="I32" s="157" t="n">
        <v>6</v>
      </c>
      <c r="J32" s="157" t="n">
        <v>8</v>
      </c>
      <c r="K32" s="157" t="n">
        <v>28</v>
      </c>
      <c r="L32" s="157" t="n">
        <v>4</v>
      </c>
    </row>
    <row r="33" s="85" customFormat="true" ht="14.1" hidden="false" customHeight="true" outlineLevel="0" collapsed="false">
      <c r="A33" s="86" t="s">
        <v>236</v>
      </c>
      <c r="B33" s="86"/>
      <c r="C33" s="86"/>
      <c r="D33" s="157" t="n">
        <v>134</v>
      </c>
      <c r="E33" s="157" t="n">
        <v>52</v>
      </c>
      <c r="F33" s="157" t="n">
        <v>7</v>
      </c>
      <c r="G33" s="157" t="n">
        <v>23</v>
      </c>
      <c r="H33" s="157" t="n">
        <v>18</v>
      </c>
      <c r="I33" s="157" t="n">
        <v>3</v>
      </c>
      <c r="J33" s="157" t="n">
        <v>10</v>
      </c>
      <c r="K33" s="157" t="n">
        <v>18</v>
      </c>
      <c r="L33" s="157" t="n">
        <v>3</v>
      </c>
    </row>
    <row r="34" s="85" customFormat="true" ht="14.1" hidden="false" customHeight="true" outlineLevel="0" collapsed="false">
      <c r="A34" s="86" t="s">
        <v>237</v>
      </c>
      <c r="B34" s="86"/>
      <c r="C34" s="86"/>
      <c r="D34" s="157" t="n">
        <v>68</v>
      </c>
      <c r="E34" s="157" t="n">
        <v>23</v>
      </c>
      <c r="F34" s="157" t="n">
        <v>5</v>
      </c>
      <c r="G34" s="157" t="n">
        <v>14</v>
      </c>
      <c r="H34" s="157" t="n">
        <v>12</v>
      </c>
      <c r="I34" s="157" t="n">
        <v>7</v>
      </c>
      <c r="J34" s="157" t="n">
        <v>4</v>
      </c>
      <c r="K34" s="157" t="n">
        <v>3</v>
      </c>
      <c r="L34" s="157" t="n">
        <v>0</v>
      </c>
    </row>
    <row r="35" s="85" customFormat="true" ht="14.1" hidden="false" customHeight="true" outlineLevel="0" collapsed="false">
      <c r="A35" s="86" t="s">
        <v>238</v>
      </c>
      <c r="B35" s="86"/>
      <c r="C35" s="86"/>
      <c r="D35" s="157" t="n">
        <v>92</v>
      </c>
      <c r="E35" s="157" t="n">
        <v>28</v>
      </c>
      <c r="F35" s="157" t="n">
        <v>9</v>
      </c>
      <c r="G35" s="157" t="n">
        <v>17</v>
      </c>
      <c r="H35" s="157" t="n">
        <v>18</v>
      </c>
      <c r="I35" s="157" t="n">
        <v>7</v>
      </c>
      <c r="J35" s="157" t="n">
        <v>7</v>
      </c>
      <c r="K35" s="157" t="n">
        <v>6</v>
      </c>
      <c r="L35" s="157" t="n">
        <v>0</v>
      </c>
    </row>
    <row r="36" s="85" customFormat="true" ht="14.1" hidden="false" customHeight="true" outlineLevel="0" collapsed="false">
      <c r="A36" s="86" t="s">
        <v>239</v>
      </c>
      <c r="B36" s="86"/>
      <c r="C36" s="86"/>
      <c r="D36" s="157" t="n">
        <v>95</v>
      </c>
      <c r="E36" s="157" t="n">
        <v>29</v>
      </c>
      <c r="F36" s="157" t="n">
        <v>11</v>
      </c>
      <c r="G36" s="157" t="n">
        <v>17</v>
      </c>
      <c r="H36" s="157" t="n">
        <v>19</v>
      </c>
      <c r="I36" s="157" t="n">
        <v>3</v>
      </c>
      <c r="J36" s="157" t="n">
        <v>10</v>
      </c>
      <c r="K36" s="157" t="n">
        <v>6</v>
      </c>
      <c r="L36" s="157" t="n">
        <v>0</v>
      </c>
    </row>
    <row r="37" s="85" customFormat="true" ht="14.1" hidden="false" customHeight="true" outlineLevel="0" collapsed="false">
      <c r="A37" s="86" t="s">
        <v>240</v>
      </c>
      <c r="B37" s="86"/>
      <c r="C37" s="86"/>
      <c r="D37" s="157" t="n">
        <v>117</v>
      </c>
      <c r="E37" s="157" t="n">
        <v>30</v>
      </c>
      <c r="F37" s="157" t="n">
        <v>2</v>
      </c>
      <c r="G37" s="157" t="n">
        <v>18</v>
      </c>
      <c r="H37" s="157" t="n">
        <v>19</v>
      </c>
      <c r="I37" s="157" t="n">
        <v>12</v>
      </c>
      <c r="J37" s="157" t="n">
        <v>14</v>
      </c>
      <c r="K37" s="157" t="n">
        <v>20</v>
      </c>
      <c r="L37" s="157" t="n">
        <v>2</v>
      </c>
    </row>
    <row r="38" s="85" customFormat="true" ht="14.1" hidden="false" customHeight="true" outlineLevel="0" collapsed="false">
      <c r="B38" s="86" t="s">
        <v>241</v>
      </c>
      <c r="C38" s="86"/>
      <c r="D38" s="157" t="n">
        <v>14</v>
      </c>
      <c r="E38" s="157" t="n">
        <v>6</v>
      </c>
      <c r="F38" s="157" t="n">
        <v>0</v>
      </c>
      <c r="G38" s="157" t="n">
        <v>2</v>
      </c>
      <c r="H38" s="157" t="n">
        <v>3</v>
      </c>
      <c r="I38" s="157" t="n">
        <v>2</v>
      </c>
      <c r="J38" s="157" t="n">
        <v>1</v>
      </c>
      <c r="K38" s="157" t="n">
        <v>0</v>
      </c>
      <c r="L38" s="157" t="n">
        <v>0</v>
      </c>
    </row>
    <row r="39" s="85" customFormat="true" ht="8.25" hidden="false" customHeight="true" outlineLevel="0" collapsed="false">
      <c r="A39" s="88"/>
      <c r="B39" s="88"/>
      <c r="C39" s="86"/>
      <c r="D39" s="157"/>
      <c r="E39" s="157"/>
      <c r="F39" s="157"/>
      <c r="G39" s="157"/>
      <c r="H39" s="157"/>
      <c r="I39" s="157"/>
      <c r="J39" s="157"/>
      <c r="K39" s="157"/>
      <c r="L39" s="157"/>
    </row>
    <row r="40" s="85" customFormat="true" ht="14.1" hidden="false" customHeight="true" outlineLevel="0" collapsed="false">
      <c r="A40" s="85" t="s">
        <v>275</v>
      </c>
      <c r="C40" s="86"/>
      <c r="D40" s="157" t="n">
        <v>1493</v>
      </c>
      <c r="E40" s="157" t="n">
        <v>468</v>
      </c>
      <c r="F40" s="157" t="n">
        <v>110</v>
      </c>
      <c r="G40" s="157" t="n">
        <v>236</v>
      </c>
      <c r="H40" s="157" t="n">
        <v>249</v>
      </c>
      <c r="I40" s="157" t="n">
        <v>98</v>
      </c>
      <c r="J40" s="157" t="n">
        <v>141</v>
      </c>
      <c r="K40" s="157" t="n">
        <v>167</v>
      </c>
      <c r="L40" s="157" t="n">
        <v>24</v>
      </c>
    </row>
    <row r="41" s="85" customFormat="true" ht="11.25" hidden="false" customHeight="true" outlineLevel="0" collapsed="false">
      <c r="C41" s="88"/>
      <c r="D41" s="154"/>
      <c r="E41" s="154"/>
      <c r="F41" s="154"/>
      <c r="G41" s="154"/>
      <c r="H41" s="154"/>
      <c r="I41" s="155"/>
      <c r="J41" s="155"/>
      <c r="K41" s="155"/>
      <c r="L41" s="156"/>
    </row>
    <row r="42" s="85" customFormat="true" ht="20.1" hidden="false" customHeight="true" outlineLevel="0" collapsed="false">
      <c r="C42" s="88"/>
      <c r="D42" s="158" t="s">
        <v>243</v>
      </c>
      <c r="E42" s="158"/>
      <c r="F42" s="158"/>
      <c r="G42" s="158"/>
      <c r="H42" s="158"/>
      <c r="I42" s="158"/>
      <c r="J42" s="158"/>
      <c r="K42" s="158"/>
      <c r="L42" s="158"/>
    </row>
    <row r="43" s="85" customFormat="true" ht="14.1" hidden="false" customHeight="true" outlineLevel="0" collapsed="false">
      <c r="A43" s="85" t="s">
        <v>237</v>
      </c>
      <c r="C43" s="86"/>
      <c r="D43" s="157" t="n">
        <v>83</v>
      </c>
      <c r="E43" s="157" t="n">
        <v>27</v>
      </c>
      <c r="F43" s="157" t="n">
        <v>6</v>
      </c>
      <c r="G43" s="157" t="n">
        <v>18</v>
      </c>
      <c r="H43" s="157" t="n">
        <v>14</v>
      </c>
      <c r="I43" s="157" t="n">
        <v>7</v>
      </c>
      <c r="J43" s="157" t="n">
        <v>5</v>
      </c>
      <c r="K43" s="157" t="n">
        <v>6</v>
      </c>
      <c r="L43" s="157" t="n">
        <v>0</v>
      </c>
    </row>
    <row r="44" s="85" customFormat="true" ht="14.1" hidden="false" customHeight="true" outlineLevel="0" collapsed="false">
      <c r="A44" s="85" t="s">
        <v>244</v>
      </c>
      <c r="C44" s="86"/>
      <c r="D44" s="157" t="n">
        <v>205</v>
      </c>
      <c r="E44" s="157" t="n">
        <v>71</v>
      </c>
      <c r="F44" s="157" t="n">
        <v>9</v>
      </c>
      <c r="G44" s="157" t="n">
        <v>31</v>
      </c>
      <c r="H44" s="157" t="n">
        <v>30</v>
      </c>
      <c r="I44" s="157" t="n">
        <v>8</v>
      </c>
      <c r="J44" s="157" t="n">
        <v>15</v>
      </c>
      <c r="K44" s="157" t="n">
        <v>36</v>
      </c>
      <c r="L44" s="157" t="n">
        <v>5</v>
      </c>
    </row>
    <row r="45" s="85" customFormat="true" ht="14.1" hidden="false" customHeight="true" outlineLevel="0" collapsed="false">
      <c r="A45" s="85" t="s">
        <v>240</v>
      </c>
      <c r="C45" s="86"/>
      <c r="D45" s="157" t="n">
        <v>117</v>
      </c>
      <c r="E45" s="157" t="n">
        <v>30</v>
      </c>
      <c r="F45" s="157" t="n">
        <v>2</v>
      </c>
      <c r="G45" s="157" t="n">
        <v>18</v>
      </c>
      <c r="H45" s="157" t="n">
        <v>19</v>
      </c>
      <c r="I45" s="157" t="n">
        <v>12</v>
      </c>
      <c r="J45" s="157" t="n">
        <v>14</v>
      </c>
      <c r="K45" s="157" t="n">
        <v>20</v>
      </c>
      <c r="L45" s="157" t="n">
        <v>2</v>
      </c>
    </row>
    <row r="46" s="85" customFormat="true" ht="14.1" hidden="false" customHeight="true" outlineLevel="0" collapsed="false">
      <c r="A46" s="85" t="s">
        <v>276</v>
      </c>
      <c r="C46" s="86"/>
      <c r="D46" s="157" t="n">
        <v>84</v>
      </c>
      <c r="E46" s="157" t="n">
        <v>30</v>
      </c>
      <c r="F46" s="157" t="n">
        <v>6</v>
      </c>
      <c r="G46" s="157" t="n">
        <v>12</v>
      </c>
      <c r="H46" s="157" t="n">
        <v>10</v>
      </c>
      <c r="I46" s="157" t="n">
        <v>8</v>
      </c>
      <c r="J46" s="157" t="n">
        <v>8</v>
      </c>
      <c r="K46" s="157" t="n">
        <v>8</v>
      </c>
      <c r="L46" s="157" t="n">
        <v>2</v>
      </c>
    </row>
    <row r="47" s="85" customFormat="true" ht="14.1" hidden="false" customHeight="true" outlineLevel="0" collapsed="false">
      <c r="A47" s="86" t="s">
        <v>230</v>
      </c>
      <c r="B47" s="86"/>
      <c r="C47" s="86"/>
      <c r="D47" s="157" t="n">
        <v>102</v>
      </c>
      <c r="E47" s="157" t="n">
        <v>38</v>
      </c>
      <c r="F47" s="157" t="n">
        <v>7</v>
      </c>
      <c r="G47" s="157" t="n">
        <v>13</v>
      </c>
      <c r="H47" s="157" t="n">
        <v>10</v>
      </c>
      <c r="I47" s="157" t="n">
        <v>11</v>
      </c>
      <c r="J47" s="157" t="n">
        <v>11</v>
      </c>
      <c r="K47" s="157" t="n">
        <v>6</v>
      </c>
      <c r="L47" s="157" t="n">
        <v>6</v>
      </c>
    </row>
    <row r="48" s="85" customFormat="true" ht="14.1" hidden="false" customHeight="true" outlineLevel="0" collapsed="false">
      <c r="A48" s="85" t="s">
        <v>246</v>
      </c>
      <c r="C48" s="86"/>
      <c r="D48" s="157" t="n">
        <v>140</v>
      </c>
      <c r="E48" s="157" t="n">
        <v>35</v>
      </c>
      <c r="F48" s="157" t="n">
        <v>13</v>
      </c>
      <c r="G48" s="157" t="n">
        <v>24</v>
      </c>
      <c r="H48" s="157" t="n">
        <v>16</v>
      </c>
      <c r="I48" s="157" t="n">
        <v>9</v>
      </c>
      <c r="J48" s="157" t="n">
        <v>21</v>
      </c>
      <c r="K48" s="157" t="n">
        <v>21</v>
      </c>
      <c r="L48" s="157" t="n">
        <v>1</v>
      </c>
    </row>
    <row r="49" s="85" customFormat="true" ht="14.1" hidden="false" customHeight="true" outlineLevel="0" collapsed="false">
      <c r="A49" s="85" t="s">
        <v>247</v>
      </c>
      <c r="C49" s="86"/>
      <c r="D49" s="157" t="n">
        <v>64</v>
      </c>
      <c r="E49" s="157" t="n">
        <v>19</v>
      </c>
      <c r="F49" s="157" t="n">
        <v>7</v>
      </c>
      <c r="G49" s="157" t="n">
        <v>8</v>
      </c>
      <c r="H49" s="157" t="n">
        <v>9</v>
      </c>
      <c r="I49" s="157" t="n">
        <v>6</v>
      </c>
      <c r="J49" s="157" t="n">
        <v>9</v>
      </c>
      <c r="K49" s="157" t="n">
        <v>5</v>
      </c>
      <c r="L49" s="157" t="n">
        <v>1</v>
      </c>
    </row>
    <row r="50" s="85" customFormat="true" ht="14.1" hidden="false" customHeight="true" outlineLevel="0" collapsed="false">
      <c r="A50" s="85" t="s">
        <v>248</v>
      </c>
      <c r="C50" s="86"/>
      <c r="D50" s="157" t="n">
        <v>179</v>
      </c>
      <c r="E50" s="157" t="n">
        <v>51</v>
      </c>
      <c r="F50" s="157" t="n">
        <v>10</v>
      </c>
      <c r="G50" s="157" t="n">
        <v>28</v>
      </c>
      <c r="H50" s="157" t="n">
        <v>47</v>
      </c>
      <c r="I50" s="157" t="n">
        <v>10</v>
      </c>
      <c r="J50" s="157" t="n">
        <v>15</v>
      </c>
      <c r="K50" s="157" t="n">
        <v>17</v>
      </c>
      <c r="L50" s="157" t="n">
        <v>1</v>
      </c>
    </row>
    <row r="51" s="85" customFormat="true" ht="14.1" hidden="false" customHeight="true" outlineLevel="0" collapsed="false">
      <c r="A51" s="85" t="s">
        <v>249</v>
      </c>
      <c r="C51" s="86"/>
      <c r="D51" s="157" t="n">
        <v>93</v>
      </c>
      <c r="E51" s="157" t="n">
        <v>29</v>
      </c>
      <c r="F51" s="157" t="n">
        <v>5</v>
      </c>
      <c r="G51" s="157" t="n">
        <v>16</v>
      </c>
      <c r="H51" s="157" t="n">
        <v>21</v>
      </c>
      <c r="I51" s="157" t="n">
        <v>9</v>
      </c>
      <c r="J51" s="157" t="n">
        <v>6</v>
      </c>
      <c r="K51" s="157" t="n">
        <v>7</v>
      </c>
      <c r="L51" s="157" t="n">
        <v>0</v>
      </c>
      <c r="N51" s="159"/>
    </row>
    <row r="52" s="85" customFormat="true" ht="14.1" hidden="false" customHeight="true" outlineLevel="0" collapsed="false">
      <c r="A52" s="85" t="s">
        <v>250</v>
      </c>
      <c r="C52" s="86"/>
      <c r="D52" s="157" t="n">
        <v>65</v>
      </c>
      <c r="E52" s="157" t="n">
        <v>18</v>
      </c>
      <c r="F52" s="157" t="n">
        <v>5</v>
      </c>
      <c r="G52" s="157" t="n">
        <v>14</v>
      </c>
      <c r="H52" s="157" t="n">
        <v>10</v>
      </c>
      <c r="I52" s="157" t="n">
        <v>4</v>
      </c>
      <c r="J52" s="157" t="n">
        <v>6</v>
      </c>
      <c r="K52" s="157" t="n">
        <v>6</v>
      </c>
      <c r="L52" s="157" t="n">
        <v>2</v>
      </c>
    </row>
    <row r="53" s="85" customFormat="true" ht="14.1" hidden="false" customHeight="true" outlineLevel="0" collapsed="false">
      <c r="A53" s="85" t="s">
        <v>251</v>
      </c>
      <c r="C53" s="86"/>
      <c r="D53" s="157" t="n">
        <v>160</v>
      </c>
      <c r="E53" s="157" t="n">
        <v>60</v>
      </c>
      <c r="F53" s="157" t="n">
        <v>15</v>
      </c>
      <c r="G53" s="157" t="n">
        <v>28</v>
      </c>
      <c r="H53" s="157" t="n">
        <v>31</v>
      </c>
      <c r="I53" s="157" t="n">
        <v>4</v>
      </c>
      <c r="J53" s="157" t="n">
        <v>11</v>
      </c>
      <c r="K53" s="157" t="n">
        <v>8</v>
      </c>
      <c r="L53" s="157" t="n">
        <v>3</v>
      </c>
    </row>
    <row r="54" s="85" customFormat="true" ht="14.1" hidden="false" customHeight="true" outlineLevel="0" collapsed="false">
      <c r="A54" s="85" t="s">
        <v>229</v>
      </c>
      <c r="C54" s="86"/>
      <c r="D54" s="157" t="n">
        <v>156</v>
      </c>
      <c r="E54" s="157" t="n">
        <v>40</v>
      </c>
      <c r="F54" s="157" t="n">
        <v>15</v>
      </c>
      <c r="G54" s="157" t="n">
        <v>24</v>
      </c>
      <c r="H54" s="157" t="n">
        <v>28</v>
      </c>
      <c r="I54" s="157" t="n">
        <v>7</v>
      </c>
      <c r="J54" s="157" t="n">
        <v>17</v>
      </c>
      <c r="K54" s="157" t="n">
        <v>25</v>
      </c>
      <c r="L54" s="157" t="n">
        <v>0</v>
      </c>
    </row>
    <row r="55" s="85" customFormat="true" ht="14.1" hidden="false" customHeight="true" outlineLevel="0" collapsed="false">
      <c r="A55" s="85" t="s">
        <v>221</v>
      </c>
      <c r="C55" s="86"/>
      <c r="D55" s="157" t="n">
        <v>45</v>
      </c>
      <c r="E55" s="157" t="n">
        <v>20</v>
      </c>
      <c r="F55" s="157" t="n">
        <v>10</v>
      </c>
      <c r="G55" s="157" t="n">
        <v>2</v>
      </c>
      <c r="H55" s="157" t="n">
        <v>4</v>
      </c>
      <c r="I55" s="157" t="n">
        <v>3</v>
      </c>
      <c r="J55" s="157" t="n">
        <v>3</v>
      </c>
      <c r="K55" s="157" t="n">
        <v>2</v>
      </c>
      <c r="L55" s="157" t="n">
        <v>1</v>
      </c>
    </row>
    <row r="56" s="85" customFormat="true" ht="15" hidden="false" customHeight="true" outlineLevel="0" collapsed="false">
      <c r="C56" s="88"/>
      <c r="D56" s="154"/>
      <c r="E56" s="154"/>
      <c r="F56" s="154"/>
      <c r="G56" s="154"/>
      <c r="H56" s="154"/>
      <c r="I56" s="155"/>
      <c r="J56" s="155"/>
      <c r="K56" s="155"/>
      <c r="L56" s="156"/>
    </row>
    <row r="57" s="85" customFormat="true" ht="14.1" hidden="false" customHeight="true" outlineLevel="0" collapsed="false">
      <c r="C57" s="88"/>
      <c r="D57" s="154"/>
      <c r="E57" s="154"/>
      <c r="F57" s="154"/>
      <c r="G57" s="154"/>
      <c r="H57" s="154"/>
      <c r="I57" s="155"/>
      <c r="J57" s="155"/>
      <c r="K57" s="155"/>
      <c r="L57" s="156"/>
    </row>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row r="61" s="85" customFormat="true" ht="12" hidden="false" customHeight="false" outlineLevel="0" collapsed="false"/>
    <row r="62" s="85" customFormat="true" ht="12" hidden="false" customHeight="false" outlineLevel="0" collapsed="false"/>
    <row r="63" s="85" customFormat="true" ht="12" hidden="false" customHeight="false" outlineLevel="0" collapsed="false"/>
    <row r="64" s="85" customFormat="true" ht="12" hidden="false" customHeight="false" outlineLevel="0" collapsed="false"/>
    <row r="65" s="85" customFormat="true" ht="12" hidden="false" customHeight="false" outlineLevel="0" collapsed="false"/>
    <row r="66" s="85" customFormat="true" ht="12" hidden="false" customHeight="false" outlineLevel="0" collapsed="false"/>
    <row r="67" s="8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60" t="s">
        <v>277</v>
      </c>
      <c r="B1" s="160"/>
      <c r="C1" s="160"/>
      <c r="D1" s="160"/>
      <c r="E1" s="160"/>
      <c r="F1" s="160"/>
      <c r="G1" s="160"/>
      <c r="H1" s="160"/>
    </row>
    <row r="2" customFormat="false" ht="12.75" hidden="false" customHeight="true" outlineLevel="0" collapsed="false">
      <c r="A2" s="80" t="s">
        <v>278</v>
      </c>
      <c r="B2" s="80"/>
      <c r="C2" s="80"/>
      <c r="D2" s="80"/>
      <c r="E2" s="80"/>
      <c r="F2" s="80"/>
      <c r="G2" s="80"/>
      <c r="H2" s="80"/>
    </row>
    <row r="3" customFormat="false" ht="12.75" hidden="false" customHeight="false" outlineLevel="0" collapsed="false">
      <c r="J3" s="0" t="s">
        <v>136</v>
      </c>
      <c r="M3" s="161" t="n">
        <v>41.77</v>
      </c>
    </row>
    <row r="4" customFormat="false" ht="12.75" hidden="false" customHeight="false" outlineLevel="0" collapsed="false">
      <c r="J4" s="0" t="s">
        <v>138</v>
      </c>
      <c r="M4" s="161" t="n">
        <v>6.46</v>
      </c>
    </row>
    <row r="5" customFormat="false" ht="12.75" hidden="false" customHeight="false" outlineLevel="0" collapsed="false">
      <c r="J5" s="0" t="s">
        <v>279</v>
      </c>
      <c r="M5" s="161" t="n">
        <v>6.24</v>
      </c>
    </row>
    <row r="6" customFormat="false" ht="12.75" hidden="false" customHeight="false" outlineLevel="0" collapsed="false">
      <c r="J6" s="0" t="s">
        <v>142</v>
      </c>
      <c r="M6" s="161" t="n">
        <v>6.35</v>
      </c>
    </row>
    <row r="7" customFormat="false" ht="12.75" hidden="false" customHeight="false" outlineLevel="0" collapsed="false">
      <c r="J7" s="0" t="s">
        <v>280</v>
      </c>
      <c r="M7" s="161" t="n">
        <v>12.06</v>
      </c>
    </row>
    <row r="8" customFormat="false" ht="12.75" hidden="false" customHeight="false" outlineLevel="0" collapsed="false">
      <c r="J8" s="0" t="s">
        <v>281</v>
      </c>
      <c r="M8" s="161" t="n">
        <v>13.82</v>
      </c>
    </row>
    <row r="9" customFormat="false" ht="12.75" hidden="false" customHeight="false" outlineLevel="0" collapsed="false">
      <c r="J9" s="0" t="s">
        <v>282</v>
      </c>
      <c r="M9" s="161" t="n">
        <v>7.36</v>
      </c>
    </row>
    <row r="10" customFormat="false" ht="12.75" hidden="false" customHeight="false" outlineLevel="0" collapsed="false">
      <c r="J10" s="0" t="s">
        <v>283</v>
      </c>
      <c r="M10" s="161" t="n">
        <v>5.94</v>
      </c>
    </row>
    <row r="11" customFormat="false" ht="12.75" hidden="false" customHeight="false" outlineLevel="0" collapsed="false">
      <c r="M11" s="161" t="n">
        <f aca="false">SUM(M3:M10)</f>
        <v>100</v>
      </c>
    </row>
    <row r="13" customFormat="false" ht="12.75" hidden="false" customHeight="false" outlineLevel="0" collapsed="false">
      <c r="J13" s="0" t="s">
        <v>221</v>
      </c>
      <c r="M13" s="0" t="n">
        <v>4922</v>
      </c>
    </row>
    <row r="14" customFormat="false" ht="12.75" hidden="false" customHeight="false" outlineLevel="0" collapsed="false">
      <c r="J14" s="0" t="s">
        <v>229</v>
      </c>
      <c r="M14" s="0" t="n">
        <v>6172</v>
      </c>
    </row>
    <row r="15" customFormat="false" ht="12.75" hidden="false" customHeight="false" outlineLevel="0" collapsed="false">
      <c r="J15" s="0" t="s">
        <v>251</v>
      </c>
      <c r="M15" s="0" t="n">
        <v>8273</v>
      </c>
    </row>
    <row r="16" customFormat="false" ht="12.75" hidden="false" customHeight="false" outlineLevel="0" collapsed="false">
      <c r="J16" s="0" t="s">
        <v>250</v>
      </c>
      <c r="M16" s="0" t="n">
        <v>1865</v>
      </c>
    </row>
    <row r="17" customFormat="false" ht="12.75" hidden="false" customHeight="false" outlineLevel="0" collapsed="false">
      <c r="J17" s="0" t="s">
        <v>249</v>
      </c>
      <c r="M17" s="0" t="n">
        <v>3899</v>
      </c>
    </row>
    <row r="18" customFormat="false" ht="12.75" hidden="false" customHeight="false" outlineLevel="0" collapsed="false">
      <c r="J18" s="0" t="s">
        <v>248</v>
      </c>
      <c r="M18" s="0" t="n">
        <v>7265</v>
      </c>
    </row>
    <row r="19" customFormat="false" ht="12.75" hidden="false" customHeight="false" outlineLevel="0" collapsed="false">
      <c r="J19" s="0" t="s">
        <v>247</v>
      </c>
      <c r="M19" s="0" t="n">
        <v>3960</v>
      </c>
    </row>
    <row r="20" customFormat="false" ht="12.75" hidden="false" customHeight="false" outlineLevel="0" collapsed="false">
      <c r="J20" s="0" t="s">
        <v>246</v>
      </c>
      <c r="M20" s="0" t="n">
        <v>8387</v>
      </c>
    </row>
    <row r="21" customFormat="false" ht="12.75" hidden="false" customHeight="false" outlineLevel="0" collapsed="false">
      <c r="J21" s="0" t="s">
        <v>230</v>
      </c>
      <c r="M21" s="0" t="n">
        <v>5081</v>
      </c>
    </row>
    <row r="22" customFormat="false" ht="12.75" hidden="false" customHeight="false" outlineLevel="0" collapsed="false">
      <c r="J22" s="0" t="s">
        <v>245</v>
      </c>
      <c r="M22" s="0" t="n">
        <v>6252</v>
      </c>
    </row>
    <row r="23" customFormat="false" ht="12.75" hidden="false" customHeight="false" outlineLevel="0" collapsed="false">
      <c r="J23" s="0" t="s">
        <v>240</v>
      </c>
      <c r="M23" s="0" t="n">
        <v>5461</v>
      </c>
    </row>
    <row r="24" customFormat="false" ht="12.75" hidden="false" customHeight="false" outlineLevel="0" collapsed="false">
      <c r="J24" s="0" t="s">
        <v>244</v>
      </c>
      <c r="M24" s="0" t="n">
        <v>9148</v>
      </c>
    </row>
    <row r="25" customFormat="false" ht="12.75" hidden="false" customHeight="false" outlineLevel="0" collapsed="false">
      <c r="J25" s="0" t="s">
        <v>237</v>
      </c>
      <c r="M25" s="0" t="n">
        <v>2357</v>
      </c>
    </row>
    <row r="26" customFormat="false" ht="12.75" hidden="false" customHeight="false" outlineLevel="0" collapsed="false">
      <c r="M26" s="0" t="n">
        <f aca="false">SUM(M13:M25)</f>
        <v>73042</v>
      </c>
    </row>
    <row r="28" customFormat="false" ht="23.25" hidden="false" customHeight="true" outlineLevel="0" collapsed="false">
      <c r="A28" s="160" t="s">
        <v>284</v>
      </c>
      <c r="B28" s="160"/>
      <c r="C28" s="160"/>
      <c r="D28" s="160"/>
      <c r="E28" s="160"/>
      <c r="F28" s="160"/>
      <c r="G28" s="160"/>
      <c r="H28" s="160"/>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6.56"/>
    <col collapsed="false" customWidth="true" hidden="false" outlineLevel="0" max="4" min="4" style="119" width="8.41"/>
    <col collapsed="false" customWidth="true" hidden="false" outlineLevel="0" max="5" min="5" style="119" width="9.28"/>
    <col collapsed="false" customWidth="true" hidden="false" outlineLevel="0" max="6" min="6" style="119" width="8.56"/>
    <col collapsed="false" customWidth="true" hidden="false" outlineLevel="0" max="7" min="7" style="119" width="6.99"/>
    <col collapsed="false" customWidth="true" hidden="false" outlineLevel="0" max="8" min="8" style="119" width="7.99"/>
    <col collapsed="false" customWidth="true" hidden="false" outlineLevel="0" max="9" min="9" style="119" width="6.41"/>
    <col collapsed="false" customWidth="true" hidden="false" outlineLevel="0" max="10" min="10" style="119" width="6.99"/>
    <col collapsed="false" customWidth="true" hidden="false" outlineLevel="0" max="11" min="11" style="119" width="7.42"/>
    <col collapsed="false" customWidth="true" hidden="false" outlineLevel="0" max="12" min="12" style="119" width="9.41"/>
    <col collapsed="false" customWidth="true" hidden="false" outlineLevel="0" max="13" min="13" style="119" width="6.13"/>
    <col collapsed="false" customWidth="false" hidden="false" outlineLevel="0" max="257" min="14" style="119" width="11.42"/>
  </cols>
  <sheetData>
    <row r="1" s="58" customFormat="true" ht="15.95" hidden="false" customHeight="true" outlineLevel="0" collapsed="false">
      <c r="A1" s="57" t="s">
        <v>51</v>
      </c>
      <c r="B1" s="57"/>
      <c r="C1" s="57" t="s">
        <v>285</v>
      </c>
      <c r="D1" s="57"/>
      <c r="E1" s="57"/>
      <c r="F1" s="57"/>
      <c r="G1" s="57"/>
      <c r="H1" s="57"/>
      <c r="I1" s="57"/>
      <c r="J1" s="57"/>
      <c r="K1" s="57"/>
      <c r="L1" s="57"/>
    </row>
    <row r="2" s="59" customFormat="true" ht="15.95" hidden="false" customHeight="true" outlineLevel="0" collapsed="false">
      <c r="A2" s="57"/>
      <c r="B2" s="57"/>
      <c r="C2" s="57" t="s">
        <v>38</v>
      </c>
      <c r="D2" s="57"/>
      <c r="E2" s="57"/>
      <c r="F2" s="57"/>
      <c r="G2" s="57"/>
      <c r="H2" s="57"/>
      <c r="I2" s="57"/>
      <c r="J2" s="57"/>
      <c r="K2" s="57"/>
      <c r="L2" s="57"/>
    </row>
    <row r="3" s="59" customFormat="true" ht="12.75" hidden="false" customHeight="true" outlineLevel="0" collapsed="false">
      <c r="A3" s="0"/>
      <c r="B3" s="0"/>
      <c r="C3" s="0"/>
      <c r="D3" s="0"/>
      <c r="E3" s="0"/>
      <c r="F3" s="0"/>
      <c r="G3" s="0"/>
      <c r="H3" s="0"/>
      <c r="I3" s="0"/>
      <c r="J3" s="0"/>
      <c r="K3" s="0"/>
      <c r="L3" s="0"/>
    </row>
    <row r="4" s="85" customFormat="true" ht="14.1" hidden="false" customHeight="true" outlineLevel="0" collapsed="false">
      <c r="A4" s="148" t="s">
        <v>210</v>
      </c>
      <c r="B4" s="148"/>
      <c r="C4" s="148"/>
      <c r="D4" s="82" t="s">
        <v>126</v>
      </c>
      <c r="E4" s="82"/>
      <c r="F4" s="84" t="s">
        <v>286</v>
      </c>
      <c r="G4" s="84"/>
      <c r="H4" s="84"/>
      <c r="I4" s="84"/>
      <c r="J4" s="84"/>
      <c r="K4" s="83"/>
      <c r="L4" s="125" t="s">
        <v>287</v>
      </c>
    </row>
    <row r="5" s="85" customFormat="true" ht="14.1" hidden="false" customHeight="true" outlineLevel="0" collapsed="false">
      <c r="A5" s="148"/>
      <c r="B5" s="148"/>
      <c r="C5" s="148"/>
      <c r="D5" s="149" t="s">
        <v>288</v>
      </c>
      <c r="E5" s="82" t="s">
        <v>289</v>
      </c>
      <c r="F5" s="149" t="s">
        <v>290</v>
      </c>
      <c r="G5" s="84" t="s">
        <v>291</v>
      </c>
      <c r="H5" s="84"/>
      <c r="I5" s="84"/>
      <c r="J5" s="84"/>
      <c r="K5" s="83"/>
      <c r="L5" s="125"/>
    </row>
    <row r="6" s="85" customFormat="true" ht="15" hidden="false" customHeight="true" outlineLevel="0" collapsed="false">
      <c r="A6" s="148"/>
      <c r="B6" s="148"/>
      <c r="C6" s="148"/>
      <c r="D6" s="149"/>
      <c r="E6" s="151" t="s">
        <v>292</v>
      </c>
      <c r="F6" s="149"/>
      <c r="G6" s="151" t="s">
        <v>213</v>
      </c>
      <c r="H6" s="149" t="s">
        <v>293</v>
      </c>
      <c r="I6" s="149" t="s">
        <v>294</v>
      </c>
      <c r="J6" s="149"/>
      <c r="K6" s="149"/>
      <c r="L6" s="125"/>
    </row>
    <row r="7" s="85" customFormat="true" ht="15" hidden="false" customHeight="true" outlineLevel="0" collapsed="false">
      <c r="A7" s="148"/>
      <c r="B7" s="148"/>
      <c r="C7" s="148"/>
      <c r="D7" s="149"/>
      <c r="E7" s="151"/>
      <c r="F7" s="149"/>
      <c r="G7" s="151"/>
      <c r="H7" s="149"/>
      <c r="I7" s="149"/>
      <c r="J7" s="149"/>
      <c r="K7" s="149"/>
      <c r="L7" s="125"/>
    </row>
    <row r="8" s="85" customFormat="true" ht="14.1" hidden="false" customHeight="true" outlineLevel="0" collapsed="false">
      <c r="A8" s="148"/>
      <c r="B8" s="148"/>
      <c r="C8" s="148"/>
      <c r="D8" s="149"/>
      <c r="E8" s="151"/>
      <c r="F8" s="149"/>
      <c r="G8" s="151"/>
      <c r="H8" s="149"/>
      <c r="I8" s="149" t="s">
        <v>295</v>
      </c>
      <c r="J8" s="149" t="s">
        <v>296</v>
      </c>
      <c r="K8" s="149" t="s">
        <v>297</v>
      </c>
      <c r="L8" s="125"/>
    </row>
    <row r="9" s="85" customFormat="true" ht="14.1" hidden="false" customHeight="true" outlineLevel="0" collapsed="false">
      <c r="A9" s="148"/>
      <c r="B9" s="148"/>
      <c r="C9" s="148"/>
      <c r="D9" s="149"/>
      <c r="E9" s="151"/>
      <c r="F9" s="149"/>
      <c r="G9" s="151"/>
      <c r="H9" s="149"/>
      <c r="I9" s="149"/>
      <c r="J9" s="149"/>
      <c r="K9" s="149"/>
      <c r="L9" s="125"/>
    </row>
    <row r="10" s="85" customFormat="true" ht="14.1" hidden="false" customHeight="true" outlineLevel="0" collapsed="false">
      <c r="A10" s="148"/>
      <c r="B10" s="148"/>
      <c r="C10" s="148"/>
      <c r="D10" s="149"/>
      <c r="E10" s="151"/>
      <c r="F10" s="149"/>
      <c r="G10" s="151"/>
      <c r="H10" s="149"/>
      <c r="I10" s="149"/>
      <c r="J10" s="149"/>
      <c r="K10" s="149"/>
      <c r="L10" s="125"/>
    </row>
    <row r="11" s="85" customFormat="true" ht="14.1" hidden="false" customHeight="true" outlineLevel="0" collapsed="false">
      <c r="A11" s="148"/>
      <c r="B11" s="148"/>
      <c r="C11" s="148"/>
      <c r="D11" s="151" t="s">
        <v>274</v>
      </c>
      <c r="E11" s="151"/>
      <c r="F11" s="151"/>
      <c r="G11" s="151"/>
      <c r="H11" s="151" t="s">
        <v>198</v>
      </c>
      <c r="I11" s="151"/>
      <c r="J11" s="151"/>
      <c r="K11" s="151"/>
      <c r="L11" s="84" t="s">
        <v>164</v>
      </c>
      <c r="M11" s="88"/>
      <c r="N11" s="88"/>
      <c r="O11" s="88"/>
      <c r="P11" s="88"/>
    </row>
    <row r="12" s="85" customFormat="true" ht="6" hidden="false" customHeight="true" outlineLevel="0" collapsed="false">
      <c r="A12" s="162"/>
      <c r="B12" s="162"/>
      <c r="C12" s="162"/>
      <c r="D12" s="153"/>
      <c r="E12" s="153"/>
      <c r="F12" s="153"/>
      <c r="G12" s="153"/>
      <c r="H12" s="153"/>
      <c r="I12" s="99"/>
      <c r="J12" s="99"/>
      <c r="K12" s="99"/>
      <c r="L12" s="99"/>
      <c r="M12" s="88"/>
      <c r="N12" s="88"/>
      <c r="O12" s="88"/>
      <c r="P12" s="88"/>
    </row>
    <row r="13" s="88" customFormat="true" ht="14.1" hidden="false" customHeight="true" outlineLevel="0" collapsed="false">
      <c r="A13" s="162"/>
      <c r="B13" s="162"/>
      <c r="C13" s="162"/>
      <c r="D13" s="126" t="s">
        <v>216</v>
      </c>
      <c r="E13" s="126"/>
      <c r="F13" s="126"/>
      <c r="G13" s="126"/>
      <c r="H13" s="126"/>
      <c r="I13" s="126"/>
      <c r="J13" s="126"/>
      <c r="K13" s="126"/>
      <c r="L13" s="126"/>
    </row>
    <row r="14" s="85" customFormat="true" ht="10.5" hidden="false" customHeight="true" outlineLevel="0" collapsed="false">
      <c r="A14" s="88" t="s">
        <v>217</v>
      </c>
      <c r="B14" s="88"/>
      <c r="C14" s="86"/>
      <c r="D14" s="163"/>
      <c r="E14" s="154"/>
      <c r="F14" s="164"/>
      <c r="G14" s="154"/>
      <c r="H14" s="155"/>
      <c r="I14" s="155"/>
      <c r="J14" s="155"/>
      <c r="K14" s="155"/>
      <c r="L14" s="156"/>
    </row>
    <row r="15" s="85" customFormat="true" ht="14.1" hidden="false" customHeight="true" outlineLevel="0" collapsed="false">
      <c r="A15" s="86" t="s">
        <v>218</v>
      </c>
      <c r="B15" s="86"/>
      <c r="C15" s="86"/>
      <c r="D15" s="163" t="n">
        <v>25</v>
      </c>
      <c r="E15" s="155" t="n">
        <v>25</v>
      </c>
      <c r="F15" s="164" t="n">
        <v>1003</v>
      </c>
      <c r="G15" s="164" t="n">
        <v>999</v>
      </c>
      <c r="H15" s="165" t="n">
        <v>6.2</v>
      </c>
      <c r="I15" s="166" t="n">
        <v>20.5</v>
      </c>
      <c r="J15" s="167" t="n">
        <v>19.4</v>
      </c>
      <c r="K15" s="167" t="n">
        <v>19.5</v>
      </c>
      <c r="L15" s="168" t="n">
        <v>13.4</v>
      </c>
    </row>
    <row r="16" s="85" customFormat="true" ht="14.1" hidden="false" customHeight="true" outlineLevel="0" collapsed="false">
      <c r="A16" s="86" t="s">
        <v>219</v>
      </c>
      <c r="B16" s="86"/>
      <c r="C16" s="86"/>
      <c r="D16" s="163" t="n">
        <v>26</v>
      </c>
      <c r="E16" s="155" t="n">
        <v>26</v>
      </c>
      <c r="F16" s="164" t="n">
        <v>2077</v>
      </c>
      <c r="G16" s="164" t="n">
        <v>2065</v>
      </c>
      <c r="H16" s="165" t="n">
        <v>1</v>
      </c>
      <c r="I16" s="167" t="n">
        <v>22.7</v>
      </c>
      <c r="J16" s="167" t="n">
        <v>21.2</v>
      </c>
      <c r="K16" s="167" t="n">
        <v>22.4</v>
      </c>
      <c r="L16" s="168" t="n">
        <v>19.5</v>
      </c>
    </row>
    <row r="17" s="85" customFormat="true" ht="14.1" hidden="false" customHeight="true" outlineLevel="0" collapsed="false">
      <c r="A17" s="86" t="s">
        <v>220</v>
      </c>
      <c r="B17" s="86"/>
      <c r="C17" s="86"/>
      <c r="D17" s="163" t="n">
        <v>16</v>
      </c>
      <c r="E17" s="155" t="n">
        <v>16</v>
      </c>
      <c r="F17" s="164" t="n">
        <v>954</v>
      </c>
      <c r="G17" s="164" t="n">
        <v>908</v>
      </c>
      <c r="H17" s="165" t="n">
        <v>-4.6</v>
      </c>
      <c r="I17" s="167" t="n">
        <v>27.9</v>
      </c>
      <c r="J17" s="167" t="n">
        <v>21.1</v>
      </c>
      <c r="K17" s="167" t="n">
        <v>20.4</v>
      </c>
      <c r="L17" s="168" t="n">
        <v>14.6</v>
      </c>
    </row>
    <row r="18" s="85" customFormat="true" ht="14.1" hidden="false" customHeight="true" outlineLevel="0" collapsed="false">
      <c r="A18" s="86" t="s">
        <v>221</v>
      </c>
      <c r="B18" s="86"/>
      <c r="C18" s="86"/>
      <c r="D18" s="163" t="n">
        <v>45</v>
      </c>
      <c r="E18" s="155" t="n">
        <v>45</v>
      </c>
      <c r="F18" s="164" t="n">
        <v>4946</v>
      </c>
      <c r="G18" s="164" t="n">
        <v>4922</v>
      </c>
      <c r="H18" s="165" t="n">
        <v>4.3</v>
      </c>
      <c r="I18" s="167" t="n">
        <v>39.9</v>
      </c>
      <c r="J18" s="167" t="n">
        <v>32.5</v>
      </c>
      <c r="K18" s="167" t="n">
        <v>31.1</v>
      </c>
      <c r="L18" s="168" t="n">
        <v>33.9</v>
      </c>
    </row>
    <row r="19" s="85" customFormat="true" ht="14.1" hidden="false" customHeight="true" outlineLevel="0" collapsed="false">
      <c r="A19" s="85" t="s">
        <v>222</v>
      </c>
      <c r="C19" s="86"/>
      <c r="D19" s="163"/>
      <c r="E19" s="155"/>
      <c r="F19" s="164"/>
      <c r="G19" s="164"/>
      <c r="H19" s="165"/>
      <c r="I19" s="167"/>
      <c r="J19" s="167"/>
      <c r="K19" s="167"/>
      <c r="L19" s="168"/>
    </row>
    <row r="20" s="85" customFormat="true" ht="14.1" hidden="false" customHeight="true" outlineLevel="0" collapsed="false">
      <c r="A20" s="86" t="s">
        <v>223</v>
      </c>
      <c r="B20" s="86"/>
      <c r="C20" s="86"/>
      <c r="D20" s="163" t="n">
        <v>84</v>
      </c>
      <c r="E20" s="155" t="n">
        <v>81</v>
      </c>
      <c r="F20" s="164" t="n">
        <v>6611</v>
      </c>
      <c r="G20" s="164" t="n">
        <v>6252</v>
      </c>
      <c r="H20" s="165" t="n">
        <v>6.2</v>
      </c>
      <c r="I20" s="167" t="n">
        <v>33.3</v>
      </c>
      <c r="J20" s="167" t="n">
        <v>28.9</v>
      </c>
      <c r="K20" s="167" t="n">
        <v>28.6</v>
      </c>
      <c r="L20" s="168" t="n">
        <v>37.6</v>
      </c>
    </row>
    <row r="21" s="85" customFormat="true" ht="14.1" hidden="false" customHeight="true" outlineLevel="0" collapsed="false">
      <c r="B21" s="86" t="s">
        <v>224</v>
      </c>
      <c r="C21" s="86"/>
      <c r="D21" s="163" t="n">
        <v>5</v>
      </c>
      <c r="E21" s="155" t="n">
        <v>5</v>
      </c>
      <c r="F21" s="164" t="n">
        <v>342</v>
      </c>
      <c r="G21" s="164" t="n">
        <v>340</v>
      </c>
      <c r="H21" s="165" t="n">
        <v>21</v>
      </c>
      <c r="I21" s="167" t="n">
        <v>24.5</v>
      </c>
      <c r="J21" s="167" t="n">
        <v>20.9</v>
      </c>
      <c r="K21" s="167" t="n">
        <v>19</v>
      </c>
      <c r="L21" s="168" t="n">
        <v>8.1</v>
      </c>
    </row>
    <row r="22" s="85" customFormat="true" ht="14.1" hidden="false" customHeight="true" outlineLevel="0" collapsed="false">
      <c r="A22" s="86" t="s">
        <v>225</v>
      </c>
      <c r="B22" s="86"/>
      <c r="C22" s="86"/>
      <c r="D22" s="163" t="n">
        <v>129</v>
      </c>
      <c r="E22" s="155" t="n">
        <v>121</v>
      </c>
      <c r="F22" s="164" t="n">
        <v>7272</v>
      </c>
      <c r="G22" s="164" t="n">
        <v>5950</v>
      </c>
      <c r="H22" s="165" t="n">
        <v>-5.1</v>
      </c>
      <c r="I22" s="167" t="n">
        <v>32.9</v>
      </c>
      <c r="J22" s="167" t="n">
        <v>26.8</v>
      </c>
      <c r="K22" s="167" t="n">
        <v>25.5</v>
      </c>
      <c r="L22" s="168" t="n">
        <v>45.1</v>
      </c>
    </row>
    <row r="23" s="85" customFormat="true" ht="14.1" hidden="false" customHeight="true" outlineLevel="0" collapsed="false">
      <c r="A23" s="86" t="s">
        <v>226</v>
      </c>
      <c r="B23" s="86"/>
      <c r="C23" s="86"/>
      <c r="D23" s="163" t="n">
        <v>65</v>
      </c>
      <c r="E23" s="155" t="n">
        <v>59</v>
      </c>
      <c r="F23" s="169" t="n">
        <v>2002</v>
      </c>
      <c r="G23" s="164" t="n">
        <v>1865</v>
      </c>
      <c r="H23" s="165" t="n">
        <v>-5.3</v>
      </c>
      <c r="I23" s="167" t="n">
        <v>30.7</v>
      </c>
      <c r="J23" s="167" t="n">
        <v>24.4</v>
      </c>
      <c r="K23" s="167" t="n">
        <v>24.1</v>
      </c>
      <c r="L23" s="168" t="n">
        <v>16.1</v>
      </c>
    </row>
    <row r="24" s="85" customFormat="true" ht="14.1" hidden="false" customHeight="true" outlineLevel="0" collapsed="false">
      <c r="A24" s="86" t="s">
        <v>229</v>
      </c>
      <c r="B24" s="86"/>
      <c r="C24" s="86"/>
      <c r="D24" s="163" t="n">
        <v>62</v>
      </c>
      <c r="E24" s="155" t="n">
        <v>56</v>
      </c>
      <c r="F24" s="164" t="n">
        <v>2265</v>
      </c>
      <c r="G24" s="164" t="n">
        <v>1948</v>
      </c>
      <c r="H24" s="165" t="n">
        <v>0.1</v>
      </c>
      <c r="I24" s="167" t="n">
        <v>21.8</v>
      </c>
      <c r="J24" s="167" t="n">
        <v>20.3</v>
      </c>
      <c r="K24" s="167" t="n">
        <v>19.5</v>
      </c>
      <c r="L24" s="168" t="n">
        <v>14.7</v>
      </c>
    </row>
    <row r="25" s="85" customFormat="true" ht="14.1" hidden="false" customHeight="true" outlineLevel="0" collapsed="false">
      <c r="A25" s="86" t="s">
        <v>230</v>
      </c>
      <c r="B25" s="86"/>
      <c r="C25" s="86"/>
      <c r="D25" s="163" t="n">
        <v>102</v>
      </c>
      <c r="E25" s="155" t="n">
        <v>94</v>
      </c>
      <c r="F25" s="164" t="n">
        <v>5456</v>
      </c>
      <c r="G25" s="164" t="n">
        <v>5081</v>
      </c>
      <c r="H25" s="165" t="n">
        <v>-4.5</v>
      </c>
      <c r="I25" s="167" t="n">
        <v>34.8</v>
      </c>
      <c r="J25" s="167" t="n">
        <v>29.8</v>
      </c>
      <c r="K25" s="167" t="n">
        <v>29.6</v>
      </c>
      <c r="L25" s="168" t="n">
        <v>28.4</v>
      </c>
    </row>
    <row r="26" s="85" customFormat="true" ht="14.1" hidden="false" customHeight="true" outlineLevel="0" collapsed="false">
      <c r="A26" s="86" t="s">
        <v>231</v>
      </c>
      <c r="B26" s="86"/>
      <c r="C26" s="86"/>
      <c r="D26" s="163" t="n">
        <v>90</v>
      </c>
      <c r="E26" s="155" t="n">
        <v>80</v>
      </c>
      <c r="F26" s="164" t="n">
        <v>3835</v>
      </c>
      <c r="G26" s="164" t="n">
        <v>3623</v>
      </c>
      <c r="H26" s="165" t="n">
        <v>-1.7</v>
      </c>
      <c r="I26" s="167" t="n">
        <v>25.9</v>
      </c>
      <c r="J26" s="167" t="n">
        <v>20.4</v>
      </c>
      <c r="K26" s="167" t="n">
        <v>19.7</v>
      </c>
      <c r="L26" s="168" t="n">
        <v>19.3</v>
      </c>
    </row>
    <row r="27" s="85" customFormat="true" ht="14.1" hidden="false" customHeight="true" outlineLevel="0" collapsed="false">
      <c r="A27" s="86" t="s">
        <v>232</v>
      </c>
      <c r="B27" s="86"/>
      <c r="C27" s="86"/>
      <c r="D27" s="163" t="n">
        <v>81</v>
      </c>
      <c r="E27" s="155" t="n">
        <v>73</v>
      </c>
      <c r="F27" s="164" t="n">
        <v>3857</v>
      </c>
      <c r="G27" s="164" t="n">
        <v>3667</v>
      </c>
      <c r="H27" s="165" t="n">
        <v>-2.2</v>
      </c>
      <c r="I27" s="167" t="n">
        <v>17.2</v>
      </c>
      <c r="J27" s="167" t="n">
        <v>13.1</v>
      </c>
      <c r="K27" s="167" t="n">
        <v>13.3</v>
      </c>
      <c r="L27" s="168" t="n">
        <v>28.8</v>
      </c>
    </row>
    <row r="28" s="85" customFormat="true" ht="14.1" hidden="false" customHeight="true" outlineLevel="0" collapsed="false">
      <c r="A28" s="86" t="s">
        <v>233</v>
      </c>
      <c r="B28" s="86"/>
      <c r="C28" s="86"/>
      <c r="D28" s="163" t="n">
        <v>132</v>
      </c>
      <c r="E28" s="155" t="n">
        <v>124</v>
      </c>
      <c r="F28" s="164" t="n">
        <v>8191</v>
      </c>
      <c r="G28" s="164" t="n">
        <v>7595</v>
      </c>
      <c r="H28" s="165" t="n">
        <v>-1.9</v>
      </c>
      <c r="I28" s="167" t="n">
        <v>23.7</v>
      </c>
      <c r="J28" s="167" t="n">
        <v>20.3</v>
      </c>
      <c r="K28" s="167" t="n">
        <v>21.1</v>
      </c>
      <c r="L28" s="168" t="n">
        <v>42.7</v>
      </c>
    </row>
    <row r="29" s="85" customFormat="true" ht="14.1" hidden="false" customHeight="true" outlineLevel="0" collapsed="false">
      <c r="B29" s="86" t="s">
        <v>234</v>
      </c>
      <c r="C29" s="86"/>
      <c r="D29" s="163" t="n">
        <v>4</v>
      </c>
      <c r="E29" s="155" t="n">
        <v>4</v>
      </c>
      <c r="F29" s="164" t="n">
        <v>302</v>
      </c>
      <c r="G29" s="164" t="n">
        <v>302</v>
      </c>
      <c r="H29" s="165" t="n">
        <v>7.1</v>
      </c>
      <c r="I29" s="167" t="n">
        <v>31.8</v>
      </c>
      <c r="J29" s="167" t="n">
        <v>31.2</v>
      </c>
      <c r="K29" s="167" t="n">
        <v>32</v>
      </c>
      <c r="L29" s="168" t="n">
        <v>8.4</v>
      </c>
    </row>
    <row r="30" s="85" customFormat="true" ht="14.1" hidden="false" customHeight="true" outlineLevel="0" collapsed="false">
      <c r="A30" s="86" t="s">
        <v>235</v>
      </c>
      <c r="B30" s="86"/>
      <c r="C30" s="86"/>
      <c r="D30" s="163" t="n">
        <v>130</v>
      </c>
      <c r="E30" s="155" t="n">
        <v>115</v>
      </c>
      <c r="F30" s="164" t="n">
        <v>6535</v>
      </c>
      <c r="G30" s="164" t="n">
        <v>5977</v>
      </c>
      <c r="H30" s="165" t="n">
        <v>3.2</v>
      </c>
      <c r="I30" s="167" t="n">
        <v>27.4</v>
      </c>
      <c r="J30" s="167" t="n">
        <v>23.8</v>
      </c>
      <c r="K30" s="167" t="n">
        <v>21.9</v>
      </c>
      <c r="L30" s="168" t="n">
        <v>60</v>
      </c>
    </row>
    <row r="31" s="85" customFormat="true" ht="14.1" hidden="false" customHeight="true" outlineLevel="0" collapsed="false">
      <c r="A31" s="86" t="s">
        <v>236</v>
      </c>
      <c r="B31" s="86"/>
      <c r="C31" s="86"/>
      <c r="D31" s="163" t="n">
        <v>134</v>
      </c>
      <c r="E31" s="155" t="n">
        <v>128</v>
      </c>
      <c r="F31" s="164" t="n">
        <v>7265</v>
      </c>
      <c r="G31" s="169" t="n">
        <v>6877</v>
      </c>
      <c r="H31" s="165" t="n">
        <v>-2.8</v>
      </c>
      <c r="I31" s="167" t="n">
        <v>32</v>
      </c>
      <c r="J31" s="167" t="n">
        <v>26.6</v>
      </c>
      <c r="K31" s="167" t="n">
        <v>26.5</v>
      </c>
      <c r="L31" s="168" t="n">
        <v>35.9</v>
      </c>
    </row>
    <row r="32" s="85" customFormat="true" ht="14.1" hidden="false" customHeight="true" outlineLevel="0" collapsed="false">
      <c r="A32" s="86" t="s">
        <v>237</v>
      </c>
      <c r="B32" s="86"/>
      <c r="C32" s="86"/>
      <c r="D32" s="163" t="n">
        <v>68</v>
      </c>
      <c r="E32" s="155" t="n">
        <v>65</v>
      </c>
      <c r="F32" s="169" t="n">
        <v>2061</v>
      </c>
      <c r="G32" s="164" t="n">
        <v>1905</v>
      </c>
      <c r="H32" s="165" t="n">
        <v>-9</v>
      </c>
      <c r="I32" s="167" t="n">
        <v>26.1</v>
      </c>
      <c r="J32" s="167" t="n">
        <v>22.2</v>
      </c>
      <c r="K32" s="167" t="n">
        <v>24.4</v>
      </c>
      <c r="L32" s="168" t="n">
        <v>23</v>
      </c>
    </row>
    <row r="33" s="85" customFormat="true" ht="14.1" hidden="false" customHeight="true" outlineLevel="0" collapsed="false">
      <c r="A33" s="86" t="s">
        <v>238</v>
      </c>
      <c r="B33" s="86"/>
      <c r="C33" s="86"/>
      <c r="D33" s="163" t="n">
        <v>92</v>
      </c>
      <c r="E33" s="155" t="n">
        <v>90</v>
      </c>
      <c r="F33" s="164" t="n">
        <v>3494</v>
      </c>
      <c r="G33" s="164" t="n">
        <v>3326</v>
      </c>
      <c r="H33" s="165" t="n">
        <v>-9.8</v>
      </c>
      <c r="I33" s="167" t="n">
        <v>24.9</v>
      </c>
      <c r="J33" s="167" t="n">
        <v>20.7</v>
      </c>
      <c r="K33" s="167" t="n">
        <v>21.7</v>
      </c>
      <c r="L33" s="168" t="n">
        <v>25.1</v>
      </c>
    </row>
    <row r="34" s="85" customFormat="true" ht="14.1" hidden="false" customHeight="true" outlineLevel="0" collapsed="false">
      <c r="A34" s="86" t="s">
        <v>239</v>
      </c>
      <c r="B34" s="86"/>
      <c r="C34" s="86"/>
      <c r="D34" s="163" t="n">
        <v>95</v>
      </c>
      <c r="E34" s="155" t="n">
        <v>93</v>
      </c>
      <c r="F34" s="164" t="n">
        <v>4795</v>
      </c>
      <c r="G34" s="164" t="n">
        <v>4621</v>
      </c>
      <c r="H34" s="165" t="n">
        <v>0.1</v>
      </c>
      <c r="I34" s="167" t="n">
        <v>34.2</v>
      </c>
      <c r="J34" s="167" t="n">
        <v>25.6</v>
      </c>
      <c r="K34" s="167" t="n">
        <v>25</v>
      </c>
      <c r="L34" s="168" t="n">
        <v>29.7</v>
      </c>
    </row>
    <row r="35" s="85" customFormat="true" ht="14.1" hidden="false" customHeight="true" outlineLevel="0" collapsed="false">
      <c r="A35" s="86" t="s">
        <v>240</v>
      </c>
      <c r="B35" s="86"/>
      <c r="C35" s="86"/>
      <c r="D35" s="163" t="n">
        <v>117</v>
      </c>
      <c r="E35" s="155" t="n">
        <v>107</v>
      </c>
      <c r="F35" s="164" t="n">
        <v>6100</v>
      </c>
      <c r="G35" s="169" t="n">
        <v>5461</v>
      </c>
      <c r="H35" s="165" t="n">
        <v>3</v>
      </c>
      <c r="I35" s="167" t="n">
        <v>35.1</v>
      </c>
      <c r="J35" s="167" t="n">
        <v>26.9</v>
      </c>
      <c r="K35" s="167" t="n">
        <v>26.5</v>
      </c>
      <c r="L35" s="168" t="n">
        <v>43.1</v>
      </c>
    </row>
    <row r="36" s="85" customFormat="true" ht="14.1" hidden="false" customHeight="true" outlineLevel="0" collapsed="false">
      <c r="B36" s="86" t="s">
        <v>241</v>
      </c>
      <c r="C36" s="86"/>
      <c r="D36" s="163" t="n">
        <v>14</v>
      </c>
      <c r="E36" s="155" t="n">
        <v>14</v>
      </c>
      <c r="F36" s="164" t="n">
        <v>594</v>
      </c>
      <c r="G36" s="169" t="n">
        <v>594</v>
      </c>
      <c r="H36" s="165" t="n">
        <v>0</v>
      </c>
      <c r="I36" s="167" t="n">
        <v>34.8</v>
      </c>
      <c r="J36" s="167" t="n">
        <v>24.1</v>
      </c>
      <c r="K36" s="167" t="n">
        <v>24.2</v>
      </c>
      <c r="L36" s="168" t="n">
        <v>15.7</v>
      </c>
    </row>
    <row r="37" s="85" customFormat="true" ht="8.25" hidden="false" customHeight="true" outlineLevel="0" collapsed="false">
      <c r="A37" s="88"/>
      <c r="B37" s="88"/>
      <c r="C37" s="86"/>
      <c r="D37" s="163"/>
      <c r="E37" s="155"/>
      <c r="F37" s="164"/>
      <c r="G37" s="164"/>
      <c r="H37" s="165"/>
      <c r="I37" s="167"/>
      <c r="J37" s="167"/>
      <c r="K37" s="167"/>
      <c r="L37" s="168"/>
    </row>
    <row r="38" s="85" customFormat="true" ht="14.1" hidden="false" customHeight="true" outlineLevel="0" collapsed="false">
      <c r="A38" s="85" t="s">
        <v>275</v>
      </c>
      <c r="C38" s="86"/>
      <c r="D38" s="163" t="n">
        <v>1493</v>
      </c>
      <c r="E38" s="155" t="n">
        <v>1398</v>
      </c>
      <c r="F38" s="164" t="n">
        <v>78719</v>
      </c>
      <c r="G38" s="164" t="n">
        <v>73042</v>
      </c>
      <c r="H38" s="165" t="n">
        <v>-1</v>
      </c>
      <c r="I38" s="167" t="n">
        <v>29.7</v>
      </c>
      <c r="J38" s="167" t="n">
        <v>24.7</v>
      </c>
      <c r="K38" s="167" t="n">
        <v>24.3</v>
      </c>
      <c r="L38" s="168" t="n">
        <v>30.7</v>
      </c>
    </row>
    <row r="39" s="85" customFormat="true" ht="20.1" hidden="false" customHeight="true" outlineLevel="0" collapsed="false">
      <c r="A39" s="106"/>
      <c r="B39" s="106"/>
      <c r="C39" s="99"/>
      <c r="D39" s="170" t="s">
        <v>243</v>
      </c>
      <c r="E39" s="170"/>
      <c r="F39" s="170"/>
      <c r="G39" s="170"/>
      <c r="H39" s="170"/>
      <c r="I39" s="170"/>
      <c r="J39" s="170"/>
      <c r="K39" s="170"/>
      <c r="L39" s="170"/>
    </row>
    <row r="40" s="85" customFormat="true" ht="14.1" hidden="false" customHeight="true" outlineLevel="0" collapsed="false">
      <c r="A40" s="85" t="s">
        <v>237</v>
      </c>
      <c r="C40" s="86"/>
      <c r="D40" s="163" t="n">
        <v>83</v>
      </c>
      <c r="E40" s="155" t="n">
        <v>80</v>
      </c>
      <c r="F40" s="164" t="n">
        <v>2514</v>
      </c>
      <c r="G40" s="164" t="n">
        <v>2357</v>
      </c>
      <c r="H40" s="165" t="n">
        <v>-8.5</v>
      </c>
      <c r="I40" s="167" t="n">
        <v>25.1</v>
      </c>
      <c r="J40" s="167" t="n">
        <v>21.6</v>
      </c>
      <c r="K40" s="167" t="n">
        <v>23.6</v>
      </c>
      <c r="L40" s="168" t="n">
        <v>22.5</v>
      </c>
      <c r="M40" s="163"/>
    </row>
    <row r="41" s="85" customFormat="true" ht="14.1" hidden="false" customHeight="true" outlineLevel="0" collapsed="false">
      <c r="A41" s="85" t="s">
        <v>244</v>
      </c>
      <c r="C41" s="86"/>
      <c r="D41" s="163" t="n">
        <v>205</v>
      </c>
      <c r="E41" s="155" t="n">
        <v>180</v>
      </c>
      <c r="F41" s="164" t="n">
        <v>9917</v>
      </c>
      <c r="G41" s="164" t="n">
        <v>9148</v>
      </c>
      <c r="H41" s="165" t="n">
        <v>1.7</v>
      </c>
      <c r="I41" s="167" t="n">
        <v>27.1</v>
      </c>
      <c r="J41" s="167" t="n">
        <v>22.7</v>
      </c>
      <c r="K41" s="167" t="n">
        <v>21.1</v>
      </c>
      <c r="L41" s="168" t="n">
        <v>34.7</v>
      </c>
      <c r="M41" s="163"/>
    </row>
    <row r="42" s="85" customFormat="true" ht="14.1" hidden="false" customHeight="true" outlineLevel="0" collapsed="false">
      <c r="A42" s="85" t="s">
        <v>240</v>
      </c>
      <c r="C42" s="86"/>
      <c r="D42" s="163" t="n">
        <v>117</v>
      </c>
      <c r="E42" s="155" t="n">
        <v>107</v>
      </c>
      <c r="F42" s="164" t="n">
        <v>6100</v>
      </c>
      <c r="G42" s="164" t="n">
        <v>5461</v>
      </c>
      <c r="H42" s="165" t="n">
        <v>3</v>
      </c>
      <c r="I42" s="167" t="n">
        <v>35.1</v>
      </c>
      <c r="J42" s="167" t="n">
        <v>26.9</v>
      </c>
      <c r="K42" s="167" t="n">
        <v>26.5</v>
      </c>
      <c r="L42" s="168" t="n">
        <v>43.1</v>
      </c>
      <c r="M42" s="163"/>
    </row>
    <row r="43" s="85" customFormat="true" ht="14.1" hidden="false" customHeight="true" outlineLevel="0" collapsed="false">
      <c r="A43" s="85" t="s">
        <v>245</v>
      </c>
      <c r="C43" s="86"/>
      <c r="D43" s="163" t="n">
        <v>84</v>
      </c>
      <c r="E43" s="155" t="n">
        <v>81</v>
      </c>
      <c r="F43" s="164" t="n">
        <v>6611</v>
      </c>
      <c r="G43" s="164" t="n">
        <v>6252</v>
      </c>
      <c r="H43" s="165" t="n">
        <v>6.2</v>
      </c>
      <c r="I43" s="167" t="n">
        <v>33.3</v>
      </c>
      <c r="J43" s="167" t="n">
        <v>28.9</v>
      </c>
      <c r="K43" s="167" t="n">
        <v>28.6</v>
      </c>
      <c r="L43" s="168" t="n">
        <v>37.6</v>
      </c>
      <c r="M43" s="163"/>
    </row>
    <row r="44" s="85" customFormat="true" ht="14.1" hidden="false" customHeight="true" outlineLevel="0" collapsed="false">
      <c r="A44" s="86" t="s">
        <v>230</v>
      </c>
      <c r="B44" s="86"/>
      <c r="C44" s="86"/>
      <c r="D44" s="163" t="n">
        <v>102</v>
      </c>
      <c r="E44" s="155" t="n">
        <v>94</v>
      </c>
      <c r="F44" s="164" t="n">
        <v>5456</v>
      </c>
      <c r="G44" s="164" t="n">
        <v>5081</v>
      </c>
      <c r="H44" s="165" t="n">
        <v>-4.5</v>
      </c>
      <c r="I44" s="167" t="n">
        <v>34.8</v>
      </c>
      <c r="J44" s="167" t="n">
        <v>29.8</v>
      </c>
      <c r="K44" s="167" t="n">
        <v>29.6</v>
      </c>
      <c r="L44" s="168" t="n">
        <v>28.4</v>
      </c>
      <c r="M44" s="163"/>
    </row>
    <row r="45" s="85" customFormat="true" ht="14.1" hidden="false" customHeight="true" outlineLevel="0" collapsed="false">
      <c r="A45" s="85" t="s">
        <v>246</v>
      </c>
      <c r="C45" s="86"/>
      <c r="D45" s="163" t="n">
        <v>140</v>
      </c>
      <c r="E45" s="155" t="n">
        <v>134</v>
      </c>
      <c r="F45" s="164" t="n">
        <v>8993</v>
      </c>
      <c r="G45" s="164" t="n">
        <v>8387</v>
      </c>
      <c r="H45" s="165" t="n">
        <v>-2.2</v>
      </c>
      <c r="I45" s="167" t="n">
        <v>24.5</v>
      </c>
      <c r="J45" s="167" t="n">
        <v>20.7</v>
      </c>
      <c r="K45" s="167" t="n">
        <v>21.2</v>
      </c>
      <c r="L45" s="168" t="n">
        <v>35.5</v>
      </c>
      <c r="M45" s="163"/>
    </row>
    <row r="46" s="85" customFormat="true" ht="14.1" hidden="false" customHeight="true" outlineLevel="0" collapsed="false">
      <c r="A46" s="85" t="s">
        <v>247</v>
      </c>
      <c r="C46" s="86"/>
      <c r="D46" s="163" t="n">
        <v>64</v>
      </c>
      <c r="E46" s="155" t="n">
        <v>62</v>
      </c>
      <c r="F46" s="164" t="n">
        <v>4964</v>
      </c>
      <c r="G46" s="164" t="n">
        <v>3960</v>
      </c>
      <c r="H46" s="165" t="n">
        <v>-0.9</v>
      </c>
      <c r="I46" s="167" t="n">
        <v>31.6</v>
      </c>
      <c r="J46" s="167" t="n">
        <v>23.9</v>
      </c>
      <c r="K46" s="167" t="n">
        <v>23.2</v>
      </c>
      <c r="L46" s="168" t="n">
        <v>45.8</v>
      </c>
      <c r="M46" s="163"/>
    </row>
    <row r="47" s="85" customFormat="true" ht="14.1" hidden="false" customHeight="true" outlineLevel="0" collapsed="false">
      <c r="A47" s="85" t="s">
        <v>248</v>
      </c>
      <c r="C47" s="86"/>
      <c r="D47" s="163" t="n">
        <v>179</v>
      </c>
      <c r="E47" s="155" t="n">
        <v>164</v>
      </c>
      <c r="F47" s="164" t="n">
        <v>7799</v>
      </c>
      <c r="G47" s="164" t="n">
        <v>7265</v>
      </c>
      <c r="H47" s="165" t="n">
        <v>-8.1</v>
      </c>
      <c r="I47" s="167" t="n">
        <v>27.4</v>
      </c>
      <c r="J47" s="167" t="n">
        <v>23.3</v>
      </c>
      <c r="K47" s="167" t="n">
        <v>23.6</v>
      </c>
      <c r="L47" s="168" t="n">
        <v>34.8</v>
      </c>
    </row>
    <row r="48" s="85" customFormat="true" ht="14.1" hidden="false" customHeight="true" outlineLevel="0" collapsed="false">
      <c r="A48" s="85" t="s">
        <v>249</v>
      </c>
      <c r="C48" s="86"/>
      <c r="D48" s="163" t="n">
        <v>93</v>
      </c>
      <c r="E48" s="155" t="n">
        <v>90</v>
      </c>
      <c r="F48" s="164" t="n">
        <v>4089</v>
      </c>
      <c r="G48" s="164" t="n">
        <v>3899</v>
      </c>
      <c r="H48" s="165" t="n">
        <v>-1.7</v>
      </c>
      <c r="I48" s="167" t="n">
        <v>16.4</v>
      </c>
      <c r="J48" s="167" t="n">
        <v>14.4</v>
      </c>
      <c r="K48" s="167" t="n">
        <v>14.4</v>
      </c>
      <c r="L48" s="168" t="n">
        <v>19.2</v>
      </c>
    </row>
    <row r="49" s="85" customFormat="true" ht="14.1" hidden="false" customHeight="true" outlineLevel="0" collapsed="false">
      <c r="A49" s="85" t="s">
        <v>250</v>
      </c>
      <c r="C49" s="86"/>
      <c r="D49" s="163" t="n">
        <v>65</v>
      </c>
      <c r="E49" s="155" t="n">
        <v>59</v>
      </c>
      <c r="F49" s="164" t="n">
        <v>2002</v>
      </c>
      <c r="G49" s="164" t="n">
        <v>1865</v>
      </c>
      <c r="H49" s="165" t="n">
        <v>-5.3</v>
      </c>
      <c r="I49" s="167" t="n">
        <v>30.7</v>
      </c>
      <c r="J49" s="167" t="n">
        <v>24.4</v>
      </c>
      <c r="K49" s="167" t="n">
        <v>24.1</v>
      </c>
      <c r="L49" s="168" t="n">
        <v>16.1</v>
      </c>
    </row>
    <row r="50" s="85" customFormat="true" ht="14.1" hidden="false" customHeight="true" outlineLevel="0" collapsed="false">
      <c r="A50" s="85" t="s">
        <v>251</v>
      </c>
      <c r="C50" s="86"/>
      <c r="D50" s="163" t="n">
        <v>160</v>
      </c>
      <c r="E50" s="155" t="n">
        <v>156</v>
      </c>
      <c r="F50" s="164" t="n">
        <v>8492</v>
      </c>
      <c r="G50" s="164" t="n">
        <v>8273</v>
      </c>
      <c r="H50" s="165" t="n">
        <v>0.1</v>
      </c>
      <c r="I50" s="167" t="n">
        <v>36.1</v>
      </c>
      <c r="J50" s="167" t="n">
        <v>28.9</v>
      </c>
      <c r="K50" s="167" t="n">
        <v>28.7</v>
      </c>
      <c r="L50" s="168" t="n">
        <v>29</v>
      </c>
    </row>
    <row r="51" s="85" customFormat="true" ht="14.1" hidden="false" customHeight="true" outlineLevel="0" collapsed="false">
      <c r="A51" s="85" t="s">
        <v>229</v>
      </c>
      <c r="C51" s="86"/>
      <c r="D51" s="163" t="n">
        <v>156</v>
      </c>
      <c r="E51" s="155" t="n">
        <v>146</v>
      </c>
      <c r="F51" s="164" t="n">
        <v>6836</v>
      </c>
      <c r="G51" s="164" t="n">
        <v>6172</v>
      </c>
      <c r="H51" s="165" t="n">
        <v>-2.2</v>
      </c>
      <c r="I51" s="167" t="n">
        <v>23.2</v>
      </c>
      <c r="J51" s="167" t="n">
        <v>19.4</v>
      </c>
      <c r="K51" s="167" t="n">
        <v>18.9</v>
      </c>
      <c r="L51" s="168" t="n">
        <v>22.8</v>
      </c>
    </row>
    <row r="52" s="85" customFormat="true" ht="14.1" hidden="false" customHeight="true" outlineLevel="0" collapsed="false">
      <c r="A52" s="85" t="s">
        <v>221</v>
      </c>
      <c r="C52" s="86"/>
      <c r="D52" s="163" t="n">
        <v>45</v>
      </c>
      <c r="E52" s="155" t="n">
        <v>45</v>
      </c>
      <c r="F52" s="164" t="n">
        <v>4946</v>
      </c>
      <c r="G52" s="164" t="n">
        <v>4922</v>
      </c>
      <c r="H52" s="165" t="n">
        <v>4.3</v>
      </c>
      <c r="I52" s="167" t="n">
        <v>39.9</v>
      </c>
      <c r="J52" s="167" t="n">
        <v>32.5</v>
      </c>
      <c r="K52" s="167" t="n">
        <v>31.1</v>
      </c>
      <c r="L52" s="168" t="n">
        <v>33.9</v>
      </c>
    </row>
    <row r="53" s="85" customFormat="true" ht="14.1" hidden="false" customHeight="true" outlineLevel="0" collapsed="false">
      <c r="A53" s="85" t="s">
        <v>189</v>
      </c>
      <c r="C53" s="88"/>
      <c r="D53" s="163"/>
      <c r="E53" s="155"/>
      <c r="F53" s="164"/>
      <c r="G53" s="164"/>
      <c r="H53" s="166"/>
      <c r="I53" s="167"/>
      <c r="J53" s="167"/>
      <c r="K53" s="167"/>
      <c r="L53" s="168"/>
    </row>
    <row r="54" s="85" customFormat="true" ht="10.5" hidden="false" customHeight="true" outlineLevel="0" collapsed="false">
      <c r="A54" s="94" t="s">
        <v>298</v>
      </c>
      <c r="C54" s="88"/>
      <c r="D54" s="163"/>
      <c r="E54" s="155"/>
      <c r="F54" s="154"/>
      <c r="G54" s="154"/>
      <c r="H54" s="171"/>
      <c r="I54" s="171"/>
      <c r="J54" s="171"/>
      <c r="K54" s="172"/>
    </row>
    <row r="55" s="85" customFormat="true" ht="10.5" hidden="false" customHeight="true" outlineLevel="0" collapsed="false">
      <c r="A55" s="94" t="s">
        <v>299</v>
      </c>
      <c r="C55" s="88"/>
      <c r="D55" s="163"/>
      <c r="E55" s="155"/>
      <c r="F55" s="154"/>
      <c r="G55" s="154"/>
      <c r="H55" s="171"/>
      <c r="I55" s="171"/>
      <c r="J55" s="171"/>
      <c r="K55" s="172"/>
    </row>
    <row r="56" s="85" customFormat="true" ht="10.5" hidden="false" customHeight="true" outlineLevel="0" collapsed="false">
      <c r="A56" s="94" t="s">
        <v>300</v>
      </c>
      <c r="C56" s="88"/>
      <c r="D56" s="163"/>
      <c r="E56" s="155"/>
      <c r="F56" s="154"/>
      <c r="G56" s="154"/>
      <c r="H56" s="171"/>
      <c r="I56" s="171"/>
      <c r="J56" s="171"/>
      <c r="K56" s="172"/>
    </row>
  </sheetData>
  <mergeCells count="42">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B21:C21"/>
    <mergeCell ref="A22:C22"/>
    <mergeCell ref="A23:C23"/>
    <mergeCell ref="A24:C24"/>
    <mergeCell ref="A25:C25"/>
    <mergeCell ref="A26:C26"/>
    <mergeCell ref="A27:C27"/>
    <mergeCell ref="A28:C28"/>
    <mergeCell ref="B29:C29"/>
    <mergeCell ref="A30:C30"/>
    <mergeCell ref="A31:C31"/>
    <mergeCell ref="A32:C32"/>
    <mergeCell ref="A33:C33"/>
    <mergeCell ref="A34:C34"/>
    <mergeCell ref="A35:C35"/>
    <mergeCell ref="B36:C36"/>
    <mergeCell ref="D39:L39"/>
    <mergeCell ref="A44:C44"/>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6.7"/>
    <col collapsed="false" customWidth="true" hidden="false" outlineLevel="0" max="4" min="4" style="119" width="6.7"/>
    <col collapsed="false" customWidth="true" hidden="false" outlineLevel="0" max="6" min="5" style="119" width="6.99"/>
    <col collapsed="false" customWidth="true" hidden="false" outlineLevel="0" max="7" min="7" style="119" width="7.14"/>
    <col collapsed="false" customWidth="true" hidden="false" outlineLevel="0" max="9" min="8" style="119" width="6.99"/>
    <col collapsed="false" customWidth="true" hidden="false" outlineLevel="0" max="10" min="10" style="119" width="8.14"/>
    <col collapsed="false" customWidth="true" hidden="false" outlineLevel="0" max="11" min="11" style="119" width="6.13"/>
    <col collapsed="false" customWidth="true" hidden="false" outlineLevel="0" max="12" min="12" style="119" width="8.14"/>
    <col collapsed="false" customWidth="true" hidden="false" outlineLevel="0" max="13" min="13" style="119" width="6.41"/>
    <col collapsed="false" customWidth="false" hidden="false" outlineLevel="0" max="257" min="14" style="119" width="11.42"/>
  </cols>
  <sheetData>
    <row r="1" s="58" customFormat="true" ht="15.95" hidden="false" customHeight="true" outlineLevel="0" collapsed="false">
      <c r="A1" s="57" t="s">
        <v>54</v>
      </c>
      <c r="B1" s="57"/>
      <c r="C1" s="80" t="s">
        <v>301</v>
      </c>
      <c r="D1" s="80"/>
      <c r="E1" s="80"/>
      <c r="F1" s="80"/>
      <c r="G1" s="80"/>
      <c r="H1" s="80"/>
      <c r="I1" s="80"/>
      <c r="J1" s="80"/>
      <c r="K1" s="80"/>
      <c r="L1" s="80"/>
      <c r="M1" s="80"/>
    </row>
    <row r="2" s="59" customFormat="true" ht="15.95" hidden="false" customHeight="true" outlineLevel="0" collapsed="false">
      <c r="A2" s="57"/>
      <c r="B2" s="57"/>
      <c r="C2" s="80" t="s">
        <v>38</v>
      </c>
      <c r="D2" s="80"/>
      <c r="E2" s="80"/>
      <c r="F2" s="80"/>
      <c r="G2" s="80"/>
      <c r="H2" s="80"/>
      <c r="I2" s="80"/>
      <c r="J2" s="80"/>
      <c r="K2" s="80"/>
      <c r="L2" s="57"/>
      <c r="M2" s="57"/>
    </row>
    <row r="3" s="59" customFormat="true" ht="12.75" hidden="false" customHeight="true" outlineLevel="0" collapsed="false">
      <c r="A3" s="57"/>
      <c r="B3" s="57"/>
      <c r="C3" s="104"/>
      <c r="D3" s="104"/>
      <c r="E3" s="104"/>
      <c r="F3" s="104"/>
      <c r="G3" s="104"/>
      <c r="H3" s="104"/>
      <c r="I3" s="104"/>
      <c r="J3" s="104"/>
      <c r="K3" s="104"/>
      <c r="L3" s="103"/>
      <c r="M3" s="103"/>
    </row>
    <row r="4" s="85" customFormat="true" ht="15" hidden="false" customHeight="true" outlineLevel="0" collapsed="false">
      <c r="A4" s="148" t="s">
        <v>210</v>
      </c>
      <c r="B4" s="148"/>
      <c r="C4" s="148"/>
      <c r="D4" s="82" t="s">
        <v>302</v>
      </c>
      <c r="E4" s="82"/>
      <c r="F4" s="82" t="s">
        <v>303</v>
      </c>
      <c r="G4" s="82"/>
      <c r="H4" s="82" t="s">
        <v>304</v>
      </c>
      <c r="I4" s="82"/>
      <c r="J4" s="84" t="s">
        <v>305</v>
      </c>
      <c r="K4" s="84"/>
      <c r="L4" s="84"/>
      <c r="M4" s="84"/>
    </row>
    <row r="5" s="85" customFormat="true" ht="14.1" hidden="false" customHeight="true" outlineLevel="0" collapsed="false">
      <c r="A5" s="148"/>
      <c r="B5" s="148"/>
      <c r="C5" s="148"/>
      <c r="D5" s="173" t="s">
        <v>306</v>
      </c>
      <c r="E5" s="174" t="s">
        <v>307</v>
      </c>
      <c r="F5" s="173" t="s">
        <v>308</v>
      </c>
      <c r="G5" s="174" t="s">
        <v>307</v>
      </c>
      <c r="H5" s="173" t="s">
        <v>308</v>
      </c>
      <c r="I5" s="174" t="s">
        <v>307</v>
      </c>
      <c r="J5" s="174" t="s">
        <v>309</v>
      </c>
      <c r="K5" s="174"/>
      <c r="L5" s="175" t="s">
        <v>310</v>
      </c>
      <c r="M5" s="175"/>
    </row>
    <row r="6" s="85" customFormat="true" ht="15" hidden="false" customHeight="true" outlineLevel="0" collapsed="false">
      <c r="A6" s="148"/>
      <c r="B6" s="148"/>
      <c r="C6" s="148"/>
      <c r="D6" s="173"/>
      <c r="E6" s="176" t="s">
        <v>311</v>
      </c>
      <c r="F6" s="173"/>
      <c r="G6" s="176" t="s">
        <v>312</v>
      </c>
      <c r="H6" s="173"/>
      <c r="I6" s="176" t="s">
        <v>312</v>
      </c>
      <c r="J6" s="176" t="s">
        <v>295</v>
      </c>
      <c r="K6" s="173" t="s">
        <v>296</v>
      </c>
      <c r="L6" s="176" t="s">
        <v>295</v>
      </c>
      <c r="M6" s="177" t="s">
        <v>296</v>
      </c>
    </row>
    <row r="7" s="85" customFormat="true" ht="23.25" hidden="false" customHeight="true" outlineLevel="0" collapsed="false">
      <c r="A7" s="148"/>
      <c r="B7" s="148"/>
      <c r="C7" s="148"/>
      <c r="D7" s="173"/>
      <c r="E7" s="176"/>
      <c r="F7" s="173"/>
      <c r="G7" s="176"/>
      <c r="H7" s="173"/>
      <c r="I7" s="176"/>
      <c r="J7" s="176"/>
      <c r="K7" s="173"/>
      <c r="L7" s="176"/>
      <c r="M7" s="177"/>
    </row>
    <row r="8" s="85" customFormat="true" ht="15" hidden="false" customHeight="true" outlineLevel="0" collapsed="false">
      <c r="A8" s="148"/>
      <c r="B8" s="148"/>
      <c r="C8" s="148"/>
      <c r="D8" s="149" t="s">
        <v>274</v>
      </c>
      <c r="E8" s="149"/>
      <c r="F8" s="149"/>
      <c r="G8" s="149"/>
      <c r="H8" s="149"/>
      <c r="I8" s="149"/>
      <c r="J8" s="178" t="s">
        <v>198</v>
      </c>
      <c r="K8" s="178"/>
      <c r="L8" s="178"/>
      <c r="M8" s="178"/>
    </row>
    <row r="9" s="88" customFormat="true" ht="18" hidden="false" customHeight="true" outlineLevel="0" collapsed="false">
      <c r="A9" s="162"/>
      <c r="B9" s="162"/>
      <c r="C9" s="162"/>
      <c r="D9" s="179" t="s">
        <v>216</v>
      </c>
      <c r="E9" s="179"/>
      <c r="F9" s="179"/>
      <c r="G9" s="179"/>
      <c r="H9" s="179"/>
      <c r="I9" s="179"/>
      <c r="J9" s="179"/>
      <c r="K9" s="179"/>
      <c r="L9" s="179"/>
      <c r="M9" s="179"/>
    </row>
    <row r="10" s="85" customFormat="true" ht="12.75" hidden="false" customHeight="tru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83" t="n">
        <v>30.7</v>
      </c>
      <c r="K11" s="183" t="n">
        <v>27.4</v>
      </c>
      <c r="L11" s="183" t="n">
        <v>20.6</v>
      </c>
      <c r="M11" s="183" t="n">
        <v>18</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83" t="n">
        <v>31.1</v>
      </c>
      <c r="K12" s="183" t="n">
        <v>27.9</v>
      </c>
      <c r="L12" s="183" t="n">
        <v>22.5</v>
      </c>
      <c r="M12" s="183" t="n">
        <v>20.6</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83" t="n">
        <v>37.4</v>
      </c>
      <c r="K13" s="183" t="n">
        <v>29.1</v>
      </c>
      <c r="L13" s="183" t="n">
        <v>30.5</v>
      </c>
      <c r="M13" s="183" t="n">
        <v>23.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83" t="n">
        <v>46.6</v>
      </c>
      <c r="K14" s="183" t="n">
        <v>39.7</v>
      </c>
      <c r="L14" s="183" t="n">
        <v>36.2</v>
      </c>
      <c r="M14" s="183" t="n">
        <v>28.8</v>
      </c>
    </row>
    <row r="15" s="85" customFormat="true" ht="12.75" hidden="false" customHeight="true" outlineLevel="0" collapsed="false">
      <c r="A15" s="85" t="s">
        <v>222</v>
      </c>
      <c r="C15" s="86"/>
      <c r="D15" s="181"/>
      <c r="E15" s="181"/>
      <c r="F15" s="181"/>
      <c r="G15" s="181"/>
      <c r="H15" s="184"/>
      <c r="I15" s="181"/>
      <c r="J15" s="183"/>
      <c r="K15" s="183"/>
      <c r="L15" s="183"/>
      <c r="M15" s="183"/>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83" t="n">
        <v>30.9</v>
      </c>
      <c r="K16" s="183" t="n">
        <v>25.8</v>
      </c>
      <c r="L16" s="183" t="n">
        <v>22.3</v>
      </c>
      <c r="M16" s="183" t="n">
        <v>18.2</v>
      </c>
    </row>
    <row r="17" s="85" customFormat="true" ht="14.1" hidden="false" customHeight="true" outlineLevel="0" collapsed="false">
      <c r="B17" s="86" t="s">
        <v>224</v>
      </c>
      <c r="C17" s="86"/>
      <c r="D17" s="181" t="n">
        <v>4</v>
      </c>
      <c r="E17" s="181" t="n">
        <v>4</v>
      </c>
      <c r="F17" s="181" t="n">
        <v>154</v>
      </c>
      <c r="G17" s="181" t="n">
        <v>153</v>
      </c>
      <c r="H17" s="184" t="n">
        <v>342</v>
      </c>
      <c r="I17" s="181" t="n">
        <v>340</v>
      </c>
      <c r="J17" s="183" t="n">
        <v>33.5</v>
      </c>
      <c r="K17" s="183" t="n">
        <v>31.8</v>
      </c>
      <c r="L17" s="183" t="n">
        <v>24.5</v>
      </c>
      <c r="M17" s="183" t="n">
        <v>20.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83" t="n">
        <v>41.5</v>
      </c>
      <c r="K18" s="183" t="n">
        <v>37.6</v>
      </c>
      <c r="L18" s="183" t="n">
        <v>31.4</v>
      </c>
      <c r="M18" s="183" t="n">
        <v>28.9</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83" t="n">
        <v>27.3</v>
      </c>
      <c r="K19" s="183" t="n">
        <v>19.6</v>
      </c>
      <c r="L19" s="183" t="n">
        <v>19.4</v>
      </c>
      <c r="M19" s="183" t="n">
        <v>13.6</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83" t="n">
        <v>30.3</v>
      </c>
      <c r="K20" s="183" t="n">
        <v>27.1</v>
      </c>
      <c r="L20" s="183" t="n">
        <v>21.1</v>
      </c>
      <c r="M20" s="183" t="n">
        <v>19.3</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83" t="n">
        <v>31.3</v>
      </c>
      <c r="K21" s="183" t="n">
        <v>25.6</v>
      </c>
      <c r="L21" s="183" t="n">
        <v>23.8</v>
      </c>
      <c r="M21" s="183" t="n">
        <v>19.1</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83" t="n">
        <v>36.2</v>
      </c>
      <c r="K22" s="183" t="n">
        <v>29</v>
      </c>
      <c r="L22" s="183" t="n">
        <v>26.9</v>
      </c>
      <c r="M22" s="183" t="n">
        <v>21.7</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83" t="n">
        <v>31</v>
      </c>
      <c r="K23" s="183" t="n">
        <v>22.4</v>
      </c>
      <c r="L23" s="183" t="n">
        <v>22.1</v>
      </c>
      <c r="M23" s="183" t="n">
        <v>15.6</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83" t="n">
        <v>29</v>
      </c>
      <c r="K24" s="183" t="n">
        <v>24.8</v>
      </c>
      <c r="L24" s="183" t="n">
        <v>22.4</v>
      </c>
      <c r="M24" s="183" t="n">
        <v>19.1</v>
      </c>
    </row>
    <row r="25" s="85" customFormat="true" ht="14.1" hidden="false" customHeight="true" outlineLevel="0" collapsed="false">
      <c r="B25" s="86" t="s">
        <v>234</v>
      </c>
      <c r="C25" s="86"/>
      <c r="D25" s="181" t="n">
        <v>3</v>
      </c>
      <c r="E25" s="181" t="n">
        <v>3</v>
      </c>
      <c r="F25" s="181" t="n">
        <v>112</v>
      </c>
      <c r="G25" s="181" t="n">
        <v>112</v>
      </c>
      <c r="H25" s="184" t="n">
        <v>302</v>
      </c>
      <c r="I25" s="181" t="n">
        <v>302</v>
      </c>
      <c r="J25" s="183" t="n">
        <v>30.7</v>
      </c>
      <c r="K25" s="183" t="n">
        <v>27.8</v>
      </c>
      <c r="L25" s="183" t="n">
        <v>31.8</v>
      </c>
      <c r="M25" s="183" t="n">
        <v>31.2</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83" t="n">
        <v>29</v>
      </c>
      <c r="K26" s="183" t="n">
        <v>25.2</v>
      </c>
      <c r="L26" s="183" t="n">
        <v>21.6</v>
      </c>
      <c r="M26" s="183" t="n">
        <v>19.4</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83" t="n">
        <v>36.6</v>
      </c>
      <c r="K27" s="183" t="n">
        <v>29.7</v>
      </c>
      <c r="L27" s="183" t="n">
        <v>27.8</v>
      </c>
      <c r="M27" s="183"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83" t="n">
        <v>37.7</v>
      </c>
      <c r="K28" s="183" t="n">
        <v>34.1</v>
      </c>
      <c r="L28" s="183" t="n">
        <v>27.4</v>
      </c>
      <c r="M28" s="183"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83" t="n">
        <v>32.3</v>
      </c>
      <c r="K29" s="183" t="n">
        <v>28.3</v>
      </c>
      <c r="L29" s="183" t="n">
        <v>26.7</v>
      </c>
      <c r="M29" s="183" t="n">
        <v>23.5</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83" t="n">
        <v>48.2</v>
      </c>
      <c r="K30" s="183" t="n">
        <v>35.6</v>
      </c>
      <c r="L30" s="183" t="n">
        <v>36</v>
      </c>
      <c r="M30" s="183" t="n">
        <v>26.6</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83" t="n">
        <v>41.7</v>
      </c>
      <c r="K31" s="183" t="n">
        <v>32.4</v>
      </c>
      <c r="L31" s="183" t="n">
        <v>36.4</v>
      </c>
      <c r="M31" s="183" t="n">
        <v>29.3</v>
      </c>
    </row>
    <row r="32" s="85" customFormat="true" ht="14.1" hidden="false" customHeight="true" outlineLevel="0" collapsed="false">
      <c r="B32" s="86" t="s">
        <v>241</v>
      </c>
      <c r="C32" s="86"/>
      <c r="D32" s="181" t="n">
        <v>11</v>
      </c>
      <c r="E32" s="181" t="n">
        <v>11</v>
      </c>
      <c r="F32" s="181" t="n">
        <v>284</v>
      </c>
      <c r="G32" s="181" t="n">
        <v>284</v>
      </c>
      <c r="H32" s="184" t="n">
        <v>594</v>
      </c>
      <c r="I32" s="181" t="n">
        <v>594</v>
      </c>
      <c r="J32" s="183" t="n">
        <v>50.3</v>
      </c>
      <c r="K32" s="183" t="n">
        <v>39.1</v>
      </c>
      <c r="L32" s="183" t="n">
        <v>34.8</v>
      </c>
      <c r="M32" s="183" t="n">
        <v>24.1</v>
      </c>
    </row>
    <row r="33" s="85" customFormat="true" ht="8.1" hidden="false" customHeight="true" outlineLevel="0" collapsed="false">
      <c r="A33" s="88"/>
      <c r="B33" s="88"/>
      <c r="C33" s="86"/>
      <c r="F33" s="181"/>
      <c r="G33" s="181"/>
      <c r="H33" s="184"/>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83" t="n">
        <v>36.4</v>
      </c>
      <c r="K34" s="183" t="n">
        <v>30</v>
      </c>
      <c r="L34" s="183" t="n">
        <v>27.6</v>
      </c>
      <c r="M34" s="183" t="n">
        <v>22.6</v>
      </c>
    </row>
    <row r="35" s="85" customFormat="true" ht="20.1" hidden="false" customHeight="true" outlineLevel="0" collapsed="false">
      <c r="A35" s="106"/>
      <c r="B35" s="106"/>
      <c r="C35" s="99"/>
      <c r="D35" s="170" t="s">
        <v>243</v>
      </c>
      <c r="E35" s="170"/>
      <c r="F35" s="170"/>
      <c r="G35" s="170"/>
      <c r="H35" s="170"/>
      <c r="I35" s="170"/>
      <c r="J35" s="170"/>
      <c r="K35" s="170"/>
      <c r="L35" s="170"/>
      <c r="M35" s="170"/>
    </row>
    <row r="36" s="85" customFormat="true" ht="14.1" hidden="false" customHeight="true" outlineLevel="0" collapsed="false">
      <c r="A36" s="85" t="s">
        <v>237</v>
      </c>
      <c r="C36" s="86"/>
      <c r="D36" s="85" t="n">
        <v>65</v>
      </c>
      <c r="E36" s="186" t="n">
        <v>65</v>
      </c>
      <c r="F36" s="181" t="n">
        <v>902</v>
      </c>
      <c r="G36" s="181" t="n">
        <v>900</v>
      </c>
      <c r="H36" s="187" t="n">
        <v>1697</v>
      </c>
      <c r="I36" s="188" t="n">
        <v>1693</v>
      </c>
      <c r="J36" s="189" t="n">
        <v>36.4</v>
      </c>
      <c r="K36" s="189" t="n">
        <v>32.9</v>
      </c>
      <c r="L36" s="189" t="n">
        <v>26.4</v>
      </c>
      <c r="M36" s="189" t="n">
        <v>23.8</v>
      </c>
    </row>
    <row r="37" s="85" customFormat="true" ht="14.1" hidden="false" customHeight="true" outlineLevel="0" collapsed="false">
      <c r="A37" s="85" t="s">
        <v>244</v>
      </c>
      <c r="C37" s="86"/>
      <c r="D37" s="85" t="n">
        <v>141</v>
      </c>
      <c r="E37" s="186" t="n">
        <v>137</v>
      </c>
      <c r="F37" s="181" t="n">
        <v>2822</v>
      </c>
      <c r="G37" s="181" t="n">
        <v>2762</v>
      </c>
      <c r="H37" s="187" t="n">
        <v>5699</v>
      </c>
      <c r="I37" s="188" t="n">
        <v>5583</v>
      </c>
      <c r="J37" s="189" t="n">
        <v>32.8</v>
      </c>
      <c r="K37" s="189" t="n">
        <v>27.2</v>
      </c>
      <c r="L37" s="189" t="n">
        <v>24.3</v>
      </c>
      <c r="M37" s="189" t="n">
        <v>20.5</v>
      </c>
    </row>
    <row r="38" s="85" customFormat="true" ht="14.1" hidden="false" customHeight="true" outlineLevel="0" collapsed="false">
      <c r="A38" s="85" t="s">
        <v>240</v>
      </c>
      <c r="C38" s="86"/>
      <c r="D38" s="85" t="n">
        <v>69</v>
      </c>
      <c r="E38" s="186" t="n">
        <v>68</v>
      </c>
      <c r="F38" s="181" t="n">
        <v>1649</v>
      </c>
      <c r="G38" s="181" t="n">
        <v>1630</v>
      </c>
      <c r="H38" s="187" t="n">
        <v>3012</v>
      </c>
      <c r="I38" s="188" t="n">
        <v>2890</v>
      </c>
      <c r="J38" s="189" t="n">
        <v>41.7</v>
      </c>
      <c r="K38" s="189" t="n">
        <v>32.4</v>
      </c>
      <c r="L38" s="189" t="n">
        <v>36.4</v>
      </c>
      <c r="M38" s="189" t="n">
        <v>29.3</v>
      </c>
    </row>
    <row r="39" s="85" customFormat="true" ht="14.1" hidden="false" customHeight="true" outlineLevel="0" collapsed="false">
      <c r="A39" s="85" t="s">
        <v>245</v>
      </c>
      <c r="C39" s="86"/>
      <c r="D39" s="85" t="n">
        <v>58</v>
      </c>
      <c r="E39" s="186" t="n">
        <v>56</v>
      </c>
      <c r="F39" s="181" t="n">
        <v>1255</v>
      </c>
      <c r="G39" s="181" t="n">
        <v>1233</v>
      </c>
      <c r="H39" s="187" t="n">
        <v>2475</v>
      </c>
      <c r="I39" s="188" t="n">
        <v>2413</v>
      </c>
      <c r="J39" s="189" t="n">
        <v>30.9</v>
      </c>
      <c r="K39" s="189" t="n">
        <v>25.8</v>
      </c>
      <c r="L39" s="189" t="n">
        <v>22.3</v>
      </c>
      <c r="M39" s="189" t="n">
        <v>18.2</v>
      </c>
    </row>
    <row r="40" s="85" customFormat="true" ht="14.1" hidden="false" customHeight="true" outlineLevel="0" collapsed="false">
      <c r="A40" s="86" t="s">
        <v>230</v>
      </c>
      <c r="B40" s="86"/>
      <c r="C40" s="86"/>
      <c r="D40" s="85" t="n">
        <v>68</v>
      </c>
      <c r="E40" s="186" t="n">
        <v>64</v>
      </c>
      <c r="F40" s="181" t="n">
        <v>1449</v>
      </c>
      <c r="G40" s="181" t="n">
        <v>1395</v>
      </c>
      <c r="H40" s="187" t="n">
        <v>2901</v>
      </c>
      <c r="I40" s="188" t="n">
        <v>2748</v>
      </c>
      <c r="J40" s="189" t="n">
        <v>31.3</v>
      </c>
      <c r="K40" s="189" t="n">
        <v>25.6</v>
      </c>
      <c r="L40" s="189" t="n">
        <v>23.8</v>
      </c>
      <c r="M40" s="189" t="n">
        <v>19.1</v>
      </c>
    </row>
    <row r="41" s="85" customFormat="true" ht="14.1" hidden="false" customHeight="true" outlineLevel="0" collapsed="false">
      <c r="A41" s="85" t="s">
        <v>246</v>
      </c>
      <c r="C41" s="86"/>
      <c r="D41" s="85" t="n">
        <v>88</v>
      </c>
      <c r="E41" s="186" t="n">
        <v>86</v>
      </c>
      <c r="F41" s="181" t="n">
        <v>2206</v>
      </c>
      <c r="G41" s="181" t="n">
        <v>2095</v>
      </c>
      <c r="H41" s="187" t="n">
        <v>4290</v>
      </c>
      <c r="I41" s="188" t="n">
        <v>4013</v>
      </c>
      <c r="J41" s="189" t="n">
        <v>31.5</v>
      </c>
      <c r="K41" s="189" t="n">
        <v>26.3</v>
      </c>
      <c r="L41" s="189" t="n">
        <v>24.5</v>
      </c>
      <c r="M41" s="189" t="n">
        <v>20.4</v>
      </c>
    </row>
    <row r="42" s="85" customFormat="true" ht="14.1" hidden="false" customHeight="true" outlineLevel="0" collapsed="false">
      <c r="A42" s="85" t="s">
        <v>247</v>
      </c>
      <c r="C42" s="86"/>
      <c r="D42" s="85" t="n">
        <v>43</v>
      </c>
      <c r="E42" s="186" t="n">
        <v>42</v>
      </c>
      <c r="F42" s="181" t="n">
        <v>1075</v>
      </c>
      <c r="G42" s="181" t="n">
        <v>1062</v>
      </c>
      <c r="H42" s="187" t="n">
        <v>1954</v>
      </c>
      <c r="I42" s="188" t="n">
        <v>1915</v>
      </c>
      <c r="J42" s="189" t="n">
        <v>43.8</v>
      </c>
      <c r="K42" s="189" t="n">
        <v>38.8</v>
      </c>
      <c r="L42" s="189" t="n">
        <v>33.1</v>
      </c>
      <c r="M42" s="189" t="n">
        <v>29.9</v>
      </c>
    </row>
    <row r="43" s="85" customFormat="true" ht="14.1" hidden="false" customHeight="true" outlineLevel="0" collapsed="false">
      <c r="A43" s="85" t="s">
        <v>248</v>
      </c>
      <c r="C43" s="86"/>
      <c r="D43" s="85" t="n">
        <v>136</v>
      </c>
      <c r="E43" s="186" t="n">
        <v>128</v>
      </c>
      <c r="F43" s="181" t="n">
        <v>3044</v>
      </c>
      <c r="G43" s="181" t="n">
        <v>2943</v>
      </c>
      <c r="H43" s="187" t="n">
        <v>5873</v>
      </c>
      <c r="I43" s="188" t="n">
        <v>5555</v>
      </c>
      <c r="J43" s="189" t="n">
        <v>32.2</v>
      </c>
      <c r="K43" s="189" t="n">
        <v>28.1</v>
      </c>
      <c r="L43" s="189" t="n">
        <v>25.3</v>
      </c>
      <c r="M43" s="189" t="n">
        <v>22.2</v>
      </c>
    </row>
    <row r="44" s="85" customFormat="true" ht="14.1" hidden="false" customHeight="true" outlineLevel="0" collapsed="false">
      <c r="A44" s="85" t="s">
        <v>249</v>
      </c>
      <c r="C44" s="86"/>
      <c r="D44" s="85" t="n">
        <v>71</v>
      </c>
      <c r="E44" s="186" t="n">
        <v>70</v>
      </c>
      <c r="F44" s="181" t="n">
        <v>1280</v>
      </c>
      <c r="G44" s="181" t="n">
        <v>1260</v>
      </c>
      <c r="H44" s="187" t="n">
        <v>2456</v>
      </c>
      <c r="I44" s="188" t="n">
        <v>2387</v>
      </c>
      <c r="J44" s="189" t="n">
        <v>31.2</v>
      </c>
      <c r="K44" s="189" t="n">
        <v>24.8</v>
      </c>
      <c r="L44" s="189" t="n">
        <v>21.8</v>
      </c>
      <c r="M44" s="189" t="n">
        <v>17.2</v>
      </c>
    </row>
    <row r="45" s="85" customFormat="true" ht="14.1" hidden="false" customHeight="true" outlineLevel="0" collapsed="false">
      <c r="A45" s="85" t="s">
        <v>250</v>
      </c>
      <c r="C45" s="86"/>
      <c r="D45" s="85" t="n">
        <v>47</v>
      </c>
      <c r="E45" s="186" t="n">
        <v>44</v>
      </c>
      <c r="F45" s="181" t="n">
        <v>569</v>
      </c>
      <c r="G45" s="181" t="n">
        <v>516</v>
      </c>
      <c r="H45" s="187" t="n">
        <v>1091</v>
      </c>
      <c r="I45" s="188" t="n">
        <v>996</v>
      </c>
      <c r="J45" s="189" t="n">
        <v>27.3</v>
      </c>
      <c r="K45" s="189" t="n">
        <v>19.6</v>
      </c>
      <c r="L45" s="189" t="n">
        <v>19.4</v>
      </c>
      <c r="M45" s="189" t="n">
        <v>13.6</v>
      </c>
    </row>
    <row r="46" s="85" customFormat="true" ht="14.1" hidden="false" customHeight="true" outlineLevel="0" collapsed="false">
      <c r="A46" s="85" t="s">
        <v>251</v>
      </c>
      <c r="C46" s="86"/>
      <c r="D46" s="85" t="n">
        <v>134</v>
      </c>
      <c r="E46" s="186" t="n">
        <v>132</v>
      </c>
      <c r="F46" s="181" t="n">
        <v>3645</v>
      </c>
      <c r="G46" s="181" t="n">
        <v>3586</v>
      </c>
      <c r="H46" s="187" t="n">
        <v>6985</v>
      </c>
      <c r="I46" s="188" t="n">
        <v>6885</v>
      </c>
      <c r="J46" s="189" t="n">
        <v>44.7</v>
      </c>
      <c r="K46" s="189" t="n">
        <v>34.4</v>
      </c>
      <c r="L46" s="189" t="n">
        <v>33.3</v>
      </c>
      <c r="M46" s="189" t="n">
        <v>25.2</v>
      </c>
    </row>
    <row r="47" s="85" customFormat="true" ht="14.1" hidden="false" customHeight="true" outlineLevel="0" collapsed="false">
      <c r="A47" s="85" t="s">
        <v>229</v>
      </c>
      <c r="C47" s="86"/>
      <c r="D47" s="85" t="n">
        <v>107</v>
      </c>
      <c r="E47" s="186" t="n">
        <v>106</v>
      </c>
      <c r="F47" s="181" t="n">
        <v>1908</v>
      </c>
      <c r="G47" s="181" t="n">
        <v>1852</v>
      </c>
      <c r="H47" s="187" t="n">
        <v>3681</v>
      </c>
      <c r="I47" s="188" t="n">
        <v>3583</v>
      </c>
      <c r="J47" s="189" t="n">
        <v>30.4</v>
      </c>
      <c r="K47" s="189" t="n">
        <v>25.8</v>
      </c>
      <c r="L47" s="189" t="n">
        <v>22.3</v>
      </c>
      <c r="M47" s="189" t="n">
        <v>18.4</v>
      </c>
    </row>
    <row r="48" s="85" customFormat="true" ht="13.5" hidden="false" customHeight="true" outlineLevel="0" collapsed="false">
      <c r="A48" s="85" t="s">
        <v>221</v>
      </c>
      <c r="C48" s="86"/>
      <c r="D48" s="85" t="n">
        <v>36</v>
      </c>
      <c r="E48" s="186" t="n">
        <v>36</v>
      </c>
      <c r="F48" s="181" t="n">
        <v>2078</v>
      </c>
      <c r="G48" s="181" t="n">
        <v>2077</v>
      </c>
      <c r="H48" s="187" t="n">
        <v>3784</v>
      </c>
      <c r="I48" s="188" t="n">
        <v>3760</v>
      </c>
      <c r="J48" s="189" t="n">
        <v>46.6</v>
      </c>
      <c r="K48" s="189" t="n">
        <v>39.7</v>
      </c>
      <c r="L48" s="189" t="n">
        <v>36.2</v>
      </c>
      <c r="M48" s="189" t="n">
        <v>28.8</v>
      </c>
    </row>
    <row r="49" customFormat="false" ht="9.95" hidden="false" customHeight="true" outlineLevel="0" collapsed="false">
      <c r="A49" s="119" t="s">
        <v>189</v>
      </c>
    </row>
    <row r="50" customFormat="false" ht="9.95" hidden="false" customHeight="true" outlineLevel="0" collapsed="false"/>
    <row r="51" customFormat="false" ht="12" hidden="false" customHeight="true" outlineLevel="0" collapsed="false">
      <c r="A51" s="143" t="s">
        <v>313</v>
      </c>
      <c r="B51" s="143"/>
      <c r="C51" s="143"/>
      <c r="D51" s="143"/>
      <c r="E51" s="143"/>
      <c r="F51" s="143"/>
      <c r="G51" s="143"/>
      <c r="H51" s="143"/>
      <c r="I51" s="143"/>
      <c r="J51" s="143"/>
      <c r="K51" s="143"/>
      <c r="L51" s="143"/>
    </row>
    <row r="52" customFormat="false" ht="12" hidden="false" customHeight="true" outlineLevel="0" collapsed="false">
      <c r="A52" s="143" t="s">
        <v>314</v>
      </c>
      <c r="B52" s="143"/>
      <c r="C52" s="143"/>
      <c r="D52" s="143"/>
      <c r="E52" s="143"/>
      <c r="F52" s="143"/>
      <c r="G52" s="143"/>
      <c r="H52" s="143"/>
      <c r="I52" s="143"/>
      <c r="J52" s="143"/>
      <c r="K52" s="143"/>
      <c r="L52" s="143"/>
    </row>
    <row r="53" customFormat="false" ht="12" hidden="false" customHeight="true" outlineLevel="0" collapsed="false">
      <c r="A53" s="143" t="s">
        <v>315</v>
      </c>
      <c r="B53" s="143"/>
      <c r="C53" s="143"/>
      <c r="D53" s="143"/>
      <c r="E53" s="143"/>
      <c r="F53" s="143"/>
      <c r="G53" s="143"/>
      <c r="H53" s="143"/>
      <c r="I53" s="143"/>
      <c r="J53" s="143"/>
      <c r="K53" s="143"/>
      <c r="L53" s="143"/>
    </row>
    <row r="54" customFormat="false" ht="12" hidden="false" customHeight="true" outlineLevel="0" collapsed="false">
      <c r="A54" s="143" t="s">
        <v>316</v>
      </c>
      <c r="B54" s="143"/>
      <c r="C54" s="143"/>
      <c r="D54" s="143"/>
      <c r="E54" s="143"/>
      <c r="F54" s="143"/>
      <c r="G54" s="143"/>
      <c r="H54" s="143"/>
      <c r="I54" s="143"/>
      <c r="J54" s="143"/>
      <c r="K54" s="143"/>
      <c r="L54" s="14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9:M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5:M35"/>
    <mergeCell ref="A40:C40"/>
  </mergeCells>
  <hyperlinks>
    <hyperlink ref="A1" location="Inhaltsverzeichnis!A50" display="13."/>
    <hyperlink ref="C1" location="Inhaltsverzeichnis!A50" display="Betriebe der Hotellerie *), Gästezimmer und -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7.56"/>
    <col collapsed="false" customWidth="true" hidden="false" outlineLevel="0" max="4" min="4" style="119" width="6.28"/>
    <col collapsed="false" customWidth="true" hidden="false" outlineLevel="0" max="5" min="5" style="119" width="8.14"/>
    <col collapsed="false" customWidth="true" hidden="false" outlineLevel="0" max="7" min="6" style="119" width="6.99"/>
    <col collapsed="false" customWidth="true" hidden="false" outlineLevel="0" max="8" min="8" style="119" width="6.56"/>
    <col collapsed="false" customWidth="true" hidden="false" outlineLevel="0" max="9" min="9" style="119" width="6.99"/>
    <col collapsed="false" customWidth="true" hidden="false" outlineLevel="0" max="11" min="10" style="119" width="12.7"/>
    <col collapsed="false" customWidth="false" hidden="false" outlineLevel="0" max="257" min="12" style="119" width="11.42"/>
  </cols>
  <sheetData>
    <row r="1" s="58" customFormat="true" ht="15" hidden="false" customHeight="true" outlineLevel="0" collapsed="false">
      <c r="A1" s="57" t="s">
        <v>57</v>
      </c>
      <c r="B1" s="57"/>
      <c r="C1" s="57" t="s">
        <v>301</v>
      </c>
      <c r="D1" s="57"/>
      <c r="E1" s="57"/>
      <c r="F1" s="57"/>
      <c r="G1" s="57"/>
      <c r="H1" s="57"/>
      <c r="I1" s="57"/>
      <c r="J1" s="57"/>
      <c r="K1" s="57"/>
    </row>
    <row r="2" s="59" customFormat="true" ht="15.95" hidden="false" customHeight="true" outlineLevel="0" collapsed="false">
      <c r="A2" s="57"/>
      <c r="B2" s="57"/>
      <c r="C2" s="57" t="s">
        <v>317</v>
      </c>
      <c r="D2" s="57"/>
      <c r="E2" s="57"/>
      <c r="F2" s="57"/>
      <c r="G2" s="57"/>
      <c r="H2" s="57"/>
      <c r="I2" s="57"/>
      <c r="J2" s="57"/>
      <c r="K2" s="57"/>
    </row>
    <row r="3" s="59" customFormat="true" ht="12.75" hidden="false" customHeight="true" outlineLevel="0" collapsed="false">
      <c r="A3" s="0"/>
      <c r="B3" s="0"/>
      <c r="C3" s="0"/>
      <c r="D3" s="0"/>
      <c r="E3" s="0"/>
      <c r="F3" s="0"/>
      <c r="G3" s="0"/>
      <c r="H3" s="0"/>
      <c r="I3" s="0"/>
      <c r="J3" s="0"/>
      <c r="K3" s="0"/>
    </row>
    <row r="4" s="85" customFormat="true" ht="16.5" hidden="false" customHeight="true" outlineLevel="0" collapsed="false">
      <c r="A4" s="148" t="s">
        <v>210</v>
      </c>
      <c r="B4" s="148"/>
      <c r="C4" s="148"/>
      <c r="D4" s="82" t="s">
        <v>302</v>
      </c>
      <c r="E4" s="82"/>
      <c r="F4" s="82" t="s">
        <v>303</v>
      </c>
      <c r="G4" s="82"/>
      <c r="H4" s="82" t="s">
        <v>304</v>
      </c>
      <c r="I4" s="82"/>
      <c r="J4" s="84" t="s">
        <v>305</v>
      </c>
      <c r="K4" s="84"/>
    </row>
    <row r="5" s="85" customFormat="true" ht="14.1" hidden="false" customHeight="true" outlineLevel="0" collapsed="false">
      <c r="A5" s="148"/>
      <c r="B5" s="148"/>
      <c r="C5" s="148"/>
      <c r="D5" s="149" t="s">
        <v>306</v>
      </c>
      <c r="E5" s="82" t="s">
        <v>307</v>
      </c>
      <c r="F5" s="149" t="s">
        <v>318</v>
      </c>
      <c r="G5" s="82" t="s">
        <v>307</v>
      </c>
      <c r="H5" s="149" t="s">
        <v>318</v>
      </c>
      <c r="I5" s="82" t="s">
        <v>307</v>
      </c>
      <c r="J5" s="84" t="s">
        <v>319</v>
      </c>
      <c r="K5" s="84" t="s">
        <v>320</v>
      </c>
    </row>
    <row r="6" s="85" customFormat="true" ht="15" hidden="false" customHeight="true" outlineLevel="0" collapsed="false">
      <c r="A6" s="148"/>
      <c r="B6" s="148"/>
      <c r="C6" s="148"/>
      <c r="D6" s="149"/>
      <c r="E6" s="190" t="s">
        <v>311</v>
      </c>
      <c r="F6" s="149"/>
      <c r="G6" s="190" t="s">
        <v>312</v>
      </c>
      <c r="H6" s="149"/>
      <c r="I6" s="190" t="s">
        <v>312</v>
      </c>
      <c r="J6" s="190" t="s">
        <v>321</v>
      </c>
      <c r="K6" s="191" t="s">
        <v>321</v>
      </c>
    </row>
    <row r="7" s="85" customFormat="true" ht="23.25" hidden="false" customHeight="true" outlineLevel="0" collapsed="false">
      <c r="A7" s="148"/>
      <c r="B7" s="148"/>
      <c r="C7" s="148"/>
      <c r="D7" s="149"/>
      <c r="E7" s="190"/>
      <c r="F7" s="149"/>
      <c r="G7" s="190"/>
      <c r="H7" s="149"/>
      <c r="I7" s="190"/>
      <c r="J7" s="190"/>
      <c r="K7" s="191"/>
    </row>
    <row r="8" s="85" customFormat="true" ht="18" hidden="false" customHeight="true" outlineLevel="0" collapsed="false">
      <c r="A8" s="148"/>
      <c r="B8" s="148"/>
      <c r="C8" s="148"/>
      <c r="D8" s="149" t="s">
        <v>274</v>
      </c>
      <c r="E8" s="149"/>
      <c r="F8" s="149"/>
      <c r="G8" s="149"/>
      <c r="H8" s="149"/>
      <c r="I8" s="149"/>
      <c r="J8" s="178" t="s">
        <v>198</v>
      </c>
      <c r="K8" s="178"/>
    </row>
    <row r="9" s="88" customFormat="true" ht="15" hidden="false" customHeight="true" outlineLevel="0" collapsed="false">
      <c r="A9" s="162"/>
      <c r="B9" s="162"/>
      <c r="C9" s="162"/>
      <c r="D9" s="179" t="s">
        <v>216</v>
      </c>
      <c r="E9" s="179"/>
      <c r="F9" s="179"/>
      <c r="G9" s="179"/>
      <c r="H9" s="179"/>
      <c r="I9" s="179"/>
      <c r="J9" s="179"/>
      <c r="K9" s="179"/>
    </row>
    <row r="10" s="85" customFormat="true" ht="12" hidden="false" customHeight="fals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92" t="n">
        <v>27.6</v>
      </c>
      <c r="K11" s="192" t="n">
        <v>18.1</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92" t="n">
        <v>29.5</v>
      </c>
      <c r="K12" s="192" t="n">
        <v>21.7</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92" t="n">
        <v>28</v>
      </c>
      <c r="K13" s="192" t="n">
        <v>22.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92" t="n">
        <v>38.1</v>
      </c>
      <c r="K14" s="192" t="n">
        <v>28</v>
      </c>
    </row>
    <row r="15" s="85" customFormat="true" ht="14.25" hidden="false" customHeight="true" outlineLevel="0" collapsed="false">
      <c r="A15" s="85" t="s">
        <v>222</v>
      </c>
      <c r="C15" s="86"/>
      <c r="D15" s="181"/>
      <c r="E15" s="181"/>
      <c r="F15" s="181"/>
      <c r="G15" s="181"/>
      <c r="H15" s="184"/>
      <c r="I15" s="181"/>
      <c r="J15" s="192"/>
      <c r="K15" s="192"/>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92" t="n">
        <v>25.1</v>
      </c>
      <c r="K16" s="192" t="n">
        <v>17.8</v>
      </c>
    </row>
    <row r="17" s="85" customFormat="true" ht="14.1" hidden="false" customHeight="true" outlineLevel="0" collapsed="false">
      <c r="B17" s="86" t="s">
        <v>224</v>
      </c>
      <c r="C17" s="86"/>
      <c r="D17" s="181" t="n">
        <v>4</v>
      </c>
      <c r="E17" s="181" t="n">
        <v>4</v>
      </c>
      <c r="F17" s="181" t="n">
        <v>154</v>
      </c>
      <c r="G17" s="181" t="n">
        <v>153</v>
      </c>
      <c r="H17" s="184" t="n">
        <v>342</v>
      </c>
      <c r="I17" s="181" t="n">
        <v>340</v>
      </c>
      <c r="J17" s="192" t="n">
        <v>28.5</v>
      </c>
      <c r="K17" s="192" t="n">
        <v>1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92" t="n">
        <v>36.7</v>
      </c>
      <c r="K18" s="192" t="n">
        <v>27.7</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92" t="n">
        <v>20.1</v>
      </c>
      <c r="K19" s="192" t="n">
        <v>13.8</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92" t="n">
        <v>26.7</v>
      </c>
      <c r="K20" s="192" t="n">
        <v>18.9</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92" t="n">
        <v>25.6</v>
      </c>
      <c r="K21" s="192" t="n">
        <v>19.2</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92" t="n">
        <v>29.1</v>
      </c>
      <c r="K22" s="192" t="n">
        <v>21.3</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92" t="n">
        <v>22.4</v>
      </c>
      <c r="K23" s="192" t="n">
        <v>15.5</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92" t="n">
        <v>25.7</v>
      </c>
      <c r="K24" s="192" t="n">
        <v>19.4</v>
      </c>
    </row>
    <row r="25" s="85" customFormat="true" ht="14.1" hidden="false" customHeight="true" outlineLevel="0" collapsed="false">
      <c r="B25" s="86" t="s">
        <v>234</v>
      </c>
      <c r="C25" s="86"/>
      <c r="D25" s="181" t="n">
        <v>3</v>
      </c>
      <c r="E25" s="181" t="n">
        <v>3</v>
      </c>
      <c r="F25" s="181" t="n">
        <v>112</v>
      </c>
      <c r="G25" s="181" t="n">
        <v>112</v>
      </c>
      <c r="H25" s="184" t="n">
        <v>302</v>
      </c>
      <c r="I25" s="181" t="n">
        <v>302</v>
      </c>
      <c r="J25" s="192" t="n">
        <v>29</v>
      </c>
      <c r="K25" s="192" t="n">
        <v>22.4</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92" t="n">
        <v>25.4</v>
      </c>
      <c r="K26" s="192" t="n">
        <v>19.2</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92" t="n">
        <v>29.5</v>
      </c>
      <c r="K27" s="192"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92" t="n">
        <v>34.7</v>
      </c>
      <c r="K28" s="192"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92" t="n">
        <v>27.1</v>
      </c>
      <c r="K29" s="192" t="n">
        <v>22.7</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92" t="n">
        <v>34.7</v>
      </c>
      <c r="K30" s="192" t="n">
        <v>25.9</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92" t="n">
        <v>32.3</v>
      </c>
      <c r="K31" s="192" t="n">
        <v>29.2</v>
      </c>
    </row>
    <row r="32" s="85" customFormat="true" ht="14.1" hidden="false" customHeight="true" outlineLevel="0" collapsed="false">
      <c r="B32" s="86" t="s">
        <v>241</v>
      </c>
      <c r="C32" s="86"/>
      <c r="D32" s="181" t="n">
        <v>11</v>
      </c>
      <c r="E32" s="181" t="n">
        <v>11</v>
      </c>
      <c r="F32" s="181" t="n">
        <v>284</v>
      </c>
      <c r="G32" s="181" t="n">
        <v>284</v>
      </c>
      <c r="H32" s="184" t="n">
        <v>594</v>
      </c>
      <c r="I32" s="181" t="n">
        <v>594</v>
      </c>
      <c r="J32" s="192" t="n">
        <v>39.6</v>
      </c>
      <c r="K32" s="192" t="n">
        <v>28.3</v>
      </c>
    </row>
    <row r="33" s="85" customFormat="true" ht="8.25" hidden="false" customHeight="true" outlineLevel="0" collapsed="false">
      <c r="A33" s="88"/>
      <c r="B33" s="88"/>
      <c r="C33" s="86"/>
      <c r="F33" s="181"/>
      <c r="G33" s="181"/>
      <c r="H33" s="184"/>
      <c r="J33" s="192"/>
      <c r="K33" s="192"/>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92" t="n">
        <v>29.7</v>
      </c>
      <c r="K34" s="192" t="n">
        <v>22.3</v>
      </c>
    </row>
    <row r="35" s="85" customFormat="true" ht="9" hidden="false" customHeight="true" outlineLevel="0" collapsed="false">
      <c r="C35" s="88"/>
      <c r="D35" s="154"/>
      <c r="E35" s="154"/>
      <c r="F35" s="193"/>
      <c r="G35" s="193"/>
      <c r="H35" s="193"/>
      <c r="I35" s="193"/>
      <c r="J35" s="194"/>
      <c r="K35" s="194"/>
    </row>
    <row r="36" s="85" customFormat="true" ht="15" hidden="false" customHeight="true" outlineLevel="0" collapsed="false">
      <c r="A36" s="106"/>
      <c r="B36" s="106"/>
      <c r="C36" s="99"/>
      <c r="D36" s="195" t="s">
        <v>243</v>
      </c>
      <c r="E36" s="195"/>
      <c r="F36" s="195"/>
      <c r="G36" s="195"/>
      <c r="H36" s="195"/>
      <c r="I36" s="195"/>
      <c r="J36" s="195"/>
      <c r="K36" s="195"/>
    </row>
    <row r="37" s="85" customFormat="true" ht="14.1" hidden="false" customHeight="true" outlineLevel="0" collapsed="false">
      <c r="A37" s="85" t="s">
        <v>237</v>
      </c>
      <c r="C37" s="86"/>
      <c r="D37" s="85" t="n">
        <v>65</v>
      </c>
      <c r="E37" s="186" t="n">
        <v>65</v>
      </c>
      <c r="F37" s="181" t="n">
        <v>902</v>
      </c>
      <c r="G37" s="181" t="n">
        <v>900</v>
      </c>
      <c r="H37" s="187" t="n">
        <v>1697</v>
      </c>
      <c r="I37" s="188" t="n">
        <v>1693</v>
      </c>
      <c r="J37" s="192" t="n">
        <v>33.7</v>
      </c>
      <c r="K37" s="192" t="n">
        <v>24</v>
      </c>
    </row>
    <row r="38" s="85" customFormat="true" ht="14.1" hidden="false" customHeight="true" outlineLevel="0" collapsed="false">
      <c r="A38" s="85" t="s">
        <v>244</v>
      </c>
      <c r="C38" s="86"/>
      <c r="D38" s="85" t="n">
        <v>141</v>
      </c>
      <c r="E38" s="186" t="n">
        <v>137</v>
      </c>
      <c r="F38" s="181" t="n">
        <v>2822</v>
      </c>
      <c r="G38" s="181" t="n">
        <v>2762</v>
      </c>
      <c r="H38" s="187" t="n">
        <v>5699</v>
      </c>
      <c r="I38" s="188" t="n">
        <v>5583</v>
      </c>
      <c r="J38" s="192" t="n">
        <v>27.1</v>
      </c>
      <c r="K38" s="192" t="n">
        <v>20.2</v>
      </c>
    </row>
    <row r="39" s="85" customFormat="true" ht="14.1" hidden="false" customHeight="true" outlineLevel="0" collapsed="false">
      <c r="A39" s="85" t="s">
        <v>240</v>
      </c>
      <c r="C39" s="86"/>
      <c r="D39" s="85" t="n">
        <v>69</v>
      </c>
      <c r="E39" s="186" t="n">
        <v>68</v>
      </c>
      <c r="F39" s="181" t="n">
        <v>1649</v>
      </c>
      <c r="G39" s="181" t="n">
        <v>1630</v>
      </c>
      <c r="H39" s="187" t="n">
        <v>3012</v>
      </c>
      <c r="I39" s="188" t="n">
        <v>2890</v>
      </c>
      <c r="J39" s="192" t="n">
        <v>32.3</v>
      </c>
      <c r="K39" s="192" t="n">
        <v>29.2</v>
      </c>
    </row>
    <row r="40" s="85" customFormat="true" ht="14.1" hidden="false" customHeight="true" outlineLevel="0" collapsed="false">
      <c r="A40" s="85" t="s">
        <v>245</v>
      </c>
      <c r="C40" s="86"/>
      <c r="D40" s="85" t="n">
        <v>58</v>
      </c>
      <c r="E40" s="186" t="n">
        <v>56</v>
      </c>
      <c r="F40" s="181" t="n">
        <v>1255</v>
      </c>
      <c r="G40" s="181" t="n">
        <v>1233</v>
      </c>
      <c r="H40" s="187" t="n">
        <v>2475</v>
      </c>
      <c r="I40" s="188" t="n">
        <v>2413</v>
      </c>
      <c r="J40" s="192" t="n">
        <v>25.1</v>
      </c>
      <c r="K40" s="192" t="n">
        <v>17.8</v>
      </c>
    </row>
    <row r="41" s="85" customFormat="true" ht="14.1" hidden="false" customHeight="true" outlineLevel="0" collapsed="false">
      <c r="A41" s="86" t="s">
        <v>230</v>
      </c>
      <c r="B41" s="86"/>
      <c r="C41" s="86"/>
      <c r="D41" s="85" t="n">
        <v>68</v>
      </c>
      <c r="E41" s="186" t="n">
        <v>64</v>
      </c>
      <c r="F41" s="181" t="n">
        <v>1449</v>
      </c>
      <c r="G41" s="181" t="n">
        <v>1395</v>
      </c>
      <c r="H41" s="187" t="n">
        <v>2901</v>
      </c>
      <c r="I41" s="188" t="n">
        <v>2748</v>
      </c>
      <c r="J41" s="192" t="n">
        <v>25.6</v>
      </c>
      <c r="K41" s="192" t="n">
        <v>19.2</v>
      </c>
    </row>
    <row r="42" s="85" customFormat="true" ht="14.1" hidden="false" customHeight="true" outlineLevel="0" collapsed="false">
      <c r="A42" s="85" t="s">
        <v>246</v>
      </c>
      <c r="C42" s="86"/>
      <c r="D42" s="85" t="n">
        <v>88</v>
      </c>
      <c r="E42" s="186" t="n">
        <v>86</v>
      </c>
      <c r="F42" s="181" t="n">
        <v>2206</v>
      </c>
      <c r="G42" s="181" t="n">
        <v>2095</v>
      </c>
      <c r="H42" s="187" t="n">
        <v>4290</v>
      </c>
      <c r="I42" s="188" t="n">
        <v>4013</v>
      </c>
      <c r="J42" s="192" t="n">
        <v>26.6</v>
      </c>
      <c r="K42" s="192" t="n">
        <v>20.4</v>
      </c>
    </row>
    <row r="43" s="85" customFormat="true" ht="14.1" hidden="false" customHeight="true" outlineLevel="0" collapsed="false">
      <c r="A43" s="85" t="s">
        <v>247</v>
      </c>
      <c r="C43" s="86"/>
      <c r="D43" s="85" t="n">
        <v>43</v>
      </c>
      <c r="E43" s="186" t="n">
        <v>42</v>
      </c>
      <c r="F43" s="181" t="n">
        <v>1075</v>
      </c>
      <c r="G43" s="181" t="n">
        <v>1062</v>
      </c>
      <c r="H43" s="187" t="n">
        <v>1954</v>
      </c>
      <c r="I43" s="188" t="n">
        <v>1915</v>
      </c>
      <c r="J43" s="192" t="n">
        <v>38.1</v>
      </c>
      <c r="K43" s="192" t="n">
        <v>29.2</v>
      </c>
    </row>
    <row r="44" s="85" customFormat="true" ht="14.1" hidden="false" customHeight="true" outlineLevel="0" collapsed="false">
      <c r="A44" s="85" t="s">
        <v>248</v>
      </c>
      <c r="C44" s="86"/>
      <c r="D44" s="85" t="n">
        <v>136</v>
      </c>
      <c r="E44" s="186" t="n">
        <v>128</v>
      </c>
      <c r="F44" s="181" t="n">
        <v>3044</v>
      </c>
      <c r="G44" s="181" t="n">
        <v>2943</v>
      </c>
      <c r="H44" s="187" t="n">
        <v>5873</v>
      </c>
      <c r="I44" s="188" t="n">
        <v>5555</v>
      </c>
      <c r="J44" s="192" t="n">
        <v>28.2</v>
      </c>
      <c r="K44" s="192" t="n">
        <v>21.9</v>
      </c>
    </row>
    <row r="45" s="85" customFormat="true" ht="14.1" hidden="false" customHeight="true" outlineLevel="0" collapsed="false">
      <c r="A45" s="85" t="s">
        <v>249</v>
      </c>
      <c r="C45" s="86"/>
      <c r="D45" s="85" t="n">
        <v>71</v>
      </c>
      <c r="E45" s="186" t="n">
        <v>70</v>
      </c>
      <c r="F45" s="181" t="n">
        <v>1280</v>
      </c>
      <c r="G45" s="181" t="n">
        <v>1260</v>
      </c>
      <c r="H45" s="187" t="n">
        <v>2456</v>
      </c>
      <c r="I45" s="188" t="n">
        <v>2387</v>
      </c>
      <c r="J45" s="192" t="n">
        <v>24.7</v>
      </c>
      <c r="K45" s="192" t="n">
        <v>17.1</v>
      </c>
    </row>
    <row r="46" s="85" customFormat="true" ht="14.1" hidden="false" customHeight="true" outlineLevel="0" collapsed="false">
      <c r="A46" s="85" t="s">
        <v>250</v>
      </c>
      <c r="C46" s="86"/>
      <c r="D46" s="85" t="n">
        <v>47</v>
      </c>
      <c r="E46" s="186" t="n">
        <v>44</v>
      </c>
      <c r="F46" s="181" t="n">
        <v>569</v>
      </c>
      <c r="G46" s="181" t="n">
        <v>516</v>
      </c>
      <c r="H46" s="187" t="n">
        <v>1091</v>
      </c>
      <c r="I46" s="188" t="n">
        <v>996</v>
      </c>
      <c r="J46" s="192" t="n">
        <v>20.1</v>
      </c>
      <c r="K46" s="192" t="n">
        <v>13.8</v>
      </c>
    </row>
    <row r="47" s="85" customFormat="true" ht="14.1" hidden="false" customHeight="true" outlineLevel="0" collapsed="false">
      <c r="A47" s="85" t="s">
        <v>251</v>
      </c>
      <c r="C47" s="86"/>
      <c r="D47" s="85" t="n">
        <v>134</v>
      </c>
      <c r="E47" s="186" t="n">
        <v>132</v>
      </c>
      <c r="F47" s="181" t="n">
        <v>3645</v>
      </c>
      <c r="G47" s="181" t="n">
        <v>3586</v>
      </c>
      <c r="H47" s="187" t="n">
        <v>6985</v>
      </c>
      <c r="I47" s="188" t="n">
        <v>6885</v>
      </c>
      <c r="J47" s="192" t="n">
        <v>33.8</v>
      </c>
      <c r="K47" s="192" t="n">
        <v>25</v>
      </c>
    </row>
    <row r="48" s="85" customFormat="true" ht="14.1" hidden="false" customHeight="true" outlineLevel="0" collapsed="false">
      <c r="A48" s="85" t="s">
        <v>229</v>
      </c>
      <c r="C48" s="86"/>
      <c r="D48" s="85" t="n">
        <v>107</v>
      </c>
      <c r="E48" s="186" t="n">
        <v>106</v>
      </c>
      <c r="F48" s="181" t="n">
        <v>1908</v>
      </c>
      <c r="G48" s="181" t="n">
        <v>1852</v>
      </c>
      <c r="H48" s="187" t="n">
        <v>3681</v>
      </c>
      <c r="I48" s="188" t="n">
        <v>3583</v>
      </c>
      <c r="J48" s="192" t="n">
        <v>25.6</v>
      </c>
      <c r="K48" s="192" t="n">
        <v>18.1</v>
      </c>
    </row>
    <row r="49" s="85" customFormat="true" ht="13.5" hidden="false" customHeight="true" outlineLevel="0" collapsed="false">
      <c r="A49" s="85" t="s">
        <v>221</v>
      </c>
      <c r="C49" s="86"/>
      <c r="D49" s="85" t="n">
        <v>36</v>
      </c>
      <c r="E49" s="186" t="n">
        <v>36</v>
      </c>
      <c r="F49" s="181" t="n">
        <v>2078</v>
      </c>
      <c r="G49" s="181" t="n">
        <v>2077</v>
      </c>
      <c r="H49" s="187" t="n">
        <v>3784</v>
      </c>
      <c r="I49" s="188" t="n">
        <v>3760</v>
      </c>
      <c r="J49" s="192" t="n">
        <v>38.1</v>
      </c>
      <c r="K49" s="192" t="n">
        <v>28</v>
      </c>
    </row>
    <row r="50" s="85" customFormat="true" ht="13.5" hidden="false" customHeight="true" outlineLevel="0" collapsed="false">
      <c r="C50" s="88"/>
      <c r="E50" s="186"/>
      <c r="F50" s="181"/>
      <c r="G50" s="181"/>
      <c r="H50" s="187"/>
      <c r="I50" s="188"/>
      <c r="J50" s="192"/>
      <c r="K50" s="192"/>
    </row>
    <row r="51" customFormat="false" ht="12" hidden="false" customHeight="false" outlineLevel="0" collapsed="false">
      <c r="A51" s="119" t="s">
        <v>189</v>
      </c>
    </row>
    <row r="52" customFormat="false" ht="9.95" hidden="false" customHeight="true" outlineLevel="0" collapsed="false">
      <c r="A52" s="143" t="s">
        <v>313</v>
      </c>
      <c r="B52" s="143"/>
      <c r="C52" s="143"/>
      <c r="D52" s="143"/>
      <c r="E52" s="143"/>
      <c r="F52" s="143"/>
      <c r="G52" s="143"/>
      <c r="H52" s="143"/>
      <c r="I52" s="143"/>
      <c r="J52" s="143"/>
      <c r="K52" s="143"/>
    </row>
    <row r="53" customFormat="false" ht="9.95" hidden="false" customHeight="true" outlineLevel="0" collapsed="false">
      <c r="A53" s="143" t="s">
        <v>322</v>
      </c>
      <c r="B53" s="143"/>
      <c r="C53" s="143"/>
      <c r="D53" s="143"/>
      <c r="E53" s="143"/>
      <c r="F53" s="143"/>
      <c r="G53" s="143"/>
      <c r="H53" s="143"/>
      <c r="I53" s="143"/>
      <c r="J53" s="143"/>
      <c r="K53" s="143"/>
    </row>
    <row r="54" customFormat="false" ht="9.95" hidden="false" customHeight="true" outlineLevel="0" collapsed="false">
      <c r="A54" s="94" t="s">
        <v>314</v>
      </c>
      <c r="B54" s="143"/>
      <c r="C54" s="143"/>
      <c r="D54" s="143"/>
      <c r="E54" s="143"/>
      <c r="F54" s="143"/>
      <c r="G54" s="143"/>
      <c r="H54" s="143"/>
      <c r="I54" s="143"/>
      <c r="J54" s="143"/>
      <c r="K54" s="143"/>
    </row>
    <row r="55" customFormat="false" ht="9.95" hidden="false" customHeight="true" outlineLevel="0" collapsed="false">
      <c r="A55" s="143" t="s">
        <v>315</v>
      </c>
      <c r="B55" s="143"/>
      <c r="C55" s="143"/>
      <c r="D55" s="143"/>
      <c r="E55" s="143"/>
      <c r="F55" s="143"/>
      <c r="G55" s="143"/>
      <c r="H55" s="143"/>
      <c r="I55" s="143"/>
      <c r="J55" s="143"/>
      <c r="K55" s="143"/>
    </row>
    <row r="56" customFormat="false" ht="9.95" hidden="false" customHeight="true" outlineLevel="0" collapsed="false">
      <c r="A56" s="143" t="s">
        <v>316</v>
      </c>
      <c r="B56" s="143"/>
      <c r="C56" s="143"/>
      <c r="D56" s="143"/>
      <c r="E56" s="143"/>
      <c r="F56" s="143"/>
      <c r="G56" s="143"/>
      <c r="H56" s="143"/>
      <c r="I56" s="143"/>
      <c r="J56" s="143"/>
      <c r="K56" s="143"/>
    </row>
  </sheetData>
  <mergeCells count="41">
    <mergeCell ref="C1:K1"/>
    <mergeCell ref="C2:K2"/>
    <mergeCell ref="A4:C8"/>
    <mergeCell ref="D4:E4"/>
    <mergeCell ref="F4:G4"/>
    <mergeCell ref="H4:I4"/>
    <mergeCell ref="J4:K4"/>
    <mergeCell ref="D5:D7"/>
    <mergeCell ref="F5:F7"/>
    <mergeCell ref="H5:H7"/>
    <mergeCell ref="E6:E7"/>
    <mergeCell ref="G6:G7"/>
    <mergeCell ref="I6:I7"/>
    <mergeCell ref="J6:J7"/>
    <mergeCell ref="K6:K7"/>
    <mergeCell ref="D8:I8"/>
    <mergeCell ref="J8:K8"/>
    <mergeCell ref="D9:K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6:K36"/>
    <mergeCell ref="A41:C41"/>
  </mergeCells>
  <hyperlinks>
    <hyperlink ref="A1" location="Inhaltsverzeichnis!A52" display="14."/>
    <hyperlink ref="C1" location="Inhaltsverzeichnis!A52" display="Betriebe der Hotellerie *), Gästezimmer und -betten sowie deren Auslastung"/>
    <hyperlink ref="C2" location="Inhaltsverzeichnis!A52" display="im Winterhalbjahr **) 2004/2005 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2.42"/>
    <col collapsed="false" customWidth="true" hidden="false" outlineLevel="0" max="2" min="2" style="119" width="2.84"/>
    <col collapsed="false" customWidth="true" hidden="false" outlineLevel="0" max="3" min="3" style="119" width="3.7"/>
    <col collapsed="false" customWidth="true" hidden="false" outlineLevel="0" max="4" min="4" style="119" width="1.28"/>
    <col collapsed="false" customWidth="true" hidden="false" outlineLevel="0" max="5" min="5" style="119" width="8.41"/>
    <col collapsed="false" customWidth="true" hidden="false" outlineLevel="0" max="6" min="6" style="119" width="9.41"/>
    <col collapsed="false" customWidth="true" hidden="false" outlineLevel="0" max="7" min="7" style="119" width="8.28"/>
    <col collapsed="false" customWidth="true" hidden="false" outlineLevel="0" max="8" min="8" style="119" width="8.85"/>
    <col collapsed="false" customWidth="true" hidden="false" outlineLevel="0" max="9" min="9" style="119" width="10.99"/>
    <col collapsed="false" customWidth="true" hidden="false" outlineLevel="0" max="10" min="10" style="119" width="6.99"/>
    <col collapsed="false" customWidth="true" hidden="false" outlineLevel="0" max="11" min="11" style="119" width="9.7"/>
    <col collapsed="false" customWidth="true" hidden="false" outlineLevel="0" max="12" min="12" style="119" width="8.85"/>
    <col collapsed="false" customWidth="false" hidden="false" outlineLevel="0" max="257" min="13" style="119" width="11.42"/>
  </cols>
  <sheetData>
    <row r="1" s="59" customFormat="true" ht="15" hidden="false" customHeight="true" outlineLevel="0" collapsed="false">
      <c r="A1" s="57" t="s">
        <v>323</v>
      </c>
      <c r="B1" s="57"/>
      <c r="C1" s="57"/>
      <c r="D1" s="57"/>
      <c r="E1" s="57"/>
      <c r="F1" s="57"/>
      <c r="G1" s="57"/>
      <c r="H1" s="57"/>
      <c r="I1" s="57"/>
      <c r="J1" s="57"/>
      <c r="K1" s="57"/>
      <c r="L1" s="57"/>
    </row>
    <row r="2" s="59" customFormat="true" ht="12.75" hidden="false" customHeight="true" outlineLevel="0" collapsed="false">
      <c r="A2" s="57"/>
      <c r="B2" s="57"/>
      <c r="C2" s="57"/>
      <c r="D2" s="57"/>
      <c r="E2" s="57"/>
      <c r="F2" s="57"/>
      <c r="G2" s="57"/>
      <c r="H2" s="57"/>
      <c r="I2" s="57"/>
      <c r="J2" s="57"/>
      <c r="K2" s="57"/>
      <c r="L2" s="57"/>
    </row>
    <row r="3" s="85" customFormat="true" ht="15" hidden="false" customHeight="true" outlineLevel="0" collapsed="false">
      <c r="A3" s="196" t="s">
        <v>324</v>
      </c>
      <c r="B3" s="196"/>
      <c r="C3" s="196"/>
      <c r="D3" s="196"/>
      <c r="E3" s="82" t="s">
        <v>126</v>
      </c>
      <c r="F3" s="82"/>
      <c r="G3" s="84" t="s">
        <v>286</v>
      </c>
      <c r="H3" s="84"/>
      <c r="I3" s="84"/>
      <c r="J3" s="84"/>
      <c r="K3" s="84"/>
      <c r="L3" s="84"/>
    </row>
    <row r="4" s="85" customFormat="true" ht="15" hidden="false" customHeight="true" outlineLevel="0" collapsed="false">
      <c r="A4" s="196"/>
      <c r="B4" s="196"/>
      <c r="C4" s="196"/>
      <c r="D4" s="196"/>
      <c r="E4" s="149" t="s">
        <v>288</v>
      </c>
      <c r="F4" s="82" t="s">
        <v>289</v>
      </c>
      <c r="G4" s="197" t="s">
        <v>290</v>
      </c>
      <c r="H4" s="84" t="s">
        <v>291</v>
      </c>
      <c r="I4" s="84"/>
      <c r="J4" s="84"/>
      <c r="K4" s="84"/>
      <c r="L4" s="84"/>
    </row>
    <row r="5" s="85" customFormat="true" ht="16.5" hidden="false" customHeight="true" outlineLevel="0" collapsed="false">
      <c r="A5" s="196"/>
      <c r="B5" s="196"/>
      <c r="C5" s="196"/>
      <c r="D5" s="196"/>
      <c r="E5" s="149"/>
      <c r="F5" s="82" t="s">
        <v>292</v>
      </c>
      <c r="G5" s="197"/>
      <c r="H5" s="198" t="s">
        <v>213</v>
      </c>
      <c r="I5" s="149" t="s">
        <v>325</v>
      </c>
      <c r="J5" s="125" t="s">
        <v>326</v>
      </c>
      <c r="K5" s="125"/>
      <c r="L5" s="125"/>
    </row>
    <row r="6" s="85" customFormat="true" ht="15" hidden="true" customHeight="true" outlineLevel="0" collapsed="false">
      <c r="A6" s="196"/>
      <c r="B6" s="196"/>
      <c r="C6" s="196"/>
      <c r="D6" s="196"/>
      <c r="E6" s="149"/>
      <c r="F6" s="82"/>
      <c r="G6" s="197"/>
      <c r="H6" s="198"/>
      <c r="I6" s="149"/>
      <c r="J6" s="162"/>
      <c r="K6" s="162"/>
      <c r="L6" s="162"/>
    </row>
    <row r="7" s="85" customFormat="true" ht="14.1" hidden="false" customHeight="true" outlineLevel="0" collapsed="false">
      <c r="A7" s="196"/>
      <c r="B7" s="196"/>
      <c r="C7" s="196"/>
      <c r="D7" s="196"/>
      <c r="E7" s="149"/>
      <c r="F7" s="82"/>
      <c r="G7" s="197"/>
      <c r="H7" s="198"/>
      <c r="I7" s="149"/>
      <c r="J7" s="149" t="s">
        <v>295</v>
      </c>
      <c r="K7" s="199" t="s">
        <v>327</v>
      </c>
      <c r="L7" s="199" t="s">
        <v>328</v>
      </c>
    </row>
    <row r="8" s="85" customFormat="true" ht="14.1" hidden="false" customHeight="true" outlineLevel="0" collapsed="false">
      <c r="A8" s="196"/>
      <c r="B8" s="196"/>
      <c r="C8" s="196"/>
      <c r="D8" s="196"/>
      <c r="E8" s="149"/>
      <c r="F8" s="82"/>
      <c r="G8" s="197"/>
      <c r="H8" s="198"/>
      <c r="I8" s="149"/>
      <c r="J8" s="149"/>
      <c r="K8" s="199"/>
      <c r="L8" s="199"/>
    </row>
    <row r="9" s="85" customFormat="true" ht="15" hidden="false" customHeight="true" outlineLevel="0" collapsed="false">
      <c r="A9" s="196"/>
      <c r="B9" s="196"/>
      <c r="C9" s="196"/>
      <c r="D9" s="196"/>
      <c r="E9" s="151" t="s">
        <v>274</v>
      </c>
      <c r="F9" s="151"/>
      <c r="G9" s="151"/>
      <c r="H9" s="151"/>
      <c r="I9" s="200" t="s">
        <v>198</v>
      </c>
      <c r="J9" s="200"/>
      <c r="K9" s="200"/>
      <c r="L9" s="200"/>
    </row>
    <row r="10" s="85" customFormat="true" ht="15.6" hidden="true" customHeight="true" outlineLevel="0" collapsed="false">
      <c r="A10" s="88"/>
      <c r="B10" s="88"/>
      <c r="C10" s="88"/>
      <c r="D10" s="201"/>
      <c r="E10" s="202"/>
      <c r="F10" s="153"/>
      <c r="G10" s="153"/>
      <c r="H10" s="153"/>
      <c r="I10" s="153"/>
      <c r="J10" s="99"/>
      <c r="K10" s="99"/>
      <c r="L10" s="99"/>
    </row>
    <row r="11" s="144" customFormat="true" ht="26.25" hidden="false" customHeight="true" outlineLevel="0" collapsed="false">
      <c r="A11" s="145" t="s">
        <v>136</v>
      </c>
      <c r="D11" s="203"/>
      <c r="E11" s="204"/>
      <c r="F11" s="205"/>
      <c r="G11" s="206"/>
      <c r="H11" s="206"/>
      <c r="I11" s="207"/>
      <c r="J11" s="208"/>
      <c r="K11" s="208"/>
      <c r="L11" s="208"/>
    </row>
    <row r="12" s="144" customFormat="true" ht="15.6" hidden="false" customHeight="true" outlineLevel="0" collapsed="false">
      <c r="A12" s="209" t="n">
        <v>9</v>
      </c>
      <c r="B12" s="210" t="s">
        <v>329</v>
      </c>
      <c r="C12" s="209" t="n">
        <v>11</v>
      </c>
      <c r="D12" s="145"/>
      <c r="E12" s="211" t="n">
        <v>11</v>
      </c>
      <c r="F12" s="205" t="n">
        <v>11</v>
      </c>
      <c r="G12" s="206" t="n">
        <v>109</v>
      </c>
      <c r="H12" s="206" t="n">
        <v>109</v>
      </c>
      <c r="I12" s="212" t="n">
        <v>0</v>
      </c>
      <c r="J12" s="213" t="n">
        <v>20.6</v>
      </c>
      <c r="K12" s="214" t="n">
        <v>16.3</v>
      </c>
      <c r="L12" s="214" t="n">
        <v>17.5</v>
      </c>
    </row>
    <row r="13" s="144" customFormat="true" ht="15.6" hidden="false" customHeight="true" outlineLevel="0" collapsed="false">
      <c r="A13" s="209" t="n">
        <v>12</v>
      </c>
      <c r="B13" s="210" t="s">
        <v>329</v>
      </c>
      <c r="C13" s="209" t="n">
        <v>14</v>
      </c>
      <c r="D13" s="145"/>
      <c r="E13" s="211" t="n">
        <v>26</v>
      </c>
      <c r="F13" s="205" t="n">
        <v>26</v>
      </c>
      <c r="G13" s="215" t="n">
        <v>336</v>
      </c>
      <c r="H13" s="215" t="n">
        <v>335</v>
      </c>
      <c r="I13" s="212" t="n">
        <v>8.4</v>
      </c>
      <c r="J13" s="213" t="n">
        <v>17.5</v>
      </c>
      <c r="K13" s="214" t="n">
        <v>15</v>
      </c>
      <c r="L13" s="214" t="n">
        <v>15.3</v>
      </c>
    </row>
    <row r="14" s="144" customFormat="true" ht="15.6" hidden="false" customHeight="true" outlineLevel="0" collapsed="false">
      <c r="A14" s="144" t="n">
        <v>15</v>
      </c>
      <c r="B14" s="210" t="s">
        <v>329</v>
      </c>
      <c r="C14" s="209" t="n">
        <v>19</v>
      </c>
      <c r="D14" s="145"/>
      <c r="E14" s="211" t="n">
        <v>44</v>
      </c>
      <c r="F14" s="205" t="n">
        <v>44</v>
      </c>
      <c r="G14" s="215" t="n">
        <v>759</v>
      </c>
      <c r="H14" s="215" t="n">
        <v>747</v>
      </c>
      <c r="I14" s="212" t="n">
        <v>-6</v>
      </c>
      <c r="J14" s="213" t="n">
        <v>19.7</v>
      </c>
      <c r="K14" s="214" t="n">
        <v>15.4</v>
      </c>
      <c r="L14" s="214" t="n">
        <v>15.4</v>
      </c>
    </row>
    <row r="15" s="144" customFormat="true" ht="15.6" hidden="false" customHeight="true" outlineLevel="0" collapsed="false">
      <c r="A15" s="144" t="n">
        <v>20</v>
      </c>
      <c r="B15" s="210" t="s">
        <v>329</v>
      </c>
      <c r="C15" s="209" t="n">
        <v>29</v>
      </c>
      <c r="D15" s="145"/>
      <c r="E15" s="211" t="n">
        <v>91</v>
      </c>
      <c r="F15" s="205" t="n">
        <v>90</v>
      </c>
      <c r="G15" s="215" t="n">
        <v>2147</v>
      </c>
      <c r="H15" s="215" t="n">
        <v>2097</v>
      </c>
      <c r="I15" s="212" t="n">
        <v>-0.9</v>
      </c>
      <c r="J15" s="213" t="n">
        <v>23.8</v>
      </c>
      <c r="K15" s="214" t="n">
        <v>20.5</v>
      </c>
      <c r="L15" s="214" t="n">
        <v>20.3</v>
      </c>
    </row>
    <row r="16" s="144" customFormat="true" ht="15.6" hidden="false" customHeight="true" outlineLevel="0" collapsed="false">
      <c r="A16" s="144" t="n">
        <v>30</v>
      </c>
      <c r="B16" s="210" t="s">
        <v>329</v>
      </c>
      <c r="C16" s="209" t="n">
        <v>99</v>
      </c>
      <c r="D16" s="145"/>
      <c r="E16" s="211" t="n">
        <v>215</v>
      </c>
      <c r="F16" s="205" t="n">
        <v>209</v>
      </c>
      <c r="G16" s="215" t="n">
        <v>11233</v>
      </c>
      <c r="H16" s="215" t="n">
        <v>10673</v>
      </c>
      <c r="I16" s="212" t="n">
        <v>-6.6</v>
      </c>
      <c r="J16" s="213" t="n">
        <v>25.4</v>
      </c>
      <c r="K16" s="214" t="n">
        <v>20.6</v>
      </c>
      <c r="L16" s="214" t="n">
        <v>20.4</v>
      </c>
    </row>
    <row r="17" s="144" customFormat="true" ht="15.6" hidden="false" customHeight="true" outlineLevel="0" collapsed="false">
      <c r="A17" s="144" t="n">
        <v>100</v>
      </c>
      <c r="B17" s="210" t="s">
        <v>329</v>
      </c>
      <c r="C17" s="209" t="n">
        <v>249</v>
      </c>
      <c r="D17" s="145"/>
      <c r="E17" s="211" t="n">
        <v>62</v>
      </c>
      <c r="F17" s="205" t="n">
        <v>62</v>
      </c>
      <c r="G17" s="215" t="n">
        <v>9113</v>
      </c>
      <c r="H17" s="215" t="n">
        <v>9058</v>
      </c>
      <c r="I17" s="212" t="n">
        <v>-4.8</v>
      </c>
      <c r="J17" s="213" t="n">
        <v>30.5</v>
      </c>
      <c r="K17" s="214" t="n">
        <v>24.3</v>
      </c>
      <c r="L17" s="214" t="n">
        <v>24.3</v>
      </c>
    </row>
    <row r="18" s="144" customFormat="true" ht="15.6" hidden="false" customHeight="true" outlineLevel="0" collapsed="false">
      <c r="A18" s="144" t="n">
        <v>250</v>
      </c>
      <c r="B18" s="210" t="s">
        <v>329</v>
      </c>
      <c r="C18" s="209" t="n">
        <v>499</v>
      </c>
      <c r="D18" s="145"/>
      <c r="E18" s="211" t="n">
        <v>14</v>
      </c>
      <c r="F18" s="205" t="n">
        <v>14</v>
      </c>
      <c r="G18" s="215" t="n">
        <v>4640</v>
      </c>
      <c r="H18" s="215" t="n">
        <v>4626</v>
      </c>
      <c r="I18" s="212" t="n">
        <v>6.6</v>
      </c>
      <c r="J18" s="213" t="n">
        <v>35.9</v>
      </c>
      <c r="K18" s="214" t="n">
        <v>28.4</v>
      </c>
      <c r="L18" s="214" t="n">
        <v>27.9</v>
      </c>
    </row>
    <row r="19" s="144" customFormat="true" ht="15.6" hidden="false" customHeight="true" outlineLevel="0" collapsed="false">
      <c r="A19" s="144" t="n">
        <v>500</v>
      </c>
      <c r="B19" s="210" t="s">
        <v>329</v>
      </c>
      <c r="C19" s="209" t="n">
        <v>999</v>
      </c>
      <c r="D19" s="145"/>
      <c r="E19" s="211" t="n">
        <v>5</v>
      </c>
      <c r="F19" s="205" t="n">
        <v>5</v>
      </c>
      <c r="G19" s="215" t="n">
        <v>2947</v>
      </c>
      <c r="H19" s="215" t="n">
        <v>2863</v>
      </c>
      <c r="I19" s="212" t="n">
        <v>19.7</v>
      </c>
      <c r="J19" s="213" t="n">
        <v>34.7</v>
      </c>
      <c r="K19" s="214" t="n">
        <v>31.7</v>
      </c>
      <c r="L19" s="214" t="n">
        <v>31.3</v>
      </c>
    </row>
    <row r="20" s="144" customFormat="true" ht="15.6" hidden="false" customHeight="true" outlineLevel="0" collapsed="false">
      <c r="A20" s="216" t="s">
        <v>330</v>
      </c>
      <c r="B20" s="216"/>
      <c r="C20" s="216"/>
      <c r="D20" s="145"/>
      <c r="E20" s="211" t="n">
        <v>468</v>
      </c>
      <c r="F20" s="205" t="n">
        <v>461</v>
      </c>
      <c r="G20" s="215" t="n">
        <v>31284</v>
      </c>
      <c r="H20" s="215" t="n">
        <v>30508</v>
      </c>
      <c r="I20" s="212" t="n">
        <v>-1.6</v>
      </c>
      <c r="J20" s="213" t="n">
        <v>29</v>
      </c>
      <c r="K20" s="214" t="n">
        <v>23.8</v>
      </c>
      <c r="L20" s="214" t="n">
        <v>23.6</v>
      </c>
    </row>
    <row r="21" s="144" customFormat="true" ht="9" hidden="false" customHeight="true" outlineLevel="0" collapsed="false">
      <c r="D21" s="145"/>
      <c r="E21" s="204"/>
      <c r="F21" s="205"/>
      <c r="G21" s="215"/>
      <c r="H21" s="215"/>
      <c r="I21" s="217"/>
      <c r="J21" s="213"/>
      <c r="K21" s="214"/>
      <c r="L21" s="214"/>
    </row>
    <row r="22" s="144" customFormat="true" ht="15.6" hidden="false" customHeight="true" outlineLevel="0" collapsed="false">
      <c r="A22" s="144" t="s">
        <v>138</v>
      </c>
      <c r="D22" s="145"/>
      <c r="E22" s="204"/>
      <c r="F22" s="205"/>
      <c r="G22" s="215"/>
      <c r="H22" s="215"/>
      <c r="I22" s="217"/>
      <c r="J22" s="213"/>
      <c r="K22" s="214"/>
      <c r="L22" s="214"/>
    </row>
    <row r="23" s="144" customFormat="true" ht="15.6" hidden="false" customHeight="true" outlineLevel="0" collapsed="false">
      <c r="A23" s="209" t="n">
        <v>9</v>
      </c>
      <c r="B23" s="210" t="s">
        <v>329</v>
      </c>
      <c r="C23" s="209" t="n">
        <v>11</v>
      </c>
      <c r="D23" s="145"/>
      <c r="E23" s="211" t="n">
        <v>10</v>
      </c>
      <c r="F23" s="205" t="n">
        <v>9</v>
      </c>
      <c r="G23" s="215" t="n">
        <v>103</v>
      </c>
      <c r="H23" s="215" t="n">
        <v>93</v>
      </c>
      <c r="I23" s="212" t="n">
        <v>-25.6</v>
      </c>
      <c r="J23" s="213" t="n">
        <v>21.8</v>
      </c>
      <c r="K23" s="214" t="n">
        <v>16.2</v>
      </c>
      <c r="L23" s="214" t="n">
        <v>16.1</v>
      </c>
    </row>
    <row r="24" s="144" customFormat="true" ht="15.6" hidden="false" customHeight="true" outlineLevel="0" collapsed="false">
      <c r="A24" s="209" t="n">
        <v>12</v>
      </c>
      <c r="B24" s="210" t="s">
        <v>329</v>
      </c>
      <c r="C24" s="209" t="n">
        <v>14</v>
      </c>
      <c r="D24" s="145"/>
      <c r="E24" s="211" t="n">
        <v>8</v>
      </c>
      <c r="F24" s="205" t="n">
        <v>8</v>
      </c>
      <c r="G24" s="215" t="n">
        <v>104</v>
      </c>
      <c r="H24" s="215" t="n">
        <v>101</v>
      </c>
      <c r="I24" s="212" t="n">
        <v>14.8</v>
      </c>
      <c r="J24" s="213" t="n">
        <v>15.4</v>
      </c>
      <c r="K24" s="214" t="n">
        <v>19.9</v>
      </c>
      <c r="L24" s="214" t="n">
        <v>19.2</v>
      </c>
    </row>
    <row r="25" s="144" customFormat="true" ht="15.6" hidden="false" customHeight="true" outlineLevel="0" collapsed="false">
      <c r="A25" s="144" t="n">
        <v>15</v>
      </c>
      <c r="B25" s="210" t="s">
        <v>329</v>
      </c>
      <c r="C25" s="209" t="n">
        <v>19</v>
      </c>
      <c r="D25" s="145"/>
      <c r="E25" s="211" t="n">
        <v>19</v>
      </c>
      <c r="F25" s="205" t="n">
        <v>19</v>
      </c>
      <c r="G25" s="215" t="n">
        <v>318</v>
      </c>
      <c r="H25" s="215" t="n">
        <v>308</v>
      </c>
      <c r="I25" s="212" t="n">
        <v>4.8</v>
      </c>
      <c r="J25" s="213" t="n">
        <v>22</v>
      </c>
      <c r="K25" s="214" t="n">
        <v>18.3</v>
      </c>
      <c r="L25" s="214" t="n">
        <v>18.1</v>
      </c>
    </row>
    <row r="26" s="144" customFormat="true" ht="15.6" hidden="false" customHeight="true" outlineLevel="0" collapsed="false">
      <c r="A26" s="144" t="n">
        <v>20</v>
      </c>
      <c r="B26" s="210" t="s">
        <v>329</v>
      </c>
      <c r="C26" s="209" t="n">
        <v>29</v>
      </c>
      <c r="D26" s="145"/>
      <c r="E26" s="211" t="n">
        <v>26</v>
      </c>
      <c r="F26" s="205" t="n">
        <v>26</v>
      </c>
      <c r="G26" s="215" t="n">
        <v>630</v>
      </c>
      <c r="H26" s="215" t="n">
        <v>629</v>
      </c>
      <c r="I26" s="212" t="n">
        <v>-0.6</v>
      </c>
      <c r="J26" s="213" t="n">
        <v>27.4</v>
      </c>
      <c r="K26" s="214" t="n">
        <v>20.6</v>
      </c>
      <c r="L26" s="214" t="n">
        <v>19.9</v>
      </c>
    </row>
    <row r="27" s="144" customFormat="true" ht="15.6" hidden="false" customHeight="true" outlineLevel="0" collapsed="false">
      <c r="A27" s="144" t="n">
        <v>30</v>
      </c>
      <c r="B27" s="210" t="s">
        <v>329</v>
      </c>
      <c r="C27" s="209" t="n">
        <v>99</v>
      </c>
      <c r="D27" s="145"/>
      <c r="E27" s="211" t="n">
        <v>35</v>
      </c>
      <c r="F27" s="205" t="n">
        <v>35</v>
      </c>
      <c r="G27" s="215" t="n">
        <v>1785</v>
      </c>
      <c r="H27" s="215" t="n">
        <v>1771</v>
      </c>
      <c r="I27" s="212" t="n">
        <v>-3.9</v>
      </c>
      <c r="J27" s="213" t="n">
        <v>31.8</v>
      </c>
      <c r="K27" s="214" t="n">
        <v>23.7</v>
      </c>
      <c r="L27" s="214" t="n">
        <v>22.9</v>
      </c>
    </row>
    <row r="28" s="144" customFormat="true" ht="15.6" hidden="false" customHeight="true" outlineLevel="0" collapsed="false">
      <c r="A28" s="144" t="n">
        <v>100</v>
      </c>
      <c r="B28" s="210" t="s">
        <v>329</v>
      </c>
      <c r="C28" s="144" t="n">
        <v>249</v>
      </c>
      <c r="D28" s="145"/>
      <c r="E28" s="211" t="n">
        <v>11</v>
      </c>
      <c r="F28" s="205" t="n">
        <v>11</v>
      </c>
      <c r="G28" s="215" t="n">
        <v>1500</v>
      </c>
      <c r="H28" s="215" t="n">
        <v>1500</v>
      </c>
      <c r="I28" s="212" t="n">
        <v>-13.8</v>
      </c>
      <c r="J28" s="213" t="n">
        <v>48.5</v>
      </c>
      <c r="K28" s="214" t="n">
        <v>35.3</v>
      </c>
      <c r="L28" s="214" t="n">
        <v>32.1</v>
      </c>
    </row>
    <row r="29" s="144" customFormat="true" ht="15.6" hidden="false" customHeight="true" outlineLevel="0" collapsed="false">
      <c r="A29" s="144" t="n">
        <v>250</v>
      </c>
      <c r="B29" s="210" t="s">
        <v>329</v>
      </c>
      <c r="C29" s="144" t="n">
        <v>499</v>
      </c>
      <c r="D29" s="145"/>
      <c r="E29" s="211" t="n">
        <v>1</v>
      </c>
      <c r="F29" s="205" t="n">
        <v>1</v>
      </c>
      <c r="G29" s="215" t="n">
        <v>314</v>
      </c>
      <c r="H29" s="215" t="n">
        <v>314</v>
      </c>
      <c r="I29" s="212" t="n">
        <v>0</v>
      </c>
      <c r="J29" s="213" t="n">
        <v>16.2</v>
      </c>
      <c r="K29" s="218" t="n">
        <v>18.5</v>
      </c>
      <c r="L29" s="218" t="n">
        <v>19.9</v>
      </c>
    </row>
    <row r="30" s="144" customFormat="true" ht="15.6" hidden="false" customHeight="true" outlineLevel="0" collapsed="false">
      <c r="A30" s="216" t="s">
        <v>330</v>
      </c>
      <c r="B30" s="216"/>
      <c r="C30" s="216"/>
      <c r="D30" s="145"/>
      <c r="E30" s="211" t="n">
        <v>110</v>
      </c>
      <c r="F30" s="205" t="n">
        <v>109</v>
      </c>
      <c r="G30" s="215" t="n">
        <v>4754</v>
      </c>
      <c r="H30" s="215" t="n">
        <v>4716</v>
      </c>
      <c r="I30" s="212" t="n">
        <v>-6.4</v>
      </c>
      <c r="J30" s="213" t="n">
        <v>34.3</v>
      </c>
      <c r="K30" s="214" t="n">
        <v>26.5</v>
      </c>
      <c r="L30" s="214" t="n">
        <v>25.1</v>
      </c>
    </row>
    <row r="31" s="144" customFormat="true" ht="11.25" hidden="false" customHeight="true" outlineLevel="0" collapsed="false">
      <c r="D31" s="145"/>
      <c r="E31" s="211"/>
      <c r="F31" s="205"/>
      <c r="G31" s="215"/>
      <c r="H31" s="215"/>
      <c r="I31" s="212"/>
      <c r="J31" s="213"/>
      <c r="K31" s="214"/>
      <c r="L31" s="214"/>
    </row>
    <row r="32" s="144" customFormat="true" ht="15.6" hidden="false" customHeight="true" outlineLevel="0" collapsed="false">
      <c r="A32" s="144" t="s">
        <v>279</v>
      </c>
      <c r="D32" s="145"/>
      <c r="E32" s="211"/>
      <c r="F32" s="205"/>
      <c r="G32" s="215"/>
      <c r="H32" s="215"/>
      <c r="I32" s="212"/>
      <c r="J32" s="213"/>
      <c r="K32" s="219"/>
      <c r="L32" s="219"/>
    </row>
    <row r="33" s="144" customFormat="true" ht="15.6" hidden="false" customHeight="true" outlineLevel="0" collapsed="false">
      <c r="A33" s="209" t="n">
        <v>9</v>
      </c>
      <c r="B33" s="210" t="s">
        <v>329</v>
      </c>
      <c r="C33" s="144" t="n">
        <v>11</v>
      </c>
      <c r="D33" s="145"/>
      <c r="E33" s="211" t="n">
        <v>48</v>
      </c>
      <c r="F33" s="205" t="n">
        <v>47</v>
      </c>
      <c r="G33" s="215" t="n">
        <v>482</v>
      </c>
      <c r="H33" s="215" t="n">
        <v>473</v>
      </c>
      <c r="I33" s="212" t="n">
        <v>2.2</v>
      </c>
      <c r="J33" s="213" t="n">
        <v>17.1</v>
      </c>
      <c r="K33" s="214" t="n">
        <v>12.8</v>
      </c>
      <c r="L33" s="214" t="n">
        <v>13.6</v>
      </c>
    </row>
    <row r="34" s="144" customFormat="true" ht="15.6" hidden="false" customHeight="true" outlineLevel="0" collapsed="false">
      <c r="A34" s="209" t="n">
        <v>12</v>
      </c>
      <c r="B34" s="210" t="s">
        <v>329</v>
      </c>
      <c r="C34" s="144" t="n">
        <v>14</v>
      </c>
      <c r="D34" s="145"/>
      <c r="E34" s="211" t="n">
        <v>45</v>
      </c>
      <c r="F34" s="205" t="n">
        <v>44</v>
      </c>
      <c r="G34" s="215" t="n">
        <v>574</v>
      </c>
      <c r="H34" s="215" t="n">
        <v>556</v>
      </c>
      <c r="I34" s="212" t="n">
        <v>-11</v>
      </c>
      <c r="J34" s="213" t="n">
        <v>16</v>
      </c>
      <c r="K34" s="214" t="n">
        <v>12.7</v>
      </c>
      <c r="L34" s="214" t="n">
        <v>12</v>
      </c>
    </row>
    <row r="35" s="144" customFormat="true" ht="15.6" hidden="false" customHeight="true" outlineLevel="0" collapsed="false">
      <c r="A35" s="144" t="n">
        <v>15</v>
      </c>
      <c r="B35" s="210" t="s">
        <v>329</v>
      </c>
      <c r="C35" s="144" t="n">
        <v>19</v>
      </c>
      <c r="D35" s="145"/>
      <c r="E35" s="211" t="n">
        <v>49</v>
      </c>
      <c r="F35" s="205" t="n">
        <v>46</v>
      </c>
      <c r="G35" s="215" t="n">
        <v>830</v>
      </c>
      <c r="H35" s="215" t="n">
        <v>768</v>
      </c>
      <c r="I35" s="212" t="n">
        <v>-2.8</v>
      </c>
      <c r="J35" s="213" t="n">
        <v>17.7</v>
      </c>
      <c r="K35" s="214" t="n">
        <v>14.8</v>
      </c>
      <c r="L35" s="214" t="n">
        <v>15.6</v>
      </c>
    </row>
    <row r="36" s="144" customFormat="true" ht="15.6" hidden="false" customHeight="true" outlineLevel="0" collapsed="false">
      <c r="A36" s="144" t="n">
        <v>20</v>
      </c>
      <c r="B36" s="210" t="s">
        <v>329</v>
      </c>
      <c r="C36" s="144" t="n">
        <v>29</v>
      </c>
      <c r="D36" s="145"/>
      <c r="E36" s="211" t="n">
        <v>52</v>
      </c>
      <c r="F36" s="205" t="n">
        <v>51</v>
      </c>
      <c r="G36" s="215" t="n">
        <v>1206</v>
      </c>
      <c r="H36" s="215" t="n">
        <v>1179</v>
      </c>
      <c r="I36" s="212" t="n">
        <v>5.3</v>
      </c>
      <c r="J36" s="213" t="n">
        <v>17.1</v>
      </c>
      <c r="K36" s="214" t="n">
        <v>13.9</v>
      </c>
      <c r="L36" s="214" t="n">
        <v>14.5</v>
      </c>
    </row>
    <row r="37" s="144" customFormat="true" ht="15.6" hidden="false" customHeight="true" outlineLevel="0" collapsed="false">
      <c r="A37" s="144" t="n">
        <v>30</v>
      </c>
      <c r="B37" s="210" t="s">
        <v>329</v>
      </c>
      <c r="C37" s="144" t="n">
        <v>99</v>
      </c>
      <c r="D37" s="145"/>
      <c r="E37" s="211" t="n">
        <v>41</v>
      </c>
      <c r="F37" s="205" t="n">
        <v>40</v>
      </c>
      <c r="G37" s="215" t="n">
        <v>1627</v>
      </c>
      <c r="H37" s="215" t="n">
        <v>1580</v>
      </c>
      <c r="I37" s="212" t="n">
        <v>3.5</v>
      </c>
      <c r="J37" s="213" t="n">
        <v>17.5</v>
      </c>
      <c r="K37" s="214" t="n">
        <v>13.8</v>
      </c>
      <c r="L37" s="214" t="n">
        <v>14.5</v>
      </c>
    </row>
    <row r="38" s="144" customFormat="true" ht="15.6" hidden="false" customHeight="true" outlineLevel="0" collapsed="false">
      <c r="A38" s="144" t="n">
        <v>100</v>
      </c>
      <c r="B38" s="210" t="s">
        <v>329</v>
      </c>
      <c r="C38" s="144" t="n">
        <v>249</v>
      </c>
      <c r="D38" s="145"/>
      <c r="E38" s="211" t="n">
        <v>1</v>
      </c>
      <c r="F38" s="220" t="n">
        <v>0</v>
      </c>
      <c r="G38" s="215" t="n">
        <v>110</v>
      </c>
      <c r="H38" s="221" t="n">
        <v>0</v>
      </c>
      <c r="I38" s="212" t="n">
        <v>0</v>
      </c>
      <c r="J38" s="222" t="n">
        <v>0</v>
      </c>
      <c r="K38" s="223" t="n">
        <v>0</v>
      </c>
      <c r="L38" s="223" t="n">
        <v>0</v>
      </c>
    </row>
    <row r="39" s="144" customFormat="true" ht="15.6" hidden="false" customHeight="true" outlineLevel="0" collapsed="false">
      <c r="A39" s="216" t="s">
        <v>330</v>
      </c>
      <c r="B39" s="216"/>
      <c r="C39" s="216"/>
      <c r="D39" s="145"/>
      <c r="E39" s="211" t="n">
        <v>236</v>
      </c>
      <c r="F39" s="205" t="n">
        <v>228</v>
      </c>
      <c r="G39" s="215" t="n">
        <v>4829</v>
      </c>
      <c r="H39" s="215" t="n">
        <v>4556</v>
      </c>
      <c r="I39" s="212" t="n">
        <v>0.7</v>
      </c>
      <c r="J39" s="213" t="n">
        <v>17.2</v>
      </c>
      <c r="K39" s="214" t="n">
        <v>13.8</v>
      </c>
      <c r="L39" s="214" t="n">
        <v>14.3</v>
      </c>
    </row>
    <row r="40" s="144" customFormat="true" ht="15.6" hidden="false" customHeight="true" outlineLevel="0" collapsed="false">
      <c r="D40" s="145"/>
      <c r="E40" s="211"/>
      <c r="F40" s="205"/>
      <c r="G40" s="215"/>
      <c r="H40" s="215"/>
      <c r="I40" s="212"/>
      <c r="J40" s="213"/>
      <c r="K40" s="214"/>
      <c r="L40" s="214"/>
    </row>
    <row r="41" s="144" customFormat="true" ht="15.6" hidden="false" customHeight="true" outlineLevel="0" collapsed="false">
      <c r="A41" s="144" t="s">
        <v>142</v>
      </c>
      <c r="D41" s="145"/>
      <c r="E41" s="211"/>
      <c r="F41" s="205"/>
      <c r="G41" s="215"/>
      <c r="H41" s="215"/>
      <c r="I41" s="212"/>
      <c r="J41" s="213"/>
      <c r="K41" s="214"/>
      <c r="L41" s="214"/>
    </row>
    <row r="42" s="144" customFormat="true" ht="15.6" hidden="false" customHeight="true" outlineLevel="0" collapsed="false">
      <c r="A42" s="209" t="n">
        <v>9</v>
      </c>
      <c r="B42" s="210" t="s">
        <v>329</v>
      </c>
      <c r="C42" s="144" t="n">
        <v>11</v>
      </c>
      <c r="D42" s="145"/>
      <c r="E42" s="211" t="n">
        <v>57</v>
      </c>
      <c r="F42" s="205" t="n">
        <v>55</v>
      </c>
      <c r="G42" s="215" t="n">
        <v>565</v>
      </c>
      <c r="H42" s="215" t="n">
        <v>546</v>
      </c>
      <c r="I42" s="212" t="n">
        <v>-3.9</v>
      </c>
      <c r="J42" s="213" t="n">
        <v>21.2</v>
      </c>
      <c r="K42" s="214" t="n">
        <v>17.1</v>
      </c>
      <c r="L42" s="214" t="n">
        <v>17.8</v>
      </c>
    </row>
    <row r="43" s="144" customFormat="true" ht="15.6" hidden="false" customHeight="true" outlineLevel="0" collapsed="false">
      <c r="A43" s="209" t="n">
        <v>12</v>
      </c>
      <c r="B43" s="210" t="s">
        <v>329</v>
      </c>
      <c r="C43" s="144" t="n">
        <v>14</v>
      </c>
      <c r="D43" s="145"/>
      <c r="E43" s="211" t="n">
        <v>64</v>
      </c>
      <c r="F43" s="205" t="n">
        <v>59</v>
      </c>
      <c r="G43" s="215" t="n">
        <v>826</v>
      </c>
      <c r="H43" s="215" t="n">
        <v>748</v>
      </c>
      <c r="I43" s="212" t="n">
        <v>-2.2</v>
      </c>
      <c r="J43" s="213" t="n">
        <v>17.3</v>
      </c>
      <c r="K43" s="214" t="n">
        <v>15.6</v>
      </c>
      <c r="L43" s="214" t="n">
        <v>16.3</v>
      </c>
    </row>
    <row r="44" s="144" customFormat="true" ht="15.6" hidden="false" customHeight="true" outlineLevel="0" collapsed="false">
      <c r="A44" s="144" t="n">
        <v>15</v>
      </c>
      <c r="B44" s="210" t="s">
        <v>329</v>
      </c>
      <c r="C44" s="144" t="n">
        <v>19</v>
      </c>
      <c r="D44" s="145"/>
      <c r="E44" s="211" t="n">
        <v>50</v>
      </c>
      <c r="F44" s="205" t="n">
        <v>46</v>
      </c>
      <c r="G44" s="215" t="n">
        <v>822</v>
      </c>
      <c r="H44" s="215" t="n">
        <v>746</v>
      </c>
      <c r="I44" s="212" t="n">
        <v>-7.2</v>
      </c>
      <c r="J44" s="213" t="n">
        <v>21.9</v>
      </c>
      <c r="K44" s="214" t="n">
        <v>18.5</v>
      </c>
      <c r="L44" s="214" t="n">
        <v>18.1</v>
      </c>
    </row>
    <row r="45" s="144" customFormat="true" ht="15.6" hidden="false" customHeight="true" outlineLevel="0" collapsed="false">
      <c r="A45" s="144" t="n">
        <v>20</v>
      </c>
      <c r="B45" s="210" t="s">
        <v>329</v>
      </c>
      <c r="C45" s="144" t="n">
        <v>29</v>
      </c>
      <c r="D45" s="145"/>
      <c r="E45" s="211" t="n">
        <v>44</v>
      </c>
      <c r="F45" s="205" t="n">
        <v>44</v>
      </c>
      <c r="G45" s="215" t="n">
        <v>1042</v>
      </c>
      <c r="H45" s="215" t="n">
        <v>1038</v>
      </c>
      <c r="I45" s="212" t="n">
        <v>2.2</v>
      </c>
      <c r="J45" s="213" t="n">
        <v>19.6</v>
      </c>
      <c r="K45" s="214" t="n">
        <v>16.8</v>
      </c>
      <c r="L45" s="214" t="n">
        <v>17.1</v>
      </c>
    </row>
    <row r="46" s="144" customFormat="true" ht="15.6" hidden="false" customHeight="true" outlineLevel="0" collapsed="false">
      <c r="A46" s="144" t="n">
        <v>30</v>
      </c>
      <c r="B46" s="210" t="s">
        <v>329</v>
      </c>
      <c r="C46" s="144" t="n">
        <v>99</v>
      </c>
      <c r="D46" s="145"/>
      <c r="E46" s="211" t="n">
        <v>31</v>
      </c>
      <c r="F46" s="205" t="n">
        <v>29</v>
      </c>
      <c r="G46" s="215" t="n">
        <v>1370</v>
      </c>
      <c r="H46" s="215" t="n">
        <v>1287</v>
      </c>
      <c r="I46" s="212" t="n">
        <v>4</v>
      </c>
      <c r="J46" s="213" t="n">
        <v>25.5</v>
      </c>
      <c r="K46" s="214" t="n">
        <v>23.7</v>
      </c>
      <c r="L46" s="214" t="n">
        <v>23</v>
      </c>
    </row>
    <row r="47" s="85" customFormat="true" ht="15.6" hidden="false" customHeight="true" outlineLevel="0" collapsed="false">
      <c r="A47" s="144" t="n">
        <v>100</v>
      </c>
      <c r="B47" s="210" t="s">
        <v>329</v>
      </c>
      <c r="C47" s="144" t="n">
        <v>249</v>
      </c>
      <c r="D47" s="145"/>
      <c r="E47" s="211" t="n">
        <v>3</v>
      </c>
      <c r="F47" s="205" t="n">
        <v>3</v>
      </c>
      <c r="G47" s="215" t="n">
        <v>406</v>
      </c>
      <c r="H47" s="215" t="n">
        <v>276</v>
      </c>
      <c r="I47" s="212" t="n">
        <v>-32</v>
      </c>
      <c r="J47" s="213" t="n">
        <v>12.9</v>
      </c>
      <c r="K47" s="224" t="n">
        <v>8.3</v>
      </c>
      <c r="L47" s="224" t="n">
        <v>8</v>
      </c>
    </row>
    <row r="48" s="85" customFormat="true" ht="15.6" hidden="false" customHeight="true" outlineLevel="0" collapsed="false">
      <c r="A48" s="216" t="s">
        <v>330</v>
      </c>
      <c r="B48" s="216"/>
      <c r="C48" s="216"/>
      <c r="D48" s="145"/>
      <c r="E48" s="211" t="n">
        <v>249</v>
      </c>
      <c r="F48" s="205" t="n">
        <v>236</v>
      </c>
      <c r="G48" s="215" t="n">
        <v>5031</v>
      </c>
      <c r="H48" s="215" t="n">
        <v>4641</v>
      </c>
      <c r="I48" s="212" t="n">
        <v>-3.2</v>
      </c>
      <c r="J48" s="213" t="n">
        <v>21</v>
      </c>
      <c r="K48" s="214" t="n">
        <v>18.3</v>
      </c>
      <c r="L48" s="214" t="n">
        <v>18.2</v>
      </c>
    </row>
    <row r="49" s="85" customFormat="true" ht="15.95" hidden="false" customHeight="true" outlineLevel="0" collapsed="false">
      <c r="D49" s="88"/>
      <c r="E49" s="88"/>
      <c r="F49" s="88"/>
    </row>
    <row r="50" s="85" customFormat="true" ht="15.95" hidden="false" customHeight="true" outlineLevel="0" collapsed="false">
      <c r="D50" s="88"/>
      <c r="E50" s="88"/>
      <c r="F50" s="88"/>
    </row>
    <row r="51" s="85" customFormat="true" ht="48" hidden="false" customHeight="true" outlineLevel="0" collapsed="false">
      <c r="A51" s="225" t="s">
        <v>331</v>
      </c>
      <c r="B51" s="225"/>
      <c r="C51" s="225"/>
      <c r="D51" s="225"/>
      <c r="E51" s="202"/>
      <c r="F51" s="153"/>
      <c r="G51" s="153"/>
      <c r="H51" s="153"/>
      <c r="I51" s="153"/>
      <c r="J51" s="153"/>
      <c r="K51" s="153"/>
    </row>
    <row r="52" s="85" customFormat="true" ht="15.95" hidden="false" customHeight="true" outlineLevel="0" collapsed="false">
      <c r="A52" s="209" t="n">
        <v>12</v>
      </c>
      <c r="B52" s="210" t="s">
        <v>329</v>
      </c>
      <c r="C52" s="144" t="n">
        <v>14</v>
      </c>
      <c r="D52" s="145"/>
      <c r="E52" s="226" t="n">
        <v>1</v>
      </c>
      <c r="F52" s="227" t="n">
        <v>0</v>
      </c>
      <c r="G52" s="228" t="n">
        <v>14</v>
      </c>
      <c r="H52" s="229" t="n">
        <v>0</v>
      </c>
      <c r="I52" s="230" t="n">
        <v>0</v>
      </c>
      <c r="J52" s="231" t="n">
        <v>0</v>
      </c>
      <c r="K52" s="232" t="n">
        <v>0</v>
      </c>
      <c r="L52" s="227" t="n">
        <v>0</v>
      </c>
    </row>
    <row r="53" s="85" customFormat="true" ht="15.95" hidden="false" customHeight="true" outlineLevel="0" collapsed="false">
      <c r="A53" s="144" t="n">
        <v>15</v>
      </c>
      <c r="B53" s="210" t="s">
        <v>329</v>
      </c>
      <c r="C53" s="144" t="n">
        <v>19</v>
      </c>
      <c r="D53" s="145"/>
      <c r="E53" s="233" t="n">
        <v>3</v>
      </c>
      <c r="F53" s="234" t="n">
        <v>2</v>
      </c>
      <c r="G53" s="235" t="n">
        <v>51</v>
      </c>
      <c r="H53" s="235" t="n">
        <v>34</v>
      </c>
      <c r="I53" s="212" t="n">
        <v>-30.6</v>
      </c>
      <c r="J53" s="213" t="s">
        <v>228</v>
      </c>
      <c r="K53" s="236" t="s">
        <v>332</v>
      </c>
      <c r="L53" s="236" t="s">
        <v>332</v>
      </c>
    </row>
    <row r="54" s="85" customFormat="true" ht="15.95" hidden="false" customHeight="true" outlineLevel="0" collapsed="false">
      <c r="A54" s="144" t="n">
        <v>20</v>
      </c>
      <c r="B54" s="210" t="s">
        <v>329</v>
      </c>
      <c r="C54" s="144" t="n">
        <v>29</v>
      </c>
      <c r="D54" s="145"/>
      <c r="E54" s="233" t="n">
        <v>17</v>
      </c>
      <c r="F54" s="234" t="n">
        <v>14</v>
      </c>
      <c r="G54" s="235" t="n">
        <v>428</v>
      </c>
      <c r="H54" s="235" t="n">
        <v>353</v>
      </c>
      <c r="I54" s="212" t="n">
        <v>17.7</v>
      </c>
      <c r="J54" s="213" t="n">
        <v>12</v>
      </c>
      <c r="K54" s="236" t="n">
        <v>7.8</v>
      </c>
      <c r="L54" s="236" t="n">
        <v>7.3</v>
      </c>
    </row>
    <row r="55" s="85" customFormat="true" ht="15.95" hidden="false" customHeight="true" outlineLevel="0" collapsed="false">
      <c r="A55" s="144" t="n">
        <v>30</v>
      </c>
      <c r="B55" s="210" t="s">
        <v>329</v>
      </c>
      <c r="C55" s="144" t="n">
        <v>99</v>
      </c>
      <c r="D55" s="145"/>
      <c r="E55" s="233" t="n">
        <v>55</v>
      </c>
      <c r="F55" s="234" t="n">
        <v>50</v>
      </c>
      <c r="G55" s="235" t="n">
        <v>3044</v>
      </c>
      <c r="H55" s="235" t="n">
        <v>2757</v>
      </c>
      <c r="I55" s="212" t="n">
        <v>1.4</v>
      </c>
      <c r="J55" s="213" t="n">
        <v>22.2</v>
      </c>
      <c r="K55" s="236" t="n">
        <v>16</v>
      </c>
      <c r="L55" s="236" t="n">
        <v>14.6</v>
      </c>
    </row>
    <row r="56" s="85" customFormat="true" ht="15.95" hidden="false" customHeight="true" outlineLevel="0" collapsed="false">
      <c r="A56" s="144" t="n">
        <v>100</v>
      </c>
      <c r="B56" s="210" t="s">
        <v>329</v>
      </c>
      <c r="C56" s="144" t="n">
        <v>249</v>
      </c>
      <c r="D56" s="145"/>
      <c r="E56" s="233" t="n">
        <v>14</v>
      </c>
      <c r="F56" s="234" t="n">
        <v>12</v>
      </c>
      <c r="G56" s="235" t="n">
        <v>2049</v>
      </c>
      <c r="H56" s="235" t="n">
        <v>1698</v>
      </c>
      <c r="I56" s="212" t="n">
        <v>0.9</v>
      </c>
      <c r="J56" s="213" t="n">
        <v>30.6</v>
      </c>
      <c r="K56" s="236" t="n">
        <v>19.2</v>
      </c>
      <c r="L56" s="236" t="n">
        <v>15.9</v>
      </c>
    </row>
    <row r="57" customFormat="false" ht="15.95" hidden="false" customHeight="true" outlineLevel="0" collapsed="false">
      <c r="A57" s="144" t="n">
        <v>250</v>
      </c>
      <c r="B57" s="210" t="s">
        <v>329</v>
      </c>
      <c r="C57" s="144" t="n">
        <v>499</v>
      </c>
      <c r="D57" s="145"/>
      <c r="E57" s="233" t="n">
        <v>4</v>
      </c>
      <c r="F57" s="234" t="n">
        <v>4</v>
      </c>
      <c r="G57" s="235" t="n">
        <v>1515</v>
      </c>
      <c r="H57" s="235" t="n">
        <v>1513</v>
      </c>
      <c r="I57" s="212" t="n">
        <v>5.7</v>
      </c>
      <c r="J57" s="213" t="n">
        <v>30.1</v>
      </c>
      <c r="K57" s="236" t="n">
        <v>12.8</v>
      </c>
      <c r="L57" s="236" t="n">
        <v>10.6</v>
      </c>
    </row>
    <row r="58" customFormat="false" ht="15.95" hidden="false" customHeight="true" outlineLevel="0" collapsed="false">
      <c r="A58" s="144" t="n">
        <v>500</v>
      </c>
      <c r="B58" s="210" t="s">
        <v>329</v>
      </c>
      <c r="C58" s="144" t="n">
        <v>999</v>
      </c>
      <c r="D58" s="145"/>
      <c r="E58" s="233" t="n">
        <v>3</v>
      </c>
      <c r="F58" s="234" t="n">
        <v>3</v>
      </c>
      <c r="G58" s="228" t="n">
        <v>2031</v>
      </c>
      <c r="H58" s="228" t="n">
        <v>1439</v>
      </c>
      <c r="I58" s="212" t="n">
        <v>58.3</v>
      </c>
      <c r="J58" s="213" t="n">
        <v>17</v>
      </c>
      <c r="K58" s="236" t="n">
        <v>12.7</v>
      </c>
      <c r="L58" s="236" t="n">
        <v>11</v>
      </c>
    </row>
    <row r="59" customFormat="false" ht="15.95" hidden="false" customHeight="true" outlineLevel="0" collapsed="false">
      <c r="A59" s="216" t="s">
        <v>333</v>
      </c>
      <c r="B59" s="216"/>
      <c r="C59" s="216"/>
      <c r="D59" s="144"/>
      <c r="E59" s="233" t="n">
        <v>1</v>
      </c>
      <c r="F59" s="234" t="n">
        <v>1</v>
      </c>
      <c r="G59" s="228" t="n">
        <v>1232</v>
      </c>
      <c r="H59" s="228" t="n">
        <v>1015</v>
      </c>
      <c r="I59" s="212" t="n">
        <v>0</v>
      </c>
      <c r="J59" s="213" t="n">
        <v>21.8</v>
      </c>
      <c r="K59" s="236" t="n">
        <v>10.4</v>
      </c>
      <c r="L59" s="236" t="n">
        <v>9.4</v>
      </c>
    </row>
    <row r="60" customFormat="false" ht="15.95" hidden="false" customHeight="true" outlineLevel="0" collapsed="false">
      <c r="A60" s="216" t="s">
        <v>330</v>
      </c>
      <c r="B60" s="216"/>
      <c r="C60" s="216"/>
      <c r="D60" s="145"/>
      <c r="E60" s="233" t="n">
        <v>98</v>
      </c>
      <c r="F60" s="234" t="n">
        <v>86</v>
      </c>
      <c r="G60" s="235" t="n">
        <v>10364</v>
      </c>
      <c r="H60" s="235" t="n">
        <v>8809</v>
      </c>
      <c r="I60" s="212" t="n">
        <v>8.7</v>
      </c>
      <c r="J60" s="213" t="n">
        <v>23.9</v>
      </c>
      <c r="K60" s="236" t="n">
        <v>14.5</v>
      </c>
      <c r="L60" s="236" t="n">
        <v>12.6</v>
      </c>
    </row>
    <row r="61" customFormat="false" ht="15.95" hidden="false" customHeight="true" outlineLevel="0" collapsed="false">
      <c r="A61" s="209"/>
      <c r="B61" s="209"/>
      <c r="C61" s="209"/>
      <c r="D61" s="145"/>
      <c r="E61" s="233"/>
      <c r="F61" s="234"/>
      <c r="G61" s="235"/>
      <c r="H61" s="235"/>
      <c r="I61" s="212"/>
      <c r="J61" s="213"/>
      <c r="K61" s="236"/>
      <c r="L61" s="236"/>
    </row>
    <row r="62" customFormat="false" ht="30" hidden="false" customHeight="true" outlineLevel="0" collapsed="false">
      <c r="A62" s="225" t="s">
        <v>334</v>
      </c>
      <c r="B62" s="225"/>
      <c r="C62" s="225"/>
      <c r="D62" s="225"/>
      <c r="E62" s="233"/>
      <c r="F62" s="234"/>
      <c r="G62" s="235"/>
      <c r="H62" s="235"/>
      <c r="I62" s="212"/>
      <c r="J62" s="213"/>
      <c r="K62" s="236"/>
      <c r="L62" s="236"/>
    </row>
    <row r="63" customFormat="false" ht="15.95" hidden="false" customHeight="true" outlineLevel="0" collapsed="false">
      <c r="A63" s="216" t="n">
        <v>12</v>
      </c>
      <c r="B63" s="126" t="s">
        <v>329</v>
      </c>
      <c r="C63" s="145" t="n">
        <v>14</v>
      </c>
      <c r="D63" s="145"/>
      <c r="E63" s="233" t="n">
        <v>3</v>
      </c>
      <c r="F63" s="234" t="n">
        <v>2</v>
      </c>
      <c r="G63" s="235" t="n">
        <v>40</v>
      </c>
      <c r="H63" s="235" t="n">
        <v>27</v>
      </c>
      <c r="I63" s="212" t="n">
        <v>0</v>
      </c>
      <c r="J63" s="213" t="s">
        <v>228</v>
      </c>
      <c r="K63" s="236" t="s">
        <v>332</v>
      </c>
      <c r="L63" s="236" t="s">
        <v>332</v>
      </c>
    </row>
    <row r="64" customFormat="false" ht="15.95" hidden="false" customHeight="true" outlineLevel="0" collapsed="false">
      <c r="A64" s="144" t="n">
        <v>15</v>
      </c>
      <c r="B64" s="210" t="s">
        <v>329</v>
      </c>
      <c r="C64" s="144" t="n">
        <v>19</v>
      </c>
      <c r="D64" s="145"/>
      <c r="E64" s="233" t="n">
        <v>3</v>
      </c>
      <c r="F64" s="234" t="n">
        <v>2</v>
      </c>
      <c r="G64" s="235" t="n">
        <v>48</v>
      </c>
      <c r="H64" s="235" t="n">
        <v>32</v>
      </c>
      <c r="I64" s="212" t="n">
        <v>0</v>
      </c>
      <c r="J64" s="213" t="s">
        <v>228</v>
      </c>
      <c r="K64" s="236" t="s">
        <v>332</v>
      </c>
      <c r="L64" s="236" t="s">
        <v>332</v>
      </c>
    </row>
    <row r="65" customFormat="false" ht="15.95" hidden="false" customHeight="true" outlineLevel="0" collapsed="false">
      <c r="A65" s="144" t="n">
        <v>20</v>
      </c>
      <c r="B65" s="210" t="s">
        <v>329</v>
      </c>
      <c r="C65" s="144" t="n">
        <v>29</v>
      </c>
      <c r="D65" s="145"/>
      <c r="E65" s="233" t="n">
        <v>19</v>
      </c>
      <c r="F65" s="234" t="n">
        <v>16</v>
      </c>
      <c r="G65" s="235" t="n">
        <v>460</v>
      </c>
      <c r="H65" s="235" t="n">
        <v>385</v>
      </c>
      <c r="I65" s="212" t="n">
        <v>-17.4</v>
      </c>
      <c r="J65" s="213" t="n">
        <v>22</v>
      </c>
      <c r="K65" s="236" t="n">
        <v>14.8</v>
      </c>
      <c r="L65" s="236" t="n">
        <v>15</v>
      </c>
    </row>
    <row r="66" customFormat="false" ht="15.95" hidden="false" customHeight="true" outlineLevel="0" collapsed="false">
      <c r="A66" s="144" t="n">
        <v>30</v>
      </c>
      <c r="B66" s="210" t="s">
        <v>329</v>
      </c>
      <c r="C66" s="144" t="n">
        <v>99</v>
      </c>
      <c r="D66" s="145"/>
      <c r="E66" s="233" t="n">
        <v>88</v>
      </c>
      <c r="F66" s="234" t="n">
        <v>82</v>
      </c>
      <c r="G66" s="235" t="n">
        <v>4739</v>
      </c>
      <c r="H66" s="235" t="n">
        <v>4215</v>
      </c>
      <c r="I66" s="212" t="n">
        <v>-1.7</v>
      </c>
      <c r="J66" s="213" t="n">
        <v>29.5</v>
      </c>
      <c r="K66" s="236" t="n">
        <v>21</v>
      </c>
      <c r="L66" s="236" t="n">
        <v>19.8</v>
      </c>
    </row>
    <row r="67" customFormat="false" ht="15.95" hidden="false" customHeight="true" outlineLevel="0" collapsed="false">
      <c r="A67" s="144" t="n">
        <v>100</v>
      </c>
      <c r="B67" s="210" t="s">
        <v>329</v>
      </c>
      <c r="C67" s="144" t="n">
        <v>249</v>
      </c>
      <c r="D67" s="145"/>
      <c r="E67" s="233" t="n">
        <v>23</v>
      </c>
      <c r="F67" s="234" t="n">
        <v>22</v>
      </c>
      <c r="G67" s="235" t="n">
        <v>3550</v>
      </c>
      <c r="H67" s="235" t="n">
        <v>3421</v>
      </c>
      <c r="I67" s="212" t="n">
        <v>1.1</v>
      </c>
      <c r="J67" s="213" t="n">
        <v>27.4</v>
      </c>
      <c r="K67" s="236" t="n">
        <v>18</v>
      </c>
      <c r="L67" s="236" t="n">
        <v>17.6</v>
      </c>
    </row>
    <row r="68" customFormat="false" ht="15.95" hidden="false" customHeight="true" outlineLevel="0" collapsed="false">
      <c r="A68" s="144" t="n">
        <v>250</v>
      </c>
      <c r="B68" s="210" t="s">
        <v>329</v>
      </c>
      <c r="C68" s="144" t="n">
        <v>499</v>
      </c>
      <c r="D68" s="145"/>
      <c r="E68" s="233" t="n">
        <v>3</v>
      </c>
      <c r="F68" s="234" t="n">
        <v>3</v>
      </c>
      <c r="G68" s="235" t="n">
        <v>983</v>
      </c>
      <c r="H68" s="235" t="n">
        <v>855</v>
      </c>
      <c r="I68" s="212" t="n">
        <v>-1.9</v>
      </c>
      <c r="J68" s="213" t="n">
        <v>45</v>
      </c>
      <c r="K68" s="236" t="n">
        <v>44.2</v>
      </c>
      <c r="L68" s="236" t="n">
        <v>41.9</v>
      </c>
    </row>
    <row r="69" customFormat="false" ht="15.95" hidden="false" customHeight="true" outlineLevel="0" collapsed="false">
      <c r="A69" s="144" t="n">
        <v>500</v>
      </c>
      <c r="B69" s="210" t="s">
        <v>329</v>
      </c>
      <c r="C69" s="144" t="n">
        <v>999</v>
      </c>
      <c r="D69" s="145"/>
      <c r="E69" s="233" t="n">
        <v>2</v>
      </c>
      <c r="F69" s="234" t="n">
        <v>2</v>
      </c>
      <c r="G69" s="235" t="n">
        <v>1158</v>
      </c>
      <c r="H69" s="235" t="n">
        <v>1158</v>
      </c>
      <c r="I69" s="212" t="n">
        <v>1.4</v>
      </c>
      <c r="J69" s="213" t="s">
        <v>228</v>
      </c>
      <c r="K69" s="236" t="s">
        <v>332</v>
      </c>
      <c r="L69" s="236" t="s">
        <v>332</v>
      </c>
    </row>
    <row r="70" customFormat="false" ht="15.95" hidden="false" customHeight="true" outlineLevel="0" collapsed="false">
      <c r="A70" s="216" t="s">
        <v>330</v>
      </c>
      <c r="B70" s="216"/>
      <c r="C70" s="216"/>
      <c r="D70" s="145"/>
      <c r="E70" s="233" t="n">
        <v>141</v>
      </c>
      <c r="F70" s="234" t="n">
        <v>129</v>
      </c>
      <c r="G70" s="235" t="n">
        <v>10978</v>
      </c>
      <c r="H70" s="235" t="n">
        <v>10093</v>
      </c>
      <c r="I70" s="212" t="n">
        <v>-1.2</v>
      </c>
      <c r="J70" s="213" t="n">
        <v>28.8</v>
      </c>
      <c r="K70" s="236" t="n">
        <v>21.8</v>
      </c>
      <c r="L70" s="236" t="n">
        <v>20.7</v>
      </c>
    </row>
    <row r="71" customFormat="false" ht="15.95" hidden="false" customHeight="true" outlineLevel="0" collapsed="false">
      <c r="A71" s="209"/>
      <c r="B71" s="209"/>
      <c r="C71" s="209"/>
      <c r="D71" s="145"/>
      <c r="E71" s="233"/>
      <c r="F71" s="234"/>
      <c r="G71" s="235"/>
      <c r="H71" s="235"/>
      <c r="I71" s="212"/>
      <c r="J71" s="213"/>
      <c r="K71" s="236"/>
      <c r="L71" s="236"/>
    </row>
    <row r="72" customFormat="false" ht="33" hidden="false" customHeight="true" outlineLevel="0" collapsed="false">
      <c r="A72" s="225" t="s">
        <v>335</v>
      </c>
      <c r="B72" s="225"/>
      <c r="C72" s="225"/>
      <c r="D72" s="225"/>
      <c r="E72" s="237"/>
      <c r="F72" s="238"/>
      <c r="G72" s="235"/>
      <c r="H72" s="235"/>
      <c r="I72" s="212"/>
      <c r="J72" s="213"/>
      <c r="K72" s="239"/>
      <c r="L72" s="239"/>
    </row>
    <row r="73" customFormat="false" ht="15.95" hidden="false" customHeight="true" outlineLevel="0" collapsed="false">
      <c r="A73" s="209" t="n">
        <v>9</v>
      </c>
      <c r="B73" s="210" t="s">
        <v>329</v>
      </c>
      <c r="C73" s="144" t="n">
        <v>11</v>
      </c>
      <c r="D73" s="145"/>
      <c r="E73" s="233" t="n">
        <v>16</v>
      </c>
      <c r="F73" s="234" t="n">
        <v>13</v>
      </c>
      <c r="G73" s="235" t="n">
        <v>161</v>
      </c>
      <c r="H73" s="235" t="n">
        <v>130</v>
      </c>
      <c r="I73" s="212" t="n">
        <v>16.1</v>
      </c>
      <c r="J73" s="213" t="n">
        <v>4.7</v>
      </c>
      <c r="K73" s="236" t="n">
        <v>3.9</v>
      </c>
      <c r="L73" s="236" t="n">
        <v>5.1</v>
      </c>
    </row>
    <row r="74" customFormat="false" ht="15.95" hidden="false" customHeight="true" outlineLevel="0" collapsed="false">
      <c r="A74" s="209" t="n">
        <v>12</v>
      </c>
      <c r="B74" s="210" t="s">
        <v>329</v>
      </c>
      <c r="C74" s="144" t="n">
        <v>14</v>
      </c>
      <c r="D74" s="145"/>
      <c r="E74" s="233" t="n">
        <v>31</v>
      </c>
      <c r="F74" s="234" t="n">
        <v>26</v>
      </c>
      <c r="G74" s="235" t="n">
        <v>397</v>
      </c>
      <c r="H74" s="235" t="n">
        <v>329</v>
      </c>
      <c r="I74" s="212" t="n">
        <v>11.5</v>
      </c>
      <c r="J74" s="213" t="n">
        <v>13.8</v>
      </c>
      <c r="K74" s="236" t="n">
        <v>10</v>
      </c>
      <c r="L74" s="236" t="n">
        <v>11.1</v>
      </c>
    </row>
    <row r="75" customFormat="false" ht="15.95" hidden="false" customHeight="true" outlineLevel="0" collapsed="false">
      <c r="A75" s="144" t="n">
        <v>15</v>
      </c>
      <c r="B75" s="210" t="s">
        <v>329</v>
      </c>
      <c r="C75" s="144" t="n">
        <v>19</v>
      </c>
      <c r="D75" s="145"/>
      <c r="E75" s="233" t="n">
        <v>25</v>
      </c>
      <c r="F75" s="234" t="n">
        <v>19</v>
      </c>
      <c r="G75" s="235" t="n">
        <v>406</v>
      </c>
      <c r="H75" s="235" t="n">
        <v>304</v>
      </c>
      <c r="I75" s="212" t="n">
        <v>0.7</v>
      </c>
      <c r="J75" s="213" t="n">
        <v>10.8</v>
      </c>
      <c r="K75" s="236" t="n">
        <v>9.4</v>
      </c>
      <c r="L75" s="236" t="n">
        <v>10.5</v>
      </c>
    </row>
    <row r="76" customFormat="false" ht="15.95" hidden="false" customHeight="true" outlineLevel="0" collapsed="false">
      <c r="A76" s="144" t="n">
        <v>20</v>
      </c>
      <c r="B76" s="210" t="s">
        <v>329</v>
      </c>
      <c r="C76" s="144" t="n">
        <v>29</v>
      </c>
      <c r="D76" s="145"/>
      <c r="E76" s="233" t="n">
        <v>32</v>
      </c>
      <c r="F76" s="234" t="n">
        <v>20</v>
      </c>
      <c r="G76" s="235" t="n">
        <v>767</v>
      </c>
      <c r="H76" s="235" t="n">
        <v>470</v>
      </c>
      <c r="I76" s="212" t="n">
        <v>-3.5</v>
      </c>
      <c r="J76" s="213" t="n">
        <v>17.2</v>
      </c>
      <c r="K76" s="236" t="n">
        <v>14.2</v>
      </c>
      <c r="L76" s="236" t="n">
        <v>13.3</v>
      </c>
    </row>
    <row r="77" customFormat="false" ht="15.95" hidden="false" customHeight="true" outlineLevel="0" collapsed="false">
      <c r="A77" s="144" t="n">
        <v>30</v>
      </c>
      <c r="B77" s="210" t="s">
        <v>329</v>
      </c>
      <c r="C77" s="144" t="n">
        <v>99</v>
      </c>
      <c r="D77" s="145"/>
      <c r="E77" s="233" t="n">
        <v>55</v>
      </c>
      <c r="F77" s="234" t="n">
        <v>41</v>
      </c>
      <c r="G77" s="235" t="n">
        <v>2725</v>
      </c>
      <c r="H77" s="235" t="n">
        <v>2003</v>
      </c>
      <c r="I77" s="212" t="n">
        <v>7.3</v>
      </c>
      <c r="J77" s="213" t="n">
        <v>12.1</v>
      </c>
      <c r="K77" s="236" t="n">
        <v>10.8</v>
      </c>
      <c r="L77" s="236" t="n">
        <v>10.6</v>
      </c>
    </row>
    <row r="78" customFormat="false" ht="15.95" hidden="false" customHeight="true" outlineLevel="0" collapsed="false">
      <c r="A78" s="144" t="n">
        <v>100</v>
      </c>
      <c r="B78" s="210" t="s">
        <v>329</v>
      </c>
      <c r="C78" s="144" t="n">
        <v>249</v>
      </c>
      <c r="D78" s="145"/>
      <c r="E78" s="233" t="n">
        <v>5</v>
      </c>
      <c r="F78" s="234" t="n">
        <v>4</v>
      </c>
      <c r="G78" s="235" t="n">
        <v>686</v>
      </c>
      <c r="H78" s="235" t="n">
        <v>572</v>
      </c>
      <c r="I78" s="212" t="n">
        <v>-18.2</v>
      </c>
      <c r="J78" s="213" t="n">
        <v>6.6</v>
      </c>
      <c r="K78" s="236" t="n">
        <v>3.5</v>
      </c>
      <c r="L78" s="236" t="n">
        <v>3.4</v>
      </c>
    </row>
    <row r="79" customFormat="false" ht="15.95" hidden="false" customHeight="true" outlineLevel="0" collapsed="false">
      <c r="A79" s="144" t="n">
        <v>250</v>
      </c>
      <c r="B79" s="210" t="s">
        <v>329</v>
      </c>
      <c r="C79" s="144" t="n">
        <v>499</v>
      </c>
      <c r="D79" s="145"/>
      <c r="E79" s="233" t="n">
        <v>1</v>
      </c>
      <c r="F79" s="234" t="n">
        <v>1</v>
      </c>
      <c r="G79" s="235" t="n">
        <v>428</v>
      </c>
      <c r="H79" s="235" t="n">
        <v>428</v>
      </c>
      <c r="I79" s="212" t="n">
        <v>16.3</v>
      </c>
      <c r="J79" s="213" t="s">
        <v>228</v>
      </c>
      <c r="K79" s="236" t="s">
        <v>332</v>
      </c>
      <c r="L79" s="236" t="s">
        <v>332</v>
      </c>
    </row>
    <row r="80" customFormat="false" ht="15.95" hidden="false" customHeight="true" outlineLevel="0" collapsed="false">
      <c r="A80" s="144" t="n">
        <v>500</v>
      </c>
      <c r="B80" s="210" t="s">
        <v>329</v>
      </c>
      <c r="C80" s="144" t="n">
        <v>999</v>
      </c>
      <c r="D80" s="145"/>
      <c r="E80" s="233" t="n">
        <v>2</v>
      </c>
      <c r="F80" s="234" t="n">
        <v>2</v>
      </c>
      <c r="G80" s="228" t="n">
        <v>1450</v>
      </c>
      <c r="H80" s="235" t="n">
        <v>1142</v>
      </c>
      <c r="I80" s="212" t="n">
        <v>-0.7</v>
      </c>
      <c r="J80" s="213" t="s">
        <v>228</v>
      </c>
      <c r="K80" s="236" t="s">
        <v>332</v>
      </c>
      <c r="L80" s="236" t="s">
        <v>332</v>
      </c>
    </row>
    <row r="81" customFormat="false" ht="15.95" hidden="false" customHeight="true" outlineLevel="0" collapsed="false">
      <c r="A81" s="216" t="s">
        <v>330</v>
      </c>
      <c r="B81" s="216"/>
      <c r="C81" s="216"/>
      <c r="D81" s="145"/>
      <c r="E81" s="233" t="n">
        <v>167</v>
      </c>
      <c r="F81" s="234" t="n">
        <v>126</v>
      </c>
      <c r="G81" s="235" t="n">
        <v>7020</v>
      </c>
      <c r="H81" s="235" t="n">
        <v>5378</v>
      </c>
      <c r="I81" s="212" t="n">
        <v>1.9</v>
      </c>
      <c r="J81" s="213" t="n">
        <v>14.2</v>
      </c>
      <c r="K81" s="236" t="n">
        <v>11.6</v>
      </c>
      <c r="L81" s="236" t="n">
        <v>11.3</v>
      </c>
    </row>
    <row r="82" customFormat="false" ht="15.95" hidden="false" customHeight="true" outlineLevel="0" collapsed="false">
      <c r="D82" s="203"/>
      <c r="E82" s="203"/>
      <c r="F82" s="203"/>
      <c r="I82" s="212"/>
      <c r="J82" s="213"/>
    </row>
    <row r="83" customFormat="false" ht="41.25" hidden="false" customHeight="true" outlineLevel="0" collapsed="false">
      <c r="A83" s="225" t="s">
        <v>336</v>
      </c>
      <c r="B83" s="225"/>
      <c r="C83" s="225"/>
      <c r="D83" s="225"/>
      <c r="E83" s="240"/>
      <c r="F83" s="235"/>
      <c r="G83" s="235"/>
      <c r="H83" s="235"/>
      <c r="I83" s="212"/>
      <c r="J83" s="213"/>
      <c r="K83" s="208"/>
      <c r="L83" s="208"/>
    </row>
    <row r="84" customFormat="false" ht="15.95" hidden="false" customHeight="true" outlineLevel="0" collapsed="false">
      <c r="A84" s="144" t="n">
        <v>20</v>
      </c>
      <c r="B84" s="210" t="s">
        <v>329</v>
      </c>
      <c r="C84" s="144" t="n">
        <v>29</v>
      </c>
      <c r="D84" s="145"/>
      <c r="E84" s="240" t="n">
        <v>1</v>
      </c>
      <c r="F84" s="235" t="n">
        <v>1</v>
      </c>
      <c r="G84" s="235" t="n">
        <v>25</v>
      </c>
      <c r="H84" s="235" t="n">
        <v>25</v>
      </c>
      <c r="I84" s="212" t="n">
        <v>0</v>
      </c>
      <c r="J84" s="213" t="s">
        <v>228</v>
      </c>
      <c r="K84" s="241" t="s">
        <v>332</v>
      </c>
      <c r="L84" s="241" t="s">
        <v>332</v>
      </c>
    </row>
    <row r="85" customFormat="false" ht="15.95" hidden="false" customHeight="true" outlineLevel="0" collapsed="false">
      <c r="A85" s="144" t="n">
        <v>30</v>
      </c>
      <c r="B85" s="210" t="s">
        <v>329</v>
      </c>
      <c r="C85" s="144" t="n">
        <v>99</v>
      </c>
      <c r="D85" s="145"/>
      <c r="E85" s="240" t="n">
        <v>5</v>
      </c>
      <c r="F85" s="235" t="n">
        <v>4</v>
      </c>
      <c r="G85" s="235" t="n">
        <v>318</v>
      </c>
      <c r="H85" s="235" t="n">
        <v>240</v>
      </c>
      <c r="I85" s="212" t="n">
        <v>0</v>
      </c>
      <c r="J85" s="213" t="n">
        <v>64.7</v>
      </c>
      <c r="K85" s="236" t="n">
        <v>64.7</v>
      </c>
      <c r="L85" s="236" t="n">
        <v>61.3</v>
      </c>
    </row>
    <row r="86" customFormat="false" ht="15.95" hidden="false" customHeight="true" outlineLevel="0" collapsed="false">
      <c r="A86" s="144" t="n">
        <v>100</v>
      </c>
      <c r="B86" s="210" t="s">
        <v>329</v>
      </c>
      <c r="C86" s="144" t="n">
        <v>249</v>
      </c>
      <c r="D86" s="145"/>
      <c r="E86" s="240" t="n">
        <v>15</v>
      </c>
      <c r="F86" s="235" t="n">
        <v>15</v>
      </c>
      <c r="G86" s="235" t="n">
        <v>2907</v>
      </c>
      <c r="H86" s="235" t="n">
        <v>2907</v>
      </c>
      <c r="I86" s="212" t="n">
        <v>-19.3</v>
      </c>
      <c r="J86" s="213" t="n">
        <v>82</v>
      </c>
      <c r="K86" s="242" t="n">
        <v>78.9</v>
      </c>
      <c r="L86" s="242" t="n">
        <v>78.7</v>
      </c>
    </row>
    <row r="87" customFormat="false" ht="15.95" hidden="false" customHeight="true" outlineLevel="0" collapsed="false">
      <c r="A87" s="144" t="n">
        <v>250</v>
      </c>
      <c r="B87" s="210" t="s">
        <v>329</v>
      </c>
      <c r="C87" s="144" t="n">
        <v>499</v>
      </c>
      <c r="D87" s="145"/>
      <c r="E87" s="240" t="n">
        <v>2</v>
      </c>
      <c r="F87" s="235" t="n">
        <v>2</v>
      </c>
      <c r="G87" s="235" t="n">
        <v>519</v>
      </c>
      <c r="H87" s="235" t="n">
        <v>479</v>
      </c>
      <c r="I87" s="212" t="n">
        <v>69.9</v>
      </c>
      <c r="J87" s="213" t="s">
        <v>228</v>
      </c>
      <c r="K87" s="241" t="s">
        <v>332</v>
      </c>
      <c r="L87" s="241" t="s">
        <v>332</v>
      </c>
    </row>
    <row r="88" customFormat="false" ht="15.95" hidden="false" customHeight="true" outlineLevel="0" collapsed="false">
      <c r="A88" s="144" t="n">
        <v>500</v>
      </c>
      <c r="B88" s="210" t="s">
        <v>329</v>
      </c>
      <c r="C88" s="144" t="n">
        <v>999</v>
      </c>
      <c r="D88" s="145"/>
      <c r="E88" s="240" t="n">
        <v>1</v>
      </c>
      <c r="F88" s="235" t="n">
        <v>1</v>
      </c>
      <c r="G88" s="235" t="n">
        <v>690</v>
      </c>
      <c r="H88" s="235" t="n">
        <v>690</v>
      </c>
      <c r="I88" s="212" t="n">
        <v>0</v>
      </c>
      <c r="J88" s="213" t="s">
        <v>228</v>
      </c>
      <c r="K88" s="241" t="s">
        <v>332</v>
      </c>
      <c r="L88" s="241" t="s">
        <v>332</v>
      </c>
    </row>
    <row r="89" customFormat="false" ht="15.95" hidden="false" customHeight="true" outlineLevel="0" collapsed="false">
      <c r="A89" s="216" t="s">
        <v>330</v>
      </c>
      <c r="B89" s="216"/>
      <c r="C89" s="216"/>
      <c r="D89" s="145"/>
      <c r="E89" s="240" t="n">
        <v>24</v>
      </c>
      <c r="F89" s="235" t="n">
        <v>23</v>
      </c>
      <c r="G89" s="235" t="n">
        <v>4459</v>
      </c>
      <c r="H89" s="235" t="n">
        <v>4341</v>
      </c>
      <c r="I89" s="212" t="n">
        <v>-10.3</v>
      </c>
      <c r="J89" s="213" t="n">
        <v>85.1</v>
      </c>
      <c r="K89" s="242" t="n">
        <v>82.1</v>
      </c>
      <c r="L89" s="242" t="n">
        <v>81.5</v>
      </c>
    </row>
    <row r="90" customFormat="false" ht="15.95" hidden="false" customHeight="true" outlineLevel="0" collapsed="false">
      <c r="A90" s="144"/>
      <c r="B90" s="144"/>
      <c r="C90" s="144"/>
      <c r="D90" s="145"/>
      <c r="E90" s="240"/>
      <c r="F90" s="235"/>
      <c r="G90" s="235"/>
      <c r="H90" s="235"/>
      <c r="I90" s="212"/>
      <c r="J90" s="213"/>
      <c r="K90" s="242"/>
      <c r="L90" s="242"/>
    </row>
    <row r="91" customFormat="false" ht="36" hidden="false" customHeight="true" outlineLevel="0" collapsed="false">
      <c r="A91" s="225" t="s">
        <v>337</v>
      </c>
      <c r="B91" s="225"/>
      <c r="C91" s="225"/>
      <c r="D91" s="225"/>
      <c r="E91" s="240"/>
      <c r="F91" s="235"/>
      <c r="G91" s="235"/>
      <c r="H91" s="235"/>
      <c r="I91" s="212"/>
      <c r="J91" s="213"/>
      <c r="K91" s="242"/>
      <c r="L91" s="242"/>
    </row>
    <row r="92" customFormat="false" ht="15.95" hidden="false" customHeight="true" outlineLevel="0" collapsed="false">
      <c r="A92" s="209" t="n">
        <v>9</v>
      </c>
      <c r="B92" s="210" t="s">
        <v>329</v>
      </c>
      <c r="C92" s="144" t="n">
        <v>11</v>
      </c>
      <c r="D92" s="145"/>
      <c r="E92" s="240" t="n">
        <v>142</v>
      </c>
      <c r="F92" s="235" t="n">
        <v>135</v>
      </c>
      <c r="G92" s="235" t="n">
        <v>1420</v>
      </c>
      <c r="H92" s="235" t="n">
        <v>1351</v>
      </c>
      <c r="I92" s="212" t="n">
        <v>-1.9</v>
      </c>
      <c r="J92" s="213" t="n">
        <v>18.2</v>
      </c>
      <c r="K92" s="242" t="n">
        <v>14.3</v>
      </c>
      <c r="L92" s="242" t="n">
        <v>15.1</v>
      </c>
    </row>
    <row r="93" customFormat="false" ht="15.95" hidden="false" customHeight="true" outlineLevel="0" collapsed="false">
      <c r="A93" s="209" t="n">
        <v>12</v>
      </c>
      <c r="B93" s="210" t="s">
        <v>329</v>
      </c>
      <c r="C93" s="144" t="n">
        <v>14</v>
      </c>
      <c r="D93" s="145"/>
      <c r="E93" s="240" t="n">
        <v>178</v>
      </c>
      <c r="F93" s="235" t="n">
        <v>165</v>
      </c>
      <c r="G93" s="235" t="n">
        <v>2291</v>
      </c>
      <c r="H93" s="235" t="n">
        <v>2096</v>
      </c>
      <c r="I93" s="212" t="n">
        <v>-0.6</v>
      </c>
      <c r="J93" s="213" t="n">
        <v>16.3</v>
      </c>
      <c r="K93" s="242" t="n">
        <v>14</v>
      </c>
      <c r="L93" s="242" t="n">
        <v>14.2</v>
      </c>
    </row>
    <row r="94" customFormat="false" ht="15.95" hidden="false" customHeight="true" outlineLevel="0" collapsed="false">
      <c r="A94" s="144" t="n">
        <v>15</v>
      </c>
      <c r="B94" s="210" t="s">
        <v>329</v>
      </c>
      <c r="C94" s="144" t="n">
        <v>19</v>
      </c>
      <c r="D94" s="145"/>
      <c r="E94" s="240" t="n">
        <v>193</v>
      </c>
      <c r="F94" s="235" t="n">
        <v>178</v>
      </c>
      <c r="G94" s="235" t="n">
        <v>3234</v>
      </c>
      <c r="H94" s="235" t="n">
        <v>2939</v>
      </c>
      <c r="I94" s="212" t="n">
        <v>-4.1</v>
      </c>
      <c r="J94" s="213" t="n">
        <v>18.9</v>
      </c>
      <c r="K94" s="242" t="n">
        <v>15.6</v>
      </c>
      <c r="L94" s="242" t="n">
        <v>15.8</v>
      </c>
    </row>
    <row r="95" customFormat="false" ht="15.95" hidden="false" customHeight="true" outlineLevel="0" collapsed="false">
      <c r="A95" s="144" t="n">
        <v>20</v>
      </c>
      <c r="B95" s="210" t="s">
        <v>329</v>
      </c>
      <c r="C95" s="144" t="n">
        <v>29</v>
      </c>
      <c r="D95" s="145"/>
      <c r="E95" s="240" t="n">
        <v>282</v>
      </c>
      <c r="F95" s="235" t="n">
        <v>262</v>
      </c>
      <c r="G95" s="235" t="n">
        <v>6705</v>
      </c>
      <c r="H95" s="235" t="n">
        <v>6176</v>
      </c>
      <c r="I95" s="212" t="n">
        <v>0.2</v>
      </c>
      <c r="J95" s="213" t="n">
        <v>20.9</v>
      </c>
      <c r="K95" s="242" t="n">
        <v>17.2</v>
      </c>
      <c r="L95" s="242" t="n">
        <v>17.1</v>
      </c>
    </row>
    <row r="96" customFormat="false" ht="15.95" hidden="false" customHeight="true" outlineLevel="0" collapsed="false">
      <c r="A96" s="144" t="n">
        <v>30</v>
      </c>
      <c r="B96" s="210" t="s">
        <v>329</v>
      </c>
      <c r="C96" s="144" t="n">
        <v>99</v>
      </c>
      <c r="D96" s="145"/>
      <c r="E96" s="240" t="n">
        <v>525</v>
      </c>
      <c r="F96" s="235" t="n">
        <v>490</v>
      </c>
      <c r="G96" s="235" t="n">
        <v>26841</v>
      </c>
      <c r="H96" s="235" t="n">
        <v>24526</v>
      </c>
      <c r="I96" s="212" t="n">
        <v>-2.5</v>
      </c>
      <c r="J96" s="213" t="n">
        <v>25</v>
      </c>
      <c r="K96" s="242" t="n">
        <v>20</v>
      </c>
      <c r="L96" s="242" t="n">
        <v>19.5</v>
      </c>
    </row>
    <row r="97" customFormat="false" ht="15.95" hidden="false" customHeight="true" outlineLevel="0" collapsed="false">
      <c r="A97" s="144" t="n">
        <v>100</v>
      </c>
      <c r="B97" s="210" t="s">
        <v>329</v>
      </c>
      <c r="C97" s="144" t="n">
        <v>249</v>
      </c>
      <c r="D97" s="145"/>
      <c r="E97" s="240" t="n">
        <v>134</v>
      </c>
      <c r="F97" s="235" t="n">
        <v>129</v>
      </c>
      <c r="G97" s="235" t="n">
        <v>20321</v>
      </c>
      <c r="H97" s="235" t="n">
        <v>19432</v>
      </c>
      <c r="I97" s="212" t="n">
        <v>-7.6</v>
      </c>
      <c r="J97" s="213" t="n">
        <v>38.1</v>
      </c>
      <c r="K97" s="242" t="n">
        <v>31.4</v>
      </c>
      <c r="L97" s="242" t="n">
        <v>31.2</v>
      </c>
    </row>
    <row r="98" customFormat="false" ht="15.95" hidden="false" customHeight="true" outlineLevel="0" collapsed="false">
      <c r="A98" s="144" t="n">
        <v>250</v>
      </c>
      <c r="B98" s="210" t="s">
        <v>329</v>
      </c>
      <c r="C98" s="144" t="n">
        <v>499</v>
      </c>
      <c r="D98" s="145"/>
      <c r="E98" s="240" t="n">
        <v>25</v>
      </c>
      <c r="F98" s="235" t="n">
        <v>25</v>
      </c>
      <c r="G98" s="235" t="n">
        <v>8399</v>
      </c>
      <c r="H98" s="235" t="n">
        <v>8215</v>
      </c>
      <c r="I98" s="212" t="n">
        <v>8</v>
      </c>
      <c r="J98" s="213" t="n">
        <v>37.7</v>
      </c>
      <c r="K98" s="242" t="n">
        <v>30.4</v>
      </c>
      <c r="L98" s="242" t="n">
        <v>29.7</v>
      </c>
    </row>
    <row r="99" customFormat="false" ht="15.95" hidden="false" customHeight="true" outlineLevel="0" collapsed="false">
      <c r="A99" s="144" t="n">
        <v>500</v>
      </c>
      <c r="B99" s="210" t="s">
        <v>329</v>
      </c>
      <c r="C99" s="144" t="n">
        <v>999</v>
      </c>
      <c r="D99" s="145"/>
      <c r="E99" s="240" t="n">
        <v>13</v>
      </c>
      <c r="F99" s="235" t="n">
        <v>13</v>
      </c>
      <c r="G99" s="235" t="n">
        <v>8276</v>
      </c>
      <c r="H99" s="235" t="n">
        <v>7292</v>
      </c>
      <c r="I99" s="212" t="n">
        <v>16.1</v>
      </c>
      <c r="J99" s="213" t="n">
        <v>33</v>
      </c>
      <c r="K99" s="236" t="n">
        <v>32.1</v>
      </c>
      <c r="L99" s="236" t="n">
        <v>31.8</v>
      </c>
    </row>
    <row r="100" customFormat="false" ht="15.95" hidden="false" customHeight="true" outlineLevel="0" collapsed="false">
      <c r="A100" s="144" t="n">
        <v>1000</v>
      </c>
      <c r="B100" s="144" t="s">
        <v>338</v>
      </c>
      <c r="C100" s="144"/>
      <c r="D100" s="145"/>
      <c r="E100" s="240" t="n">
        <v>1</v>
      </c>
      <c r="F100" s="235" t="n">
        <v>1</v>
      </c>
      <c r="G100" s="235" t="n">
        <v>1232</v>
      </c>
      <c r="H100" s="235" t="n">
        <v>1015</v>
      </c>
      <c r="I100" s="212" t="n">
        <v>0</v>
      </c>
      <c r="J100" s="213" t="n">
        <v>21.8</v>
      </c>
      <c r="K100" s="236" t="n">
        <v>10.4</v>
      </c>
      <c r="L100" s="236" t="n">
        <v>9.4</v>
      </c>
    </row>
    <row r="101" customFormat="false" ht="15.95" hidden="false" customHeight="true" outlineLevel="0" collapsed="false">
      <c r="A101" s="126" t="s">
        <v>339</v>
      </c>
      <c r="B101" s="126"/>
      <c r="C101" s="126"/>
      <c r="D101" s="145"/>
      <c r="E101" s="240" t="n">
        <v>1493</v>
      </c>
      <c r="F101" s="235" t="n">
        <v>1398</v>
      </c>
      <c r="G101" s="235" t="n">
        <v>78719</v>
      </c>
      <c r="H101" s="235" t="n">
        <v>73042</v>
      </c>
      <c r="I101" s="212" t="n">
        <v>-1</v>
      </c>
      <c r="J101" s="213" t="n">
        <v>29.7</v>
      </c>
      <c r="K101" s="242" t="n">
        <v>24.7</v>
      </c>
      <c r="L101" s="242" t="n">
        <v>24.3</v>
      </c>
    </row>
    <row r="102" customFormat="false" ht="12" hidden="false" customHeight="false" outlineLevel="0" collapsed="false">
      <c r="A102" s="119" t="s">
        <v>189</v>
      </c>
    </row>
    <row r="103" customFormat="false" ht="12" hidden="false" customHeight="false" outlineLevel="0" collapsed="false">
      <c r="A103" s="94" t="s">
        <v>298</v>
      </c>
    </row>
    <row r="104" customFormat="false" ht="12" hidden="false" customHeight="false" outlineLevel="0" collapsed="false">
      <c r="A104" s="143" t="s">
        <v>299</v>
      </c>
    </row>
    <row r="105" customFormat="false" ht="12" hidden="false" customHeight="false" outlineLevel="0" collapsed="false">
      <c r="A105" s="143" t="s">
        <v>300</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4" display="15.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50" man="true" max="16383" min="0"/>
    <brk id="8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71"/>
    <col collapsed="false" customWidth="true" hidden="false" outlineLevel="0" max="6" min="6" style="119" width="12.7"/>
    <col collapsed="false" customWidth="true" hidden="false" outlineLevel="0" max="7" min="7" style="119" width="9.56"/>
    <col collapsed="false" customWidth="true" hidden="false" outlineLevel="0" max="8" min="8" style="119" width="12.99"/>
    <col collapsed="false" customWidth="true" hidden="false" outlineLevel="0" max="9" min="9" style="119" width="9.85"/>
    <col collapsed="false" customWidth="true" hidden="false" outlineLevel="0" max="10" min="10" style="119" width="12.7"/>
    <col collapsed="false" customWidth="false" hidden="false" outlineLevel="0" max="257" min="11" style="119" width="11.42"/>
  </cols>
  <sheetData>
    <row r="1" s="59" customFormat="true" ht="15" hidden="false" customHeight="false" outlineLevel="0" collapsed="false">
      <c r="A1" s="57" t="s">
        <v>62</v>
      </c>
      <c r="B1" s="57"/>
      <c r="C1" s="57"/>
      <c r="D1" s="80" t="s">
        <v>340</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346</v>
      </c>
      <c r="G6" s="82" t="s">
        <v>213</v>
      </c>
      <c r="H6" s="244" t="s">
        <v>346</v>
      </c>
      <c r="I6" s="82" t="s">
        <v>213</v>
      </c>
      <c r="J6" s="196" t="s">
        <v>34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154" t="n">
        <v>3050</v>
      </c>
      <c r="F12" s="248" t="n">
        <v>-9.7</v>
      </c>
      <c r="G12" s="154" t="n">
        <v>2890</v>
      </c>
      <c r="H12" s="248" t="n">
        <v>-11.1</v>
      </c>
      <c r="I12" s="249" t="n">
        <v>160</v>
      </c>
      <c r="J12" s="250" t="n">
        <v>27</v>
      </c>
    </row>
    <row r="13" s="85" customFormat="true" ht="14.85" hidden="false" customHeight="true" outlineLevel="0" collapsed="false">
      <c r="A13" s="86" t="s">
        <v>219</v>
      </c>
      <c r="B13" s="86"/>
      <c r="C13" s="86"/>
      <c r="D13" s="86"/>
      <c r="E13" s="154" t="n">
        <v>8584</v>
      </c>
      <c r="F13" s="248" t="n">
        <v>6.2</v>
      </c>
      <c r="G13" s="154" t="n">
        <v>7991</v>
      </c>
      <c r="H13" s="248" t="n">
        <v>4.8</v>
      </c>
      <c r="I13" s="249" t="n">
        <v>593</v>
      </c>
      <c r="J13" s="250" t="n">
        <v>28.9</v>
      </c>
    </row>
    <row r="14" s="85" customFormat="true" ht="14.85" hidden="false" customHeight="true" outlineLevel="0" collapsed="false">
      <c r="A14" s="86" t="s">
        <v>220</v>
      </c>
      <c r="B14" s="86"/>
      <c r="C14" s="86"/>
      <c r="D14" s="86"/>
      <c r="E14" s="154" t="n">
        <v>4427</v>
      </c>
      <c r="F14" s="248" t="n">
        <v>9.3</v>
      </c>
      <c r="G14" s="251" t="n">
        <v>4032</v>
      </c>
      <c r="H14" s="248" t="n">
        <v>12.5</v>
      </c>
      <c r="I14" s="249" t="n">
        <v>395</v>
      </c>
      <c r="J14" s="250" t="n">
        <v>-15.2</v>
      </c>
    </row>
    <row r="15" s="85" customFormat="true" ht="14.85" hidden="false" customHeight="true" outlineLevel="0" collapsed="false">
      <c r="A15" s="86" t="s">
        <v>221</v>
      </c>
      <c r="B15" s="86"/>
      <c r="C15" s="86"/>
      <c r="D15" s="86"/>
      <c r="E15" s="154" t="n">
        <v>26148</v>
      </c>
      <c r="F15" s="248" t="n">
        <v>14.3</v>
      </c>
      <c r="G15" s="154" t="n">
        <v>23797</v>
      </c>
      <c r="H15" s="248" t="n">
        <v>12.7</v>
      </c>
      <c r="I15" s="249" t="n">
        <v>2351</v>
      </c>
      <c r="J15" s="250" t="n">
        <v>34.7</v>
      </c>
    </row>
    <row r="16" s="85" customFormat="true" ht="11.25" hidden="false" customHeight="true" outlineLevel="0" collapsed="false">
      <c r="C16" s="88"/>
      <c r="D16" s="247"/>
      <c r="E16" s="154"/>
      <c r="F16" s="248"/>
      <c r="G16" s="154"/>
      <c r="H16" s="248"/>
      <c r="I16" s="249"/>
      <c r="J16" s="250"/>
    </row>
    <row r="17" s="85" customFormat="true" ht="14.85" hidden="false" customHeight="true" outlineLevel="0" collapsed="false">
      <c r="A17" s="85" t="s">
        <v>222</v>
      </c>
      <c r="C17" s="86"/>
      <c r="D17" s="247"/>
      <c r="E17" s="154"/>
      <c r="F17" s="248"/>
      <c r="G17" s="154"/>
      <c r="H17" s="248"/>
      <c r="I17" s="249"/>
      <c r="J17" s="250"/>
    </row>
    <row r="18" s="85" customFormat="true" ht="14.85" hidden="false" customHeight="true" outlineLevel="0" collapsed="false">
      <c r="A18" s="86" t="s">
        <v>223</v>
      </c>
      <c r="B18" s="86"/>
      <c r="C18" s="86"/>
      <c r="D18" s="86"/>
      <c r="E18" s="154" t="n">
        <v>16223</v>
      </c>
      <c r="F18" s="248" t="n">
        <v>-1.8</v>
      </c>
      <c r="G18" s="154" t="n">
        <v>15160</v>
      </c>
      <c r="H18" s="248" t="n">
        <v>-0.3</v>
      </c>
      <c r="I18" s="249" t="n">
        <v>1063</v>
      </c>
      <c r="J18" s="250" t="n">
        <v>-18.5</v>
      </c>
    </row>
    <row r="19" s="85" customFormat="true" ht="14.85" hidden="false" customHeight="true" outlineLevel="0" collapsed="false">
      <c r="B19" s="86" t="s">
        <v>224</v>
      </c>
      <c r="C19" s="86"/>
      <c r="D19" s="86"/>
      <c r="E19" s="154" t="n">
        <v>671</v>
      </c>
      <c r="F19" s="248" t="n">
        <v>10.2</v>
      </c>
      <c r="G19" s="154" t="n">
        <v>535</v>
      </c>
      <c r="H19" s="248" t="n">
        <v>-6.3</v>
      </c>
      <c r="I19" s="249" t="n">
        <v>136</v>
      </c>
      <c r="J19" s="252" t="n">
        <v>257.9</v>
      </c>
    </row>
    <row r="20" s="85" customFormat="true" ht="14.85" hidden="false" customHeight="true" outlineLevel="0" collapsed="false">
      <c r="A20" s="86" t="s">
        <v>225</v>
      </c>
      <c r="B20" s="86"/>
      <c r="C20" s="86"/>
      <c r="D20" s="86"/>
      <c r="E20" s="154" t="n">
        <v>23848</v>
      </c>
      <c r="F20" s="248" t="n">
        <v>11.3</v>
      </c>
      <c r="G20" s="154" t="n">
        <v>20719</v>
      </c>
      <c r="H20" s="248" t="n">
        <v>6.2</v>
      </c>
      <c r="I20" s="249" t="n">
        <v>3129</v>
      </c>
      <c r="J20" s="250" t="n">
        <v>63.1</v>
      </c>
    </row>
    <row r="21" s="85" customFormat="true" ht="14.85" hidden="false" customHeight="true" outlineLevel="0" collapsed="false">
      <c r="A21" s="86" t="s">
        <v>226</v>
      </c>
      <c r="B21" s="86"/>
      <c r="C21" s="86"/>
      <c r="D21" s="86"/>
      <c r="E21" s="154" t="n">
        <v>4082</v>
      </c>
      <c r="F21" s="248" t="n">
        <v>-5.2</v>
      </c>
      <c r="G21" s="154" t="n">
        <v>4008</v>
      </c>
      <c r="H21" s="248" t="n">
        <v>-4.4</v>
      </c>
      <c r="I21" s="249" t="n">
        <v>74</v>
      </c>
      <c r="J21" s="250" t="n">
        <v>-35.1</v>
      </c>
    </row>
    <row r="22" s="85" customFormat="true" ht="14.85" hidden="false" customHeight="true" outlineLevel="0" collapsed="false">
      <c r="A22" s="86" t="s">
        <v>229</v>
      </c>
      <c r="B22" s="86"/>
      <c r="C22" s="86"/>
      <c r="D22" s="86"/>
      <c r="E22" s="154" t="n">
        <v>5272</v>
      </c>
      <c r="F22" s="248" t="n">
        <v>-8.6</v>
      </c>
      <c r="G22" s="154" t="n">
        <v>5081</v>
      </c>
      <c r="H22" s="248" t="n">
        <v>-9.8</v>
      </c>
      <c r="I22" s="249" t="n">
        <v>191</v>
      </c>
      <c r="J22" s="250" t="n">
        <v>41.5</v>
      </c>
    </row>
    <row r="23" s="85" customFormat="true" ht="14.85" hidden="false" customHeight="true" outlineLevel="0" collapsed="false">
      <c r="A23" s="86" t="s">
        <v>230</v>
      </c>
      <c r="B23" s="86"/>
      <c r="C23" s="86"/>
      <c r="D23" s="86"/>
      <c r="E23" s="154" t="n">
        <v>15586</v>
      </c>
      <c r="F23" s="248" t="n">
        <v>-4.9</v>
      </c>
      <c r="G23" s="154" t="n">
        <v>13866</v>
      </c>
      <c r="H23" s="248" t="n">
        <v>-6.6</v>
      </c>
      <c r="I23" s="249" t="n">
        <v>1720</v>
      </c>
      <c r="J23" s="250" t="n">
        <v>12</v>
      </c>
    </row>
    <row r="24" s="85" customFormat="true" ht="14.85" hidden="false" customHeight="true" outlineLevel="0" collapsed="false">
      <c r="A24" s="86" t="s">
        <v>231</v>
      </c>
      <c r="B24" s="86"/>
      <c r="C24" s="86"/>
      <c r="D24" s="86"/>
      <c r="E24" s="154" t="n">
        <v>13911</v>
      </c>
      <c r="F24" s="248" t="n">
        <v>-0.6</v>
      </c>
      <c r="G24" s="154" t="n">
        <v>12367</v>
      </c>
      <c r="H24" s="248" t="n">
        <v>-0.4</v>
      </c>
      <c r="I24" s="249" t="n">
        <v>1544</v>
      </c>
      <c r="J24" s="250" t="n">
        <v>-2.3</v>
      </c>
    </row>
    <row r="25" s="85" customFormat="true" ht="14.85" hidden="false" customHeight="true" outlineLevel="0" collapsed="false">
      <c r="A25" s="86" t="s">
        <v>232</v>
      </c>
      <c r="B25" s="86"/>
      <c r="C25" s="86"/>
      <c r="D25" s="86"/>
      <c r="E25" s="154" t="n">
        <v>9467</v>
      </c>
      <c r="F25" s="248" t="n">
        <v>-0.2</v>
      </c>
      <c r="G25" s="154" t="n">
        <v>8768</v>
      </c>
      <c r="H25" s="248" t="n">
        <v>-2.9</v>
      </c>
      <c r="I25" s="249" t="n">
        <v>699</v>
      </c>
      <c r="J25" s="250" t="n">
        <v>53.6</v>
      </c>
    </row>
    <row r="26" s="85" customFormat="true" ht="14.85" hidden="false" customHeight="true" outlineLevel="0" collapsed="false">
      <c r="A26" s="86" t="s">
        <v>233</v>
      </c>
      <c r="B26" s="86"/>
      <c r="C26" s="86"/>
      <c r="D26" s="86"/>
      <c r="E26" s="154" t="n">
        <v>20506</v>
      </c>
      <c r="F26" s="248" t="n">
        <v>-5.1</v>
      </c>
      <c r="G26" s="154" t="n">
        <v>19848</v>
      </c>
      <c r="H26" s="248" t="n">
        <v>-5.5</v>
      </c>
      <c r="I26" s="249" t="n">
        <v>658</v>
      </c>
      <c r="J26" s="250" t="n">
        <v>7.9</v>
      </c>
    </row>
    <row r="27" s="85" customFormat="true" ht="14.85" hidden="false" customHeight="true" outlineLevel="0" collapsed="false">
      <c r="B27" s="86" t="s">
        <v>234</v>
      </c>
      <c r="C27" s="86"/>
      <c r="D27" s="86"/>
      <c r="E27" s="154" t="n">
        <v>894</v>
      </c>
      <c r="F27" s="248" t="n">
        <v>-8.4</v>
      </c>
      <c r="G27" s="154" t="n">
        <v>799</v>
      </c>
      <c r="H27" s="248" t="n">
        <v>-10.6</v>
      </c>
      <c r="I27" s="249" t="n">
        <v>95</v>
      </c>
      <c r="J27" s="250" t="n">
        <v>15.9</v>
      </c>
    </row>
    <row r="28" s="85" customFormat="true" ht="14.85" hidden="false" customHeight="true" outlineLevel="0" collapsed="false">
      <c r="A28" s="86" t="s">
        <v>235</v>
      </c>
      <c r="B28" s="86"/>
      <c r="C28" s="86"/>
      <c r="D28" s="86"/>
      <c r="E28" s="154" t="n">
        <v>14438</v>
      </c>
      <c r="F28" s="248" t="n">
        <v>-10.1</v>
      </c>
      <c r="G28" s="154" t="n">
        <v>13887</v>
      </c>
      <c r="H28" s="248" t="n">
        <v>-11.6</v>
      </c>
      <c r="I28" s="249" t="n">
        <v>551</v>
      </c>
      <c r="J28" s="250" t="n">
        <v>56.5</v>
      </c>
    </row>
    <row r="29" s="85" customFormat="true" ht="14.85" hidden="false" customHeight="true" outlineLevel="0" collapsed="false">
      <c r="A29" s="86" t="s">
        <v>236</v>
      </c>
      <c r="B29" s="86"/>
      <c r="C29" s="86"/>
      <c r="D29" s="86"/>
      <c r="E29" s="154" t="n">
        <v>24804</v>
      </c>
      <c r="F29" s="248" t="n">
        <v>-0.5</v>
      </c>
      <c r="G29" s="154" t="n">
        <v>22654</v>
      </c>
      <c r="H29" s="248" t="n">
        <v>-2.1</v>
      </c>
      <c r="I29" s="249" t="n">
        <v>2150</v>
      </c>
      <c r="J29" s="250" t="n">
        <v>20.4</v>
      </c>
    </row>
    <row r="30" s="85" customFormat="true" ht="14.85" hidden="false" customHeight="true" outlineLevel="0" collapsed="false">
      <c r="A30" s="86" t="s">
        <v>237</v>
      </c>
      <c r="B30" s="86"/>
      <c r="C30" s="86"/>
      <c r="D30" s="86"/>
      <c r="E30" s="154" t="n">
        <v>6003</v>
      </c>
      <c r="F30" s="248" t="n">
        <v>-5.3</v>
      </c>
      <c r="G30" s="251" t="n">
        <v>5863</v>
      </c>
      <c r="H30" s="248" t="n">
        <v>-5</v>
      </c>
      <c r="I30" s="249" t="n">
        <v>140</v>
      </c>
      <c r="J30" s="250" t="n">
        <v>-16.7</v>
      </c>
    </row>
    <row r="31" s="85" customFormat="true" ht="14.85" hidden="false" customHeight="true" outlineLevel="0" collapsed="false">
      <c r="A31" s="86" t="s">
        <v>238</v>
      </c>
      <c r="B31" s="86"/>
      <c r="C31" s="86"/>
      <c r="D31" s="86"/>
      <c r="E31" s="154" t="n">
        <v>12066</v>
      </c>
      <c r="F31" s="248" t="n">
        <v>0.1</v>
      </c>
      <c r="G31" s="154" t="n">
        <v>11674</v>
      </c>
      <c r="H31" s="248" t="n">
        <v>-1.7</v>
      </c>
      <c r="I31" s="249" t="n">
        <v>392</v>
      </c>
      <c r="J31" s="250" t="n">
        <v>120.2</v>
      </c>
    </row>
    <row r="32" s="85" customFormat="true" ht="14.85" hidden="false" customHeight="true" outlineLevel="0" collapsed="false">
      <c r="A32" s="86" t="s">
        <v>239</v>
      </c>
      <c r="B32" s="86"/>
      <c r="C32" s="86"/>
      <c r="D32" s="86"/>
      <c r="E32" s="154" t="n">
        <v>22161</v>
      </c>
      <c r="F32" s="248" t="n">
        <v>12.7</v>
      </c>
      <c r="G32" s="154" t="n">
        <v>17721</v>
      </c>
      <c r="H32" s="248" t="n">
        <v>15.4</v>
      </c>
      <c r="I32" s="249" t="n">
        <v>4440</v>
      </c>
      <c r="J32" s="250" t="n">
        <v>3.2</v>
      </c>
    </row>
    <row r="33" s="85" customFormat="true" ht="14.85" hidden="false" customHeight="true" outlineLevel="0" collapsed="false">
      <c r="A33" s="86" t="s">
        <v>240</v>
      </c>
      <c r="B33" s="86"/>
      <c r="C33" s="86"/>
      <c r="D33" s="86"/>
      <c r="E33" s="154" t="n">
        <v>18749</v>
      </c>
      <c r="F33" s="248" t="n">
        <v>5</v>
      </c>
      <c r="G33" s="251" t="n">
        <v>17935</v>
      </c>
      <c r="H33" s="248" t="n">
        <v>3.1</v>
      </c>
      <c r="I33" s="249" t="n">
        <v>814</v>
      </c>
      <c r="J33" s="250" t="n">
        <v>79.3</v>
      </c>
    </row>
    <row r="34" s="85" customFormat="true" ht="14.85" hidden="false" customHeight="true" outlineLevel="0" collapsed="false">
      <c r="B34" s="86" t="s">
        <v>241</v>
      </c>
      <c r="C34" s="86"/>
      <c r="D34" s="86"/>
      <c r="E34" s="154" t="n">
        <v>2793</v>
      </c>
      <c r="F34" s="248" t="n">
        <v>10.6</v>
      </c>
      <c r="G34" s="154" t="n">
        <v>2641</v>
      </c>
      <c r="H34" s="248" t="n">
        <v>12.4</v>
      </c>
      <c r="I34" s="249" t="n">
        <v>152</v>
      </c>
      <c r="J34" s="250" t="n">
        <v>-13.6</v>
      </c>
    </row>
    <row r="35" s="85" customFormat="true" ht="8.25" hidden="false" customHeight="true" outlineLevel="0" collapsed="false">
      <c r="A35" s="88"/>
      <c r="B35" s="88"/>
      <c r="C35" s="88"/>
      <c r="D35" s="247"/>
      <c r="E35" s="154"/>
      <c r="F35" s="248"/>
      <c r="G35" s="251"/>
      <c r="H35" s="248"/>
      <c r="I35" s="249"/>
      <c r="J35" s="250"/>
    </row>
    <row r="36" s="85" customFormat="true" ht="14.85" hidden="false" customHeight="true" outlineLevel="0" collapsed="false">
      <c r="A36" s="86" t="s">
        <v>275</v>
      </c>
      <c r="B36" s="86"/>
      <c r="C36" s="86"/>
      <c r="D36" s="247"/>
      <c r="E36" s="154" t="n">
        <v>249325</v>
      </c>
      <c r="F36" s="248" t="n">
        <v>1.9</v>
      </c>
      <c r="G36" s="154" t="n">
        <v>228261</v>
      </c>
      <c r="H36" s="248" t="n">
        <v>0.5</v>
      </c>
      <c r="I36" s="249" t="n">
        <v>21064</v>
      </c>
      <c r="J36" s="250" t="n">
        <v>19.1</v>
      </c>
    </row>
    <row r="37" s="85" customFormat="true" ht="24" hidden="false" customHeight="true" outlineLevel="0" collapsed="false">
      <c r="C37" s="88"/>
      <c r="D37" s="114"/>
      <c r="E37" s="158" t="s">
        <v>243</v>
      </c>
      <c r="F37" s="158"/>
      <c r="G37" s="158"/>
      <c r="H37" s="158"/>
      <c r="I37" s="158"/>
      <c r="J37" s="158"/>
    </row>
    <row r="38" s="85" customFormat="true" ht="14.85" hidden="false" customHeight="true" outlineLevel="0" collapsed="false">
      <c r="A38" s="85" t="s">
        <v>237</v>
      </c>
      <c r="C38" s="86"/>
      <c r="D38" s="247"/>
      <c r="E38" s="154" t="n">
        <v>7504</v>
      </c>
      <c r="F38" s="248" t="n">
        <v>-6.1</v>
      </c>
      <c r="G38" s="154" t="n">
        <v>7095</v>
      </c>
      <c r="H38" s="248" t="n">
        <v>-7.7</v>
      </c>
      <c r="I38" s="249" t="n">
        <v>409</v>
      </c>
      <c r="J38" s="250" t="n">
        <v>34.5</v>
      </c>
      <c r="K38" s="154"/>
    </row>
    <row r="39" s="85" customFormat="true" ht="14.85" hidden="false" customHeight="true" outlineLevel="0" collapsed="false">
      <c r="A39" s="85" t="s">
        <v>244</v>
      </c>
      <c r="C39" s="86"/>
      <c r="D39" s="247"/>
      <c r="E39" s="154" t="n">
        <v>26848</v>
      </c>
      <c r="F39" s="248" t="n">
        <v>-5.5</v>
      </c>
      <c r="G39" s="154" t="n">
        <v>25022</v>
      </c>
      <c r="H39" s="248" t="n">
        <v>-6</v>
      </c>
      <c r="I39" s="249" t="n">
        <v>1826</v>
      </c>
      <c r="J39" s="250" t="n">
        <v>1.6</v>
      </c>
      <c r="K39" s="154"/>
    </row>
    <row r="40" s="85" customFormat="true" ht="14.85" hidden="false" customHeight="true" outlineLevel="0" collapsed="false">
      <c r="A40" s="85" t="s">
        <v>240</v>
      </c>
      <c r="C40" s="86"/>
      <c r="D40" s="247"/>
      <c r="E40" s="154" t="n">
        <v>18749</v>
      </c>
      <c r="F40" s="248" t="n">
        <v>5</v>
      </c>
      <c r="G40" s="154" t="n">
        <v>17935</v>
      </c>
      <c r="H40" s="248" t="n">
        <v>3.1</v>
      </c>
      <c r="I40" s="249" t="n">
        <v>814</v>
      </c>
      <c r="J40" s="250" t="n">
        <v>79.3</v>
      </c>
      <c r="K40" s="154"/>
    </row>
    <row r="41" s="85" customFormat="true" ht="14.85" hidden="false" customHeight="true" outlineLevel="0" collapsed="false">
      <c r="A41" s="85" t="s">
        <v>245</v>
      </c>
      <c r="C41" s="86"/>
      <c r="D41" s="247"/>
      <c r="E41" s="154" t="n">
        <v>16223</v>
      </c>
      <c r="F41" s="248" t="n">
        <v>-1.8</v>
      </c>
      <c r="G41" s="154" t="n">
        <v>15160</v>
      </c>
      <c r="H41" s="248" t="n">
        <v>-0.3</v>
      </c>
      <c r="I41" s="249" t="n">
        <v>1063</v>
      </c>
      <c r="J41" s="250" t="n">
        <v>-18.5</v>
      </c>
      <c r="K41" s="154"/>
    </row>
    <row r="42" s="85" customFormat="true" ht="14.85" hidden="false" customHeight="true" outlineLevel="0" collapsed="false">
      <c r="A42" s="86" t="s">
        <v>230</v>
      </c>
      <c r="B42" s="86"/>
      <c r="C42" s="86"/>
      <c r="D42" s="86"/>
      <c r="E42" s="154" t="n">
        <v>15586</v>
      </c>
      <c r="F42" s="248" t="n">
        <v>-4.9</v>
      </c>
      <c r="G42" s="154" t="n">
        <v>13866</v>
      </c>
      <c r="H42" s="248" t="n">
        <v>-6.6</v>
      </c>
      <c r="I42" s="249" t="n">
        <v>1720</v>
      </c>
      <c r="J42" s="250" t="n">
        <v>12</v>
      </c>
      <c r="K42" s="154"/>
    </row>
    <row r="43" s="85" customFormat="true" ht="14.85" hidden="false" customHeight="true" outlineLevel="0" collapsed="false">
      <c r="A43" s="85" t="s">
        <v>246</v>
      </c>
      <c r="C43" s="86"/>
      <c r="D43" s="86"/>
      <c r="E43" s="154" t="n">
        <v>24865</v>
      </c>
      <c r="F43" s="248" t="n">
        <v>-2.5</v>
      </c>
      <c r="G43" s="154" t="n">
        <v>23812</v>
      </c>
      <c r="H43" s="248" t="n">
        <v>-2.6</v>
      </c>
      <c r="I43" s="249" t="n">
        <v>1053</v>
      </c>
      <c r="J43" s="250" t="n">
        <v>-0.5</v>
      </c>
      <c r="K43" s="154"/>
    </row>
    <row r="44" s="85" customFormat="true" ht="14.85" hidden="false" customHeight="true" outlineLevel="0" collapsed="false">
      <c r="A44" s="85" t="s">
        <v>247</v>
      </c>
      <c r="C44" s="86"/>
      <c r="D44" s="86"/>
      <c r="E44" s="154" t="n">
        <v>17034</v>
      </c>
      <c r="F44" s="248" t="n">
        <v>9.1</v>
      </c>
      <c r="G44" s="154" t="n">
        <v>14124</v>
      </c>
      <c r="H44" s="248" t="n">
        <v>0.5</v>
      </c>
      <c r="I44" s="249" t="n">
        <v>2910</v>
      </c>
      <c r="J44" s="250" t="n">
        <v>85.6</v>
      </c>
    </row>
    <row r="45" s="85" customFormat="true" ht="14.85" hidden="false" customHeight="true" outlineLevel="0" collapsed="false">
      <c r="A45" s="85" t="s">
        <v>248</v>
      </c>
      <c r="C45" s="86"/>
      <c r="D45" s="86"/>
      <c r="E45" s="154" t="n">
        <v>27969</v>
      </c>
      <c r="F45" s="248" t="n">
        <v>3.1</v>
      </c>
      <c r="G45" s="154" t="n">
        <v>26812</v>
      </c>
      <c r="H45" s="248" t="n">
        <v>2.7</v>
      </c>
      <c r="I45" s="249" t="n">
        <v>1157</v>
      </c>
      <c r="J45" s="250" t="n">
        <v>11.1</v>
      </c>
    </row>
    <row r="46" s="85" customFormat="true" ht="14.85" hidden="false" customHeight="true" outlineLevel="0" collapsed="false">
      <c r="A46" s="85" t="s">
        <v>249</v>
      </c>
      <c r="C46" s="86"/>
      <c r="D46" s="86"/>
      <c r="E46" s="154" t="n">
        <v>9030</v>
      </c>
      <c r="F46" s="248" t="n">
        <v>6.8</v>
      </c>
      <c r="G46" s="154" t="n">
        <v>8284</v>
      </c>
      <c r="H46" s="248" t="n">
        <v>3.1</v>
      </c>
      <c r="I46" s="249" t="n">
        <v>746</v>
      </c>
      <c r="J46" s="250" t="n">
        <v>77.6</v>
      </c>
    </row>
    <row r="47" s="85" customFormat="true" ht="14.85" hidden="false" customHeight="true" outlineLevel="0" collapsed="false">
      <c r="A47" s="85" t="s">
        <v>250</v>
      </c>
      <c r="C47" s="86"/>
      <c r="D47" s="86"/>
      <c r="E47" s="154" t="n">
        <v>4082</v>
      </c>
      <c r="F47" s="248" t="n">
        <v>-5.2</v>
      </c>
      <c r="G47" s="154" t="n">
        <v>4008</v>
      </c>
      <c r="H47" s="248" t="n">
        <v>-4.4</v>
      </c>
      <c r="I47" s="249" t="n">
        <v>74</v>
      </c>
      <c r="J47" s="250" t="n">
        <v>-35.1</v>
      </c>
    </row>
    <row r="48" s="85" customFormat="true" ht="14.85" hidden="false" customHeight="true" outlineLevel="0" collapsed="false">
      <c r="A48" s="85" t="s">
        <v>251</v>
      </c>
      <c r="C48" s="86"/>
      <c r="D48" s="86"/>
      <c r="E48" s="154" t="n">
        <v>36593</v>
      </c>
      <c r="F48" s="248" t="n">
        <v>7.6</v>
      </c>
      <c r="G48" s="154" t="n">
        <v>30666</v>
      </c>
      <c r="H48" s="248" t="n">
        <v>7.4</v>
      </c>
      <c r="I48" s="249" t="n">
        <v>5927</v>
      </c>
      <c r="J48" s="250" t="n">
        <v>8.9</v>
      </c>
    </row>
    <row r="49" s="85" customFormat="true" ht="14.85" hidden="false" customHeight="true" outlineLevel="0" collapsed="false">
      <c r="A49" s="85" t="s">
        <v>229</v>
      </c>
      <c r="C49" s="86"/>
      <c r="D49" s="86"/>
      <c r="E49" s="154" t="n">
        <v>18694</v>
      </c>
      <c r="F49" s="248" t="n">
        <v>-5.2</v>
      </c>
      <c r="G49" s="154" t="n">
        <v>17680</v>
      </c>
      <c r="H49" s="248" t="n">
        <v>-6.1</v>
      </c>
      <c r="I49" s="249" t="n">
        <v>1014</v>
      </c>
      <c r="J49" s="250" t="n">
        <v>12.2</v>
      </c>
    </row>
    <row r="50" s="85" customFormat="true" ht="14.85" hidden="false" customHeight="true" outlineLevel="0" collapsed="false">
      <c r="A50" s="85" t="s">
        <v>221</v>
      </c>
      <c r="C50" s="86"/>
      <c r="D50" s="86"/>
      <c r="E50" s="154" t="n">
        <v>26148</v>
      </c>
      <c r="F50" s="248" t="n">
        <v>14.3</v>
      </c>
      <c r="G50" s="154" t="n">
        <v>23797</v>
      </c>
      <c r="H50" s="248" t="n">
        <v>12.7</v>
      </c>
      <c r="I50" s="249" t="n">
        <v>2351</v>
      </c>
      <c r="J50" s="250" t="n">
        <v>34.7</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5" display="16."/>
    <hyperlink ref="D1" location="Inhaltsverzeichnis!A55" display="Ankünfte der Gäste in Beherbergungsstätten im April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10.41"/>
    <col collapsed="false" customWidth="true" hidden="false" outlineLevel="0" max="8" min="8" style="119" width="12.99"/>
    <col collapsed="false" customWidth="true" hidden="false" outlineLevel="0" max="9" min="9" style="119" width="10.41"/>
    <col collapsed="false" customWidth="true" hidden="false" outlineLevel="0" max="10" min="10" style="119" width="12.99"/>
    <col collapsed="false" customWidth="false" hidden="false" outlineLevel="0" max="257" min="11" style="119" width="11.42"/>
  </cols>
  <sheetData>
    <row r="1" s="59" customFormat="true" ht="15" hidden="false" customHeight="false" outlineLevel="0" collapsed="false">
      <c r="A1" s="57" t="s">
        <v>65</v>
      </c>
      <c r="B1" s="57"/>
      <c r="C1" s="57"/>
      <c r="D1" s="80" t="s">
        <v>347</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9916</v>
      </c>
      <c r="F12" s="248" t="n">
        <v>-2.5</v>
      </c>
      <c r="G12" s="255" t="n">
        <v>9506</v>
      </c>
      <c r="H12" s="250" t="n">
        <v>-2</v>
      </c>
      <c r="I12" s="249" t="n">
        <v>410</v>
      </c>
      <c r="J12" s="250" t="n">
        <v>-13.7</v>
      </c>
    </row>
    <row r="13" s="85" customFormat="true" ht="14.85" hidden="false" customHeight="true" outlineLevel="0" collapsed="false">
      <c r="A13" s="86" t="s">
        <v>219</v>
      </c>
      <c r="B13" s="86"/>
      <c r="C13" s="86"/>
      <c r="D13" s="86"/>
      <c r="E13" s="255" t="n">
        <v>29891</v>
      </c>
      <c r="F13" s="248" t="n">
        <v>5.6</v>
      </c>
      <c r="G13" s="255" t="n">
        <v>28009</v>
      </c>
      <c r="H13" s="250" t="n">
        <v>5.1</v>
      </c>
      <c r="I13" s="249" t="n">
        <v>1882</v>
      </c>
      <c r="J13" s="250" t="n">
        <v>13.4</v>
      </c>
    </row>
    <row r="14" s="85" customFormat="true" ht="14.85" hidden="false" customHeight="true" outlineLevel="0" collapsed="false">
      <c r="A14" s="86" t="s">
        <v>220</v>
      </c>
      <c r="B14" s="86"/>
      <c r="C14" s="86"/>
      <c r="D14" s="86"/>
      <c r="E14" s="255" t="n">
        <v>13214</v>
      </c>
      <c r="F14" s="248" t="n">
        <v>0.1</v>
      </c>
      <c r="G14" s="255" t="n">
        <v>11772</v>
      </c>
      <c r="H14" s="250" t="n">
        <v>1.1</v>
      </c>
      <c r="I14" s="249" t="n">
        <v>1442</v>
      </c>
      <c r="J14" s="250" t="n">
        <v>-7.5</v>
      </c>
    </row>
    <row r="15" s="85" customFormat="true" ht="14.85" hidden="false" customHeight="true" outlineLevel="0" collapsed="false">
      <c r="A15" s="86" t="s">
        <v>221</v>
      </c>
      <c r="B15" s="86"/>
      <c r="C15" s="86"/>
      <c r="D15" s="86"/>
      <c r="E15" s="255" t="n">
        <v>80310</v>
      </c>
      <c r="F15" s="248" t="n">
        <v>10.3</v>
      </c>
      <c r="G15" s="255" t="n">
        <v>73609</v>
      </c>
      <c r="H15" s="250" t="n">
        <v>8.8</v>
      </c>
      <c r="I15" s="249" t="n">
        <v>6701</v>
      </c>
      <c r="J15" s="250" t="n">
        <v>28.5</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43212</v>
      </c>
      <c r="F18" s="248" t="n">
        <v>-3.5</v>
      </c>
      <c r="G18" s="255" t="n">
        <v>40356</v>
      </c>
      <c r="H18" s="250" t="n">
        <v>-4.1</v>
      </c>
      <c r="I18" s="249" t="n">
        <v>2856</v>
      </c>
      <c r="J18" s="250" t="n">
        <v>5.1</v>
      </c>
    </row>
    <row r="19" s="85" customFormat="true" ht="14.85" hidden="false" customHeight="true" outlineLevel="0" collapsed="false">
      <c r="B19" s="86" t="s">
        <v>224</v>
      </c>
      <c r="C19" s="86"/>
      <c r="D19" s="86"/>
      <c r="E19" s="255" t="n">
        <v>2286</v>
      </c>
      <c r="F19" s="248" t="n">
        <v>14</v>
      </c>
      <c r="G19" s="255" t="n">
        <v>2059</v>
      </c>
      <c r="H19" s="250" t="n">
        <v>8</v>
      </c>
      <c r="I19" s="249" t="n">
        <v>227</v>
      </c>
      <c r="J19" s="250" t="n">
        <v>129.3</v>
      </c>
    </row>
    <row r="20" s="85" customFormat="true" ht="14.85" hidden="false" customHeight="true" outlineLevel="0" collapsed="false">
      <c r="A20" s="86" t="s">
        <v>225</v>
      </c>
      <c r="B20" s="86"/>
      <c r="C20" s="86"/>
      <c r="D20" s="86"/>
      <c r="E20" s="255" t="n">
        <v>75656</v>
      </c>
      <c r="F20" s="248" t="n">
        <v>26.4</v>
      </c>
      <c r="G20" s="255" t="n">
        <v>64502</v>
      </c>
      <c r="H20" s="250" t="n">
        <v>20</v>
      </c>
      <c r="I20" s="249" t="n">
        <v>11154</v>
      </c>
      <c r="J20" s="250" t="n">
        <v>82.9</v>
      </c>
    </row>
    <row r="21" s="85" customFormat="true" ht="14.85" hidden="false" customHeight="true" outlineLevel="0" collapsed="false">
      <c r="A21" s="86" t="s">
        <v>226</v>
      </c>
      <c r="B21" s="86"/>
      <c r="C21" s="86"/>
      <c r="D21" s="86"/>
      <c r="E21" s="255" t="n">
        <v>10734</v>
      </c>
      <c r="F21" s="248" t="n">
        <v>-10.7</v>
      </c>
      <c r="G21" s="255" t="n">
        <v>10520</v>
      </c>
      <c r="H21" s="250" t="n">
        <v>-10.3</v>
      </c>
      <c r="I21" s="249" t="n">
        <v>214</v>
      </c>
      <c r="J21" s="250" t="n">
        <v>-25.4</v>
      </c>
    </row>
    <row r="22" s="85" customFormat="true" ht="14.85" hidden="false" customHeight="true" outlineLevel="0" collapsed="false">
      <c r="A22" s="86" t="s">
        <v>229</v>
      </c>
      <c r="B22" s="86"/>
      <c r="C22" s="86"/>
      <c r="D22" s="86"/>
      <c r="E22" s="255" t="n">
        <v>17278</v>
      </c>
      <c r="F22" s="248" t="n">
        <v>2.7</v>
      </c>
      <c r="G22" s="255" t="n">
        <v>16775</v>
      </c>
      <c r="H22" s="250" t="n">
        <v>3</v>
      </c>
      <c r="I22" s="249" t="n">
        <v>503</v>
      </c>
      <c r="J22" s="250" t="n">
        <v>-7.4</v>
      </c>
    </row>
    <row r="23" s="85" customFormat="true" ht="14.85" hidden="false" customHeight="true" outlineLevel="0" collapsed="false">
      <c r="A23" s="86" t="s">
        <v>230</v>
      </c>
      <c r="B23" s="86"/>
      <c r="C23" s="86"/>
      <c r="D23" s="86"/>
      <c r="E23" s="255" t="n">
        <v>46932</v>
      </c>
      <c r="F23" s="248" t="n">
        <v>0.5</v>
      </c>
      <c r="G23" s="255" t="n">
        <v>42828</v>
      </c>
      <c r="H23" s="250" t="n">
        <v>1</v>
      </c>
      <c r="I23" s="249" t="n">
        <v>4104</v>
      </c>
      <c r="J23" s="250" t="n">
        <v>-5.1</v>
      </c>
    </row>
    <row r="24" s="85" customFormat="true" ht="14.85" hidden="false" customHeight="true" outlineLevel="0" collapsed="false">
      <c r="A24" s="86" t="s">
        <v>231</v>
      </c>
      <c r="B24" s="86"/>
      <c r="C24" s="86"/>
      <c r="D24" s="86"/>
      <c r="E24" s="255" t="n">
        <v>41845</v>
      </c>
      <c r="F24" s="256" t="n">
        <v>-1.7</v>
      </c>
      <c r="G24" s="255" t="n">
        <v>38585</v>
      </c>
      <c r="H24" s="250" t="n">
        <v>-0.6</v>
      </c>
      <c r="I24" s="249" t="n">
        <v>3260</v>
      </c>
      <c r="J24" s="250" t="n">
        <v>-13.7</v>
      </c>
    </row>
    <row r="25" s="85" customFormat="true" ht="14.85" hidden="false" customHeight="true" outlineLevel="0" collapsed="false">
      <c r="A25" s="86" t="s">
        <v>232</v>
      </c>
      <c r="B25" s="86"/>
      <c r="C25" s="86"/>
      <c r="D25" s="86"/>
      <c r="E25" s="255" t="n">
        <v>23788</v>
      </c>
      <c r="F25" s="248" t="n">
        <v>6.1</v>
      </c>
      <c r="G25" s="255" t="n">
        <v>21556</v>
      </c>
      <c r="H25" s="250" t="n">
        <v>2</v>
      </c>
      <c r="I25" s="249" t="n">
        <v>2232</v>
      </c>
      <c r="J25" s="250" t="n">
        <v>73.2</v>
      </c>
    </row>
    <row r="26" s="85" customFormat="true" ht="14.85" hidden="false" customHeight="true" outlineLevel="0" collapsed="false">
      <c r="A26" s="86" t="s">
        <v>233</v>
      </c>
      <c r="B26" s="86"/>
      <c r="C26" s="86"/>
      <c r="D26" s="86"/>
      <c r="E26" s="255" t="n">
        <v>64907</v>
      </c>
      <c r="F26" s="248" t="n">
        <v>-1.1</v>
      </c>
      <c r="G26" s="255" t="n">
        <v>63268</v>
      </c>
      <c r="H26" s="250" t="n">
        <v>-1</v>
      </c>
      <c r="I26" s="249" t="n">
        <v>1639</v>
      </c>
      <c r="J26" s="250" t="n">
        <v>-3.3</v>
      </c>
    </row>
    <row r="27" s="85" customFormat="true" ht="14.85" hidden="false" customHeight="true" outlineLevel="0" collapsed="false">
      <c r="B27" s="86" t="s">
        <v>234</v>
      </c>
      <c r="C27" s="86"/>
      <c r="D27" s="86"/>
      <c r="E27" s="255" t="n">
        <v>3370</v>
      </c>
      <c r="F27" s="256" t="n">
        <v>-6.7</v>
      </c>
      <c r="G27" s="255" t="n">
        <v>3128</v>
      </c>
      <c r="H27" s="250" t="n">
        <v>-6.5</v>
      </c>
      <c r="I27" s="249" t="n">
        <v>242</v>
      </c>
      <c r="J27" s="250" t="n">
        <v>-9</v>
      </c>
    </row>
    <row r="28" s="85" customFormat="true" ht="14.85" hidden="false" customHeight="true" outlineLevel="0" collapsed="false">
      <c r="A28" s="86" t="s">
        <v>235</v>
      </c>
      <c r="B28" s="86"/>
      <c r="C28" s="86"/>
      <c r="D28" s="86"/>
      <c r="E28" s="255" t="n">
        <v>43441</v>
      </c>
      <c r="F28" s="256" t="n">
        <v>7.5</v>
      </c>
      <c r="G28" s="255" t="n">
        <v>41696</v>
      </c>
      <c r="H28" s="250" t="n">
        <v>6.2</v>
      </c>
      <c r="I28" s="249" t="n">
        <v>1745</v>
      </c>
      <c r="J28" s="250" t="n">
        <v>51.5</v>
      </c>
    </row>
    <row r="29" s="85" customFormat="true" ht="14.85" hidden="false" customHeight="true" outlineLevel="0" collapsed="false">
      <c r="A29" s="86" t="s">
        <v>236</v>
      </c>
      <c r="B29" s="86"/>
      <c r="C29" s="86"/>
      <c r="D29" s="86"/>
      <c r="E29" s="255" t="n">
        <v>74469</v>
      </c>
      <c r="F29" s="248" t="n">
        <v>-2.4</v>
      </c>
      <c r="G29" s="255" t="n">
        <v>69636</v>
      </c>
      <c r="H29" s="250" t="n">
        <v>-2.3</v>
      </c>
      <c r="I29" s="249" t="n">
        <v>4833</v>
      </c>
      <c r="J29" s="250" t="n">
        <v>-3.6</v>
      </c>
    </row>
    <row r="30" s="85" customFormat="true" ht="14.85" hidden="false" customHeight="true" outlineLevel="0" collapsed="false">
      <c r="A30" s="86" t="s">
        <v>237</v>
      </c>
      <c r="B30" s="86"/>
      <c r="C30" s="86"/>
      <c r="D30" s="86"/>
      <c r="E30" s="255" t="n">
        <v>18549</v>
      </c>
      <c r="F30" s="248" t="n">
        <v>-8.8</v>
      </c>
      <c r="G30" s="255" t="n">
        <v>18126</v>
      </c>
      <c r="H30" s="250" t="n">
        <v>-8.3</v>
      </c>
      <c r="I30" s="249" t="n">
        <v>423</v>
      </c>
      <c r="J30" s="250" t="n">
        <v>-25</v>
      </c>
    </row>
    <row r="31" s="85" customFormat="true" ht="14.85" hidden="false" customHeight="true" outlineLevel="0" collapsed="false">
      <c r="A31" s="86" t="s">
        <v>238</v>
      </c>
      <c r="B31" s="86"/>
      <c r="C31" s="86"/>
      <c r="D31" s="86"/>
      <c r="E31" s="255" t="n">
        <v>33187</v>
      </c>
      <c r="F31" s="248" t="n">
        <v>16.9</v>
      </c>
      <c r="G31" s="255" t="n">
        <v>32139</v>
      </c>
      <c r="H31" s="250" t="n">
        <v>15.2</v>
      </c>
      <c r="I31" s="249" t="n">
        <v>1048</v>
      </c>
      <c r="J31" s="250" t="n">
        <v>110</v>
      </c>
    </row>
    <row r="32" s="85" customFormat="true" ht="14.85" hidden="false" customHeight="true" outlineLevel="0" collapsed="false">
      <c r="A32" s="86" t="s">
        <v>239</v>
      </c>
      <c r="B32" s="86"/>
      <c r="C32" s="86"/>
      <c r="D32" s="86"/>
      <c r="E32" s="255" t="n">
        <v>68216</v>
      </c>
      <c r="F32" s="256" t="n">
        <v>8.5</v>
      </c>
      <c r="G32" s="255" t="n">
        <v>54788</v>
      </c>
      <c r="H32" s="250" t="n">
        <v>9.4</v>
      </c>
      <c r="I32" s="249" t="n">
        <v>13428</v>
      </c>
      <c r="J32" s="250" t="n">
        <v>5.2</v>
      </c>
    </row>
    <row r="33" s="85" customFormat="true" ht="14.85" hidden="false" customHeight="true" outlineLevel="0" collapsed="false">
      <c r="A33" s="86" t="s">
        <v>240</v>
      </c>
      <c r="B33" s="86"/>
      <c r="C33" s="86"/>
      <c r="D33" s="86"/>
      <c r="E33" s="255" t="n">
        <v>54762</v>
      </c>
      <c r="F33" s="248" t="n">
        <v>2.1</v>
      </c>
      <c r="G33" s="255" t="n">
        <v>53298</v>
      </c>
      <c r="H33" s="250" t="n">
        <v>1.7</v>
      </c>
      <c r="I33" s="249" t="n">
        <v>1464</v>
      </c>
      <c r="J33" s="250" t="n">
        <v>20.9</v>
      </c>
    </row>
    <row r="34" s="85" customFormat="true" ht="14.85" hidden="false" customHeight="true" outlineLevel="0" collapsed="false">
      <c r="B34" s="86" t="s">
        <v>241</v>
      </c>
      <c r="C34" s="86"/>
      <c r="D34" s="86"/>
      <c r="E34" s="255" t="n">
        <v>8348</v>
      </c>
      <c r="F34" s="248" t="n">
        <v>-5.1</v>
      </c>
      <c r="G34" s="255" t="n">
        <v>7913</v>
      </c>
      <c r="H34" s="250" t="n">
        <v>-3.4</v>
      </c>
      <c r="I34" s="249" t="n">
        <v>435</v>
      </c>
      <c r="J34" s="250" t="n">
        <v>-2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750307</v>
      </c>
      <c r="F36" s="248" t="n">
        <v>4.6</v>
      </c>
      <c r="G36" s="255" t="n">
        <v>690969</v>
      </c>
      <c r="H36" s="250" t="n">
        <v>3.7</v>
      </c>
      <c r="I36" s="249" t="n">
        <v>59338</v>
      </c>
      <c r="J36" s="250" t="n">
        <v>16.7</v>
      </c>
    </row>
    <row r="37" s="85" customFormat="true" ht="21" hidden="false" customHeight="true" outlineLevel="0" collapsed="false">
      <c r="C37" s="88"/>
      <c r="D37" s="114"/>
      <c r="E37" s="257" t="s">
        <v>243</v>
      </c>
      <c r="F37" s="257"/>
      <c r="G37" s="257"/>
      <c r="H37" s="257"/>
      <c r="I37" s="257"/>
      <c r="J37" s="257"/>
    </row>
    <row r="38" s="85" customFormat="true" ht="14.85" hidden="false" customHeight="true" outlineLevel="0" collapsed="false">
      <c r="A38" s="85" t="s">
        <v>237</v>
      </c>
      <c r="C38" s="86"/>
      <c r="D38" s="247"/>
      <c r="E38" s="255" t="n">
        <v>23295</v>
      </c>
      <c r="F38" s="248" t="n">
        <v>-10.4</v>
      </c>
      <c r="G38" s="255" t="n">
        <v>22121</v>
      </c>
      <c r="H38" s="250" t="n">
        <v>-11.8</v>
      </c>
      <c r="I38" s="249" t="n">
        <v>1174</v>
      </c>
      <c r="J38" s="250" t="n">
        <v>27.6</v>
      </c>
      <c r="K38" s="154"/>
    </row>
    <row r="39" s="85" customFormat="true" ht="14.85" hidden="false" customHeight="true" outlineLevel="0" collapsed="false">
      <c r="A39" s="85" t="s">
        <v>244</v>
      </c>
      <c r="C39" s="86"/>
      <c r="D39" s="247"/>
      <c r="E39" s="255" t="n">
        <v>80540</v>
      </c>
      <c r="F39" s="248" t="n">
        <v>4.1</v>
      </c>
      <c r="G39" s="255" t="n">
        <v>76286</v>
      </c>
      <c r="H39" s="250" t="n">
        <v>4.8</v>
      </c>
      <c r="I39" s="249" t="n">
        <v>4254</v>
      </c>
      <c r="J39" s="250" t="n">
        <v>-7</v>
      </c>
      <c r="K39" s="154"/>
    </row>
    <row r="40" s="85" customFormat="true" ht="14.85" hidden="false" customHeight="true" outlineLevel="0" collapsed="false">
      <c r="A40" s="85" t="s">
        <v>240</v>
      </c>
      <c r="C40" s="86"/>
      <c r="D40" s="247"/>
      <c r="E40" s="255" t="n">
        <v>54762</v>
      </c>
      <c r="F40" s="248" t="n">
        <v>2.1</v>
      </c>
      <c r="G40" s="255" t="n">
        <v>53298</v>
      </c>
      <c r="H40" s="250" t="n">
        <v>1.7</v>
      </c>
      <c r="I40" s="249" t="n">
        <v>1464</v>
      </c>
      <c r="J40" s="250" t="n">
        <v>20.9</v>
      </c>
      <c r="K40" s="154"/>
    </row>
    <row r="41" s="85" customFormat="true" ht="14.85" hidden="false" customHeight="true" outlineLevel="0" collapsed="false">
      <c r="A41" s="85" t="s">
        <v>245</v>
      </c>
      <c r="C41" s="86"/>
      <c r="D41" s="247"/>
      <c r="E41" s="255" t="n">
        <v>43212</v>
      </c>
      <c r="F41" s="248" t="n">
        <v>-3.5</v>
      </c>
      <c r="G41" s="255" t="n">
        <v>40356</v>
      </c>
      <c r="H41" s="250" t="n">
        <v>-4.1</v>
      </c>
      <c r="I41" s="249" t="n">
        <v>2856</v>
      </c>
      <c r="J41" s="250" t="n">
        <v>5.1</v>
      </c>
      <c r="K41" s="154"/>
    </row>
    <row r="42" s="85" customFormat="true" ht="14.85" hidden="false" customHeight="true" outlineLevel="0" collapsed="false">
      <c r="A42" s="86" t="s">
        <v>230</v>
      </c>
      <c r="B42" s="86"/>
      <c r="C42" s="86"/>
      <c r="D42" s="86"/>
      <c r="E42" s="255" t="n">
        <v>46932</v>
      </c>
      <c r="F42" s="248" t="n">
        <v>0.5</v>
      </c>
      <c r="G42" s="255" t="n">
        <v>42828</v>
      </c>
      <c r="H42" s="250" t="n">
        <v>1</v>
      </c>
      <c r="I42" s="249" t="n">
        <v>4104</v>
      </c>
      <c r="J42" s="250" t="n">
        <v>-5.1</v>
      </c>
      <c r="K42" s="154"/>
    </row>
    <row r="43" s="85" customFormat="true" ht="14.85" hidden="false" customHeight="true" outlineLevel="0" collapsed="false">
      <c r="A43" s="85" t="s">
        <v>246</v>
      </c>
      <c r="C43" s="86"/>
      <c r="D43" s="86"/>
      <c r="E43" s="255" t="n">
        <v>77890</v>
      </c>
      <c r="F43" s="248" t="n">
        <v>-0.8</v>
      </c>
      <c r="G43" s="255" t="n">
        <v>74811</v>
      </c>
      <c r="H43" s="250" t="n">
        <v>-0.6</v>
      </c>
      <c r="I43" s="249" t="n">
        <v>3079</v>
      </c>
      <c r="J43" s="250" t="n">
        <v>-4.9</v>
      </c>
      <c r="K43" s="154"/>
    </row>
    <row r="44" s="85" customFormat="true" ht="14.85" hidden="false" customHeight="true" outlineLevel="0" collapsed="false">
      <c r="A44" s="85" t="s">
        <v>247</v>
      </c>
      <c r="C44" s="86"/>
      <c r="D44" s="86"/>
      <c r="E44" s="255" t="n">
        <v>51996</v>
      </c>
      <c r="F44" s="248" t="n">
        <v>8.7</v>
      </c>
      <c r="G44" s="255" t="n">
        <v>42350</v>
      </c>
      <c r="H44" s="258" t="n">
        <v>0</v>
      </c>
      <c r="I44" s="249" t="n">
        <v>9646</v>
      </c>
      <c r="J44" s="250" t="n">
        <v>76.8</v>
      </c>
      <c r="K44" s="154"/>
    </row>
    <row r="45" s="85" customFormat="true" ht="14.85" hidden="false" customHeight="true" outlineLevel="0" collapsed="false">
      <c r="A45" s="85" t="s">
        <v>248</v>
      </c>
      <c r="C45" s="86"/>
      <c r="D45" s="86"/>
      <c r="E45" s="255" t="n">
        <v>84702</v>
      </c>
      <c r="F45" s="248" t="n">
        <v>23</v>
      </c>
      <c r="G45" s="255" t="n">
        <v>80522</v>
      </c>
      <c r="H45" s="250" t="n">
        <v>22.2</v>
      </c>
      <c r="I45" s="249" t="n">
        <v>4180</v>
      </c>
      <c r="J45" s="250" t="n">
        <v>40.5</v>
      </c>
    </row>
    <row r="46" s="85" customFormat="true" ht="14.85" hidden="false" customHeight="true" outlineLevel="0" collapsed="false">
      <c r="A46" s="85" t="s">
        <v>249</v>
      </c>
      <c r="C46" s="86"/>
      <c r="D46" s="86"/>
      <c r="E46" s="255" t="n">
        <v>26055</v>
      </c>
      <c r="F46" s="248" t="n">
        <v>15.4</v>
      </c>
      <c r="G46" s="255" t="n">
        <v>23563</v>
      </c>
      <c r="H46" s="250" t="n">
        <v>9.9</v>
      </c>
      <c r="I46" s="249" t="n">
        <v>2492</v>
      </c>
      <c r="J46" s="250" t="n">
        <v>120.1</v>
      </c>
    </row>
    <row r="47" s="85" customFormat="true" ht="14.85" hidden="false" customHeight="true" outlineLevel="0" collapsed="false">
      <c r="A47" s="85" t="s">
        <v>250</v>
      </c>
      <c r="C47" s="86"/>
      <c r="D47" s="86"/>
      <c r="E47" s="255" t="n">
        <v>10734</v>
      </c>
      <c r="F47" s="248" t="n">
        <v>-10.7</v>
      </c>
      <c r="G47" s="255" t="n">
        <v>10520</v>
      </c>
      <c r="H47" s="250" t="n">
        <v>-10.3</v>
      </c>
      <c r="I47" s="249" t="n">
        <v>214</v>
      </c>
      <c r="J47" s="250" t="n">
        <v>-25.4</v>
      </c>
    </row>
    <row r="48" s="85" customFormat="true" ht="14.85" hidden="false" customHeight="true" outlineLevel="0" collapsed="false">
      <c r="A48" s="85" t="s">
        <v>251</v>
      </c>
      <c r="C48" s="86"/>
      <c r="D48" s="86"/>
      <c r="E48" s="255" t="n">
        <v>115846</v>
      </c>
      <c r="F48" s="248" t="n">
        <v>5.2</v>
      </c>
      <c r="G48" s="255" t="n">
        <v>98510</v>
      </c>
      <c r="H48" s="250" t="n">
        <v>4.9</v>
      </c>
      <c r="I48" s="249" t="n">
        <v>17336</v>
      </c>
      <c r="J48" s="250" t="n">
        <v>6.9</v>
      </c>
    </row>
    <row r="49" s="85" customFormat="true" ht="14.85" hidden="false" customHeight="true" outlineLevel="0" collapsed="false">
      <c r="A49" s="85" t="s">
        <v>229</v>
      </c>
      <c r="C49" s="86"/>
      <c r="D49" s="86"/>
      <c r="E49" s="255" t="n">
        <v>54033</v>
      </c>
      <c r="F49" s="248" t="n">
        <v>-3.6</v>
      </c>
      <c r="G49" s="255" t="n">
        <v>52195</v>
      </c>
      <c r="H49" s="250" t="n">
        <v>-2.3</v>
      </c>
      <c r="I49" s="249" t="n">
        <v>1838</v>
      </c>
      <c r="J49" s="250" t="n">
        <v>-28.7</v>
      </c>
    </row>
    <row r="50" s="85" customFormat="true" ht="14.85" hidden="false" customHeight="true" outlineLevel="0" collapsed="false">
      <c r="A50" s="85" t="s">
        <v>221</v>
      </c>
      <c r="C50" s="86"/>
      <c r="D50" s="86"/>
      <c r="E50" s="255" t="n">
        <v>80310</v>
      </c>
      <c r="F50" s="248" t="n">
        <v>10.3</v>
      </c>
      <c r="G50" s="255" t="n">
        <v>73609</v>
      </c>
      <c r="H50" s="250" t="n">
        <v>8.8</v>
      </c>
      <c r="I50" s="249" t="n">
        <v>6701</v>
      </c>
      <c r="J50" s="250" t="n">
        <v>28.5</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7" display="17."/>
    <hyperlink ref="D1" location="Inhaltsverzeichnis!A57" display="Ankünfte der Gäste in Beherbergungsstätten von Januar bis April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9.85"/>
    <col collapsed="false" customWidth="true" hidden="false" outlineLevel="0" max="8" min="8" style="119" width="12.99"/>
    <col collapsed="false" customWidth="true" hidden="false" outlineLevel="0" max="9" min="9" style="119" width="9.99"/>
    <col collapsed="false" customWidth="true" hidden="false" outlineLevel="0" max="10" min="10" style="119" width="12.99"/>
    <col collapsed="false" customWidth="false" hidden="false" outlineLevel="0" max="257" min="11" style="119" width="11.42"/>
  </cols>
  <sheetData>
    <row r="1" s="59" customFormat="true" ht="15" hidden="false" customHeight="true" outlineLevel="0" collapsed="false">
      <c r="A1" s="57" t="s">
        <v>67</v>
      </c>
      <c r="B1" s="57"/>
      <c r="C1" s="57"/>
      <c r="D1" s="57" t="s">
        <v>348</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4.85" hidden="false" customHeight="true" outlineLevel="0" collapsed="false">
      <c r="A4" s="148" t="s">
        <v>210</v>
      </c>
      <c r="B4" s="148"/>
      <c r="C4" s="148"/>
      <c r="D4" s="148"/>
      <c r="E4" s="82" t="s">
        <v>342</v>
      </c>
      <c r="F4" s="82"/>
      <c r="G4" s="84" t="s">
        <v>343</v>
      </c>
      <c r="H4" s="84"/>
      <c r="I4" s="84"/>
      <c r="J4" s="84"/>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6"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14685</v>
      </c>
      <c r="F12" s="248" t="n">
        <v>-0.4</v>
      </c>
      <c r="G12" s="255" t="n">
        <v>14056</v>
      </c>
      <c r="H12" s="250" t="n">
        <v>0.3</v>
      </c>
      <c r="I12" s="249" t="n">
        <v>629</v>
      </c>
      <c r="J12" s="250" t="n">
        <v>-13.5</v>
      </c>
    </row>
    <row r="13" s="85" customFormat="true" ht="14.85" hidden="false" customHeight="true" outlineLevel="0" collapsed="false">
      <c r="A13" s="86" t="s">
        <v>219</v>
      </c>
      <c r="B13" s="86"/>
      <c r="C13" s="86"/>
      <c r="D13" s="86"/>
      <c r="E13" s="255" t="n">
        <v>47753</v>
      </c>
      <c r="F13" s="248" t="n">
        <v>13.6</v>
      </c>
      <c r="G13" s="255" t="n">
        <v>44943</v>
      </c>
      <c r="H13" s="250" t="n">
        <v>13.4</v>
      </c>
      <c r="I13" s="249" t="n">
        <v>2810</v>
      </c>
      <c r="J13" s="250" t="n">
        <v>17.3</v>
      </c>
    </row>
    <row r="14" s="85" customFormat="true" ht="14.85" hidden="false" customHeight="true" outlineLevel="0" collapsed="false">
      <c r="A14" s="86" t="s">
        <v>220</v>
      </c>
      <c r="B14" s="86"/>
      <c r="C14" s="86"/>
      <c r="D14" s="86"/>
      <c r="E14" s="255" t="n">
        <v>19915</v>
      </c>
      <c r="F14" s="248" t="n">
        <v>-4.2</v>
      </c>
      <c r="G14" s="255" t="n">
        <v>17768</v>
      </c>
      <c r="H14" s="250" t="n">
        <v>-4.6</v>
      </c>
      <c r="I14" s="249" t="n">
        <v>2147</v>
      </c>
      <c r="J14" s="250" t="n">
        <v>-0.2</v>
      </c>
    </row>
    <row r="15" s="85" customFormat="true" ht="14.85" hidden="false" customHeight="true" outlineLevel="0" collapsed="false">
      <c r="A15" s="86" t="s">
        <v>221</v>
      </c>
      <c r="B15" s="86"/>
      <c r="C15" s="86"/>
      <c r="D15" s="86"/>
      <c r="E15" s="255" t="n">
        <v>118937</v>
      </c>
      <c r="F15" s="248" t="n">
        <v>10.2</v>
      </c>
      <c r="G15" s="255" t="n">
        <v>110166</v>
      </c>
      <c r="H15" s="250" t="n">
        <v>9.3</v>
      </c>
      <c r="I15" s="249" t="n">
        <v>8771</v>
      </c>
      <c r="J15" s="250" t="n">
        <v>22.2</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63200</v>
      </c>
      <c r="F18" s="248" t="n">
        <v>-2.2</v>
      </c>
      <c r="G18" s="255" t="n">
        <v>59264</v>
      </c>
      <c r="H18" s="250" t="n">
        <v>-3.2</v>
      </c>
      <c r="I18" s="249" t="n">
        <v>3936</v>
      </c>
      <c r="J18" s="250" t="n">
        <v>14.3</v>
      </c>
    </row>
    <row r="19" s="85" customFormat="true" ht="14.85" hidden="false" customHeight="true" outlineLevel="0" collapsed="false">
      <c r="B19" s="86" t="s">
        <v>224</v>
      </c>
      <c r="C19" s="86"/>
      <c r="D19" s="86"/>
      <c r="E19" s="255" t="n">
        <v>3298</v>
      </c>
      <c r="F19" s="248" t="n">
        <v>16.2</v>
      </c>
      <c r="G19" s="255" t="n">
        <v>3003</v>
      </c>
      <c r="H19" s="250" t="n">
        <v>10.9</v>
      </c>
      <c r="I19" s="249" t="n">
        <v>295</v>
      </c>
      <c r="J19" s="250" t="n">
        <v>130.5</v>
      </c>
    </row>
    <row r="20" s="85" customFormat="true" ht="14.85" hidden="false" customHeight="true" outlineLevel="0" collapsed="false">
      <c r="A20" s="86" t="s">
        <v>225</v>
      </c>
      <c r="B20" s="86"/>
      <c r="C20" s="86"/>
      <c r="D20" s="86"/>
      <c r="E20" s="255" t="n">
        <v>108644</v>
      </c>
      <c r="F20" s="248" t="n">
        <v>21.1</v>
      </c>
      <c r="G20" s="255" t="n">
        <v>92569</v>
      </c>
      <c r="H20" s="250" t="n">
        <v>16.3</v>
      </c>
      <c r="I20" s="249" t="n">
        <v>16075</v>
      </c>
      <c r="J20" s="250" t="n">
        <v>59.7</v>
      </c>
    </row>
    <row r="21" s="85" customFormat="true" ht="14.85" hidden="false" customHeight="true" outlineLevel="0" collapsed="false">
      <c r="A21" s="86" t="s">
        <v>226</v>
      </c>
      <c r="B21" s="86"/>
      <c r="C21" s="86"/>
      <c r="D21" s="86"/>
      <c r="E21" s="255" t="n">
        <v>16488</v>
      </c>
      <c r="F21" s="248" t="n">
        <v>-6</v>
      </c>
      <c r="G21" s="255" t="n">
        <v>16039</v>
      </c>
      <c r="H21" s="250" t="n">
        <v>-6.5</v>
      </c>
      <c r="I21" s="249" t="n">
        <v>449</v>
      </c>
      <c r="J21" s="250" t="n">
        <v>13.1</v>
      </c>
    </row>
    <row r="22" s="85" customFormat="true" ht="14.85" hidden="false" customHeight="true" outlineLevel="0" collapsed="false">
      <c r="A22" s="86" t="s">
        <v>229</v>
      </c>
      <c r="B22" s="86"/>
      <c r="C22" s="86"/>
      <c r="D22" s="86"/>
      <c r="E22" s="255" t="n">
        <v>26397</v>
      </c>
      <c r="F22" s="248" t="n">
        <v>5.8</v>
      </c>
      <c r="G22" s="255" t="n">
        <v>25681</v>
      </c>
      <c r="H22" s="250" t="n">
        <v>6.3</v>
      </c>
      <c r="I22" s="249" t="n">
        <v>716</v>
      </c>
      <c r="J22" s="250" t="n">
        <v>-8.9</v>
      </c>
    </row>
    <row r="23" s="85" customFormat="true" ht="14.85" hidden="false" customHeight="true" outlineLevel="0" collapsed="false">
      <c r="A23" s="86" t="s">
        <v>230</v>
      </c>
      <c r="B23" s="86"/>
      <c r="C23" s="86"/>
      <c r="D23" s="86"/>
      <c r="E23" s="255" t="n">
        <v>71861</v>
      </c>
      <c r="F23" s="248" t="n">
        <v>2.7</v>
      </c>
      <c r="G23" s="255" t="n">
        <v>65731</v>
      </c>
      <c r="H23" s="250" t="n">
        <v>3.6</v>
      </c>
      <c r="I23" s="249" t="n">
        <v>6130</v>
      </c>
      <c r="J23" s="250" t="n">
        <v>-6.4</v>
      </c>
    </row>
    <row r="24" s="85" customFormat="true" ht="14.85" hidden="false" customHeight="true" outlineLevel="0" collapsed="false">
      <c r="A24" s="86" t="s">
        <v>231</v>
      </c>
      <c r="B24" s="86"/>
      <c r="C24" s="86"/>
      <c r="D24" s="86"/>
      <c r="E24" s="255" t="n">
        <v>63530</v>
      </c>
      <c r="F24" s="256" t="n">
        <v>-2.4</v>
      </c>
      <c r="G24" s="255" t="n">
        <v>59294</v>
      </c>
      <c r="H24" s="250" t="n">
        <v>-0.4</v>
      </c>
      <c r="I24" s="249" t="n">
        <v>4236</v>
      </c>
      <c r="J24" s="250" t="n">
        <v>-24.1</v>
      </c>
    </row>
    <row r="25" s="85" customFormat="true" ht="14.85" hidden="false" customHeight="true" outlineLevel="0" collapsed="false">
      <c r="A25" s="86" t="s">
        <v>232</v>
      </c>
      <c r="B25" s="86"/>
      <c r="C25" s="86"/>
      <c r="D25" s="86"/>
      <c r="E25" s="255" t="n">
        <v>36343</v>
      </c>
      <c r="F25" s="248" t="n">
        <v>9.3</v>
      </c>
      <c r="G25" s="255" t="n">
        <v>33129</v>
      </c>
      <c r="H25" s="250" t="n">
        <v>5.6</v>
      </c>
      <c r="I25" s="249" t="n">
        <v>3214</v>
      </c>
      <c r="J25" s="250" t="n">
        <v>70.2</v>
      </c>
    </row>
    <row r="26" s="85" customFormat="true" ht="14.85" hidden="false" customHeight="true" outlineLevel="0" collapsed="false">
      <c r="A26" s="86" t="s">
        <v>233</v>
      </c>
      <c r="B26" s="86"/>
      <c r="C26" s="86"/>
      <c r="D26" s="86"/>
      <c r="E26" s="255" t="n">
        <v>99486</v>
      </c>
      <c r="F26" s="248" t="n">
        <v>3.5</v>
      </c>
      <c r="G26" s="255" t="n">
        <v>97108</v>
      </c>
      <c r="H26" s="250" t="n">
        <v>3.4</v>
      </c>
      <c r="I26" s="249" t="n">
        <v>2378</v>
      </c>
      <c r="J26" s="250" t="n">
        <v>6.6</v>
      </c>
    </row>
    <row r="27" s="85" customFormat="true" ht="14.85" hidden="false" customHeight="true" outlineLevel="0" collapsed="false">
      <c r="B27" s="86" t="s">
        <v>234</v>
      </c>
      <c r="C27" s="86"/>
      <c r="D27" s="86"/>
      <c r="E27" s="255" t="n">
        <v>5306</v>
      </c>
      <c r="F27" s="256" t="n">
        <v>-1.9</v>
      </c>
      <c r="G27" s="255" t="n">
        <v>4802</v>
      </c>
      <c r="H27" s="250" t="n">
        <v>-4.3</v>
      </c>
      <c r="I27" s="249" t="n">
        <v>504</v>
      </c>
      <c r="J27" s="250" t="n">
        <v>29.2</v>
      </c>
    </row>
    <row r="28" s="85" customFormat="true" ht="14.85" hidden="false" customHeight="true" outlineLevel="0" collapsed="false">
      <c r="A28" s="86" t="s">
        <v>235</v>
      </c>
      <c r="B28" s="86"/>
      <c r="C28" s="86"/>
      <c r="D28" s="86"/>
      <c r="E28" s="255" t="n">
        <v>64824</v>
      </c>
      <c r="F28" s="248" t="n">
        <v>8.3</v>
      </c>
      <c r="G28" s="255" t="n">
        <v>62343</v>
      </c>
      <c r="H28" s="250" t="n">
        <v>7</v>
      </c>
      <c r="I28" s="249" t="n">
        <v>2481</v>
      </c>
      <c r="J28" s="250" t="n">
        <v>55.9</v>
      </c>
    </row>
    <row r="29" s="85" customFormat="true" ht="14.85" hidden="false" customHeight="true" outlineLevel="0" collapsed="false">
      <c r="A29" s="86" t="s">
        <v>236</v>
      </c>
      <c r="B29" s="86"/>
      <c r="C29" s="86"/>
      <c r="D29" s="86"/>
      <c r="E29" s="255" t="n">
        <v>115295</v>
      </c>
      <c r="F29" s="256" t="n">
        <v>-1.1</v>
      </c>
      <c r="G29" s="255" t="n">
        <v>108068</v>
      </c>
      <c r="H29" s="250" t="n">
        <v>-0.7</v>
      </c>
      <c r="I29" s="249" t="n">
        <v>7227</v>
      </c>
      <c r="J29" s="250" t="n">
        <v>-5.8</v>
      </c>
    </row>
    <row r="30" s="85" customFormat="true" ht="14.85" hidden="false" customHeight="true" outlineLevel="0" collapsed="false">
      <c r="A30" s="86" t="s">
        <v>237</v>
      </c>
      <c r="B30" s="86"/>
      <c r="C30" s="86"/>
      <c r="D30" s="86"/>
      <c r="E30" s="255" t="n">
        <v>28125</v>
      </c>
      <c r="F30" s="248" t="n">
        <v>-6.1</v>
      </c>
      <c r="G30" s="255" t="n">
        <v>27450</v>
      </c>
      <c r="H30" s="250" t="n">
        <v>-5.7</v>
      </c>
      <c r="I30" s="249" t="n">
        <v>675</v>
      </c>
      <c r="J30" s="250" t="n">
        <v>-20.7</v>
      </c>
    </row>
    <row r="31" s="85" customFormat="true" ht="14.85" hidden="false" customHeight="true" outlineLevel="0" collapsed="false">
      <c r="A31" s="86" t="s">
        <v>238</v>
      </c>
      <c r="B31" s="86"/>
      <c r="C31" s="86"/>
      <c r="D31" s="86"/>
      <c r="E31" s="255" t="n">
        <v>49393</v>
      </c>
      <c r="F31" s="248" t="n">
        <v>20.5</v>
      </c>
      <c r="G31" s="255" t="n">
        <v>47876</v>
      </c>
      <c r="H31" s="250" t="n">
        <v>19.1</v>
      </c>
      <c r="I31" s="249" t="n">
        <v>1517</v>
      </c>
      <c r="J31" s="250" t="n">
        <v>96.2</v>
      </c>
    </row>
    <row r="32" s="85" customFormat="true" ht="14.85" hidden="false" customHeight="true" outlineLevel="0" collapsed="false">
      <c r="A32" s="86" t="s">
        <v>239</v>
      </c>
      <c r="B32" s="86"/>
      <c r="C32" s="86"/>
      <c r="D32" s="86"/>
      <c r="E32" s="255" t="n">
        <v>102191</v>
      </c>
      <c r="F32" s="256" t="n">
        <v>8.4</v>
      </c>
      <c r="G32" s="255" t="n">
        <v>82811</v>
      </c>
      <c r="H32" s="250" t="n">
        <v>9.9</v>
      </c>
      <c r="I32" s="249" t="n">
        <v>19380</v>
      </c>
      <c r="J32" s="250" t="n">
        <v>2.7</v>
      </c>
    </row>
    <row r="33" s="85" customFormat="true" ht="14.85" hidden="false" customHeight="true" outlineLevel="0" collapsed="false">
      <c r="A33" s="86" t="s">
        <v>240</v>
      </c>
      <c r="B33" s="86"/>
      <c r="C33" s="86"/>
      <c r="D33" s="86"/>
      <c r="E33" s="255" t="n">
        <v>81106</v>
      </c>
      <c r="F33" s="248" t="n">
        <v>5.8</v>
      </c>
      <c r="G33" s="255" t="n">
        <v>78921</v>
      </c>
      <c r="H33" s="250" t="n">
        <v>5.7</v>
      </c>
      <c r="I33" s="249" t="n">
        <v>2185</v>
      </c>
      <c r="J33" s="250" t="n">
        <v>8.3</v>
      </c>
    </row>
    <row r="34" s="85" customFormat="true" ht="14.85" hidden="false" customHeight="true" outlineLevel="0" collapsed="false">
      <c r="B34" s="86" t="s">
        <v>241</v>
      </c>
      <c r="C34" s="86"/>
      <c r="D34" s="86"/>
      <c r="E34" s="255" t="n">
        <v>12157</v>
      </c>
      <c r="F34" s="248" t="n">
        <v>-6.7</v>
      </c>
      <c r="G34" s="255" t="n">
        <v>11543</v>
      </c>
      <c r="H34" s="250" t="n">
        <v>-4.1</v>
      </c>
      <c r="I34" s="249" t="n">
        <v>614</v>
      </c>
      <c r="J34" s="250" t="n">
        <v>-3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1128173</v>
      </c>
      <c r="F36" s="248" t="n">
        <v>5.9</v>
      </c>
      <c r="G36" s="255" t="n">
        <v>1043217</v>
      </c>
      <c r="H36" s="250" t="n">
        <v>5.4</v>
      </c>
      <c r="I36" s="249" t="n">
        <v>84956</v>
      </c>
      <c r="J36" s="250" t="n">
        <v>13</v>
      </c>
    </row>
    <row r="37" s="85" customFormat="true" ht="6.75" hidden="false" customHeight="true" outlineLevel="0" collapsed="false">
      <c r="C37" s="88"/>
      <c r="D37" s="154"/>
      <c r="E37" s="255"/>
      <c r="F37" s="248"/>
      <c r="G37" s="255"/>
      <c r="H37" s="250"/>
      <c r="I37" s="155"/>
      <c r="J37" s="250"/>
    </row>
    <row r="38" s="85" customFormat="true" ht="14.85" hidden="false" customHeight="true" outlineLevel="0" collapsed="false">
      <c r="C38" s="88"/>
      <c r="D38" s="114"/>
      <c r="E38" s="257" t="s">
        <v>243</v>
      </c>
      <c r="F38" s="257"/>
      <c r="G38" s="257"/>
      <c r="H38" s="257"/>
      <c r="I38" s="257"/>
      <c r="J38" s="257"/>
    </row>
    <row r="39" s="85" customFormat="true" ht="14.85" hidden="false" customHeight="true" outlineLevel="0" collapsed="false">
      <c r="A39" s="85" t="s">
        <v>237</v>
      </c>
      <c r="C39" s="86"/>
      <c r="D39" s="247"/>
      <c r="E39" s="255" t="n">
        <v>35294</v>
      </c>
      <c r="F39" s="248" t="n">
        <v>-6.2</v>
      </c>
      <c r="G39" s="255" t="n">
        <v>33407</v>
      </c>
      <c r="H39" s="250" t="n">
        <v>-8</v>
      </c>
      <c r="I39" s="249" t="n">
        <v>1887</v>
      </c>
      <c r="J39" s="250" t="n">
        <v>42.6</v>
      </c>
      <c r="K39" s="154"/>
    </row>
    <row r="40" s="85" customFormat="true" ht="14.85" hidden="false" customHeight="true" outlineLevel="0" collapsed="false">
      <c r="A40" s="85" t="s">
        <v>244</v>
      </c>
      <c r="C40" s="86"/>
      <c r="D40" s="247"/>
      <c r="E40" s="255" t="n">
        <v>121185</v>
      </c>
      <c r="F40" s="248" t="n">
        <v>3.3</v>
      </c>
      <c r="G40" s="255" t="n">
        <v>115680</v>
      </c>
      <c r="H40" s="250" t="n">
        <v>4.6</v>
      </c>
      <c r="I40" s="249" t="n">
        <v>5505</v>
      </c>
      <c r="J40" s="250" t="n">
        <v>-17.9</v>
      </c>
      <c r="K40" s="154"/>
    </row>
    <row r="41" s="85" customFormat="true" ht="14.85" hidden="false" customHeight="true" outlineLevel="0" collapsed="false">
      <c r="A41" s="85" t="s">
        <v>240</v>
      </c>
      <c r="C41" s="86"/>
      <c r="D41" s="247"/>
      <c r="E41" s="255" t="n">
        <v>81106</v>
      </c>
      <c r="F41" s="248" t="n">
        <v>5.8</v>
      </c>
      <c r="G41" s="255" t="n">
        <v>78921</v>
      </c>
      <c r="H41" s="250" t="n">
        <v>5.7</v>
      </c>
      <c r="I41" s="249" t="n">
        <v>2185</v>
      </c>
      <c r="J41" s="250" t="n">
        <v>8.3</v>
      </c>
      <c r="K41" s="154"/>
    </row>
    <row r="42" s="85" customFormat="true" ht="14.85" hidden="false" customHeight="true" outlineLevel="0" collapsed="false">
      <c r="A42" s="85" t="s">
        <v>245</v>
      </c>
      <c r="C42" s="86"/>
      <c r="D42" s="247"/>
      <c r="E42" s="255" t="n">
        <v>63200</v>
      </c>
      <c r="F42" s="248" t="n">
        <v>-2.2</v>
      </c>
      <c r="G42" s="255" t="n">
        <v>59264</v>
      </c>
      <c r="H42" s="250" t="n">
        <v>-3.2</v>
      </c>
      <c r="I42" s="249" t="n">
        <v>3936</v>
      </c>
      <c r="J42" s="250" t="n">
        <v>14.3</v>
      </c>
      <c r="K42" s="154"/>
    </row>
    <row r="43" s="85" customFormat="true" ht="14.85" hidden="false" customHeight="true" outlineLevel="0" collapsed="false">
      <c r="A43" s="86" t="s">
        <v>230</v>
      </c>
      <c r="B43" s="86"/>
      <c r="C43" s="86"/>
      <c r="D43" s="86"/>
      <c r="E43" s="255" t="n">
        <v>71861</v>
      </c>
      <c r="F43" s="248" t="n">
        <v>2.7</v>
      </c>
      <c r="G43" s="255" t="n">
        <v>65731</v>
      </c>
      <c r="H43" s="250" t="n">
        <v>3.6</v>
      </c>
      <c r="I43" s="249" t="n">
        <v>6130</v>
      </c>
      <c r="J43" s="250" t="n">
        <v>-6.4</v>
      </c>
      <c r="K43" s="154"/>
    </row>
    <row r="44" s="85" customFormat="true" ht="14.85" hidden="false" customHeight="true" outlineLevel="0" collapsed="false">
      <c r="A44" s="85" t="s">
        <v>246</v>
      </c>
      <c r="C44" s="86"/>
      <c r="D44" s="86"/>
      <c r="E44" s="255" t="n">
        <v>118830</v>
      </c>
      <c r="F44" s="248" t="n">
        <v>2</v>
      </c>
      <c r="G44" s="255" t="n">
        <v>114307</v>
      </c>
      <c r="H44" s="250" t="n">
        <v>2</v>
      </c>
      <c r="I44" s="249" t="n">
        <v>4523</v>
      </c>
      <c r="J44" s="250" t="n">
        <v>3.7</v>
      </c>
      <c r="K44" s="154"/>
    </row>
    <row r="45" s="85" customFormat="true" ht="14.85" hidden="false" customHeight="true" outlineLevel="0" collapsed="false">
      <c r="A45" s="85" t="s">
        <v>247</v>
      </c>
      <c r="C45" s="86"/>
      <c r="D45" s="86"/>
      <c r="E45" s="255" t="n">
        <v>76390</v>
      </c>
      <c r="F45" s="248" t="n">
        <v>6.4</v>
      </c>
      <c r="G45" s="255" t="n">
        <v>62026</v>
      </c>
      <c r="H45" s="250" t="n">
        <v>-1.1</v>
      </c>
      <c r="I45" s="249" t="n">
        <v>14364</v>
      </c>
      <c r="J45" s="250" t="n">
        <v>58</v>
      </c>
      <c r="K45" s="154"/>
    </row>
    <row r="46" s="85" customFormat="true" ht="14.85" hidden="false" customHeight="true" outlineLevel="0" collapsed="false">
      <c r="A46" s="85" t="s">
        <v>248</v>
      </c>
      <c r="C46" s="86"/>
      <c r="D46" s="86"/>
      <c r="E46" s="255" t="n">
        <v>126626</v>
      </c>
      <c r="F46" s="248" t="n">
        <v>26.7</v>
      </c>
      <c r="G46" s="255" t="n">
        <v>120871</v>
      </c>
      <c r="H46" s="250" t="n">
        <v>26.4</v>
      </c>
      <c r="I46" s="249" t="n">
        <v>5755</v>
      </c>
      <c r="J46" s="250" t="n">
        <v>32.2</v>
      </c>
    </row>
    <row r="47" s="85" customFormat="true" ht="14.85" hidden="false" customHeight="true" outlineLevel="0" collapsed="false">
      <c r="A47" s="85" t="s">
        <v>249</v>
      </c>
      <c r="C47" s="86"/>
      <c r="D47" s="86"/>
      <c r="E47" s="255" t="n">
        <v>39688</v>
      </c>
      <c r="F47" s="248" t="n">
        <v>14.5</v>
      </c>
      <c r="G47" s="255" t="n">
        <v>36189</v>
      </c>
      <c r="H47" s="250" t="n">
        <v>9.8</v>
      </c>
      <c r="I47" s="249" t="n">
        <v>3499</v>
      </c>
      <c r="J47" s="250" t="n">
        <v>105.9</v>
      </c>
    </row>
    <row r="48" s="85" customFormat="true" ht="14.85" hidden="false" customHeight="true" outlineLevel="0" collapsed="false">
      <c r="A48" s="85" t="s">
        <v>250</v>
      </c>
      <c r="C48" s="86"/>
      <c r="D48" s="86"/>
      <c r="E48" s="255" t="n">
        <v>16488</v>
      </c>
      <c r="F48" s="248" t="n">
        <v>-6</v>
      </c>
      <c r="G48" s="255" t="n">
        <v>16039</v>
      </c>
      <c r="H48" s="250" t="n">
        <v>-6.5</v>
      </c>
      <c r="I48" s="249" t="n">
        <v>449</v>
      </c>
      <c r="J48" s="250" t="n">
        <v>13.1</v>
      </c>
    </row>
    <row r="49" s="85" customFormat="true" ht="14.85" hidden="false" customHeight="true" outlineLevel="0" collapsed="false">
      <c r="A49" s="85" t="s">
        <v>251</v>
      </c>
      <c r="C49" s="86"/>
      <c r="D49" s="86"/>
      <c r="E49" s="255" t="n">
        <v>176144</v>
      </c>
      <c r="F49" s="248" t="n">
        <v>5.3</v>
      </c>
      <c r="G49" s="255" t="n">
        <v>151009</v>
      </c>
      <c r="H49" s="250" t="n">
        <v>5.6</v>
      </c>
      <c r="I49" s="249" t="n">
        <v>25135</v>
      </c>
      <c r="J49" s="250" t="n">
        <v>3.7</v>
      </c>
    </row>
    <row r="50" s="85" customFormat="true" ht="14.85" hidden="false" customHeight="true" outlineLevel="0" collapsed="false">
      <c r="A50" s="85" t="s">
        <v>229</v>
      </c>
      <c r="C50" s="86"/>
      <c r="D50" s="86"/>
      <c r="E50" s="255" t="n">
        <v>82424</v>
      </c>
      <c r="F50" s="248" t="n">
        <v>-0.9</v>
      </c>
      <c r="G50" s="255" t="n">
        <v>79607</v>
      </c>
      <c r="H50" s="250" t="n">
        <v>0.3</v>
      </c>
      <c r="I50" s="249" t="n">
        <v>2817</v>
      </c>
      <c r="J50" s="250" t="n">
        <v>-26</v>
      </c>
    </row>
    <row r="51" s="85" customFormat="true" ht="14.85" hidden="false" customHeight="true" outlineLevel="0" collapsed="false">
      <c r="A51" s="85" t="s">
        <v>221</v>
      </c>
      <c r="C51" s="86"/>
      <c r="D51" s="86"/>
      <c r="E51" s="255" t="n">
        <v>118937</v>
      </c>
      <c r="F51" s="248" t="n">
        <v>10.2</v>
      </c>
      <c r="G51" s="255" t="n">
        <v>110166</v>
      </c>
      <c r="H51" s="250" t="n">
        <v>9.3</v>
      </c>
      <c r="I51" s="249" t="n">
        <v>8771</v>
      </c>
      <c r="J51" s="250" t="n">
        <v>22.2</v>
      </c>
    </row>
    <row r="52" s="85" customFormat="true" ht="12" hidden="false" customHeight="true" outlineLevel="0" collapsed="false">
      <c r="A52" s="144" t="s">
        <v>189</v>
      </c>
      <c r="C52" s="88"/>
      <c r="D52" s="88"/>
      <c r="E52" s="154"/>
      <c r="F52" s="253"/>
      <c r="G52" s="154"/>
      <c r="H52" s="254"/>
      <c r="I52" s="155"/>
      <c r="J52" s="172"/>
    </row>
    <row r="53" s="85" customFormat="true" ht="14.85" hidden="false" customHeight="true" outlineLevel="0" collapsed="false">
      <c r="A53" s="94" t="s">
        <v>259</v>
      </c>
      <c r="B53" s="88"/>
      <c r="C53" s="88"/>
      <c r="D53" s="154"/>
      <c r="E53" s="154"/>
      <c r="F53" s="253"/>
      <c r="G53" s="154"/>
      <c r="H53" s="254"/>
      <c r="I53" s="155"/>
      <c r="J53"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9" display="18."/>
    <hyperlink ref="D1" location="Inhaltsverzeichnis!A59" display="Ankünfte der Gäste in Beherbergungsstätten im Winterhalbjahr *) 2004/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13</v>
      </c>
    </row>
    <row r="2" customFormat="false" ht="6" hidden="false" customHeight="true" outlineLevel="0" collapsed="false">
      <c r="A2" s="59"/>
    </row>
    <row r="3" customFormat="false" ht="15" hidden="false" customHeight="false" outlineLevel="0" collapsed="false">
      <c r="A3" s="60" t="s">
        <v>114</v>
      </c>
    </row>
    <row r="4" customFormat="false" ht="43.35" hidden="false" customHeight="true" outlineLevel="0" collapsed="false">
      <c r="A4" s="61" t="s">
        <v>115</v>
      </c>
    </row>
    <row r="5" customFormat="false" ht="12.75" hidden="false" customHeight="false" outlineLevel="0" collapsed="false">
      <c r="A5" s="62"/>
    </row>
    <row r="6" customFormat="false" ht="15" hidden="false" customHeight="false" outlineLevel="0" collapsed="false">
      <c r="A6" s="63" t="s">
        <v>116</v>
      </c>
    </row>
    <row r="7" customFormat="false" ht="94.35" hidden="false" customHeight="true" outlineLevel="0" collapsed="false">
      <c r="A7" s="64" t="s">
        <v>117</v>
      </c>
    </row>
    <row r="8" s="65" customFormat="true" ht="90" hidden="false" customHeight="true" outlineLevel="0" collapsed="false">
      <c r="A8" s="64" t="s">
        <v>118</v>
      </c>
    </row>
    <row r="9" customFormat="false" ht="18.75" hidden="false" customHeight="true" outlineLevel="0" collapsed="false">
      <c r="A9" s="60" t="s">
        <v>119</v>
      </c>
    </row>
    <row r="10" customFormat="false" ht="6.75" hidden="false" customHeight="true" outlineLevel="0" collapsed="false">
      <c r="A10" s="66"/>
    </row>
    <row r="11" customFormat="false" ht="12.75" hidden="false" customHeight="false" outlineLevel="0" collapsed="false">
      <c r="A11" s="62" t="s">
        <v>120</v>
      </c>
    </row>
    <row r="12" customFormat="false" ht="30.6" hidden="false" customHeight="true" outlineLevel="0" collapsed="false">
      <c r="A12" s="64" t="s">
        <v>121</v>
      </c>
    </row>
    <row r="13" customFormat="false" ht="12.75" hidden="false" customHeight="false" outlineLevel="0" collapsed="false">
      <c r="A13" s="66"/>
    </row>
    <row r="14" customFormat="false" ht="14.25" hidden="false" customHeight="true" outlineLevel="0" collapsed="false">
      <c r="A14" s="62" t="s">
        <v>122</v>
      </c>
    </row>
    <row r="15" customFormat="false" ht="30.6" hidden="false" customHeight="true" outlineLevel="0" collapsed="false">
      <c r="A15" s="64" t="s">
        <v>123</v>
      </c>
    </row>
    <row r="16" customFormat="false" ht="12.75" hidden="false" customHeight="false" outlineLevel="0" collapsed="false">
      <c r="A16" s="66"/>
    </row>
    <row r="17" customFormat="false" ht="12.75" hidden="false" customHeight="true" outlineLevel="0" collapsed="false">
      <c r="A17" s="62" t="s">
        <v>124</v>
      </c>
    </row>
    <row r="18" customFormat="false" ht="56.1" hidden="false" customHeight="true" outlineLevel="0" collapsed="false">
      <c r="A18" s="64" t="s">
        <v>125</v>
      </c>
    </row>
    <row r="19" customFormat="false" ht="12.75" hidden="false" customHeight="false" outlineLevel="0" collapsed="false">
      <c r="A19" s="66"/>
    </row>
    <row r="20" customFormat="false" ht="12.75" hidden="false" customHeight="false" outlineLevel="0" collapsed="false">
      <c r="A20" s="62" t="s">
        <v>126</v>
      </c>
    </row>
    <row r="21" customFormat="false" ht="30.6" hidden="false" customHeight="true" outlineLevel="0" collapsed="false">
      <c r="A21" s="64" t="s">
        <v>127</v>
      </c>
    </row>
    <row r="22" customFormat="false" ht="12.75" hidden="false" customHeight="true" outlineLevel="0" collapsed="false">
      <c r="A22" s="67"/>
    </row>
    <row r="23" customFormat="false" ht="12.75" hidden="false" customHeight="false" outlineLevel="0" collapsed="false">
      <c r="A23" s="62" t="s">
        <v>128</v>
      </c>
    </row>
    <row r="24" customFormat="false" ht="43.35" hidden="false" customHeight="true" outlineLevel="0" collapsed="false">
      <c r="A24" s="64" t="s">
        <v>129</v>
      </c>
    </row>
    <row r="25" customFormat="false" ht="12.75" hidden="false" customHeight="true" outlineLevel="0" collapsed="false">
      <c r="A25" s="63"/>
    </row>
    <row r="26" customFormat="false" ht="12.75" hidden="false" customHeight="false" outlineLevel="0" collapsed="false">
      <c r="A26" s="62" t="s">
        <v>130</v>
      </c>
    </row>
    <row r="27" customFormat="false" ht="30.6" hidden="false" customHeight="true" outlineLevel="0" collapsed="false">
      <c r="A27" s="64" t="s">
        <v>131</v>
      </c>
    </row>
    <row r="28" customFormat="false" ht="15" hidden="false" customHeight="true" outlineLevel="0" collapsed="false">
      <c r="A28" s="62" t="s">
        <v>132</v>
      </c>
    </row>
    <row r="29" customFormat="false" ht="30.6" hidden="false" customHeight="true" outlineLevel="0" collapsed="false">
      <c r="A29" s="64" t="s">
        <v>133</v>
      </c>
    </row>
    <row r="30" customFormat="false" ht="12.75" hidden="false" customHeight="false" outlineLevel="0" collapsed="false">
      <c r="A30" s="66"/>
    </row>
    <row r="31" customFormat="false" ht="12.75" hidden="false" customHeight="false" outlineLevel="0" collapsed="false">
      <c r="A31" s="62" t="s">
        <v>134</v>
      </c>
    </row>
    <row r="32" s="65" customFormat="true" ht="81.6" hidden="false" customHeight="true" outlineLevel="0" collapsed="false">
      <c r="A32" s="61" t="s">
        <v>135</v>
      </c>
    </row>
    <row r="33" customFormat="false" ht="12.75" hidden="false" customHeight="false" outlineLevel="0" collapsed="false">
      <c r="A33" s="66"/>
    </row>
    <row r="34" customFormat="false" ht="12.75" hidden="false" customHeight="true" outlineLevel="0" collapsed="false">
      <c r="A34" s="62" t="s">
        <v>136</v>
      </c>
    </row>
    <row r="35" customFormat="false" ht="51.75" hidden="false" customHeight="true" outlineLevel="0" collapsed="false">
      <c r="A35" s="64" t="s">
        <v>137</v>
      </c>
    </row>
    <row r="36" customFormat="false" ht="6" hidden="false" customHeight="true" outlineLevel="0" collapsed="false">
      <c r="A36" s="66"/>
    </row>
    <row r="37" customFormat="false" ht="12.75" hidden="false" customHeight="false" outlineLevel="0" collapsed="false">
      <c r="A37" s="62" t="s">
        <v>138</v>
      </c>
    </row>
    <row r="38" customFormat="false" ht="17.85" hidden="false" customHeight="true" outlineLevel="0" collapsed="false">
      <c r="A38" s="66" t="s">
        <v>139</v>
      </c>
    </row>
    <row r="39" customFormat="false" ht="12.75" hidden="false" customHeight="false" outlineLevel="0" collapsed="false">
      <c r="A39" s="66"/>
    </row>
    <row r="40" customFormat="false" ht="12.75" hidden="false" customHeight="false" outlineLevel="0" collapsed="false">
      <c r="A40" s="62" t="s">
        <v>140</v>
      </c>
    </row>
    <row r="41" customFormat="false" ht="30.6" hidden="false" customHeight="true" outlineLevel="0" collapsed="false">
      <c r="A41" s="64" t="s">
        <v>141</v>
      </c>
    </row>
    <row r="42" customFormat="false" ht="12.75" hidden="false" customHeight="false" outlineLevel="0" collapsed="false">
      <c r="A42" s="66"/>
    </row>
    <row r="43" customFormat="false" ht="12.75" hidden="false" customHeight="false" outlineLevel="0" collapsed="false">
      <c r="A43" s="62" t="s">
        <v>142</v>
      </c>
    </row>
    <row r="44" customFormat="false" ht="27.75" hidden="false" customHeight="true" outlineLevel="0" collapsed="false">
      <c r="A44" s="64" t="s">
        <v>143</v>
      </c>
    </row>
    <row r="45" customFormat="false" ht="9.75" hidden="false" customHeight="true" outlineLevel="0" collapsed="false">
      <c r="A45" s="66"/>
    </row>
    <row r="46" customFormat="false" ht="12.75" hidden="false" customHeight="false" outlineLevel="0" collapsed="false">
      <c r="A46" s="62" t="s">
        <v>144</v>
      </c>
    </row>
    <row r="47" customFormat="false" ht="75" hidden="false" customHeight="true" outlineLevel="0" collapsed="false">
      <c r="A47" s="64" t="s">
        <v>145</v>
      </c>
    </row>
    <row r="48" customFormat="false" ht="45.75" hidden="false" customHeight="true" outlineLevel="0" collapsed="false">
      <c r="A48" s="68" t="s">
        <v>146</v>
      </c>
    </row>
    <row r="49" customFormat="false" ht="12.75" hidden="false" customHeight="true" outlineLevel="0" collapsed="false">
      <c r="A49" s="68"/>
    </row>
    <row r="50" customFormat="false" ht="14.25" hidden="false" customHeight="true" outlineLevel="0" collapsed="false">
      <c r="A50" s="69" t="s">
        <v>147</v>
      </c>
      <c r="C50" s="67"/>
    </row>
    <row r="51" customFormat="false" ht="14.25" hidden="false" customHeight="false" outlineLevel="0" collapsed="false">
      <c r="A51" s="70" t="s">
        <v>148</v>
      </c>
      <c r="C51" s="67"/>
    </row>
    <row r="52" customFormat="false" ht="14.25" hidden="false" customHeight="false" outlineLevel="0" collapsed="false">
      <c r="A52" s="66" t="s">
        <v>149</v>
      </c>
      <c r="C52" s="67"/>
    </row>
    <row r="53" customFormat="false" ht="25.5" hidden="false" customHeight="true" outlineLevel="0" collapsed="false">
      <c r="A53" s="71" t="s">
        <v>150</v>
      </c>
      <c r="C53" s="67"/>
    </row>
    <row r="54" customFormat="false" ht="14.25" hidden="false" customHeight="false" outlineLevel="0" collapsed="false">
      <c r="A54" s="59" t="s">
        <v>151</v>
      </c>
      <c r="C54" s="58"/>
    </row>
    <row r="55" customFormat="false" ht="14.25" hidden="false" customHeight="false" outlineLevel="0" collapsed="false">
      <c r="A55" s="72" t="s">
        <v>152</v>
      </c>
      <c r="B55" s="73"/>
    </row>
    <row r="56" customFormat="false" ht="14.25" hidden="false" customHeight="true" outlineLevel="0" collapsed="false">
      <c r="A56" s="74" t="s">
        <v>153</v>
      </c>
    </row>
    <row r="60" customFormat="false" ht="15" hidden="false" customHeight="false" outlineLevel="0" collapsed="false">
      <c r="A60" s="75" t="s">
        <v>154</v>
      </c>
      <c r="B60" s="76"/>
      <c r="C60" s="76"/>
      <c r="D60" s="76"/>
      <c r="E60" s="76"/>
      <c r="F60" s="76"/>
    </row>
    <row r="61" customFormat="false" ht="12.75" hidden="false" customHeight="false" outlineLevel="0" collapsed="false">
      <c r="A61" s="77" t="s">
        <v>155</v>
      </c>
      <c r="B61" s="77"/>
      <c r="C61" s="77"/>
      <c r="D61" s="77"/>
      <c r="E61" s="77"/>
      <c r="F61" s="77"/>
    </row>
    <row r="62" customFormat="false" ht="12.75" hidden="false" customHeight="false" outlineLevel="0" collapsed="false">
      <c r="A62" s="77" t="s">
        <v>156</v>
      </c>
      <c r="B62" s="78"/>
      <c r="C62" s="78"/>
      <c r="D62" s="78"/>
      <c r="E62" s="78"/>
      <c r="F62" s="78"/>
    </row>
    <row r="63" customFormat="false" ht="12.75" hidden="false" customHeight="false" outlineLevel="0" collapsed="false">
      <c r="A63" s="77" t="s">
        <v>157</v>
      </c>
      <c r="B63" s="78"/>
      <c r="C63" s="78"/>
      <c r="D63" s="78"/>
      <c r="E63" s="78"/>
      <c r="F63" s="78"/>
    </row>
    <row r="64" customFormat="false" ht="12.75" hidden="false" customHeight="false" outlineLevel="0" collapsed="false">
      <c r="A64" s="77" t="s">
        <v>158</v>
      </c>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59" width="12.56"/>
    <col collapsed="false" customWidth="true" hidden="false" outlineLevel="0" max="7" min="7" style="119" width="10.71"/>
    <col collapsed="false" customWidth="true" hidden="false" outlineLevel="0" max="8" min="8" style="119" width="12.56"/>
    <col collapsed="false" customWidth="true" hidden="false" outlineLevel="0" max="9" min="9" style="119" width="8.99"/>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0</v>
      </c>
      <c r="B1" s="57"/>
      <c r="C1" s="57"/>
      <c r="D1" s="57" t="s">
        <v>349</v>
      </c>
      <c r="E1" s="57"/>
      <c r="F1" s="261"/>
      <c r="G1" s="57"/>
      <c r="H1" s="57"/>
      <c r="I1" s="57"/>
      <c r="J1" s="262"/>
    </row>
    <row r="2" s="59" customFormat="true" ht="15.95" hidden="false" customHeight="true" outlineLevel="0" collapsed="false">
      <c r="A2" s="57"/>
      <c r="B2" s="57"/>
      <c r="C2" s="57"/>
      <c r="D2" s="57" t="s">
        <v>341</v>
      </c>
      <c r="E2" s="57"/>
      <c r="F2" s="261"/>
      <c r="G2" s="57"/>
      <c r="H2" s="57"/>
      <c r="I2" s="57"/>
      <c r="J2" s="262"/>
    </row>
    <row r="3" s="59" customFormat="true" ht="12.75" hidden="false" customHeight="true" outlineLevel="0" collapsed="false">
      <c r="A3" s="57"/>
      <c r="B3" s="57"/>
      <c r="C3" s="57"/>
      <c r="D3" s="57"/>
      <c r="E3" s="57"/>
      <c r="F3" s="261"/>
      <c r="G3" s="57"/>
      <c r="H3" s="57"/>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346</v>
      </c>
      <c r="G6" s="82" t="s">
        <v>213</v>
      </c>
      <c r="H6" s="244" t="s">
        <v>346</v>
      </c>
      <c r="I6" s="82" t="s">
        <v>213</v>
      </c>
      <c r="J6" s="196" t="s">
        <v>34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3"/>
      <c r="G9" s="153"/>
      <c r="H9" s="153"/>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65"/>
      <c r="G11" s="154"/>
      <c r="H11" s="155"/>
      <c r="I11" s="155"/>
      <c r="J11" s="266"/>
    </row>
    <row r="12" s="85" customFormat="true" ht="15" hidden="false" customHeight="true" outlineLevel="0" collapsed="false">
      <c r="A12" s="86" t="s">
        <v>218</v>
      </c>
      <c r="B12" s="86"/>
      <c r="C12" s="86"/>
      <c r="D12" s="86"/>
      <c r="E12" s="154" t="n">
        <v>6154</v>
      </c>
      <c r="F12" s="267" t="n">
        <v>-28.7</v>
      </c>
      <c r="G12" s="154" t="n">
        <v>5696</v>
      </c>
      <c r="H12" s="267" t="n">
        <v>-31.4</v>
      </c>
      <c r="I12" s="159" t="n">
        <v>458</v>
      </c>
      <c r="J12" s="268" t="n">
        <v>40.9</v>
      </c>
    </row>
    <row r="13" s="85" customFormat="true" ht="15" hidden="false" customHeight="true" outlineLevel="0" collapsed="false">
      <c r="A13" s="86" t="s">
        <v>219</v>
      </c>
      <c r="B13" s="86"/>
      <c r="C13" s="86"/>
      <c r="D13" s="86"/>
      <c r="E13" s="154" t="n">
        <v>14046</v>
      </c>
      <c r="F13" s="267" t="n">
        <v>-2.4</v>
      </c>
      <c r="G13" s="154" t="n">
        <v>12851</v>
      </c>
      <c r="H13" s="267" t="n">
        <v>-4.6</v>
      </c>
      <c r="I13" s="155" t="n">
        <v>1195</v>
      </c>
      <c r="J13" s="268" t="n">
        <v>28.5</v>
      </c>
    </row>
    <row r="14" s="85" customFormat="true" ht="15" hidden="false" customHeight="true" outlineLevel="0" collapsed="false">
      <c r="A14" s="86" t="s">
        <v>220</v>
      </c>
      <c r="B14" s="86"/>
      <c r="C14" s="86"/>
      <c r="D14" s="86"/>
      <c r="E14" s="154" t="n">
        <v>7608</v>
      </c>
      <c r="F14" s="267" t="n">
        <v>5.7</v>
      </c>
      <c r="G14" s="251" t="n">
        <v>7013</v>
      </c>
      <c r="H14" s="267" t="n">
        <v>12.8</v>
      </c>
      <c r="I14" s="155" t="n">
        <v>595</v>
      </c>
      <c r="J14" s="268" t="n">
        <v>-39.3</v>
      </c>
    </row>
    <row r="15" s="85" customFormat="true" ht="15" hidden="false" customHeight="true" outlineLevel="0" collapsed="false">
      <c r="A15" s="86" t="s">
        <v>221</v>
      </c>
      <c r="B15" s="86"/>
      <c r="C15" s="86"/>
      <c r="D15" s="86"/>
      <c r="E15" s="154" t="n">
        <v>58845</v>
      </c>
      <c r="F15" s="267" t="n">
        <v>9.2</v>
      </c>
      <c r="G15" s="154" t="n">
        <v>52871</v>
      </c>
      <c r="H15" s="267" t="n">
        <v>6.3</v>
      </c>
      <c r="I15" s="155" t="n">
        <v>5974</v>
      </c>
      <c r="J15" s="268" t="n">
        <v>43.2</v>
      </c>
    </row>
    <row r="16" s="85" customFormat="true" ht="12.75" hidden="false" customHeight="true" outlineLevel="0" collapsed="false">
      <c r="C16" s="88"/>
      <c r="D16" s="247"/>
      <c r="E16" s="154"/>
      <c r="F16" s="267"/>
      <c r="G16" s="154"/>
      <c r="H16" s="267"/>
      <c r="I16" s="155"/>
      <c r="J16" s="268"/>
    </row>
    <row r="17" s="85" customFormat="true" ht="12.75" hidden="false" customHeight="true" outlineLevel="0" collapsed="false">
      <c r="A17" s="85" t="s">
        <v>222</v>
      </c>
      <c r="C17" s="86"/>
      <c r="D17" s="247"/>
      <c r="E17" s="154"/>
      <c r="F17" s="267"/>
      <c r="G17" s="154"/>
      <c r="H17" s="267"/>
      <c r="I17" s="155"/>
      <c r="J17" s="268"/>
    </row>
    <row r="18" s="85" customFormat="true" ht="15" hidden="false" customHeight="true" outlineLevel="0" collapsed="false">
      <c r="A18" s="86" t="s">
        <v>223</v>
      </c>
      <c r="B18" s="86"/>
      <c r="C18" s="86"/>
      <c r="D18" s="86"/>
      <c r="E18" s="154" t="n">
        <v>61877</v>
      </c>
      <c r="F18" s="267" t="n">
        <v>-2.4</v>
      </c>
      <c r="G18" s="154" t="n">
        <v>59179</v>
      </c>
      <c r="H18" s="267" t="n">
        <v>-1.6</v>
      </c>
      <c r="I18" s="154" t="n">
        <v>2698</v>
      </c>
      <c r="J18" s="268" t="n">
        <v>-17</v>
      </c>
    </row>
    <row r="19" s="85" customFormat="true" ht="15" hidden="false" customHeight="true" outlineLevel="0" collapsed="false">
      <c r="B19" s="86" t="s">
        <v>224</v>
      </c>
      <c r="C19" s="86"/>
      <c r="D19" s="86"/>
      <c r="E19" s="154" t="n">
        <v>2502</v>
      </c>
      <c r="F19" s="267" t="n">
        <v>19</v>
      </c>
      <c r="G19" s="154" t="n">
        <v>2079</v>
      </c>
      <c r="H19" s="267" t="n">
        <v>35.9</v>
      </c>
      <c r="I19" s="154" t="n">
        <v>423</v>
      </c>
      <c r="J19" s="268" t="n">
        <v>-26.2</v>
      </c>
    </row>
    <row r="20" s="85" customFormat="true" ht="15" hidden="false" customHeight="true" outlineLevel="0" collapsed="false">
      <c r="A20" s="86" t="s">
        <v>225</v>
      </c>
      <c r="B20" s="86"/>
      <c r="C20" s="86"/>
      <c r="D20" s="86"/>
      <c r="E20" s="154" t="n">
        <v>58247</v>
      </c>
      <c r="F20" s="267" t="n">
        <v>-1.2</v>
      </c>
      <c r="G20" s="154" t="n">
        <v>53160</v>
      </c>
      <c r="H20" s="267" t="n">
        <v>-1.3</v>
      </c>
      <c r="I20" s="154" t="n">
        <v>5087</v>
      </c>
      <c r="J20" s="268" t="n">
        <v>0.8</v>
      </c>
    </row>
    <row r="21" s="85" customFormat="true" ht="15" hidden="false" customHeight="true" outlineLevel="0" collapsed="false">
      <c r="A21" s="86" t="s">
        <v>226</v>
      </c>
      <c r="B21" s="86"/>
      <c r="C21" s="86"/>
      <c r="D21" s="86"/>
      <c r="E21" s="154" t="n">
        <v>17112</v>
      </c>
      <c r="F21" s="267" t="n">
        <v>3.7</v>
      </c>
      <c r="G21" s="154" t="n">
        <v>16761</v>
      </c>
      <c r="H21" s="267" t="n">
        <v>3.9</v>
      </c>
      <c r="I21" s="154" t="n">
        <v>351</v>
      </c>
      <c r="J21" s="268" t="n">
        <v>-3.6</v>
      </c>
    </row>
    <row r="22" s="85" customFormat="true" ht="15" hidden="false" customHeight="true" outlineLevel="0" collapsed="false">
      <c r="A22" s="86" t="s">
        <v>229</v>
      </c>
      <c r="B22" s="86"/>
      <c r="C22" s="86"/>
      <c r="D22" s="86"/>
      <c r="E22" s="154" t="n">
        <v>12593</v>
      </c>
      <c r="F22" s="267" t="n">
        <v>-14.4</v>
      </c>
      <c r="G22" s="154" t="n">
        <v>11838</v>
      </c>
      <c r="H22" s="267" t="n">
        <v>-17.8</v>
      </c>
      <c r="I22" s="154" t="n">
        <v>755</v>
      </c>
      <c r="J22" s="268" t="n">
        <v>142</v>
      </c>
    </row>
    <row r="23" s="85" customFormat="true" ht="15" hidden="false" customHeight="true" outlineLevel="0" collapsed="false">
      <c r="A23" s="86" t="s">
        <v>230</v>
      </c>
      <c r="B23" s="86"/>
      <c r="C23" s="86"/>
      <c r="D23" s="86"/>
      <c r="E23" s="154" t="n">
        <v>52958</v>
      </c>
      <c r="F23" s="267" t="n">
        <v>-8.4</v>
      </c>
      <c r="G23" s="154" t="n">
        <v>49624</v>
      </c>
      <c r="H23" s="267" t="n">
        <v>-9.9</v>
      </c>
      <c r="I23" s="154" t="n">
        <v>3334</v>
      </c>
      <c r="J23" s="268" t="n">
        <v>20.3</v>
      </c>
    </row>
    <row r="24" s="85" customFormat="true" ht="15" hidden="false" customHeight="true" outlineLevel="0" collapsed="false">
      <c r="A24" s="86" t="s">
        <v>231</v>
      </c>
      <c r="B24" s="86"/>
      <c r="C24" s="86"/>
      <c r="D24" s="86"/>
      <c r="E24" s="154" t="n">
        <v>27832</v>
      </c>
      <c r="F24" s="267" t="n">
        <v>-1.5</v>
      </c>
      <c r="G24" s="154" t="n">
        <v>24641</v>
      </c>
      <c r="H24" s="267" t="n">
        <v>-2.1</v>
      </c>
      <c r="I24" s="154" t="n">
        <v>3191</v>
      </c>
      <c r="J24" s="268" t="n">
        <v>3.4</v>
      </c>
    </row>
    <row r="25" s="85" customFormat="true" ht="15" hidden="false" customHeight="true" outlineLevel="0" collapsed="false">
      <c r="A25" s="86" t="s">
        <v>232</v>
      </c>
      <c r="B25" s="86"/>
      <c r="C25" s="86"/>
      <c r="D25" s="86"/>
      <c r="E25" s="154" t="n">
        <v>18854</v>
      </c>
      <c r="F25" s="267" t="n">
        <v>-1.9</v>
      </c>
      <c r="G25" s="154" t="n">
        <v>17114</v>
      </c>
      <c r="H25" s="267" t="n">
        <v>-6.5</v>
      </c>
      <c r="I25" s="154" t="n">
        <v>1740</v>
      </c>
      <c r="J25" s="268" t="n">
        <v>90</v>
      </c>
    </row>
    <row r="26" s="85" customFormat="true" ht="15" hidden="false" customHeight="true" outlineLevel="0" collapsed="false">
      <c r="A26" s="86" t="s">
        <v>233</v>
      </c>
      <c r="B26" s="86"/>
      <c r="C26" s="86"/>
      <c r="D26" s="86"/>
      <c r="E26" s="154" t="n">
        <v>53946</v>
      </c>
      <c r="F26" s="267" t="n">
        <v>-18.3</v>
      </c>
      <c r="G26" s="154" t="n">
        <v>52169</v>
      </c>
      <c r="H26" s="267" t="n">
        <v>-19</v>
      </c>
      <c r="I26" s="154" t="n">
        <v>1777</v>
      </c>
      <c r="J26" s="268" t="n">
        <v>9.3</v>
      </c>
    </row>
    <row r="27" s="85" customFormat="true" ht="15" hidden="false" customHeight="true" outlineLevel="0" collapsed="false">
      <c r="B27" s="86" t="s">
        <v>234</v>
      </c>
      <c r="C27" s="86"/>
      <c r="D27" s="86"/>
      <c r="E27" s="154" t="n">
        <v>2880</v>
      </c>
      <c r="F27" s="267" t="n">
        <v>16</v>
      </c>
      <c r="G27" s="154" t="n">
        <v>2628</v>
      </c>
      <c r="H27" s="267" t="n">
        <v>13.3</v>
      </c>
      <c r="I27" s="154" t="n">
        <v>252</v>
      </c>
      <c r="J27" s="268" t="n">
        <v>53.7</v>
      </c>
    </row>
    <row r="28" s="85" customFormat="true" ht="15" hidden="false" customHeight="true" outlineLevel="0" collapsed="false">
      <c r="A28" s="86" t="s">
        <v>235</v>
      </c>
      <c r="B28" s="86"/>
      <c r="C28" s="86"/>
      <c r="D28" s="86"/>
      <c r="E28" s="154" t="n">
        <v>48875</v>
      </c>
      <c r="F28" s="267" t="n">
        <v>-1.6</v>
      </c>
      <c r="G28" s="251" t="n">
        <v>47962</v>
      </c>
      <c r="H28" s="267" t="n">
        <v>-2.4</v>
      </c>
      <c r="I28" s="154" t="n">
        <v>913</v>
      </c>
      <c r="J28" s="268" t="n">
        <v>68.8</v>
      </c>
    </row>
    <row r="29" s="85" customFormat="true" ht="15" hidden="false" customHeight="true" outlineLevel="0" collapsed="false">
      <c r="A29" s="86" t="s">
        <v>236</v>
      </c>
      <c r="B29" s="86"/>
      <c r="C29" s="86"/>
      <c r="D29" s="86"/>
      <c r="E29" s="154" t="n">
        <v>65810</v>
      </c>
      <c r="F29" s="267" t="n">
        <v>1.7</v>
      </c>
      <c r="G29" s="154" t="n">
        <v>59592</v>
      </c>
      <c r="H29" s="267" t="n">
        <v>0.6</v>
      </c>
      <c r="I29" s="154" t="n">
        <v>6218</v>
      </c>
      <c r="J29" s="268" t="n">
        <v>14.2</v>
      </c>
    </row>
    <row r="30" s="85" customFormat="true" ht="15" hidden="false" customHeight="true" outlineLevel="0" collapsed="false">
      <c r="A30" s="86" t="s">
        <v>237</v>
      </c>
      <c r="B30" s="86"/>
      <c r="C30" s="86"/>
      <c r="D30" s="86"/>
      <c r="E30" s="154" t="n">
        <v>14919</v>
      </c>
      <c r="F30" s="267" t="n">
        <v>-28.6</v>
      </c>
      <c r="G30" s="251" t="n">
        <v>14621</v>
      </c>
      <c r="H30" s="267" t="n">
        <v>-29</v>
      </c>
      <c r="I30" s="154" t="n">
        <v>298</v>
      </c>
      <c r="J30" s="268" t="n">
        <v>-6.3</v>
      </c>
    </row>
    <row r="31" s="85" customFormat="true" ht="15" hidden="false" customHeight="true" outlineLevel="0" collapsed="false">
      <c r="A31" s="86" t="s">
        <v>238</v>
      </c>
      <c r="B31" s="86"/>
      <c r="C31" s="86"/>
      <c r="D31" s="86"/>
      <c r="E31" s="154" t="n">
        <v>24434</v>
      </c>
      <c r="F31" s="267" t="n">
        <v>-30</v>
      </c>
      <c r="G31" s="154" t="n">
        <v>23558</v>
      </c>
      <c r="H31" s="267" t="n">
        <v>-30.4</v>
      </c>
      <c r="I31" s="154" t="n">
        <v>876</v>
      </c>
      <c r="J31" s="268" t="n">
        <v>-15.4</v>
      </c>
    </row>
    <row r="32" s="85" customFormat="true" ht="15" hidden="false" customHeight="true" outlineLevel="0" collapsed="false">
      <c r="A32" s="86" t="s">
        <v>239</v>
      </c>
      <c r="B32" s="86"/>
      <c r="C32" s="86"/>
      <c r="D32" s="86"/>
      <c r="E32" s="154" t="n">
        <v>47473</v>
      </c>
      <c r="F32" s="267" t="n">
        <v>18</v>
      </c>
      <c r="G32" s="154" t="n">
        <v>38386</v>
      </c>
      <c r="H32" s="267" t="n">
        <v>18.1</v>
      </c>
      <c r="I32" s="154" t="n">
        <v>9087</v>
      </c>
      <c r="J32" s="268" t="n">
        <v>17.3</v>
      </c>
    </row>
    <row r="33" s="85" customFormat="true" ht="15" hidden="false" customHeight="true" outlineLevel="0" collapsed="false">
      <c r="A33" s="86" t="s">
        <v>240</v>
      </c>
      <c r="B33" s="86"/>
      <c r="C33" s="86"/>
      <c r="D33" s="86"/>
      <c r="E33" s="154" t="n">
        <v>57194</v>
      </c>
      <c r="F33" s="267" t="n">
        <v>-6.1</v>
      </c>
      <c r="G33" s="251" t="n">
        <v>53421</v>
      </c>
      <c r="H33" s="267" t="n">
        <v>-8.7</v>
      </c>
      <c r="I33" s="154" t="n">
        <v>3773</v>
      </c>
      <c r="J33" s="268" t="n">
        <v>56.7</v>
      </c>
    </row>
    <row r="34" s="85" customFormat="true" ht="15" hidden="false" customHeight="true" outlineLevel="0" collapsed="false">
      <c r="B34" s="86" t="s">
        <v>241</v>
      </c>
      <c r="C34" s="86"/>
      <c r="D34" s="86"/>
      <c r="E34" s="154" t="n">
        <v>6203</v>
      </c>
      <c r="F34" s="267" t="n">
        <v>-26.8</v>
      </c>
      <c r="G34" s="251" t="n">
        <v>5535</v>
      </c>
      <c r="H34" s="267" t="n">
        <v>-21.3</v>
      </c>
      <c r="I34" s="154" t="n">
        <v>668</v>
      </c>
      <c r="J34" s="268" t="n">
        <v>-53.4</v>
      </c>
    </row>
    <row r="35" s="85" customFormat="true" ht="8.25" hidden="false" customHeight="true" outlineLevel="0" collapsed="false">
      <c r="C35" s="88"/>
      <c r="D35" s="247"/>
      <c r="E35" s="154"/>
      <c r="F35" s="267"/>
      <c r="G35" s="251"/>
      <c r="H35" s="267"/>
      <c r="I35" s="154"/>
      <c r="J35" s="268"/>
    </row>
    <row r="36" s="85" customFormat="true" ht="11.25" hidden="false" customHeight="true" outlineLevel="0" collapsed="false">
      <c r="A36" s="85" t="s">
        <v>275</v>
      </c>
      <c r="C36" s="88"/>
      <c r="D36" s="247"/>
      <c r="E36" s="255" t="n">
        <v>648777</v>
      </c>
      <c r="F36" s="267" t="n">
        <v>-4.6</v>
      </c>
      <c r="G36" s="255" t="n">
        <v>600457</v>
      </c>
      <c r="H36" s="267" t="n">
        <v>-6</v>
      </c>
      <c r="I36" s="154" t="n">
        <v>48320</v>
      </c>
      <c r="J36" s="268" t="n">
        <v>17.1</v>
      </c>
    </row>
    <row r="37" s="85" customFormat="true" ht="11.25" hidden="false" customHeight="true" outlineLevel="0" collapsed="false">
      <c r="C37" s="88"/>
      <c r="D37" s="154"/>
      <c r="E37" s="154"/>
      <c r="F37" s="265"/>
      <c r="G37" s="154"/>
      <c r="H37" s="254"/>
      <c r="I37" s="154"/>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255" t="n">
        <v>17758</v>
      </c>
      <c r="F39" s="267" t="n">
        <v>-27.8</v>
      </c>
      <c r="G39" s="154" t="n">
        <v>16955</v>
      </c>
      <c r="H39" s="267" t="n">
        <v>-29.7</v>
      </c>
      <c r="I39" s="154" t="n">
        <v>803</v>
      </c>
      <c r="J39" s="268" t="n">
        <v>69.1</v>
      </c>
      <c r="K39" s="154"/>
    </row>
    <row r="40" s="85" customFormat="true" ht="15" hidden="false" customHeight="true" outlineLevel="0" collapsed="false">
      <c r="A40" s="85" t="s">
        <v>244</v>
      </c>
      <c r="C40" s="86"/>
      <c r="D40" s="247"/>
      <c r="E40" s="255" t="n">
        <v>73868</v>
      </c>
      <c r="F40" s="267" t="n">
        <v>-0.5</v>
      </c>
      <c r="G40" s="154" t="n">
        <v>70269</v>
      </c>
      <c r="H40" s="267" t="n">
        <v>-0.7</v>
      </c>
      <c r="I40" s="154" t="n">
        <v>3599</v>
      </c>
      <c r="J40" s="268" t="n">
        <v>3.7</v>
      </c>
      <c r="K40" s="154"/>
    </row>
    <row r="41" s="85" customFormat="true" ht="15" hidden="false" customHeight="true" outlineLevel="0" collapsed="false">
      <c r="A41" s="85" t="s">
        <v>240</v>
      </c>
      <c r="C41" s="86"/>
      <c r="D41" s="247"/>
      <c r="E41" s="255" t="n">
        <v>57194</v>
      </c>
      <c r="F41" s="267" t="n">
        <v>-6.1</v>
      </c>
      <c r="G41" s="154" t="n">
        <v>53421</v>
      </c>
      <c r="H41" s="267" t="n">
        <v>-8.7</v>
      </c>
      <c r="I41" s="154" t="n">
        <v>3773</v>
      </c>
      <c r="J41" s="268" t="n">
        <v>56.7</v>
      </c>
      <c r="K41" s="154"/>
    </row>
    <row r="42" s="85" customFormat="true" ht="15" hidden="false" customHeight="true" outlineLevel="0" collapsed="false">
      <c r="A42" s="85" t="s">
        <v>245</v>
      </c>
      <c r="C42" s="86"/>
      <c r="D42" s="247"/>
      <c r="E42" s="255" t="n">
        <v>61877</v>
      </c>
      <c r="F42" s="267" t="n">
        <v>-2.4</v>
      </c>
      <c r="G42" s="154" t="n">
        <v>59179</v>
      </c>
      <c r="H42" s="267" t="n">
        <v>-1.6</v>
      </c>
      <c r="I42" s="154" t="n">
        <v>2698</v>
      </c>
      <c r="J42" s="268" t="n">
        <v>-17</v>
      </c>
      <c r="K42" s="154"/>
    </row>
    <row r="43" s="85" customFormat="true" ht="15" hidden="false" customHeight="true" outlineLevel="0" collapsed="false">
      <c r="A43" s="86" t="s">
        <v>230</v>
      </c>
      <c r="B43" s="86"/>
      <c r="C43" s="86"/>
      <c r="D43" s="86"/>
      <c r="E43" s="255" t="n">
        <v>52958</v>
      </c>
      <c r="F43" s="267" t="n">
        <v>-8.4</v>
      </c>
      <c r="G43" s="154" t="n">
        <v>49624</v>
      </c>
      <c r="H43" s="267" t="n">
        <v>-9.9</v>
      </c>
      <c r="I43" s="154" t="n">
        <v>3334</v>
      </c>
      <c r="J43" s="268" t="n">
        <v>20.3</v>
      </c>
      <c r="K43" s="154"/>
    </row>
    <row r="44" s="85" customFormat="true" ht="15" hidden="false" customHeight="true" outlineLevel="0" collapsed="false">
      <c r="A44" s="85" t="s">
        <v>246</v>
      </c>
      <c r="C44" s="86"/>
      <c r="D44" s="86"/>
      <c r="E44" s="255" t="n">
        <v>61404</v>
      </c>
      <c r="F44" s="267" t="n">
        <v>-15.7</v>
      </c>
      <c r="G44" s="154" t="n">
        <v>59032</v>
      </c>
      <c r="H44" s="267" t="n">
        <v>-16</v>
      </c>
      <c r="I44" s="154" t="n">
        <v>2372</v>
      </c>
      <c r="J44" s="268" t="n">
        <v>-7.1</v>
      </c>
      <c r="K44" s="154"/>
    </row>
    <row r="45" s="85" customFormat="true" ht="15" hidden="false" customHeight="true" outlineLevel="0" collapsed="false">
      <c r="A45" s="85" t="s">
        <v>247</v>
      </c>
      <c r="C45" s="86"/>
      <c r="D45" s="86"/>
      <c r="E45" s="255" t="n">
        <v>37533</v>
      </c>
      <c r="F45" s="267" t="n">
        <v>-5.3</v>
      </c>
      <c r="G45" s="154" t="n">
        <v>32889</v>
      </c>
      <c r="H45" s="267" t="n">
        <v>-7</v>
      </c>
      <c r="I45" s="154" t="n">
        <v>4644</v>
      </c>
      <c r="J45" s="268" t="n">
        <v>9</v>
      </c>
    </row>
    <row r="46" s="85" customFormat="true" ht="15" hidden="false" customHeight="true" outlineLevel="0" collapsed="false">
      <c r="A46" s="85" t="s">
        <v>248</v>
      </c>
      <c r="C46" s="86"/>
      <c r="D46" s="86"/>
      <c r="E46" s="255" t="n">
        <v>59389</v>
      </c>
      <c r="F46" s="267" t="n">
        <v>-15.3</v>
      </c>
      <c r="G46" s="154" t="n">
        <v>57248</v>
      </c>
      <c r="H46" s="267" t="n">
        <v>-14.9</v>
      </c>
      <c r="I46" s="154" t="n">
        <v>2141</v>
      </c>
      <c r="J46" s="268" t="n">
        <v>-24.2</v>
      </c>
    </row>
    <row r="47" s="85" customFormat="true" ht="15" hidden="false" customHeight="true" outlineLevel="0" collapsed="false">
      <c r="A47" s="85" t="s">
        <v>249</v>
      </c>
      <c r="C47" s="86"/>
      <c r="D47" s="86"/>
      <c r="E47" s="255" t="n">
        <v>18809</v>
      </c>
      <c r="F47" s="267" t="n">
        <v>3.7</v>
      </c>
      <c r="G47" s="154" t="n">
        <v>16696</v>
      </c>
      <c r="H47" s="267" t="n">
        <v>-3.1</v>
      </c>
      <c r="I47" s="154" t="n">
        <v>2113</v>
      </c>
      <c r="J47" s="268" t="n">
        <v>135</v>
      </c>
    </row>
    <row r="48" s="85" customFormat="true" ht="15" hidden="false" customHeight="true" outlineLevel="0" collapsed="false">
      <c r="A48" s="85" t="s">
        <v>250</v>
      </c>
      <c r="C48" s="86"/>
      <c r="D48" s="86"/>
      <c r="E48" s="154" t="n">
        <v>17112</v>
      </c>
      <c r="F48" s="267" t="n">
        <v>3.7</v>
      </c>
      <c r="G48" s="154" t="n">
        <v>16761</v>
      </c>
      <c r="H48" s="267" t="n">
        <v>3.9</v>
      </c>
      <c r="I48" s="154" t="n">
        <v>351</v>
      </c>
      <c r="J48" s="268" t="n">
        <v>-3.6</v>
      </c>
    </row>
    <row r="49" s="85" customFormat="true" ht="15" hidden="false" customHeight="true" outlineLevel="0" collapsed="false">
      <c r="A49" s="85" t="s">
        <v>251</v>
      </c>
      <c r="C49" s="86"/>
      <c r="D49" s="86"/>
      <c r="E49" s="154" t="n">
        <v>89502</v>
      </c>
      <c r="F49" s="267" t="n">
        <v>10.1</v>
      </c>
      <c r="G49" s="154" t="n">
        <v>75187</v>
      </c>
      <c r="H49" s="267" t="n">
        <v>7.9</v>
      </c>
      <c r="I49" s="154" t="n">
        <v>14315</v>
      </c>
      <c r="J49" s="268" t="n">
        <v>23</v>
      </c>
    </row>
    <row r="50" s="85" customFormat="true" ht="15" hidden="false" customHeight="true" outlineLevel="0" collapsed="false">
      <c r="A50" s="85" t="s">
        <v>229</v>
      </c>
      <c r="C50" s="86"/>
      <c r="D50" s="86"/>
      <c r="E50" s="154" t="n">
        <v>42528</v>
      </c>
      <c r="F50" s="267" t="n">
        <v>-9.4</v>
      </c>
      <c r="G50" s="154" t="n">
        <v>40325</v>
      </c>
      <c r="H50" s="267" t="n">
        <v>-9.9</v>
      </c>
      <c r="I50" s="154" t="n">
        <v>2203</v>
      </c>
      <c r="J50" s="268" t="n">
        <v>0.5</v>
      </c>
    </row>
    <row r="51" s="85" customFormat="true" ht="15" hidden="false" customHeight="true" outlineLevel="0" collapsed="false">
      <c r="A51" s="85" t="s">
        <v>221</v>
      </c>
      <c r="C51" s="86"/>
      <c r="D51" s="86"/>
      <c r="E51" s="154" t="n">
        <v>58845</v>
      </c>
      <c r="F51" s="267" t="n">
        <v>9.2</v>
      </c>
      <c r="G51" s="154" t="n">
        <v>52871</v>
      </c>
      <c r="H51" s="267" t="n">
        <v>6.3</v>
      </c>
      <c r="I51" s="154" t="n">
        <v>5974</v>
      </c>
      <c r="J51" s="268" t="n">
        <v>43.2</v>
      </c>
    </row>
    <row r="52" s="85" customFormat="true" ht="16.5" hidden="false" customHeight="true" outlineLevel="0" collapsed="false">
      <c r="C52" s="88"/>
      <c r="D52" s="88"/>
      <c r="E52" s="154"/>
      <c r="F52" s="265"/>
      <c r="G52" s="154"/>
      <c r="H52" s="171"/>
      <c r="I52" s="155"/>
      <c r="J52" s="266"/>
    </row>
    <row r="53" s="85" customFormat="true" ht="16.5" hidden="false" customHeight="true" outlineLevel="0" collapsed="false">
      <c r="A53" s="144"/>
      <c r="B53" s="88"/>
      <c r="C53" s="88"/>
      <c r="D53" s="154"/>
      <c r="E53" s="206"/>
      <c r="F53" s="270"/>
      <c r="G53" s="206"/>
      <c r="H53" s="271"/>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1" display="19."/>
    <hyperlink ref="D1" location="Inhaltsverzeichnis!A61" display="Übernachtungen der Gäste in Beherbergungsstätten im April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3</v>
      </c>
      <c r="B1" s="57"/>
      <c r="C1" s="57"/>
      <c r="D1" s="57" t="s">
        <v>351</v>
      </c>
      <c r="E1" s="57"/>
      <c r="F1" s="262"/>
      <c r="G1" s="57"/>
      <c r="H1" s="262"/>
      <c r="I1" s="57"/>
      <c r="J1" s="262"/>
    </row>
    <row r="2" s="59" customFormat="true" ht="15.95" hidden="false" customHeight="true" outlineLevel="0" collapsed="false">
      <c r="A2" s="57"/>
      <c r="B2" s="57"/>
      <c r="C2" s="57"/>
      <c r="D2" s="57" t="s">
        <v>341</v>
      </c>
      <c r="E2" s="57"/>
      <c r="F2" s="262"/>
      <c r="G2" s="57"/>
      <c r="H2" s="262"/>
      <c r="I2" s="57"/>
      <c r="J2" s="262"/>
    </row>
    <row r="3" s="59" customFormat="true" ht="12.75" hidden="false" customHeight="true" outlineLevel="0" collapsed="false">
      <c r="A3" s="57"/>
      <c r="B3" s="57"/>
      <c r="C3" s="57"/>
      <c r="D3" s="57"/>
      <c r="E3" s="57"/>
      <c r="F3" s="262"/>
      <c r="G3" s="57"/>
      <c r="H3" s="262"/>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15" hidden="false" customHeight="true" outlineLevel="0" collapsed="false">
      <c r="C9" s="88"/>
      <c r="D9" s="0"/>
      <c r="E9" s="126" t="s">
        <v>216</v>
      </c>
      <c r="F9" s="126"/>
      <c r="G9" s="126"/>
      <c r="H9" s="126"/>
      <c r="I9" s="126"/>
      <c r="J9" s="126"/>
    </row>
    <row r="10" s="85" customFormat="true" ht="12.75" hidden="false" customHeight="true" outlineLevel="0" collapsed="false">
      <c r="A10" s="85" t="s">
        <v>217</v>
      </c>
      <c r="C10" s="86"/>
      <c r="D10" s="247"/>
      <c r="E10" s="154"/>
      <c r="F10" s="274"/>
      <c r="G10" s="154"/>
      <c r="H10" s="274"/>
      <c r="I10" s="155"/>
      <c r="J10" s="266"/>
    </row>
    <row r="11" s="85" customFormat="true" ht="15" hidden="false" customHeight="true" outlineLevel="0" collapsed="false">
      <c r="A11" s="86" t="s">
        <v>218</v>
      </c>
      <c r="B11" s="86"/>
      <c r="C11" s="86"/>
      <c r="D11" s="86"/>
      <c r="E11" s="154" t="n">
        <v>21637</v>
      </c>
      <c r="F11" s="267" t="n">
        <v>-3.3</v>
      </c>
      <c r="G11" s="154" t="n">
        <v>20515</v>
      </c>
      <c r="H11" s="267" t="n">
        <v>-3.3</v>
      </c>
      <c r="I11" s="159" t="n">
        <v>1122</v>
      </c>
      <c r="J11" s="268" t="n">
        <v>-2.1</v>
      </c>
    </row>
    <row r="12" s="85" customFormat="true" ht="15" hidden="false" customHeight="true" outlineLevel="0" collapsed="false">
      <c r="A12" s="86" t="s">
        <v>219</v>
      </c>
      <c r="B12" s="86"/>
      <c r="C12" s="86"/>
      <c r="D12" s="86"/>
      <c r="E12" s="154" t="n">
        <v>52260</v>
      </c>
      <c r="F12" s="267" t="n">
        <v>6.2</v>
      </c>
      <c r="G12" s="154" t="n">
        <v>47087</v>
      </c>
      <c r="H12" s="267" t="n">
        <v>4.6</v>
      </c>
      <c r="I12" s="155" t="n">
        <v>5173</v>
      </c>
      <c r="J12" s="274" t="n">
        <v>22.4</v>
      </c>
    </row>
    <row r="13" s="85" customFormat="true" ht="15" hidden="false" customHeight="true" outlineLevel="0" collapsed="false">
      <c r="A13" s="86" t="s">
        <v>220</v>
      </c>
      <c r="B13" s="86"/>
      <c r="C13" s="86"/>
      <c r="D13" s="86"/>
      <c r="E13" s="154" t="n">
        <v>22999</v>
      </c>
      <c r="F13" s="267" t="n">
        <v>3.5</v>
      </c>
      <c r="G13" s="251" t="n">
        <v>20609</v>
      </c>
      <c r="H13" s="267" t="n">
        <v>5.9</v>
      </c>
      <c r="I13" s="155" t="n">
        <v>2390</v>
      </c>
      <c r="J13" s="274" t="n">
        <v>-13</v>
      </c>
    </row>
    <row r="14" s="85" customFormat="true" ht="15" hidden="false" customHeight="true" outlineLevel="0" collapsed="false">
      <c r="A14" s="86" t="s">
        <v>221</v>
      </c>
      <c r="B14" s="86"/>
      <c r="C14" s="86"/>
      <c r="D14" s="86"/>
      <c r="E14" s="154" t="n">
        <v>190030</v>
      </c>
      <c r="F14" s="267" t="n">
        <v>9.5</v>
      </c>
      <c r="G14" s="154" t="n">
        <v>173092</v>
      </c>
      <c r="H14" s="267" t="n">
        <v>7.9</v>
      </c>
      <c r="I14" s="155" t="n">
        <v>16938</v>
      </c>
      <c r="J14" s="274" t="n">
        <v>28.3</v>
      </c>
    </row>
    <row r="15" s="85" customFormat="true" ht="12.75" hidden="false" customHeight="true" outlineLevel="0" collapsed="false">
      <c r="C15" s="88"/>
      <c r="D15" s="247"/>
      <c r="E15" s="154"/>
      <c r="F15" s="267"/>
      <c r="G15" s="154"/>
      <c r="H15" s="267"/>
      <c r="I15" s="155"/>
      <c r="J15" s="274"/>
    </row>
    <row r="16" s="85" customFormat="true" ht="12.75" hidden="false" customHeight="true" outlineLevel="0" collapsed="false">
      <c r="A16" s="85" t="s">
        <v>222</v>
      </c>
      <c r="C16" s="86"/>
      <c r="D16" s="247"/>
      <c r="E16" s="154"/>
      <c r="F16" s="267"/>
      <c r="G16" s="154"/>
      <c r="H16" s="267"/>
      <c r="I16" s="155"/>
      <c r="J16" s="274"/>
    </row>
    <row r="17" s="85" customFormat="true" ht="15" hidden="false" customHeight="true" outlineLevel="0" collapsed="false">
      <c r="A17" s="86" t="s">
        <v>223</v>
      </c>
      <c r="B17" s="86"/>
      <c r="C17" s="86"/>
      <c r="D17" s="86"/>
      <c r="E17" s="154" t="n">
        <v>186030</v>
      </c>
      <c r="F17" s="267" t="n">
        <v>-2</v>
      </c>
      <c r="G17" s="154" t="n">
        <v>177419</v>
      </c>
      <c r="H17" s="267" t="n">
        <v>-2.6</v>
      </c>
      <c r="I17" s="155" t="n">
        <v>8611</v>
      </c>
      <c r="J17" s="274" t="n">
        <v>12.2</v>
      </c>
    </row>
    <row r="18" s="85" customFormat="true" ht="15" hidden="false" customHeight="true" outlineLevel="0" collapsed="false">
      <c r="B18" s="86" t="s">
        <v>224</v>
      </c>
      <c r="C18" s="86"/>
      <c r="D18" s="86"/>
      <c r="E18" s="154" t="n">
        <v>7082</v>
      </c>
      <c r="F18" s="267" t="n">
        <v>10.3</v>
      </c>
      <c r="G18" s="154" t="n">
        <v>6401</v>
      </c>
      <c r="H18" s="267" t="n">
        <v>15.3</v>
      </c>
      <c r="I18" s="155" t="n">
        <v>681</v>
      </c>
      <c r="J18" s="274" t="n">
        <v>-21.4</v>
      </c>
    </row>
    <row r="19" s="85" customFormat="true" ht="15" hidden="false" customHeight="true" outlineLevel="0" collapsed="false">
      <c r="A19" s="86" t="s">
        <v>225</v>
      </c>
      <c r="B19" s="86"/>
      <c r="C19" s="86"/>
      <c r="D19" s="86"/>
      <c r="E19" s="154" t="n">
        <v>172354</v>
      </c>
      <c r="F19" s="267" t="n">
        <v>8.5</v>
      </c>
      <c r="G19" s="154" t="n">
        <v>154705</v>
      </c>
      <c r="H19" s="267" t="n">
        <v>10.3</v>
      </c>
      <c r="I19" s="155" t="n">
        <v>17649</v>
      </c>
      <c r="J19" s="274" t="n">
        <v>-4.9</v>
      </c>
    </row>
    <row r="20" s="85" customFormat="true" ht="15" hidden="false" customHeight="true" outlineLevel="0" collapsed="false">
      <c r="A20" s="86" t="s">
        <v>226</v>
      </c>
      <c r="B20" s="86"/>
      <c r="C20" s="86"/>
      <c r="D20" s="86"/>
      <c r="E20" s="154" t="n">
        <v>51826</v>
      </c>
      <c r="F20" s="267" t="n">
        <v>0.8</v>
      </c>
      <c r="G20" s="154" t="n">
        <v>51154</v>
      </c>
      <c r="H20" s="267" t="n">
        <v>1.5</v>
      </c>
      <c r="I20" s="155" t="n">
        <v>672</v>
      </c>
      <c r="J20" s="274" t="n">
        <v>-34.1</v>
      </c>
    </row>
    <row r="21" s="85" customFormat="true" ht="15" hidden="false" customHeight="true" outlineLevel="0" collapsed="false">
      <c r="A21" s="86" t="s">
        <v>229</v>
      </c>
      <c r="B21" s="86"/>
      <c r="C21" s="86"/>
      <c r="D21" s="86"/>
      <c r="E21" s="154" t="n">
        <v>44174</v>
      </c>
      <c r="F21" s="267" t="n">
        <v>3.6</v>
      </c>
      <c r="G21" s="154" t="n">
        <v>42111</v>
      </c>
      <c r="H21" s="267" t="n">
        <v>2.7</v>
      </c>
      <c r="I21" s="155" t="n">
        <v>2063</v>
      </c>
      <c r="J21" s="274" t="n">
        <v>27.3</v>
      </c>
    </row>
    <row r="22" s="85" customFormat="true" ht="15" hidden="false" customHeight="true" outlineLevel="0" collapsed="false">
      <c r="A22" s="86" t="s">
        <v>230</v>
      </c>
      <c r="B22" s="86"/>
      <c r="C22" s="86"/>
      <c r="D22" s="86"/>
      <c r="E22" s="154" t="n">
        <v>178252</v>
      </c>
      <c r="F22" s="267" t="n">
        <v>-3.1</v>
      </c>
      <c r="G22" s="154" t="n">
        <v>169337</v>
      </c>
      <c r="H22" s="267" t="n">
        <v>-3.2</v>
      </c>
      <c r="I22" s="155" t="n">
        <v>8915</v>
      </c>
      <c r="J22" s="274" t="n">
        <v>-0.2</v>
      </c>
    </row>
    <row r="23" s="85" customFormat="true" ht="15" hidden="false" customHeight="true" outlineLevel="0" collapsed="false">
      <c r="A23" s="86" t="s">
        <v>231</v>
      </c>
      <c r="B23" s="86"/>
      <c r="C23" s="86"/>
      <c r="D23" s="86"/>
      <c r="E23" s="154" t="n">
        <v>85465</v>
      </c>
      <c r="F23" s="267" t="n">
        <v>4.5</v>
      </c>
      <c r="G23" s="154" t="n">
        <v>78532</v>
      </c>
      <c r="H23" s="267" t="n">
        <v>6.3</v>
      </c>
      <c r="I23" s="155" t="n">
        <v>6933</v>
      </c>
      <c r="J23" s="274" t="n">
        <v>-12.4</v>
      </c>
    </row>
    <row r="24" s="85" customFormat="true" ht="15" hidden="false" customHeight="true" outlineLevel="0" collapsed="false">
      <c r="A24" s="86" t="s">
        <v>232</v>
      </c>
      <c r="B24" s="86"/>
      <c r="C24" s="86"/>
      <c r="D24" s="86"/>
      <c r="E24" s="154" t="n">
        <v>47959</v>
      </c>
      <c r="F24" s="267" t="n">
        <v>8.4</v>
      </c>
      <c r="G24" s="154" t="n">
        <v>42950</v>
      </c>
      <c r="H24" s="267" t="n">
        <v>3.6</v>
      </c>
      <c r="I24" s="155" t="n">
        <v>5009</v>
      </c>
      <c r="J24" s="274" t="n">
        <v>81.4</v>
      </c>
    </row>
    <row r="25" s="85" customFormat="true" ht="15" hidden="false" customHeight="true" outlineLevel="0" collapsed="false">
      <c r="A25" s="86" t="s">
        <v>233</v>
      </c>
      <c r="B25" s="86"/>
      <c r="C25" s="86"/>
      <c r="D25" s="86"/>
      <c r="E25" s="154" t="n">
        <v>175900</v>
      </c>
      <c r="F25" s="267" t="n">
        <v>-11.2</v>
      </c>
      <c r="G25" s="154" t="n">
        <v>171729</v>
      </c>
      <c r="H25" s="267" t="n">
        <v>-11.3</v>
      </c>
      <c r="I25" s="155" t="n">
        <v>4171</v>
      </c>
      <c r="J25" s="274" t="n">
        <v>-6.9</v>
      </c>
    </row>
    <row r="26" s="85" customFormat="true" ht="15" hidden="false" customHeight="true" outlineLevel="0" collapsed="false">
      <c r="B26" s="86" t="s">
        <v>234</v>
      </c>
      <c r="C26" s="86"/>
      <c r="D26" s="86"/>
      <c r="E26" s="154" t="n">
        <v>10934</v>
      </c>
      <c r="F26" s="267" t="n">
        <v>6.2</v>
      </c>
      <c r="G26" s="154" t="n">
        <v>10311</v>
      </c>
      <c r="H26" s="267" t="n">
        <v>7.5</v>
      </c>
      <c r="I26" s="155" t="n">
        <v>623</v>
      </c>
      <c r="J26" s="274" t="n">
        <v>-11.9</v>
      </c>
    </row>
    <row r="27" s="85" customFormat="true" ht="15" hidden="false" customHeight="true" outlineLevel="0" collapsed="false">
      <c r="A27" s="86" t="s">
        <v>235</v>
      </c>
      <c r="B27" s="86"/>
      <c r="C27" s="86"/>
      <c r="D27" s="86"/>
      <c r="E27" s="154" t="n">
        <v>163335</v>
      </c>
      <c r="F27" s="267" t="n">
        <v>30.7</v>
      </c>
      <c r="G27" s="251" t="n">
        <v>160099</v>
      </c>
      <c r="H27" s="267" t="n">
        <v>30.5</v>
      </c>
      <c r="I27" s="155" t="n">
        <v>3236</v>
      </c>
      <c r="J27" s="274" t="n">
        <v>41.1</v>
      </c>
    </row>
    <row r="28" s="85" customFormat="true" ht="15" hidden="false" customHeight="true" outlineLevel="0" collapsed="false">
      <c r="A28" s="86" t="s">
        <v>236</v>
      </c>
      <c r="B28" s="86"/>
      <c r="C28" s="86"/>
      <c r="D28" s="86"/>
      <c r="E28" s="154" t="n">
        <v>210016</v>
      </c>
      <c r="F28" s="267" t="n">
        <v>0.8</v>
      </c>
      <c r="G28" s="154" t="n">
        <v>197451</v>
      </c>
      <c r="H28" s="267" t="n">
        <v>1.5</v>
      </c>
      <c r="I28" s="155" t="n">
        <v>12565</v>
      </c>
      <c r="J28" s="274" t="n">
        <v>-8.6</v>
      </c>
    </row>
    <row r="29" s="85" customFormat="true" ht="15" hidden="false" customHeight="true" outlineLevel="0" collapsed="false">
      <c r="A29" s="86" t="s">
        <v>237</v>
      </c>
      <c r="B29" s="86"/>
      <c r="C29" s="86"/>
      <c r="D29" s="86"/>
      <c r="E29" s="154" t="n">
        <v>46636</v>
      </c>
      <c r="F29" s="267" t="n">
        <v>-33.5</v>
      </c>
      <c r="G29" s="251" t="n">
        <v>45932</v>
      </c>
      <c r="H29" s="267" t="n">
        <v>-33.6</v>
      </c>
      <c r="I29" s="159" t="n">
        <v>704</v>
      </c>
      <c r="J29" s="274" t="n">
        <v>-31.7</v>
      </c>
    </row>
    <row r="30" s="85" customFormat="true" ht="15" hidden="false" customHeight="true" outlineLevel="0" collapsed="false">
      <c r="A30" s="86" t="s">
        <v>238</v>
      </c>
      <c r="B30" s="86"/>
      <c r="C30" s="86"/>
      <c r="D30" s="86"/>
      <c r="E30" s="154" t="n">
        <v>69394</v>
      </c>
      <c r="F30" s="267" t="n">
        <v>-20.1</v>
      </c>
      <c r="G30" s="154" t="n">
        <v>64991</v>
      </c>
      <c r="H30" s="267" t="n">
        <v>-23.1</v>
      </c>
      <c r="I30" s="155" t="n">
        <v>4403</v>
      </c>
      <c r="J30" s="274" t="n">
        <v>92.4</v>
      </c>
    </row>
    <row r="31" s="85" customFormat="true" ht="15" hidden="false" customHeight="true" outlineLevel="0" collapsed="false">
      <c r="A31" s="86" t="s">
        <v>239</v>
      </c>
      <c r="B31" s="86"/>
      <c r="C31" s="86"/>
      <c r="D31" s="86"/>
      <c r="E31" s="154" t="n">
        <v>137627</v>
      </c>
      <c r="F31" s="267" t="n">
        <v>13</v>
      </c>
      <c r="G31" s="154" t="n">
        <v>112469</v>
      </c>
      <c r="H31" s="267" t="n">
        <v>13.1</v>
      </c>
      <c r="I31" s="155" t="n">
        <v>25158</v>
      </c>
      <c r="J31" s="274" t="n">
        <v>12.7</v>
      </c>
    </row>
    <row r="32" s="85" customFormat="true" ht="15" hidden="false" customHeight="true" outlineLevel="0" collapsed="false">
      <c r="A32" s="86" t="s">
        <v>240</v>
      </c>
      <c r="B32" s="86"/>
      <c r="C32" s="86"/>
      <c r="D32" s="86"/>
      <c r="E32" s="154" t="n">
        <v>165316</v>
      </c>
      <c r="F32" s="267" t="n">
        <v>-1.6</v>
      </c>
      <c r="G32" s="251" t="n">
        <v>159076</v>
      </c>
      <c r="H32" s="267" t="n">
        <v>-1.8</v>
      </c>
      <c r="I32" s="159" t="n">
        <v>6240</v>
      </c>
      <c r="J32" s="274" t="n">
        <v>3.5</v>
      </c>
    </row>
    <row r="33" s="85" customFormat="true" ht="15" hidden="false" customHeight="true" outlineLevel="0" collapsed="false">
      <c r="B33" s="86" t="s">
        <v>241</v>
      </c>
      <c r="C33" s="86"/>
      <c r="D33" s="86"/>
      <c r="E33" s="154" t="n">
        <v>17198</v>
      </c>
      <c r="F33" s="267" t="n">
        <v>-34.3</v>
      </c>
      <c r="G33" s="251" t="n">
        <v>15706</v>
      </c>
      <c r="H33" s="267" t="n">
        <v>-30.3</v>
      </c>
      <c r="I33" s="159" t="n">
        <v>1492</v>
      </c>
      <c r="J33" s="274" t="n">
        <v>-58.8</v>
      </c>
    </row>
    <row r="34" s="85" customFormat="true" ht="8.25" hidden="false" customHeight="true" outlineLevel="0" collapsed="false">
      <c r="C34" s="88"/>
      <c r="D34" s="247"/>
      <c r="E34" s="154"/>
      <c r="F34" s="267"/>
      <c r="G34" s="251"/>
      <c r="H34" s="267"/>
      <c r="I34" s="159"/>
      <c r="J34" s="274"/>
    </row>
    <row r="35" s="85" customFormat="true" ht="11.25" hidden="false" customHeight="true" outlineLevel="0" collapsed="false">
      <c r="A35" s="85" t="s">
        <v>275</v>
      </c>
      <c r="C35" s="88"/>
      <c r="D35" s="247"/>
      <c r="E35" s="255" t="n">
        <v>2021210</v>
      </c>
      <c r="F35" s="267" t="n">
        <v>1.2</v>
      </c>
      <c r="G35" s="255" t="n">
        <v>1889258</v>
      </c>
      <c r="H35" s="267" t="n">
        <v>0.7</v>
      </c>
      <c r="I35" s="155" t="n">
        <v>131952</v>
      </c>
      <c r="J35" s="274" t="n">
        <v>8.2</v>
      </c>
    </row>
    <row r="36" s="85" customFormat="true" ht="11.25" hidden="false" customHeight="true" outlineLevel="0" collapsed="false">
      <c r="C36" s="88"/>
      <c r="D36" s="154"/>
      <c r="E36" s="154"/>
      <c r="F36" s="267"/>
      <c r="G36" s="154"/>
      <c r="H36" s="267"/>
      <c r="I36" s="155"/>
      <c r="J36" s="266"/>
    </row>
    <row r="37" s="85" customFormat="true" ht="15" hidden="false" customHeight="true" outlineLevel="0" collapsed="false">
      <c r="C37" s="88"/>
      <c r="D37" s="114"/>
      <c r="E37" s="269" t="s">
        <v>243</v>
      </c>
      <c r="F37" s="269"/>
      <c r="G37" s="269"/>
      <c r="H37" s="269"/>
      <c r="I37" s="269"/>
      <c r="J37" s="269"/>
    </row>
    <row r="38" s="85" customFormat="true" ht="15" hidden="false" customHeight="true" outlineLevel="0" collapsed="false">
      <c r="A38" s="85" t="s">
        <v>237</v>
      </c>
      <c r="C38" s="86"/>
      <c r="D38" s="247"/>
      <c r="E38" s="154" t="n">
        <v>55446</v>
      </c>
      <c r="F38" s="267" t="n">
        <v>-31.2</v>
      </c>
      <c r="G38" s="154" t="n">
        <v>53522</v>
      </c>
      <c r="H38" s="267" t="n">
        <v>-32.4</v>
      </c>
      <c r="I38" s="155" t="n">
        <v>1924</v>
      </c>
      <c r="J38" s="274" t="n">
        <v>27.2</v>
      </c>
    </row>
    <row r="39" s="85" customFormat="true" ht="15" hidden="false" customHeight="true" outlineLevel="0" collapsed="false">
      <c r="A39" s="85" t="s">
        <v>244</v>
      </c>
      <c r="C39" s="86"/>
      <c r="D39" s="247"/>
      <c r="E39" s="154" t="n">
        <v>239990</v>
      </c>
      <c r="F39" s="267" t="n">
        <v>22.3</v>
      </c>
      <c r="G39" s="154" t="n">
        <v>231041</v>
      </c>
      <c r="H39" s="267" t="n">
        <v>23.9</v>
      </c>
      <c r="I39" s="155" t="n">
        <v>8949</v>
      </c>
      <c r="J39" s="274" t="n">
        <v>-8</v>
      </c>
    </row>
    <row r="40" s="85" customFormat="true" ht="15" hidden="false" customHeight="true" outlineLevel="0" collapsed="false">
      <c r="A40" s="85" t="s">
        <v>240</v>
      </c>
      <c r="C40" s="86"/>
      <c r="D40" s="247"/>
      <c r="E40" s="154" t="n">
        <v>165316</v>
      </c>
      <c r="F40" s="267" t="n">
        <v>-1.6</v>
      </c>
      <c r="G40" s="154" t="n">
        <v>159076</v>
      </c>
      <c r="H40" s="267" t="n">
        <v>-1.8</v>
      </c>
      <c r="I40" s="155" t="n">
        <v>6240</v>
      </c>
      <c r="J40" s="274" t="n">
        <v>3.5</v>
      </c>
    </row>
    <row r="41" s="85" customFormat="true" ht="15" hidden="false" customHeight="true" outlineLevel="0" collapsed="false">
      <c r="A41" s="85" t="s">
        <v>245</v>
      </c>
      <c r="C41" s="86"/>
      <c r="D41" s="247"/>
      <c r="E41" s="154" t="n">
        <v>186030</v>
      </c>
      <c r="F41" s="267" t="n">
        <v>-2</v>
      </c>
      <c r="G41" s="154" t="n">
        <v>177419</v>
      </c>
      <c r="H41" s="267" t="n">
        <v>-2.6</v>
      </c>
      <c r="I41" s="155" t="n">
        <v>8611</v>
      </c>
      <c r="J41" s="274" t="n">
        <v>12.2</v>
      </c>
    </row>
    <row r="42" s="85" customFormat="true" ht="15" hidden="false" customHeight="true" outlineLevel="0" collapsed="false">
      <c r="A42" s="86" t="s">
        <v>230</v>
      </c>
      <c r="B42" s="86"/>
      <c r="C42" s="86"/>
      <c r="D42" s="86"/>
      <c r="E42" s="154" t="n">
        <v>178252</v>
      </c>
      <c r="F42" s="267" t="n">
        <v>-3.1</v>
      </c>
      <c r="G42" s="154" t="n">
        <v>169337</v>
      </c>
      <c r="H42" s="267" t="n">
        <v>-3.2</v>
      </c>
      <c r="I42" s="155" t="n">
        <v>8915</v>
      </c>
      <c r="J42" s="274" t="n">
        <v>-0.2</v>
      </c>
    </row>
    <row r="43" s="85" customFormat="true" ht="15" hidden="false" customHeight="true" outlineLevel="0" collapsed="false">
      <c r="A43" s="85" t="s">
        <v>246</v>
      </c>
      <c r="C43" s="86"/>
      <c r="D43" s="86"/>
      <c r="E43" s="154" t="n">
        <v>198352</v>
      </c>
      <c r="F43" s="267" t="n">
        <v>-9.7</v>
      </c>
      <c r="G43" s="154" t="n">
        <v>191793</v>
      </c>
      <c r="H43" s="267" t="n">
        <v>-9.7</v>
      </c>
      <c r="I43" s="155" t="n">
        <v>6559</v>
      </c>
      <c r="J43" s="274" t="n">
        <v>-8.6</v>
      </c>
    </row>
    <row r="44" s="85" customFormat="true" ht="15" hidden="false" customHeight="true" outlineLevel="0" collapsed="false">
      <c r="A44" s="85" t="s">
        <v>247</v>
      </c>
      <c r="C44" s="86"/>
      <c r="D44" s="86"/>
      <c r="E44" s="154" t="n">
        <v>104064</v>
      </c>
      <c r="F44" s="267" t="n">
        <v>-6.1</v>
      </c>
      <c r="G44" s="154" t="n">
        <v>89042</v>
      </c>
      <c r="H44" s="267" t="n">
        <v>-5</v>
      </c>
      <c r="I44" s="155" t="n">
        <v>15022</v>
      </c>
      <c r="J44" s="274" t="n">
        <v>-11.9</v>
      </c>
    </row>
    <row r="45" s="85" customFormat="true" ht="15" hidden="false" customHeight="true" outlineLevel="0" collapsed="false">
      <c r="A45" s="85" t="s">
        <v>248</v>
      </c>
      <c r="C45" s="86"/>
      <c r="D45" s="86"/>
      <c r="E45" s="154" t="n">
        <v>183085</v>
      </c>
      <c r="F45" s="267" t="n">
        <v>0.4</v>
      </c>
      <c r="G45" s="154" t="n">
        <v>173892</v>
      </c>
      <c r="H45" s="275" t="n">
        <v>0</v>
      </c>
      <c r="I45" s="155" t="n">
        <v>9193</v>
      </c>
      <c r="J45" s="274" t="n">
        <v>7.7</v>
      </c>
    </row>
    <row r="46" s="85" customFormat="true" ht="15" hidden="false" customHeight="true" outlineLevel="0" collapsed="false">
      <c r="A46" s="85" t="s">
        <v>249</v>
      </c>
      <c r="C46" s="86"/>
      <c r="D46" s="86"/>
      <c r="E46" s="154" t="n">
        <v>55365</v>
      </c>
      <c r="F46" s="267" t="n">
        <v>19</v>
      </c>
      <c r="G46" s="154" t="n">
        <v>47344</v>
      </c>
      <c r="H46" s="267" t="n">
        <v>7.1</v>
      </c>
      <c r="I46" s="155" t="n">
        <v>8021</v>
      </c>
      <c r="J46" s="274" t="n">
        <v>247.7</v>
      </c>
    </row>
    <row r="47" s="85" customFormat="true" ht="15" hidden="false" customHeight="true" outlineLevel="0" collapsed="false">
      <c r="A47" s="85" t="s">
        <v>250</v>
      </c>
      <c r="C47" s="86"/>
      <c r="D47" s="86"/>
      <c r="E47" s="154" t="n">
        <v>51826</v>
      </c>
      <c r="F47" s="267" t="n">
        <v>0.8</v>
      </c>
      <c r="G47" s="154" t="n">
        <v>51154</v>
      </c>
      <c r="H47" s="267" t="n">
        <v>1.5</v>
      </c>
      <c r="I47" s="155" t="n">
        <v>672</v>
      </c>
      <c r="J47" s="274" t="n">
        <v>-34.1</v>
      </c>
    </row>
    <row r="48" s="85" customFormat="true" ht="15" hidden="false" customHeight="true" outlineLevel="0" collapsed="false">
      <c r="A48" s="85" t="s">
        <v>251</v>
      </c>
      <c r="C48" s="86"/>
      <c r="D48" s="86"/>
      <c r="E48" s="154" t="n">
        <v>280014</v>
      </c>
      <c r="F48" s="267" t="n">
        <v>7.5</v>
      </c>
      <c r="G48" s="154" t="n">
        <v>243893</v>
      </c>
      <c r="H48" s="267" t="n">
        <v>6.5</v>
      </c>
      <c r="I48" s="155" t="n">
        <v>36121</v>
      </c>
      <c r="J48" s="274" t="n">
        <v>14.5</v>
      </c>
    </row>
    <row r="49" s="85" customFormat="true" ht="15" hidden="false" customHeight="true" outlineLevel="0" collapsed="false">
      <c r="A49" s="85" t="s">
        <v>229</v>
      </c>
      <c r="C49" s="86"/>
      <c r="D49" s="86"/>
      <c r="E49" s="154" t="n">
        <v>133440</v>
      </c>
      <c r="F49" s="267" t="n">
        <v>-0.8</v>
      </c>
      <c r="G49" s="154" t="n">
        <v>128653</v>
      </c>
      <c r="H49" s="267" t="n">
        <v>1.1</v>
      </c>
      <c r="I49" s="155" t="n">
        <v>4787</v>
      </c>
      <c r="J49" s="274" t="n">
        <v>-34.3</v>
      </c>
    </row>
    <row r="50" s="85" customFormat="true" ht="15" hidden="false" customHeight="true" outlineLevel="0" collapsed="false">
      <c r="A50" s="85" t="s">
        <v>221</v>
      </c>
      <c r="C50" s="86"/>
      <c r="D50" s="86"/>
      <c r="E50" s="154" t="n">
        <v>190030</v>
      </c>
      <c r="F50" s="267" t="n">
        <v>9.5</v>
      </c>
      <c r="G50" s="154" t="n">
        <v>173092</v>
      </c>
      <c r="H50" s="267" t="n">
        <v>7.9</v>
      </c>
      <c r="I50" s="155" t="n">
        <v>16938</v>
      </c>
      <c r="J50" s="274" t="n">
        <v>28.3</v>
      </c>
    </row>
    <row r="51" s="85" customFormat="true" ht="16.5" hidden="false" customHeight="true" outlineLevel="0" collapsed="false">
      <c r="C51" s="88"/>
      <c r="D51" s="88"/>
      <c r="E51" s="154"/>
      <c r="F51" s="274"/>
      <c r="G51" s="154"/>
      <c r="H51" s="274"/>
      <c r="I51" s="155"/>
      <c r="J51" s="266"/>
    </row>
    <row r="52" s="85" customFormat="true" ht="16.5" hidden="false" customHeight="true" outlineLevel="0" collapsed="false">
      <c r="A52" s="144"/>
      <c r="B52" s="88"/>
      <c r="C52" s="88"/>
      <c r="D52" s="154"/>
      <c r="E52" s="206"/>
      <c r="F52" s="276"/>
      <c r="G52" s="206"/>
      <c r="H52" s="276"/>
      <c r="I52" s="272"/>
      <c r="J52" s="273"/>
    </row>
  </sheetData>
  <mergeCells count="35">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J37"/>
    <mergeCell ref="A42:D42"/>
  </mergeCells>
  <hyperlinks>
    <hyperlink ref="A1" location="Inhaltsverzeichnis!A63" display="20."/>
    <hyperlink ref="D1" location="Inhaltsverzeichnis!A63" display="Übernachtungen der Gäste in Beherbergungsstätten von Januar bis April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57" t="s">
        <v>75</v>
      </c>
      <c r="B1" s="57"/>
      <c r="C1" s="57"/>
      <c r="D1" s="57" t="s">
        <v>352</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4"/>
      <c r="G9" s="153"/>
      <c r="H9" s="264"/>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74"/>
      <c r="G11" s="154"/>
      <c r="H11" s="274"/>
      <c r="I11" s="155"/>
      <c r="J11" s="266"/>
    </row>
    <row r="12" s="85" customFormat="true" ht="15" hidden="false" customHeight="true" outlineLevel="0" collapsed="false">
      <c r="A12" s="86" t="s">
        <v>218</v>
      </c>
      <c r="B12" s="86"/>
      <c r="C12" s="86"/>
      <c r="D12" s="86"/>
      <c r="E12" s="154" t="n">
        <v>32296</v>
      </c>
      <c r="F12" s="267" t="n">
        <v>1.7</v>
      </c>
      <c r="G12" s="154" t="n">
        <v>30424</v>
      </c>
      <c r="H12" s="267" t="n">
        <v>0.7</v>
      </c>
      <c r="I12" s="159" t="n">
        <v>1872</v>
      </c>
      <c r="J12" s="268" t="n">
        <v>20.9</v>
      </c>
    </row>
    <row r="13" s="85" customFormat="true" ht="15" hidden="false" customHeight="true" outlineLevel="0" collapsed="false">
      <c r="A13" s="86" t="s">
        <v>219</v>
      </c>
      <c r="B13" s="86"/>
      <c r="C13" s="86"/>
      <c r="D13" s="86"/>
      <c r="E13" s="154" t="n">
        <v>82740</v>
      </c>
      <c r="F13" s="267" t="n">
        <v>15.6</v>
      </c>
      <c r="G13" s="154" t="n">
        <v>75298</v>
      </c>
      <c r="H13" s="267" t="n">
        <v>14.7</v>
      </c>
      <c r="I13" s="155" t="n">
        <v>7442</v>
      </c>
      <c r="J13" s="274" t="n">
        <v>25.2</v>
      </c>
    </row>
    <row r="14" s="85" customFormat="true" ht="15" hidden="false" customHeight="true" outlineLevel="0" collapsed="false">
      <c r="A14" s="86" t="s">
        <v>220</v>
      </c>
      <c r="B14" s="86"/>
      <c r="C14" s="86"/>
      <c r="D14" s="86"/>
      <c r="E14" s="154" t="n">
        <v>33418</v>
      </c>
      <c r="F14" s="267" t="n">
        <v>-2.5</v>
      </c>
      <c r="G14" s="251" t="n">
        <v>29894</v>
      </c>
      <c r="H14" s="267" t="n">
        <v>-2.5</v>
      </c>
      <c r="I14" s="155" t="n">
        <v>3524</v>
      </c>
      <c r="J14" s="274" t="n">
        <v>-2.3</v>
      </c>
    </row>
    <row r="15" s="85" customFormat="true" ht="15" hidden="false" customHeight="true" outlineLevel="0" collapsed="false">
      <c r="A15" s="86" t="s">
        <v>221</v>
      </c>
      <c r="B15" s="86"/>
      <c r="C15" s="86"/>
      <c r="D15" s="86"/>
      <c r="E15" s="154" t="n">
        <v>273739</v>
      </c>
      <c r="F15" s="267" t="n">
        <v>8.1</v>
      </c>
      <c r="G15" s="154" t="n">
        <v>252015</v>
      </c>
      <c r="H15" s="267" t="n">
        <v>7.1</v>
      </c>
      <c r="I15" s="155" t="n">
        <v>21724</v>
      </c>
      <c r="J15" s="274" t="n">
        <v>20.9</v>
      </c>
    </row>
    <row r="16" s="85" customFormat="true" ht="10.5" hidden="false" customHeight="true" outlineLevel="0" collapsed="false">
      <c r="C16" s="88"/>
      <c r="D16" s="247"/>
      <c r="E16" s="154"/>
      <c r="F16" s="267"/>
      <c r="G16" s="154"/>
      <c r="H16" s="267"/>
      <c r="I16" s="155"/>
      <c r="J16" s="274"/>
    </row>
    <row r="17" s="85" customFormat="true" ht="12.75" hidden="false" customHeight="true" outlineLevel="0" collapsed="false">
      <c r="A17" s="85" t="s">
        <v>222</v>
      </c>
      <c r="C17" s="86"/>
      <c r="D17" s="247"/>
      <c r="E17" s="154"/>
      <c r="F17" s="267"/>
      <c r="G17" s="154"/>
      <c r="H17" s="267"/>
      <c r="I17" s="155"/>
      <c r="J17" s="274"/>
    </row>
    <row r="18" s="85" customFormat="true" ht="15" hidden="false" customHeight="true" outlineLevel="0" collapsed="false">
      <c r="A18" s="86" t="s">
        <v>223</v>
      </c>
      <c r="B18" s="86"/>
      <c r="C18" s="86"/>
      <c r="D18" s="86"/>
      <c r="E18" s="154" t="n">
        <v>271881</v>
      </c>
      <c r="F18" s="267" t="n">
        <v>-1.5</v>
      </c>
      <c r="G18" s="154" t="n">
        <v>259520</v>
      </c>
      <c r="H18" s="267" t="n">
        <v>-2.1</v>
      </c>
      <c r="I18" s="155" t="n">
        <v>12361</v>
      </c>
      <c r="J18" s="274" t="n">
        <v>13</v>
      </c>
    </row>
    <row r="19" s="85" customFormat="true" ht="15" hidden="false" customHeight="true" outlineLevel="0" collapsed="false">
      <c r="B19" s="86" t="s">
        <v>224</v>
      </c>
      <c r="C19" s="86"/>
      <c r="D19" s="86"/>
      <c r="E19" s="154" t="n">
        <v>9225</v>
      </c>
      <c r="F19" s="267" t="n">
        <v>-4.5</v>
      </c>
      <c r="G19" s="154" t="n">
        <v>8359</v>
      </c>
      <c r="H19" s="267" t="n">
        <v>-4.2</v>
      </c>
      <c r="I19" s="155" t="n">
        <v>866</v>
      </c>
      <c r="J19" s="274" t="n">
        <v>-8.2</v>
      </c>
    </row>
    <row r="20" s="85" customFormat="true" ht="15" hidden="false" customHeight="true" outlineLevel="0" collapsed="false">
      <c r="A20" s="86" t="s">
        <v>225</v>
      </c>
      <c r="B20" s="86"/>
      <c r="C20" s="86"/>
      <c r="D20" s="86"/>
      <c r="E20" s="154" t="n">
        <v>248116</v>
      </c>
      <c r="F20" s="267" t="n">
        <v>5.2</v>
      </c>
      <c r="G20" s="154" t="n">
        <v>222691</v>
      </c>
      <c r="H20" s="267" t="n">
        <v>8.2</v>
      </c>
      <c r="I20" s="155" t="n">
        <v>25425</v>
      </c>
      <c r="J20" s="274" t="n">
        <v>-15.2</v>
      </c>
    </row>
    <row r="21" s="85" customFormat="true" ht="15" hidden="false" customHeight="true" outlineLevel="0" collapsed="false">
      <c r="A21" s="86" t="s">
        <v>226</v>
      </c>
      <c r="B21" s="86"/>
      <c r="C21" s="86"/>
      <c r="D21" s="86"/>
      <c r="E21" s="154" t="n">
        <v>78092</v>
      </c>
      <c r="F21" s="267" t="n">
        <v>7.5</v>
      </c>
      <c r="G21" s="154" t="n">
        <v>76831</v>
      </c>
      <c r="H21" s="267" t="n">
        <v>7.5</v>
      </c>
      <c r="I21" s="155" t="n">
        <v>1261</v>
      </c>
      <c r="J21" s="274" t="n">
        <v>5.9</v>
      </c>
    </row>
    <row r="22" s="85" customFormat="true" ht="15" hidden="false" customHeight="true" outlineLevel="0" collapsed="false">
      <c r="A22" s="86" t="s">
        <v>229</v>
      </c>
      <c r="B22" s="86"/>
      <c r="C22" s="86"/>
      <c r="D22" s="86"/>
      <c r="E22" s="154" t="n">
        <v>64874</v>
      </c>
      <c r="F22" s="267" t="n">
        <v>4.9</v>
      </c>
      <c r="G22" s="154" t="n">
        <v>62209</v>
      </c>
      <c r="H22" s="267" t="n">
        <v>5.5</v>
      </c>
      <c r="I22" s="155" t="n">
        <v>2665</v>
      </c>
      <c r="J22" s="274" t="n">
        <v>-7.1</v>
      </c>
    </row>
    <row r="23" s="85" customFormat="true" ht="15" hidden="false" customHeight="true" outlineLevel="0" collapsed="false">
      <c r="A23" s="86" t="s">
        <v>230</v>
      </c>
      <c r="B23" s="86"/>
      <c r="C23" s="86"/>
      <c r="D23" s="86"/>
      <c r="E23" s="154" t="n">
        <v>268963</v>
      </c>
      <c r="F23" s="267" t="n">
        <v>-2.1</v>
      </c>
      <c r="G23" s="154" t="n">
        <v>256160</v>
      </c>
      <c r="H23" s="267" t="n">
        <v>-2.1</v>
      </c>
      <c r="I23" s="155" t="n">
        <v>12803</v>
      </c>
      <c r="J23" s="274" t="n">
        <v>-1.1</v>
      </c>
    </row>
    <row r="24" s="85" customFormat="true" ht="15" hidden="false" customHeight="true" outlineLevel="0" collapsed="false">
      <c r="A24" s="86" t="s">
        <v>231</v>
      </c>
      <c r="B24" s="86"/>
      <c r="C24" s="86"/>
      <c r="D24" s="86"/>
      <c r="E24" s="154" t="n">
        <v>124776</v>
      </c>
      <c r="F24" s="267" t="n">
        <v>1.4</v>
      </c>
      <c r="G24" s="154" t="n">
        <v>115565</v>
      </c>
      <c r="H24" s="267" t="n">
        <v>3.7</v>
      </c>
      <c r="I24" s="155" t="n">
        <v>9211</v>
      </c>
      <c r="J24" s="274" t="n">
        <v>-20.4</v>
      </c>
    </row>
    <row r="25" s="85" customFormat="true" ht="15" hidden="false" customHeight="true" outlineLevel="0" collapsed="false">
      <c r="A25" s="86" t="s">
        <v>232</v>
      </c>
      <c r="B25" s="86"/>
      <c r="C25" s="86"/>
      <c r="D25" s="86"/>
      <c r="E25" s="154" t="n">
        <v>72059</v>
      </c>
      <c r="F25" s="267" t="n">
        <v>11.4</v>
      </c>
      <c r="G25" s="154" t="n">
        <v>64770</v>
      </c>
      <c r="H25" s="267" t="n">
        <v>7.4</v>
      </c>
      <c r="I25" s="155" t="n">
        <v>7289</v>
      </c>
      <c r="J25" s="274" t="n">
        <v>66.6</v>
      </c>
    </row>
    <row r="26" s="85" customFormat="true" ht="15" hidden="false" customHeight="true" outlineLevel="0" collapsed="false">
      <c r="A26" s="86" t="s">
        <v>233</v>
      </c>
      <c r="B26" s="86"/>
      <c r="C26" s="86"/>
      <c r="D26" s="86"/>
      <c r="E26" s="154" t="n">
        <v>273209</v>
      </c>
      <c r="F26" s="267" t="n">
        <v>-3.6</v>
      </c>
      <c r="G26" s="154" t="n">
        <v>267438</v>
      </c>
      <c r="H26" s="267" t="n">
        <v>-3.7</v>
      </c>
      <c r="I26" s="155" t="n">
        <v>5771</v>
      </c>
      <c r="J26" s="274" t="n">
        <v>-1</v>
      </c>
    </row>
    <row r="27" s="85" customFormat="true" ht="15" hidden="false" customHeight="true" outlineLevel="0" collapsed="false">
      <c r="B27" s="86" t="s">
        <v>234</v>
      </c>
      <c r="C27" s="86"/>
      <c r="D27" s="86"/>
      <c r="E27" s="154" t="n">
        <v>16458</v>
      </c>
      <c r="F27" s="267" t="n">
        <v>9.2</v>
      </c>
      <c r="G27" s="154" t="n">
        <v>15272</v>
      </c>
      <c r="H27" s="267" t="n">
        <v>9.1</v>
      </c>
      <c r="I27" s="155" t="n">
        <v>1186</v>
      </c>
      <c r="J27" s="274" t="n">
        <v>11.3</v>
      </c>
    </row>
    <row r="28" s="85" customFormat="true" ht="15" hidden="false" customHeight="true" outlineLevel="0" collapsed="false">
      <c r="A28" s="86" t="s">
        <v>235</v>
      </c>
      <c r="B28" s="86"/>
      <c r="C28" s="86"/>
      <c r="D28" s="86"/>
      <c r="E28" s="154" t="n">
        <v>223737</v>
      </c>
      <c r="F28" s="267" t="n">
        <v>22.9</v>
      </c>
      <c r="G28" s="251" t="n">
        <v>219153</v>
      </c>
      <c r="H28" s="267" t="n">
        <v>22.6</v>
      </c>
      <c r="I28" s="155" t="n">
        <v>4584</v>
      </c>
      <c r="J28" s="274" t="n">
        <v>42.1</v>
      </c>
    </row>
    <row r="29" s="85" customFormat="true" ht="15" hidden="false" customHeight="true" outlineLevel="0" collapsed="false">
      <c r="A29" s="86" t="s">
        <v>236</v>
      </c>
      <c r="B29" s="86"/>
      <c r="C29" s="86"/>
      <c r="D29" s="86"/>
      <c r="E29" s="154" t="n">
        <v>314535</v>
      </c>
      <c r="F29" s="267" t="n">
        <v>1.5</v>
      </c>
      <c r="G29" s="154" t="n">
        <v>297512</v>
      </c>
      <c r="H29" s="267" t="n">
        <v>2.4</v>
      </c>
      <c r="I29" s="155" t="n">
        <v>17023</v>
      </c>
      <c r="J29" s="274" t="n">
        <v>-12.4</v>
      </c>
    </row>
    <row r="30" s="85" customFormat="true" ht="15" hidden="false" customHeight="true" outlineLevel="0" collapsed="false">
      <c r="A30" s="86" t="s">
        <v>237</v>
      </c>
      <c r="B30" s="86"/>
      <c r="C30" s="86"/>
      <c r="D30" s="86"/>
      <c r="E30" s="154" t="n">
        <v>79127</v>
      </c>
      <c r="F30" s="267" t="n">
        <v>-22.1</v>
      </c>
      <c r="G30" s="251" t="n">
        <v>78051</v>
      </c>
      <c r="H30" s="267" t="n">
        <v>-22.1</v>
      </c>
      <c r="I30" s="159" t="n">
        <v>1076</v>
      </c>
      <c r="J30" s="274" t="n">
        <v>-26.9</v>
      </c>
    </row>
    <row r="31" s="85" customFormat="true" ht="15" hidden="false" customHeight="true" outlineLevel="0" collapsed="false">
      <c r="A31" s="86" t="s">
        <v>238</v>
      </c>
      <c r="B31" s="86"/>
      <c r="C31" s="86"/>
      <c r="D31" s="86"/>
      <c r="E31" s="154" t="n">
        <v>113940</v>
      </c>
      <c r="F31" s="267" t="n">
        <v>-8.1</v>
      </c>
      <c r="G31" s="154" t="n">
        <v>108322</v>
      </c>
      <c r="H31" s="267" t="n">
        <v>-10.7</v>
      </c>
      <c r="I31" s="155" t="n">
        <v>5618</v>
      </c>
      <c r="J31" s="274" t="n">
        <v>103.7</v>
      </c>
    </row>
    <row r="32" s="85" customFormat="true" ht="15" hidden="false" customHeight="true" outlineLevel="0" collapsed="false">
      <c r="A32" s="86" t="s">
        <v>239</v>
      </c>
      <c r="B32" s="86"/>
      <c r="C32" s="86"/>
      <c r="D32" s="86"/>
      <c r="E32" s="154" t="n">
        <v>201131</v>
      </c>
      <c r="F32" s="267" t="n">
        <v>10.4</v>
      </c>
      <c r="G32" s="154" t="n">
        <v>165360</v>
      </c>
      <c r="H32" s="267" t="n">
        <v>10.8</v>
      </c>
      <c r="I32" s="155" t="n">
        <v>35771</v>
      </c>
      <c r="J32" s="274" t="n">
        <v>8.33</v>
      </c>
    </row>
    <row r="33" s="85" customFormat="true" ht="15" hidden="false" customHeight="true" outlineLevel="0" collapsed="false">
      <c r="A33" s="86" t="s">
        <v>240</v>
      </c>
      <c r="B33" s="86"/>
      <c r="C33" s="86"/>
      <c r="D33" s="86"/>
      <c r="E33" s="154" t="n">
        <v>238433</v>
      </c>
      <c r="F33" s="267" t="n">
        <v>1</v>
      </c>
      <c r="G33" s="251" t="n">
        <v>230082</v>
      </c>
      <c r="H33" s="267" t="n">
        <v>1.2</v>
      </c>
      <c r="I33" s="159" t="n">
        <v>8351</v>
      </c>
      <c r="J33" s="274" t="n">
        <v>-2.4</v>
      </c>
    </row>
    <row r="34" s="85" customFormat="true" ht="15" hidden="false" customHeight="true" outlineLevel="0" collapsed="false">
      <c r="B34" s="86" t="s">
        <v>241</v>
      </c>
      <c r="C34" s="86"/>
      <c r="D34" s="86"/>
      <c r="E34" s="154" t="n">
        <v>25773</v>
      </c>
      <c r="F34" s="267" t="n">
        <v>-29</v>
      </c>
      <c r="G34" s="251" t="n">
        <v>23744</v>
      </c>
      <c r="H34" s="267" t="n">
        <v>-24.4</v>
      </c>
      <c r="I34" s="159" t="n">
        <v>2029</v>
      </c>
      <c r="J34" s="274" t="n">
        <v>-58.4</v>
      </c>
    </row>
    <row r="35" s="85" customFormat="true" ht="8.25" hidden="false" customHeight="true" outlineLevel="0" collapsed="false">
      <c r="C35" s="88"/>
      <c r="D35" s="247"/>
      <c r="E35" s="154"/>
      <c r="F35" s="267"/>
      <c r="G35" s="251"/>
      <c r="H35" s="267"/>
      <c r="I35" s="159"/>
      <c r="J35" s="274"/>
    </row>
    <row r="36" s="85" customFormat="true" ht="11.25" hidden="false" customHeight="true" outlineLevel="0" collapsed="false">
      <c r="A36" s="85" t="s">
        <v>275</v>
      </c>
      <c r="C36" s="88"/>
      <c r="D36" s="247"/>
      <c r="E36" s="255" t="n">
        <v>2995066</v>
      </c>
      <c r="F36" s="267" t="n">
        <v>2.6</v>
      </c>
      <c r="G36" s="255" t="n">
        <v>2811295</v>
      </c>
      <c r="H36" s="267" t="n">
        <v>2.5</v>
      </c>
      <c r="I36" s="155" t="n">
        <v>183771</v>
      </c>
      <c r="J36" s="274" t="n">
        <v>3.7</v>
      </c>
    </row>
    <row r="37" s="85" customFormat="true" ht="8.25" hidden="false" customHeight="true" outlineLevel="0" collapsed="false">
      <c r="C37" s="88"/>
      <c r="D37" s="154"/>
      <c r="E37" s="154"/>
      <c r="F37" s="267"/>
      <c r="G37" s="154"/>
      <c r="H37" s="267"/>
      <c r="I37" s="155"/>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154" t="n">
        <v>92872</v>
      </c>
      <c r="F39" s="267" t="n">
        <v>-19.6</v>
      </c>
      <c r="G39" s="154" t="n">
        <v>89667</v>
      </c>
      <c r="H39" s="267" t="n">
        <v>-21</v>
      </c>
      <c r="I39" s="155" t="n">
        <v>3205</v>
      </c>
      <c r="J39" s="274" t="n">
        <v>50.1</v>
      </c>
    </row>
    <row r="40" s="85" customFormat="true" ht="15" hidden="false" customHeight="true" outlineLevel="0" collapsed="false">
      <c r="A40" s="85" t="s">
        <v>244</v>
      </c>
      <c r="C40" s="86"/>
      <c r="D40" s="247"/>
      <c r="E40" s="154" t="n">
        <v>334768</v>
      </c>
      <c r="F40" s="267" t="n">
        <v>15</v>
      </c>
      <c r="G40" s="154" t="n">
        <v>323102</v>
      </c>
      <c r="H40" s="267" t="n">
        <v>16.7</v>
      </c>
      <c r="I40" s="155" t="n">
        <v>11666</v>
      </c>
      <c r="J40" s="274" t="n">
        <v>-17.4</v>
      </c>
    </row>
    <row r="41" s="85" customFormat="true" ht="15" hidden="false" customHeight="true" outlineLevel="0" collapsed="false">
      <c r="A41" s="85" t="s">
        <v>240</v>
      </c>
      <c r="C41" s="86"/>
      <c r="D41" s="247"/>
      <c r="E41" s="154" t="n">
        <v>238433</v>
      </c>
      <c r="F41" s="267" t="n">
        <v>1</v>
      </c>
      <c r="G41" s="154" t="n">
        <v>230082</v>
      </c>
      <c r="H41" s="267" t="n">
        <v>1.2</v>
      </c>
      <c r="I41" s="155" t="n">
        <v>8351</v>
      </c>
      <c r="J41" s="274" t="n">
        <v>-2.4</v>
      </c>
    </row>
    <row r="42" s="85" customFormat="true" ht="15" hidden="false" customHeight="true" outlineLevel="0" collapsed="false">
      <c r="A42" s="85" t="s">
        <v>245</v>
      </c>
      <c r="C42" s="86"/>
      <c r="D42" s="247"/>
      <c r="E42" s="154" t="n">
        <v>271881</v>
      </c>
      <c r="F42" s="267" t="n">
        <v>-1.5</v>
      </c>
      <c r="G42" s="154" t="n">
        <v>259520</v>
      </c>
      <c r="H42" s="267" t="n">
        <v>-2.1</v>
      </c>
      <c r="I42" s="155" t="n">
        <v>12361</v>
      </c>
      <c r="J42" s="274" t="n">
        <v>13</v>
      </c>
    </row>
    <row r="43" s="85" customFormat="true" ht="15" hidden="false" customHeight="true" outlineLevel="0" collapsed="false">
      <c r="A43" s="86" t="s">
        <v>230</v>
      </c>
      <c r="B43" s="86"/>
      <c r="C43" s="86"/>
      <c r="D43" s="86"/>
      <c r="E43" s="154" t="n">
        <v>268963</v>
      </c>
      <c r="F43" s="267" t="n">
        <v>-2.1</v>
      </c>
      <c r="G43" s="154" t="n">
        <v>256160</v>
      </c>
      <c r="H43" s="267" t="n">
        <v>-2.1</v>
      </c>
      <c r="I43" s="155" t="n">
        <v>12803</v>
      </c>
      <c r="J43" s="274" t="n">
        <v>-1.1</v>
      </c>
    </row>
    <row r="44" s="85" customFormat="true" ht="15" hidden="false" customHeight="true" outlineLevel="0" collapsed="false">
      <c r="A44" s="85" t="s">
        <v>246</v>
      </c>
      <c r="C44" s="86"/>
      <c r="D44" s="86"/>
      <c r="E44" s="154" t="n">
        <v>305085</v>
      </c>
      <c r="F44" s="267" t="n">
        <v>-3.7</v>
      </c>
      <c r="G44" s="154" t="n">
        <v>295792</v>
      </c>
      <c r="H44" s="267" t="n">
        <v>-3.8</v>
      </c>
      <c r="I44" s="155" t="n">
        <v>9293</v>
      </c>
      <c r="J44" s="274" t="n">
        <v>-0.5</v>
      </c>
    </row>
    <row r="45" s="85" customFormat="true" ht="15" hidden="false" customHeight="true" outlineLevel="0" collapsed="false">
      <c r="A45" s="85" t="s">
        <v>247</v>
      </c>
      <c r="C45" s="86"/>
      <c r="D45" s="86"/>
      <c r="E45" s="154" t="n">
        <v>152323</v>
      </c>
      <c r="F45" s="267" t="n">
        <v>-7.3</v>
      </c>
      <c r="G45" s="154" t="n">
        <v>129985</v>
      </c>
      <c r="H45" s="267" t="n">
        <v>-5.2</v>
      </c>
      <c r="I45" s="155" t="n">
        <v>22338</v>
      </c>
      <c r="J45" s="274" t="n">
        <v>-17.7</v>
      </c>
    </row>
    <row r="46" s="85" customFormat="true" ht="15" hidden="false" customHeight="true" outlineLevel="0" collapsed="false">
      <c r="A46" s="85" t="s">
        <v>248</v>
      </c>
      <c r="C46" s="86"/>
      <c r="D46" s="86"/>
      <c r="E46" s="154" t="n">
        <v>283758</v>
      </c>
      <c r="F46" s="267" t="n">
        <v>8</v>
      </c>
      <c r="G46" s="154" t="n">
        <v>270976</v>
      </c>
      <c r="H46" s="267" t="n">
        <v>8.3</v>
      </c>
      <c r="I46" s="155" t="n">
        <v>12782</v>
      </c>
      <c r="J46" s="274" t="n">
        <v>1.9</v>
      </c>
    </row>
    <row r="47" s="85" customFormat="true" ht="15" hidden="false" customHeight="true" outlineLevel="0" collapsed="false">
      <c r="A47" s="85" t="s">
        <v>249</v>
      </c>
      <c r="C47" s="86"/>
      <c r="D47" s="86"/>
      <c r="E47" s="154" t="n">
        <v>82316</v>
      </c>
      <c r="F47" s="267" t="n">
        <v>17.5</v>
      </c>
      <c r="G47" s="154" t="n">
        <v>71660</v>
      </c>
      <c r="H47" s="267" t="n">
        <v>7.6</v>
      </c>
      <c r="I47" s="155" t="n">
        <v>10656</v>
      </c>
      <c r="J47" s="274" t="n">
        <v>207.8</v>
      </c>
    </row>
    <row r="48" s="85" customFormat="true" ht="15" hidden="false" customHeight="true" outlineLevel="0" collapsed="false">
      <c r="A48" s="85" t="s">
        <v>250</v>
      </c>
      <c r="C48" s="86"/>
      <c r="D48" s="86"/>
      <c r="E48" s="154" t="n">
        <v>78092</v>
      </c>
      <c r="F48" s="267" t="n">
        <v>7.5</v>
      </c>
      <c r="G48" s="154" t="n">
        <v>76831</v>
      </c>
      <c r="H48" s="267" t="n">
        <v>7.5</v>
      </c>
      <c r="I48" s="155" t="n">
        <v>1261</v>
      </c>
      <c r="J48" s="274" t="n">
        <v>5.9</v>
      </c>
    </row>
    <row r="49" s="85" customFormat="true" ht="15" hidden="false" customHeight="true" outlineLevel="0" collapsed="false">
      <c r="A49" s="85" t="s">
        <v>251</v>
      </c>
      <c r="C49" s="86"/>
      <c r="D49" s="86"/>
      <c r="E49" s="154" t="n">
        <v>416980</v>
      </c>
      <c r="F49" s="267" t="n">
        <v>6.3</v>
      </c>
      <c r="G49" s="154" t="n">
        <v>366632</v>
      </c>
      <c r="H49" s="267" t="n">
        <v>5.8</v>
      </c>
      <c r="I49" s="155" t="n">
        <v>50348</v>
      </c>
      <c r="J49" s="274" t="n">
        <v>10.2</v>
      </c>
    </row>
    <row r="50" s="85" customFormat="true" ht="15" hidden="false" customHeight="true" outlineLevel="0" collapsed="false">
      <c r="A50" s="85" t="s">
        <v>229</v>
      </c>
      <c r="C50" s="86"/>
      <c r="D50" s="86"/>
      <c r="E50" s="154" t="n">
        <v>195856</v>
      </c>
      <c r="F50" s="267" t="n">
        <v>1.2</v>
      </c>
      <c r="G50" s="154" t="n">
        <v>188873</v>
      </c>
      <c r="H50" s="267" t="n">
        <v>3.6</v>
      </c>
      <c r="I50" s="155" t="n">
        <v>6983</v>
      </c>
      <c r="J50" s="274" t="n">
        <v>-37.5</v>
      </c>
    </row>
    <row r="51" s="85" customFormat="true" ht="15" hidden="false" customHeight="true" outlineLevel="0" collapsed="false">
      <c r="A51" s="85" t="s">
        <v>221</v>
      </c>
      <c r="C51" s="86"/>
      <c r="D51" s="86"/>
      <c r="E51" s="154" t="n">
        <v>273739</v>
      </c>
      <c r="F51" s="267" t="n">
        <v>8.1</v>
      </c>
      <c r="G51" s="154" t="n">
        <v>252015</v>
      </c>
      <c r="H51" s="267" t="n">
        <v>7.1</v>
      </c>
      <c r="I51" s="155" t="n">
        <v>21724</v>
      </c>
      <c r="J51" s="274" t="n">
        <v>20.9</v>
      </c>
    </row>
    <row r="52" s="85" customFormat="true" ht="15" hidden="false" customHeight="true" outlineLevel="0" collapsed="false">
      <c r="A52" s="144" t="s">
        <v>189</v>
      </c>
      <c r="C52" s="88"/>
      <c r="D52" s="88"/>
      <c r="E52" s="154"/>
      <c r="F52" s="274"/>
      <c r="G52" s="154"/>
      <c r="H52" s="274"/>
      <c r="I52" s="155"/>
      <c r="J52" s="266"/>
    </row>
    <row r="53" s="85" customFormat="true" ht="12.75" hidden="false" customHeight="true" outlineLevel="0" collapsed="false">
      <c r="A53" s="277" t="s">
        <v>259</v>
      </c>
      <c r="B53" s="88"/>
      <c r="C53" s="88"/>
      <c r="D53" s="154"/>
      <c r="E53" s="206"/>
      <c r="F53" s="276"/>
      <c r="G53" s="206"/>
      <c r="H53" s="276"/>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5" display="21."/>
    <hyperlink ref="D1" location="Inhaltsverzeichnis!A65" display="Übernachtungen der Gäste in Beherbergungsstätten im Winterhalbjahr *) 2004/2005 nach"/>
    <hyperlink ref="D2" location="Inhaltsverzeichnis!A6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5" min="5" style="278" width="5.71"/>
    <col collapsed="false" customWidth="true" hidden="false" outlineLevel="0" max="6" min="6" style="119" width="9.56"/>
    <col collapsed="false" customWidth="true" hidden="false" outlineLevel="0" max="7" min="7" style="119" width="7.85"/>
    <col collapsed="false" customWidth="true" hidden="false" outlineLevel="0" max="8" min="8" style="119" width="5.71"/>
    <col collapsed="false" customWidth="true" hidden="false" outlineLevel="0" max="9" min="9" style="119" width="9.56"/>
    <col collapsed="false" customWidth="true" hidden="false" outlineLevel="0" max="10" min="10" style="119" width="7.85"/>
    <col collapsed="false" customWidth="true" hidden="false" outlineLevel="0" max="11" min="11" style="119" width="5.71"/>
    <col collapsed="false" customWidth="true" hidden="false" outlineLevel="0" max="12" min="12" style="119" width="9.56"/>
    <col collapsed="false" customWidth="true" hidden="false" outlineLevel="0" max="13" min="13" style="119" width="7.85"/>
    <col collapsed="false" customWidth="false" hidden="false" outlineLevel="0" max="257" min="14" style="119" width="11.42"/>
  </cols>
  <sheetData>
    <row r="1" s="59" customFormat="true" ht="15" hidden="false" customHeight="false" outlineLevel="0" collapsed="false">
      <c r="A1" s="57" t="s">
        <v>78</v>
      </c>
      <c r="B1" s="57"/>
      <c r="C1" s="57"/>
      <c r="D1" s="57" t="s">
        <v>353</v>
      </c>
      <c r="E1" s="279"/>
      <c r="F1" s="57"/>
      <c r="G1" s="57"/>
      <c r="H1" s="57"/>
      <c r="I1" s="57"/>
      <c r="J1" s="57"/>
      <c r="K1" s="57"/>
      <c r="L1" s="57"/>
      <c r="M1" s="57"/>
    </row>
    <row r="2" s="59" customFormat="true" ht="15.95" hidden="false" customHeight="true" outlineLevel="0" collapsed="false">
      <c r="A2" s="57"/>
      <c r="B2" s="57"/>
      <c r="C2" s="57"/>
      <c r="D2" s="57" t="s">
        <v>354</v>
      </c>
      <c r="E2" s="279"/>
      <c r="F2" s="57"/>
      <c r="G2" s="57"/>
      <c r="H2" s="57"/>
      <c r="I2" s="57"/>
      <c r="J2" s="57"/>
      <c r="K2" s="57"/>
      <c r="L2" s="57"/>
      <c r="M2" s="57"/>
    </row>
    <row r="3" s="59" customFormat="true" ht="15.95" hidden="false" customHeight="true" outlineLevel="0" collapsed="false">
      <c r="A3" s="57"/>
      <c r="B3" s="57"/>
      <c r="C3" s="57"/>
      <c r="D3" s="57" t="s">
        <v>45</v>
      </c>
      <c r="E3" s="279"/>
      <c r="F3" s="57"/>
      <c r="G3" s="57"/>
      <c r="H3" s="57"/>
      <c r="I3" s="57"/>
      <c r="J3" s="57"/>
      <c r="K3" s="57"/>
      <c r="L3" s="57"/>
      <c r="M3" s="57"/>
    </row>
    <row r="4" s="59" customFormat="true" ht="12.75" hidden="false" customHeight="true" outlineLevel="0" collapsed="false">
      <c r="A4" s="103"/>
      <c r="B4" s="103"/>
      <c r="C4" s="103"/>
      <c r="D4" s="103"/>
      <c r="E4" s="280"/>
      <c r="F4" s="103"/>
      <c r="G4" s="103"/>
      <c r="H4" s="103"/>
      <c r="I4" s="103"/>
      <c r="J4" s="103"/>
      <c r="K4" s="103"/>
      <c r="L4" s="103"/>
      <c r="M4" s="103"/>
    </row>
    <row r="5" customFormat="false" ht="18" hidden="false" customHeight="true" outlineLevel="0" collapsed="false">
      <c r="A5" s="148" t="s">
        <v>210</v>
      </c>
      <c r="B5" s="148"/>
      <c r="C5" s="148"/>
      <c r="D5" s="148"/>
      <c r="E5" s="149" t="s">
        <v>355</v>
      </c>
      <c r="F5" s="149"/>
      <c r="G5" s="149"/>
      <c r="H5" s="83" t="s">
        <v>343</v>
      </c>
      <c r="I5" s="83"/>
      <c r="J5" s="83"/>
      <c r="K5" s="83"/>
      <c r="L5" s="83"/>
      <c r="M5" s="83"/>
    </row>
    <row r="6" s="85" customFormat="true" ht="4.5" hidden="false" customHeight="true" outlineLevel="0" collapsed="false">
      <c r="A6" s="148"/>
      <c r="B6" s="148"/>
      <c r="C6" s="148"/>
      <c r="D6" s="148"/>
      <c r="E6" s="149"/>
      <c r="F6" s="149"/>
      <c r="G6" s="149"/>
      <c r="H6" s="81" t="s">
        <v>344</v>
      </c>
      <c r="I6" s="81"/>
      <c r="J6" s="81"/>
      <c r="K6" s="84" t="s">
        <v>345</v>
      </c>
      <c r="L6" s="84"/>
      <c r="M6" s="84"/>
    </row>
    <row r="7" s="85" customFormat="true" ht="16.5" hidden="false" customHeight="true" outlineLevel="0" collapsed="false">
      <c r="A7" s="148"/>
      <c r="B7" s="148"/>
      <c r="C7" s="148"/>
      <c r="D7" s="148"/>
      <c r="E7" s="149"/>
      <c r="F7" s="149"/>
      <c r="G7" s="149"/>
      <c r="H7" s="81"/>
      <c r="I7" s="81"/>
      <c r="J7" s="81"/>
      <c r="K7" s="84"/>
      <c r="L7" s="84"/>
      <c r="M7" s="84"/>
    </row>
    <row r="8" s="85" customFormat="true" ht="15" hidden="false" customHeight="true" outlineLevel="0" collapsed="false">
      <c r="A8" s="148"/>
      <c r="B8" s="148"/>
      <c r="C8" s="148"/>
      <c r="D8" s="148"/>
      <c r="E8" s="281" t="s">
        <v>295</v>
      </c>
      <c r="F8" s="190" t="s">
        <v>327</v>
      </c>
      <c r="G8" s="190" t="s">
        <v>321</v>
      </c>
      <c r="H8" s="190" t="s">
        <v>295</v>
      </c>
      <c r="I8" s="190" t="s">
        <v>327</v>
      </c>
      <c r="J8" s="190" t="s">
        <v>321</v>
      </c>
      <c r="K8" s="190" t="s">
        <v>295</v>
      </c>
      <c r="L8" s="191" t="s">
        <v>327</v>
      </c>
      <c r="M8" s="191" t="s">
        <v>321</v>
      </c>
    </row>
    <row r="9" s="85" customFormat="true" ht="12" hidden="false" customHeight="true" outlineLevel="0" collapsed="false">
      <c r="A9" s="148"/>
      <c r="B9" s="148"/>
      <c r="C9" s="148"/>
      <c r="D9" s="148"/>
      <c r="E9" s="281"/>
      <c r="F9" s="190"/>
      <c r="G9" s="190"/>
      <c r="H9" s="190"/>
      <c r="I9" s="190"/>
      <c r="J9" s="190"/>
      <c r="K9" s="190"/>
      <c r="L9" s="191"/>
      <c r="M9" s="191"/>
    </row>
    <row r="10" s="85" customFormat="true" ht="15" hidden="false" customHeight="true" outlineLevel="0" collapsed="false">
      <c r="A10" s="148"/>
      <c r="B10" s="148"/>
      <c r="C10" s="148"/>
      <c r="D10" s="148"/>
      <c r="E10" s="282" t="s">
        <v>215</v>
      </c>
      <c r="F10" s="282"/>
      <c r="G10" s="282"/>
      <c r="H10" s="282"/>
      <c r="I10" s="282"/>
      <c r="J10" s="282"/>
      <c r="K10" s="282"/>
      <c r="L10" s="282"/>
      <c r="M10" s="282"/>
    </row>
    <row r="11" s="85" customFormat="true" ht="15" hidden="false" customHeight="true" outlineLevel="0" collapsed="false">
      <c r="C11" s="88"/>
      <c r="D11" s="0"/>
      <c r="E11" s="283" t="s">
        <v>216</v>
      </c>
      <c r="F11" s="283"/>
      <c r="G11" s="283"/>
      <c r="H11" s="283"/>
      <c r="I11" s="283"/>
      <c r="J11" s="283"/>
      <c r="K11" s="283"/>
      <c r="L11" s="283"/>
      <c r="M11" s="283"/>
    </row>
    <row r="12" s="85" customFormat="true" ht="12.75" hidden="false" customHeight="true" outlineLevel="0" collapsed="false">
      <c r="A12" s="85" t="s">
        <v>217</v>
      </c>
      <c r="C12" s="86"/>
      <c r="D12" s="247"/>
      <c r="E12" s="284"/>
      <c r="F12" s="154"/>
      <c r="G12" s="154"/>
      <c r="H12" s="154"/>
      <c r="I12" s="158"/>
      <c r="J12" s="158"/>
      <c r="K12" s="155"/>
      <c r="L12" s="285"/>
      <c r="M12" s="158"/>
    </row>
    <row r="13" s="85" customFormat="true" ht="15" hidden="false" customHeight="true" outlineLevel="0" collapsed="false">
      <c r="A13" s="86" t="s">
        <v>218</v>
      </c>
      <c r="B13" s="86"/>
      <c r="C13" s="86"/>
      <c r="D13" s="86"/>
      <c r="E13" s="286" t="n">
        <v>2</v>
      </c>
      <c r="F13" s="287" t="n">
        <v>2.2</v>
      </c>
      <c r="G13" s="288" t="n">
        <v>2.2</v>
      </c>
      <c r="H13" s="286" t="n">
        <v>2</v>
      </c>
      <c r="I13" s="287" t="n">
        <v>2.2</v>
      </c>
      <c r="J13" s="288" t="n">
        <v>2.2</v>
      </c>
      <c r="K13" s="286" t="n">
        <v>2.9</v>
      </c>
      <c r="L13" s="287" t="n">
        <v>2.7</v>
      </c>
      <c r="M13" s="288" t="n">
        <v>3</v>
      </c>
    </row>
    <row r="14" s="85" customFormat="true" ht="15" hidden="false" customHeight="true" outlineLevel="0" collapsed="false">
      <c r="A14" s="86" t="s">
        <v>219</v>
      </c>
      <c r="B14" s="86"/>
      <c r="C14" s="86"/>
      <c r="D14" s="86"/>
      <c r="E14" s="286" t="n">
        <v>1.6</v>
      </c>
      <c r="F14" s="287" t="n">
        <v>1.7</v>
      </c>
      <c r="G14" s="288" t="n">
        <v>1.7</v>
      </c>
      <c r="H14" s="286" t="n">
        <v>1.6</v>
      </c>
      <c r="I14" s="287" t="n">
        <v>1.7</v>
      </c>
      <c r="J14" s="288" t="n">
        <v>1.7</v>
      </c>
      <c r="K14" s="286" t="n">
        <v>2</v>
      </c>
      <c r="L14" s="287" t="n">
        <v>2.7</v>
      </c>
      <c r="M14" s="288" t="n">
        <v>2.6</v>
      </c>
    </row>
    <row r="15" s="85" customFormat="true" ht="15" hidden="false" customHeight="true" outlineLevel="0" collapsed="false">
      <c r="A15" s="86" t="s">
        <v>220</v>
      </c>
      <c r="B15" s="86"/>
      <c r="C15" s="86"/>
      <c r="D15" s="86"/>
      <c r="E15" s="286" t="n">
        <v>1.7</v>
      </c>
      <c r="F15" s="287" t="n">
        <v>1.7</v>
      </c>
      <c r="G15" s="288" t="n">
        <v>1.7</v>
      </c>
      <c r="H15" s="286" t="n">
        <v>1.7</v>
      </c>
      <c r="I15" s="287" t="n">
        <v>1.8</v>
      </c>
      <c r="J15" s="288" t="n">
        <v>1.7</v>
      </c>
      <c r="K15" s="286" t="n">
        <v>1.5</v>
      </c>
      <c r="L15" s="287" t="n">
        <v>1.7</v>
      </c>
      <c r="M15" s="288" t="n">
        <v>1.6</v>
      </c>
    </row>
    <row r="16" s="85" customFormat="true" ht="15" hidden="false" customHeight="true" outlineLevel="0" collapsed="false">
      <c r="A16" s="86" t="s">
        <v>221</v>
      </c>
      <c r="B16" s="86"/>
      <c r="C16" s="86"/>
      <c r="D16" s="86"/>
      <c r="E16" s="286" t="n">
        <v>2.3</v>
      </c>
      <c r="F16" s="287" t="n">
        <v>2.4</v>
      </c>
      <c r="G16" s="288" t="n">
        <v>2.3</v>
      </c>
      <c r="H16" s="286" t="n">
        <v>2.2</v>
      </c>
      <c r="I16" s="287" t="n">
        <v>2.4</v>
      </c>
      <c r="J16" s="288" t="n">
        <v>2.3</v>
      </c>
      <c r="K16" s="286" t="n">
        <v>2.5</v>
      </c>
      <c r="L16" s="287" t="n">
        <v>2.5</v>
      </c>
      <c r="M16" s="288" t="n">
        <v>2.5</v>
      </c>
    </row>
    <row r="17" s="85" customFormat="true" ht="15" hidden="false" customHeight="true" outlineLevel="0" collapsed="false">
      <c r="A17" s="85" t="s">
        <v>222</v>
      </c>
      <c r="C17" s="86"/>
      <c r="D17" s="247"/>
      <c r="E17" s="284"/>
      <c r="F17" s="284"/>
      <c r="G17" s="284"/>
      <c r="H17" s="284"/>
      <c r="I17" s="284"/>
      <c r="J17" s="284"/>
      <c r="K17" s="284"/>
      <c r="L17" s="284"/>
      <c r="M17" s="284"/>
    </row>
    <row r="18" s="85" customFormat="true" ht="15" hidden="false" customHeight="true" outlineLevel="0" collapsed="false">
      <c r="A18" s="86" t="s">
        <v>223</v>
      </c>
      <c r="B18" s="86"/>
      <c r="C18" s="86"/>
      <c r="D18" s="86"/>
      <c r="E18" s="286" t="n">
        <v>3.8</v>
      </c>
      <c r="F18" s="287" t="n">
        <v>4.3</v>
      </c>
      <c r="G18" s="288" t="n">
        <v>4.3</v>
      </c>
      <c r="H18" s="286" t="n">
        <v>3.9</v>
      </c>
      <c r="I18" s="287" t="n">
        <v>4.4</v>
      </c>
      <c r="J18" s="288" t="n">
        <v>4.4</v>
      </c>
      <c r="K18" s="286" t="n">
        <v>2.5</v>
      </c>
      <c r="L18" s="287" t="n">
        <v>3</v>
      </c>
      <c r="M18" s="288" t="n">
        <v>3.1</v>
      </c>
    </row>
    <row r="19" s="85" customFormat="true" ht="15" hidden="false" customHeight="true" outlineLevel="0" collapsed="false">
      <c r="B19" s="86" t="s">
        <v>224</v>
      </c>
      <c r="C19" s="86"/>
      <c r="D19" s="86"/>
      <c r="E19" s="286" t="n">
        <v>3.7</v>
      </c>
      <c r="F19" s="287" t="n">
        <v>3.1</v>
      </c>
      <c r="G19" s="288" t="n">
        <v>2.8</v>
      </c>
      <c r="H19" s="286" t="n">
        <v>3.9</v>
      </c>
      <c r="I19" s="287" t="n">
        <v>3.1</v>
      </c>
      <c r="J19" s="288" t="n">
        <v>2.8</v>
      </c>
      <c r="K19" s="286" t="n">
        <v>3.1</v>
      </c>
      <c r="L19" s="287" t="n">
        <v>3</v>
      </c>
      <c r="M19" s="288" t="n">
        <v>2.9</v>
      </c>
    </row>
    <row r="20" s="85" customFormat="true" ht="15" hidden="false" customHeight="true" outlineLevel="0" collapsed="false">
      <c r="A20" s="86" t="s">
        <v>225</v>
      </c>
      <c r="B20" s="86"/>
      <c r="C20" s="86"/>
      <c r="D20" s="86"/>
      <c r="E20" s="286" t="n">
        <v>2.4</v>
      </c>
      <c r="F20" s="287" t="n">
        <v>2.3</v>
      </c>
      <c r="G20" s="288" t="n">
        <v>2.3</v>
      </c>
      <c r="H20" s="286" t="n">
        <v>2.6</v>
      </c>
      <c r="I20" s="287" t="n">
        <v>2.4</v>
      </c>
      <c r="J20" s="288" t="n">
        <v>2.4</v>
      </c>
      <c r="K20" s="286" t="n">
        <v>1.6</v>
      </c>
      <c r="L20" s="287" t="n">
        <v>1.6</v>
      </c>
      <c r="M20" s="288" t="n">
        <v>1.6</v>
      </c>
    </row>
    <row r="21" s="85" customFormat="true" ht="15" hidden="false" customHeight="true" outlineLevel="0" collapsed="false">
      <c r="A21" s="86" t="s">
        <v>226</v>
      </c>
      <c r="B21" s="86"/>
      <c r="C21" s="86"/>
      <c r="D21" s="86"/>
      <c r="E21" s="286" t="n">
        <v>4.2</v>
      </c>
      <c r="F21" s="287" t="n">
        <v>4.8</v>
      </c>
      <c r="G21" s="288" t="n">
        <v>4.7</v>
      </c>
      <c r="H21" s="286" t="n">
        <v>4.2</v>
      </c>
      <c r="I21" s="287" t="n">
        <v>4.9</v>
      </c>
      <c r="J21" s="288" t="n">
        <v>4.8</v>
      </c>
      <c r="K21" s="286" t="n">
        <v>4.7</v>
      </c>
      <c r="L21" s="287" t="n">
        <v>3.1</v>
      </c>
      <c r="M21" s="288" t="n">
        <v>2.8</v>
      </c>
    </row>
    <row r="22" s="85" customFormat="true" ht="15" hidden="false" customHeight="true" outlineLevel="0" collapsed="false">
      <c r="A22" s="86" t="s">
        <v>229</v>
      </c>
      <c r="B22" s="86"/>
      <c r="C22" s="86"/>
      <c r="D22" s="86"/>
      <c r="E22" s="286" t="n">
        <v>2.4</v>
      </c>
      <c r="F22" s="287" t="n">
        <v>2.6</v>
      </c>
      <c r="G22" s="288" t="n">
        <v>2.5</v>
      </c>
      <c r="H22" s="286" t="n">
        <v>2.3</v>
      </c>
      <c r="I22" s="287" t="n">
        <v>2.5</v>
      </c>
      <c r="J22" s="288" t="n">
        <v>2.4</v>
      </c>
      <c r="K22" s="286" t="n">
        <v>4</v>
      </c>
      <c r="L22" s="287" t="n">
        <v>4.1</v>
      </c>
      <c r="M22" s="288" t="n">
        <v>3.7</v>
      </c>
    </row>
    <row r="23" s="85" customFormat="true" ht="15" hidden="false" customHeight="true" outlineLevel="0" collapsed="false">
      <c r="A23" s="86" t="s">
        <v>230</v>
      </c>
      <c r="B23" s="86"/>
      <c r="C23" s="86"/>
      <c r="D23" s="86"/>
      <c r="E23" s="286" t="n">
        <v>3.4</v>
      </c>
      <c r="F23" s="287" t="n">
        <v>3.8</v>
      </c>
      <c r="G23" s="288" t="n">
        <v>3.7</v>
      </c>
      <c r="H23" s="286" t="n">
        <v>3.6</v>
      </c>
      <c r="I23" s="287" t="n">
        <v>4</v>
      </c>
      <c r="J23" s="288" t="n">
        <v>3.9</v>
      </c>
      <c r="K23" s="286" t="n">
        <v>1.9</v>
      </c>
      <c r="L23" s="287" t="n">
        <v>2.2</v>
      </c>
      <c r="M23" s="288" t="n">
        <v>2.1</v>
      </c>
    </row>
    <row r="24" s="85" customFormat="true" ht="15" hidden="false" customHeight="true" outlineLevel="0" collapsed="false">
      <c r="A24" s="86" t="s">
        <v>231</v>
      </c>
      <c r="B24" s="86"/>
      <c r="C24" s="86"/>
      <c r="D24" s="86"/>
      <c r="E24" s="286" t="n">
        <v>2</v>
      </c>
      <c r="F24" s="287" t="n">
        <v>2</v>
      </c>
      <c r="G24" s="288" t="n">
        <v>2</v>
      </c>
      <c r="H24" s="286" t="n">
        <v>2</v>
      </c>
      <c r="I24" s="287" t="n">
        <v>2</v>
      </c>
      <c r="J24" s="288" t="n">
        <v>1.9</v>
      </c>
      <c r="K24" s="286" t="n">
        <v>2.1</v>
      </c>
      <c r="L24" s="287" t="n">
        <v>2.1</v>
      </c>
      <c r="M24" s="288" t="n">
        <v>2.2</v>
      </c>
    </row>
    <row r="25" s="85" customFormat="true" ht="15" hidden="false" customHeight="true" outlineLevel="0" collapsed="false">
      <c r="A25" s="86" t="s">
        <v>232</v>
      </c>
      <c r="B25" s="86"/>
      <c r="C25" s="86"/>
      <c r="D25" s="86"/>
      <c r="E25" s="286" t="n">
        <v>2</v>
      </c>
      <c r="F25" s="287" t="n">
        <v>2</v>
      </c>
      <c r="G25" s="288" t="n">
        <v>2</v>
      </c>
      <c r="H25" s="286" t="n">
        <v>2</v>
      </c>
      <c r="I25" s="287" t="n">
        <v>2</v>
      </c>
      <c r="J25" s="288" t="n">
        <v>2</v>
      </c>
      <c r="K25" s="286" t="n">
        <v>2.5</v>
      </c>
      <c r="L25" s="287" t="n">
        <v>2.2</v>
      </c>
      <c r="M25" s="288" t="n">
        <v>2.3</v>
      </c>
    </row>
    <row r="26" s="85" customFormat="true" ht="15" hidden="false" customHeight="true" outlineLevel="0" collapsed="false">
      <c r="A26" s="86" t="s">
        <v>233</v>
      </c>
      <c r="B26" s="86"/>
      <c r="C26" s="86"/>
      <c r="D26" s="86"/>
      <c r="E26" s="286" t="n">
        <v>2.6</v>
      </c>
      <c r="F26" s="287" t="n">
        <v>2.7</v>
      </c>
      <c r="G26" s="288" t="n">
        <v>2.7</v>
      </c>
      <c r="H26" s="286" t="n">
        <v>2.6</v>
      </c>
      <c r="I26" s="287" t="n">
        <v>2.7</v>
      </c>
      <c r="J26" s="288" t="n">
        <v>2.8</v>
      </c>
      <c r="K26" s="286" t="n">
        <v>2.7</v>
      </c>
      <c r="L26" s="287" t="n">
        <v>2.5</v>
      </c>
      <c r="M26" s="288" t="n">
        <v>2.4</v>
      </c>
    </row>
    <row r="27" s="85" customFormat="true" ht="15" hidden="false" customHeight="true" outlineLevel="0" collapsed="false">
      <c r="B27" s="86" t="s">
        <v>234</v>
      </c>
      <c r="C27" s="86"/>
      <c r="D27" s="86"/>
      <c r="E27" s="286" t="n">
        <v>3.2</v>
      </c>
      <c r="F27" s="287" t="n">
        <v>3.2</v>
      </c>
      <c r="G27" s="288" t="n">
        <v>3.1</v>
      </c>
      <c r="H27" s="286" t="n">
        <v>3.3</v>
      </c>
      <c r="I27" s="287" t="n">
        <v>3.3</v>
      </c>
      <c r="J27" s="288" t="n">
        <v>3.2</v>
      </c>
      <c r="K27" s="286" t="n">
        <v>2.7</v>
      </c>
      <c r="L27" s="287" t="n">
        <v>2.6</v>
      </c>
      <c r="M27" s="288" t="n">
        <v>2.4</v>
      </c>
    </row>
    <row r="28" s="85" customFormat="true" ht="15" hidden="false" customHeight="true" outlineLevel="0" collapsed="false">
      <c r="A28" s="86" t="s">
        <v>235</v>
      </c>
      <c r="B28" s="86"/>
      <c r="C28" s="86"/>
      <c r="D28" s="86"/>
      <c r="E28" s="286" t="n">
        <v>3.4</v>
      </c>
      <c r="F28" s="287" t="n">
        <v>3.8</v>
      </c>
      <c r="G28" s="288" t="n">
        <v>3.5</v>
      </c>
      <c r="H28" s="286" t="n">
        <v>3.5</v>
      </c>
      <c r="I28" s="287" t="n">
        <v>3.8</v>
      </c>
      <c r="J28" s="288" t="n">
        <v>3.5</v>
      </c>
      <c r="K28" s="286" t="n">
        <v>1.7</v>
      </c>
      <c r="L28" s="287" t="n">
        <v>1.9</v>
      </c>
      <c r="M28" s="288" t="n">
        <v>1.8</v>
      </c>
    </row>
    <row r="29" s="85" customFormat="true" ht="15" hidden="false" customHeight="true" outlineLevel="0" collapsed="false">
      <c r="A29" s="86" t="s">
        <v>236</v>
      </c>
      <c r="B29" s="86"/>
      <c r="C29" s="86"/>
      <c r="D29" s="86"/>
      <c r="E29" s="286" t="n">
        <v>2.7</v>
      </c>
      <c r="F29" s="287" t="n">
        <v>2.8</v>
      </c>
      <c r="G29" s="288" t="n">
        <v>2.7</v>
      </c>
      <c r="H29" s="286" t="n">
        <v>2.6</v>
      </c>
      <c r="I29" s="287" t="n">
        <v>2.8</v>
      </c>
      <c r="J29" s="288" t="n">
        <v>2.8</v>
      </c>
      <c r="K29" s="286" t="n">
        <v>2.9</v>
      </c>
      <c r="L29" s="287" t="n">
        <v>2.6</v>
      </c>
      <c r="M29" s="288" t="n">
        <v>2.4</v>
      </c>
    </row>
    <row r="30" s="85" customFormat="true" ht="15" hidden="false" customHeight="true" outlineLevel="0" collapsed="false">
      <c r="A30" s="86" t="s">
        <v>237</v>
      </c>
      <c r="B30" s="86"/>
      <c r="C30" s="86"/>
      <c r="D30" s="86"/>
      <c r="E30" s="286" t="n">
        <v>2.5</v>
      </c>
      <c r="F30" s="287" t="n">
        <v>2.5</v>
      </c>
      <c r="G30" s="288" t="n">
        <v>2.8</v>
      </c>
      <c r="H30" s="286" t="n">
        <v>2.5</v>
      </c>
      <c r="I30" s="287" t="n">
        <v>2.5</v>
      </c>
      <c r="J30" s="288" t="n">
        <v>2.8</v>
      </c>
      <c r="K30" s="286" t="n">
        <v>2.1</v>
      </c>
      <c r="L30" s="287" t="n">
        <v>1.7</v>
      </c>
      <c r="M30" s="288" t="n">
        <v>1.6</v>
      </c>
    </row>
    <row r="31" s="85" customFormat="true" ht="15" hidden="false" customHeight="true" outlineLevel="0" collapsed="false">
      <c r="A31" s="86" t="s">
        <v>238</v>
      </c>
      <c r="B31" s="86"/>
      <c r="C31" s="86"/>
      <c r="D31" s="86"/>
      <c r="E31" s="286" t="n">
        <v>2</v>
      </c>
      <c r="F31" s="287" t="n">
        <v>2.1</v>
      </c>
      <c r="G31" s="288" t="n">
        <v>2.3</v>
      </c>
      <c r="H31" s="286" t="n">
        <v>2</v>
      </c>
      <c r="I31" s="287" t="n">
        <v>2</v>
      </c>
      <c r="J31" s="288" t="n">
        <v>2.3</v>
      </c>
      <c r="K31" s="286" t="n">
        <v>2.2</v>
      </c>
      <c r="L31" s="287" t="n">
        <v>4.2</v>
      </c>
      <c r="M31" s="288" t="n">
        <v>3.7</v>
      </c>
    </row>
    <row r="32" s="85" customFormat="true" ht="15" hidden="false" customHeight="true" outlineLevel="0" collapsed="false">
      <c r="A32" s="86" t="s">
        <v>239</v>
      </c>
      <c r="B32" s="86"/>
      <c r="C32" s="86"/>
      <c r="D32" s="86"/>
      <c r="E32" s="286" t="n">
        <v>2.1</v>
      </c>
      <c r="F32" s="287" t="n">
        <v>2</v>
      </c>
      <c r="G32" s="288" t="n">
        <v>2</v>
      </c>
      <c r="H32" s="286" t="n">
        <v>2.2</v>
      </c>
      <c r="I32" s="287" t="n">
        <v>2.1</v>
      </c>
      <c r="J32" s="288" t="n">
        <v>2</v>
      </c>
      <c r="K32" s="286" t="n">
        <v>2</v>
      </c>
      <c r="L32" s="287" t="n">
        <v>1.9</v>
      </c>
      <c r="M32" s="288" t="n">
        <v>1.8</v>
      </c>
    </row>
    <row r="33" s="85" customFormat="true" ht="15" hidden="false" customHeight="true" outlineLevel="0" collapsed="false">
      <c r="A33" s="86" t="s">
        <v>240</v>
      </c>
      <c r="B33" s="86"/>
      <c r="C33" s="86"/>
      <c r="D33" s="86"/>
      <c r="E33" s="286" t="n">
        <v>3.1</v>
      </c>
      <c r="F33" s="287" t="n">
        <v>3</v>
      </c>
      <c r="G33" s="288" t="n">
        <v>2.9</v>
      </c>
      <c r="H33" s="286" t="n">
        <v>3</v>
      </c>
      <c r="I33" s="287" t="n">
        <v>3</v>
      </c>
      <c r="J33" s="288" t="n">
        <v>2.9</v>
      </c>
      <c r="K33" s="286" t="n">
        <v>4.6</v>
      </c>
      <c r="L33" s="287" t="n">
        <v>4.3</v>
      </c>
      <c r="M33" s="288" t="n">
        <v>3.8</v>
      </c>
    </row>
    <row r="34" s="85" customFormat="true" ht="15" hidden="false" customHeight="true" outlineLevel="0" collapsed="false">
      <c r="B34" s="86" t="s">
        <v>241</v>
      </c>
      <c r="C34" s="86"/>
      <c r="D34" s="86"/>
      <c r="E34" s="286" t="n">
        <v>2.2</v>
      </c>
      <c r="F34" s="287" t="n">
        <v>2.1</v>
      </c>
      <c r="G34" s="288" t="n">
        <v>2.1</v>
      </c>
      <c r="H34" s="286" t="n">
        <v>2.1</v>
      </c>
      <c r="I34" s="287" t="n">
        <v>2</v>
      </c>
      <c r="J34" s="288" t="n">
        <v>2.1</v>
      </c>
      <c r="K34" s="286" t="n">
        <v>4.4</v>
      </c>
      <c r="L34" s="287" t="n">
        <v>3.4</v>
      </c>
      <c r="M34" s="288" t="n">
        <v>3.3</v>
      </c>
    </row>
    <row r="35" s="85" customFormat="true" ht="6" hidden="false" customHeight="true" outlineLevel="0" collapsed="false">
      <c r="C35" s="88"/>
      <c r="D35" s="247"/>
      <c r="E35" s="284"/>
      <c r="F35" s="284"/>
      <c r="G35" s="284"/>
      <c r="H35" s="284"/>
      <c r="I35" s="284"/>
      <c r="J35" s="284"/>
      <c r="K35" s="284"/>
      <c r="L35" s="284"/>
      <c r="M35" s="284"/>
    </row>
    <row r="36" s="85" customFormat="true" ht="14.1" hidden="false" customHeight="true" outlineLevel="0" collapsed="false">
      <c r="A36" s="85" t="s">
        <v>275</v>
      </c>
      <c r="C36" s="88"/>
      <c r="D36" s="247"/>
      <c r="E36" s="286" t="n">
        <v>2.6</v>
      </c>
      <c r="F36" s="287" t="n">
        <v>2.7</v>
      </c>
      <c r="G36" s="288" t="n">
        <v>2.7</v>
      </c>
      <c r="H36" s="286" t="n">
        <v>2.6</v>
      </c>
      <c r="I36" s="287" t="n">
        <v>2.7</v>
      </c>
      <c r="J36" s="288" t="n">
        <v>2.7</v>
      </c>
      <c r="K36" s="286" t="n">
        <v>2.3</v>
      </c>
      <c r="L36" s="287" t="n">
        <v>2.2</v>
      </c>
      <c r="M36" s="288" t="n">
        <v>2.2</v>
      </c>
    </row>
    <row r="37" s="85" customFormat="true" ht="15" hidden="false" customHeight="true" outlineLevel="0" collapsed="false">
      <c r="C37" s="88"/>
      <c r="D37" s="0"/>
      <c r="E37" s="158" t="s">
        <v>243</v>
      </c>
      <c r="F37" s="158"/>
      <c r="G37" s="158"/>
      <c r="H37" s="158"/>
      <c r="I37" s="158"/>
      <c r="J37" s="158"/>
      <c r="K37" s="158"/>
      <c r="L37" s="158"/>
      <c r="M37" s="158"/>
    </row>
    <row r="38" s="85" customFormat="true" ht="15" hidden="false" customHeight="true" outlineLevel="0" collapsed="false">
      <c r="A38" s="85" t="s">
        <v>237</v>
      </c>
      <c r="C38" s="86"/>
      <c r="D38" s="247"/>
      <c r="E38" s="286" t="n">
        <v>2.4</v>
      </c>
      <c r="F38" s="287" t="n">
        <v>2.4</v>
      </c>
      <c r="G38" s="288" t="n">
        <v>2.6</v>
      </c>
      <c r="H38" s="286" t="n">
        <v>2.4</v>
      </c>
      <c r="I38" s="287" t="n">
        <v>2.4</v>
      </c>
      <c r="J38" s="288" t="n">
        <v>2.7</v>
      </c>
      <c r="K38" s="286" t="n">
        <v>2</v>
      </c>
      <c r="L38" s="287" t="n">
        <v>1.6</v>
      </c>
      <c r="M38" s="288" t="n">
        <v>1.7</v>
      </c>
    </row>
    <row r="39" s="85" customFormat="true" ht="15" hidden="false" customHeight="true" outlineLevel="0" collapsed="false">
      <c r="A39" s="85" t="s">
        <v>244</v>
      </c>
      <c r="C39" s="86"/>
      <c r="D39" s="247"/>
      <c r="E39" s="286" t="n">
        <v>2.8</v>
      </c>
      <c r="F39" s="287" t="n">
        <v>3</v>
      </c>
      <c r="G39" s="288" t="n">
        <v>2.8</v>
      </c>
      <c r="H39" s="286" t="n">
        <v>2.8</v>
      </c>
      <c r="I39" s="287" t="n">
        <v>3</v>
      </c>
      <c r="J39" s="288" t="n">
        <v>2.8</v>
      </c>
      <c r="K39" s="286" t="n">
        <v>2</v>
      </c>
      <c r="L39" s="287" t="n">
        <v>2.1</v>
      </c>
      <c r="M39" s="288" t="n">
        <v>2.1</v>
      </c>
    </row>
    <row r="40" s="85" customFormat="true" ht="15" hidden="false" customHeight="true" outlineLevel="0" collapsed="false">
      <c r="A40" s="85" t="s">
        <v>240</v>
      </c>
      <c r="C40" s="86"/>
      <c r="D40" s="247"/>
      <c r="E40" s="286" t="n">
        <v>3.1</v>
      </c>
      <c r="F40" s="287" t="n">
        <v>3</v>
      </c>
      <c r="G40" s="288" t="n">
        <v>2.9</v>
      </c>
      <c r="H40" s="286" t="n">
        <v>3</v>
      </c>
      <c r="I40" s="287" t="n">
        <v>3</v>
      </c>
      <c r="J40" s="288" t="n">
        <v>2.9</v>
      </c>
      <c r="K40" s="286" t="n">
        <v>4.6</v>
      </c>
      <c r="L40" s="287" t="n">
        <v>4.3</v>
      </c>
      <c r="M40" s="288" t="n">
        <v>3.8</v>
      </c>
    </row>
    <row r="41" s="85" customFormat="true" ht="15" hidden="false" customHeight="true" outlineLevel="0" collapsed="false">
      <c r="A41" s="85" t="s">
        <v>245</v>
      </c>
      <c r="C41" s="86"/>
      <c r="D41" s="247"/>
      <c r="E41" s="286" t="n">
        <v>3.8</v>
      </c>
      <c r="F41" s="287" t="n">
        <v>4.3</v>
      </c>
      <c r="G41" s="288" t="n">
        <v>4.3</v>
      </c>
      <c r="H41" s="286" t="n">
        <v>3.9</v>
      </c>
      <c r="I41" s="287" t="n">
        <v>4.4</v>
      </c>
      <c r="J41" s="288" t="n">
        <v>4.4</v>
      </c>
      <c r="K41" s="286" t="n">
        <v>2.5</v>
      </c>
      <c r="L41" s="287" t="n">
        <v>3</v>
      </c>
      <c r="M41" s="288" t="n">
        <v>3.1</v>
      </c>
    </row>
    <row r="42" s="85" customFormat="true" ht="15" hidden="false" customHeight="true" outlineLevel="0" collapsed="false">
      <c r="A42" s="86" t="s">
        <v>230</v>
      </c>
      <c r="B42" s="86"/>
      <c r="C42" s="86"/>
      <c r="D42" s="86"/>
      <c r="E42" s="286" t="n">
        <v>3.4</v>
      </c>
      <c r="F42" s="287" t="n">
        <v>3.8</v>
      </c>
      <c r="G42" s="288" t="n">
        <v>3.7</v>
      </c>
      <c r="H42" s="286" t="n">
        <v>3.6</v>
      </c>
      <c r="I42" s="287" t="n">
        <v>4</v>
      </c>
      <c r="J42" s="288" t="n">
        <v>3.9</v>
      </c>
      <c r="K42" s="286" t="n">
        <v>1.9</v>
      </c>
      <c r="L42" s="287" t="n">
        <v>2.2</v>
      </c>
      <c r="M42" s="288" t="n">
        <v>2.1</v>
      </c>
    </row>
    <row r="43" s="85" customFormat="true" ht="15" hidden="false" customHeight="true" outlineLevel="0" collapsed="false">
      <c r="A43" s="85" t="s">
        <v>246</v>
      </c>
      <c r="C43" s="86"/>
      <c r="D43" s="86"/>
      <c r="E43" s="286" t="n">
        <v>2.5</v>
      </c>
      <c r="F43" s="287" t="n">
        <v>2.5</v>
      </c>
      <c r="G43" s="288" t="n">
        <v>2.6</v>
      </c>
      <c r="H43" s="286" t="n">
        <v>2.5</v>
      </c>
      <c r="I43" s="287" t="n">
        <v>2.6</v>
      </c>
      <c r="J43" s="288" t="n">
        <v>2.6</v>
      </c>
      <c r="K43" s="286" t="n">
        <v>2.3</v>
      </c>
      <c r="L43" s="287" t="n">
        <v>2.1</v>
      </c>
      <c r="M43" s="288" t="n">
        <v>2.1</v>
      </c>
    </row>
    <row r="44" s="85" customFormat="true" ht="15" hidden="false" customHeight="true" outlineLevel="0" collapsed="false">
      <c r="A44" s="85" t="s">
        <v>247</v>
      </c>
      <c r="C44" s="86"/>
      <c r="D44" s="86"/>
      <c r="E44" s="286" t="n">
        <v>2.2</v>
      </c>
      <c r="F44" s="287" t="n">
        <v>2</v>
      </c>
      <c r="G44" s="288" t="n">
        <v>2</v>
      </c>
      <c r="H44" s="286" t="n">
        <v>2.3</v>
      </c>
      <c r="I44" s="287" t="n">
        <v>2.1</v>
      </c>
      <c r="J44" s="288" t="n">
        <v>2.1</v>
      </c>
      <c r="K44" s="286" t="n">
        <v>1.6</v>
      </c>
      <c r="L44" s="287" t="n">
        <v>1.6</v>
      </c>
      <c r="M44" s="288" t="n">
        <v>1.6</v>
      </c>
    </row>
    <row r="45" s="85" customFormat="true" ht="15" hidden="false" customHeight="true" outlineLevel="0" collapsed="false">
      <c r="A45" s="85" t="s">
        <v>248</v>
      </c>
      <c r="C45" s="86"/>
      <c r="D45" s="86"/>
      <c r="E45" s="286" t="n">
        <v>2.1</v>
      </c>
      <c r="F45" s="287" t="n">
        <v>2.2</v>
      </c>
      <c r="G45" s="288" t="n">
        <v>2.2</v>
      </c>
      <c r="H45" s="286" t="n">
        <v>2.1</v>
      </c>
      <c r="I45" s="287" t="n">
        <v>2.2</v>
      </c>
      <c r="J45" s="288" t="n">
        <v>2.2</v>
      </c>
      <c r="K45" s="286" t="n">
        <v>1.9</v>
      </c>
      <c r="L45" s="287" t="n">
        <v>2.2</v>
      </c>
      <c r="M45" s="288" t="n">
        <v>2.2</v>
      </c>
    </row>
    <row r="46" s="85" customFormat="true" ht="15" hidden="false" customHeight="true" outlineLevel="0" collapsed="false">
      <c r="A46" s="85" t="s">
        <v>249</v>
      </c>
      <c r="C46" s="86"/>
      <c r="D46" s="86"/>
      <c r="E46" s="286" t="n">
        <v>2.1</v>
      </c>
      <c r="F46" s="287" t="n">
        <v>2.1</v>
      </c>
      <c r="G46" s="288" t="n">
        <v>2.1</v>
      </c>
      <c r="H46" s="286" t="n">
        <v>2</v>
      </c>
      <c r="I46" s="287" t="n">
        <v>2</v>
      </c>
      <c r="J46" s="288" t="n">
        <v>2</v>
      </c>
      <c r="K46" s="286" t="n">
        <v>2.8</v>
      </c>
      <c r="L46" s="287" t="n">
        <v>3.2</v>
      </c>
      <c r="M46" s="288" t="n">
        <v>3</v>
      </c>
    </row>
    <row r="47" s="85" customFormat="true" ht="15" hidden="false" customHeight="true" outlineLevel="0" collapsed="false">
      <c r="A47" s="85" t="s">
        <v>250</v>
      </c>
      <c r="C47" s="86"/>
      <c r="D47" s="86"/>
      <c r="E47" s="286" t="n">
        <v>4.2</v>
      </c>
      <c r="F47" s="287" t="n">
        <v>4.8</v>
      </c>
      <c r="G47" s="288" t="n">
        <v>4.7</v>
      </c>
      <c r="H47" s="286" t="n">
        <v>4.2</v>
      </c>
      <c r="I47" s="287" t="n">
        <v>4.9</v>
      </c>
      <c r="J47" s="288" t="n">
        <v>4.8</v>
      </c>
      <c r="K47" s="286" t="n">
        <v>4.7</v>
      </c>
      <c r="L47" s="287" t="n">
        <v>3.1</v>
      </c>
      <c r="M47" s="288" t="n">
        <v>2.8</v>
      </c>
    </row>
    <row r="48" s="85" customFormat="true" ht="15" hidden="false" customHeight="true" outlineLevel="0" collapsed="false">
      <c r="A48" s="85" t="s">
        <v>251</v>
      </c>
      <c r="C48" s="86"/>
      <c r="D48" s="86"/>
      <c r="E48" s="286" t="n">
        <v>2.4</v>
      </c>
      <c r="F48" s="287" t="n">
        <v>2.4</v>
      </c>
      <c r="G48" s="288" t="n">
        <v>2.4</v>
      </c>
      <c r="H48" s="286" t="n">
        <v>2.5</v>
      </c>
      <c r="I48" s="287" t="n">
        <v>2.5</v>
      </c>
      <c r="J48" s="288" t="n">
        <v>2.4</v>
      </c>
      <c r="K48" s="286" t="n">
        <v>2.4</v>
      </c>
      <c r="L48" s="287" t="n">
        <v>2.1</v>
      </c>
      <c r="M48" s="288" t="n">
        <v>2</v>
      </c>
    </row>
    <row r="49" s="85" customFormat="true" ht="15" hidden="false" customHeight="true" outlineLevel="0" collapsed="false">
      <c r="A49" s="85" t="s">
        <v>229</v>
      </c>
      <c r="C49" s="86"/>
      <c r="D49" s="86"/>
      <c r="E49" s="286" t="n">
        <v>2.3</v>
      </c>
      <c r="F49" s="287" t="n">
        <v>2.5</v>
      </c>
      <c r="G49" s="288" t="n">
        <v>2.4</v>
      </c>
      <c r="H49" s="286" t="n">
        <v>2.3</v>
      </c>
      <c r="I49" s="287" t="n">
        <v>2.5</v>
      </c>
      <c r="J49" s="288" t="n">
        <v>2.4</v>
      </c>
      <c r="K49" s="286" t="n">
        <v>2.2</v>
      </c>
      <c r="L49" s="287" t="n">
        <v>2.6</v>
      </c>
      <c r="M49" s="288" t="n">
        <v>2.5</v>
      </c>
    </row>
    <row r="50" s="85" customFormat="true" ht="15" hidden="false" customHeight="true" outlineLevel="0" collapsed="false">
      <c r="A50" s="85" t="s">
        <v>221</v>
      </c>
      <c r="C50" s="86"/>
      <c r="D50" s="86"/>
      <c r="E50" s="286" t="n">
        <v>2.3</v>
      </c>
      <c r="F50" s="287" t="n">
        <v>2.4</v>
      </c>
      <c r="G50" s="288" t="n">
        <v>2.3</v>
      </c>
      <c r="H50" s="286" t="n">
        <v>2.2</v>
      </c>
      <c r="I50" s="287" t="n">
        <v>2.4</v>
      </c>
      <c r="J50" s="288" t="n">
        <v>2.3</v>
      </c>
      <c r="K50" s="286" t="n">
        <v>2.5</v>
      </c>
      <c r="L50" s="287" t="n">
        <v>2.5</v>
      </c>
      <c r="M50" s="288" t="n">
        <v>2.5</v>
      </c>
    </row>
    <row r="51" s="85" customFormat="true" ht="11.25" hidden="false" customHeight="true" outlineLevel="0" collapsed="false">
      <c r="A51" s="85" t="s">
        <v>189</v>
      </c>
      <c r="C51" s="86"/>
      <c r="D51" s="128"/>
      <c r="E51" s="286"/>
      <c r="F51" s="287"/>
      <c r="G51" s="288"/>
      <c r="H51" s="286"/>
      <c r="I51" s="287"/>
      <c r="J51" s="288"/>
      <c r="K51" s="286"/>
      <c r="L51" s="287"/>
      <c r="M51" s="288"/>
    </row>
    <row r="52" customFormat="false" ht="12" hidden="false" customHeight="false" outlineLevel="0" collapsed="false">
      <c r="A52" s="277" t="s">
        <v>259</v>
      </c>
    </row>
    <row r="53" customFormat="false" ht="12" hidden="false" customHeight="false" outlineLevel="0" collapsed="false">
      <c r="A53" s="143" t="s">
        <v>252</v>
      </c>
    </row>
  </sheetData>
  <mergeCells count="39">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M37"/>
    <mergeCell ref="A42:D42"/>
  </mergeCells>
  <hyperlinks>
    <hyperlink ref="A1" location="Inhaltsverzeichnis!A67" display="22."/>
    <hyperlink ref="D1" location="Inhaltsverzeichnis!A67" display="Durchschnittliche Aufenthaltsdauer der Gäste in Beherbergungsstätten im Berichts- "/>
    <hyperlink ref="D2" location="Inhaltsverzeichnis!A67" display="monat, seit Jahresbeginn und im Winterhalbjahr 2004/2005 *) nach Verwaltungsbezirk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3.99"/>
    <col collapsed="false" customWidth="true" hidden="false" outlineLevel="0" max="5" min="5" style="119" width="11.7"/>
    <col collapsed="false" customWidth="true" hidden="false" outlineLevel="0" max="6" min="6" style="289" width="12.99"/>
    <col collapsed="false" customWidth="true" hidden="false" outlineLevel="0" max="7" min="7" style="119" width="11.7"/>
    <col collapsed="false" customWidth="true" hidden="false" outlineLevel="0" max="8" min="8" style="260" width="12.99"/>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1</v>
      </c>
      <c r="B1" s="57"/>
      <c r="C1" s="57"/>
      <c r="D1" s="57" t="s">
        <v>356</v>
      </c>
      <c r="E1" s="57"/>
      <c r="F1" s="57"/>
      <c r="G1" s="57"/>
      <c r="H1" s="57"/>
      <c r="I1" s="57"/>
    </row>
    <row r="2" s="59" customFormat="true" ht="15.95" hidden="false" customHeight="true" outlineLevel="0" collapsed="false">
      <c r="A2" s="57"/>
      <c r="B2" s="57"/>
      <c r="C2" s="57"/>
      <c r="D2" s="57" t="s">
        <v>357</v>
      </c>
      <c r="E2" s="57"/>
      <c r="F2" s="57"/>
      <c r="G2" s="57"/>
      <c r="H2" s="57"/>
      <c r="I2" s="57"/>
    </row>
    <row r="3" s="59" customFormat="true" ht="15.95" hidden="false" customHeight="true" outlineLevel="0" collapsed="false">
      <c r="A3" s="57"/>
      <c r="B3" s="57"/>
      <c r="C3" s="57"/>
      <c r="D3" s="57" t="s">
        <v>358</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44" t="s">
        <v>346</v>
      </c>
      <c r="G6" s="82" t="s">
        <v>213</v>
      </c>
      <c r="H6" s="290" t="s">
        <v>346</v>
      </c>
      <c r="I6" s="125"/>
    </row>
    <row r="7" s="85" customFormat="true" ht="15.95" hidden="false" customHeight="true" outlineLevel="0" collapsed="false">
      <c r="A7" s="148"/>
      <c r="B7" s="148"/>
      <c r="C7" s="148"/>
      <c r="D7" s="148"/>
      <c r="E7" s="82"/>
      <c r="F7" s="244"/>
      <c r="G7" s="82"/>
      <c r="H7" s="290"/>
      <c r="I7" s="125"/>
    </row>
    <row r="8" s="85" customFormat="true" ht="15.95" hidden="false" customHeight="true" outlineLevel="0" collapsed="false">
      <c r="A8" s="148"/>
      <c r="B8" s="148"/>
      <c r="C8" s="148"/>
      <c r="D8" s="148"/>
      <c r="E8" s="245" t="s">
        <v>164</v>
      </c>
      <c r="F8" s="291" t="s">
        <v>198</v>
      </c>
      <c r="G8" s="245" t="s">
        <v>164</v>
      </c>
      <c r="H8" s="292" t="s">
        <v>198</v>
      </c>
      <c r="I8" s="246" t="s">
        <v>215</v>
      </c>
    </row>
    <row r="9" s="85" customFormat="true" ht="6.75" hidden="false" customHeight="true" outlineLevel="0" collapsed="false">
      <c r="D9" s="86"/>
      <c r="E9" s="293"/>
      <c r="F9" s="294"/>
      <c r="G9" s="293"/>
      <c r="H9" s="295"/>
    </row>
    <row r="10" s="144" customFormat="true" ht="15" hidden="false" customHeight="true" outlineLevel="0" collapsed="false">
      <c r="A10" s="144" t="s">
        <v>136</v>
      </c>
      <c r="D10" s="139"/>
      <c r="E10" s="296" t="n">
        <v>136843</v>
      </c>
      <c r="F10" s="297" t="n">
        <v>3.4</v>
      </c>
      <c r="G10" s="296" t="n">
        <v>265291</v>
      </c>
      <c r="H10" s="298" t="n">
        <v>-3.9</v>
      </c>
      <c r="I10" s="299" t="n">
        <v>1.9</v>
      </c>
    </row>
    <row r="11" s="144" customFormat="true" ht="12.75" hidden="false" customHeight="true" outlineLevel="0" collapsed="false">
      <c r="B11" s="145" t="s">
        <v>361</v>
      </c>
      <c r="C11" s="0"/>
      <c r="D11" s="300"/>
      <c r="E11" s="296" t="n">
        <v>122849</v>
      </c>
      <c r="F11" s="297" t="n">
        <v>2.4</v>
      </c>
      <c r="G11" s="296" t="n">
        <v>234070</v>
      </c>
      <c r="H11" s="298" t="n">
        <v>-6</v>
      </c>
      <c r="I11" s="299" t="n">
        <v>1.9</v>
      </c>
    </row>
    <row r="12" s="144" customFormat="true" ht="12.75" hidden="false" customHeight="true" outlineLevel="0" collapsed="false">
      <c r="B12" s="145" t="s">
        <v>362</v>
      </c>
      <c r="C12" s="0"/>
      <c r="D12" s="300"/>
      <c r="E12" s="301" t="n">
        <v>13994</v>
      </c>
      <c r="F12" s="297" t="n">
        <v>12.9</v>
      </c>
      <c r="G12" s="301" t="n">
        <v>31221</v>
      </c>
      <c r="H12" s="298" t="n">
        <v>15.6</v>
      </c>
      <c r="I12" s="299" t="n">
        <v>2.2</v>
      </c>
    </row>
    <row r="13" s="144" customFormat="true" ht="9.75" hidden="false" customHeight="true" outlineLevel="0" collapsed="false">
      <c r="D13" s="139"/>
      <c r="E13" s="301"/>
      <c r="F13" s="297"/>
      <c r="G13" s="301"/>
      <c r="H13" s="298"/>
      <c r="I13" s="299"/>
    </row>
    <row r="14" s="144" customFormat="true" ht="15" hidden="false" customHeight="true" outlineLevel="0" collapsed="false">
      <c r="A14" s="144" t="s">
        <v>138</v>
      </c>
      <c r="D14" s="139"/>
      <c r="E14" s="296" t="n">
        <v>23760</v>
      </c>
      <c r="F14" s="297" t="n">
        <v>4.6</v>
      </c>
      <c r="G14" s="296" t="n">
        <v>48392</v>
      </c>
      <c r="H14" s="298" t="n">
        <v>5.3</v>
      </c>
      <c r="I14" s="299" t="n">
        <v>2</v>
      </c>
    </row>
    <row r="15" s="144" customFormat="true" ht="12.75" hidden="false" customHeight="true" outlineLevel="0" collapsed="false">
      <c r="B15" s="145" t="s">
        <v>361</v>
      </c>
      <c r="C15" s="145"/>
      <c r="D15" s="300"/>
      <c r="E15" s="301" t="n">
        <v>18794</v>
      </c>
      <c r="F15" s="297" t="n">
        <v>-1.8</v>
      </c>
      <c r="G15" s="301" t="n">
        <v>38696</v>
      </c>
      <c r="H15" s="298" t="n">
        <v>-0.3</v>
      </c>
      <c r="I15" s="299" t="n">
        <v>2.1</v>
      </c>
    </row>
    <row r="16" s="144" customFormat="true" ht="12.75" hidden="false" customHeight="true" outlineLevel="0" collapsed="false">
      <c r="B16" s="145" t="s">
        <v>362</v>
      </c>
      <c r="C16" s="145"/>
      <c r="D16" s="300"/>
      <c r="E16" s="301" t="n">
        <v>4966</v>
      </c>
      <c r="F16" s="289" t="n">
        <v>38.9</v>
      </c>
      <c r="G16" s="301" t="n">
        <v>9696</v>
      </c>
      <c r="H16" s="298" t="n">
        <v>35.9</v>
      </c>
      <c r="I16" s="299" t="n">
        <v>2</v>
      </c>
    </row>
    <row r="17" s="144" customFormat="true" ht="9.75" hidden="false" customHeight="true" outlineLevel="0" collapsed="false">
      <c r="D17" s="139"/>
      <c r="E17" s="301"/>
      <c r="F17" s="297"/>
      <c r="G17" s="301"/>
      <c r="H17" s="298"/>
      <c r="I17" s="299"/>
    </row>
    <row r="18" s="144" customFormat="true" ht="15" hidden="false" customHeight="true" outlineLevel="0" collapsed="false">
      <c r="A18" s="144" t="s">
        <v>279</v>
      </c>
      <c r="D18" s="139"/>
      <c r="E18" s="301" t="n">
        <v>11602</v>
      </c>
      <c r="F18" s="297" t="n">
        <v>-12.1</v>
      </c>
      <c r="G18" s="301" t="n">
        <v>23189</v>
      </c>
      <c r="H18" s="298" t="n">
        <v>-13.2</v>
      </c>
      <c r="I18" s="299" t="n">
        <v>2</v>
      </c>
    </row>
    <row r="19" s="144" customFormat="true" ht="12.75" hidden="false" customHeight="true" outlineLevel="0" collapsed="false">
      <c r="B19" s="145" t="s">
        <v>361</v>
      </c>
      <c r="C19" s="145"/>
      <c r="D19" s="300"/>
      <c r="E19" s="301" t="n">
        <v>11322</v>
      </c>
      <c r="F19" s="297" t="n">
        <v>-12.6</v>
      </c>
      <c r="G19" s="301" t="n">
        <v>22438</v>
      </c>
      <c r="H19" s="298" t="n">
        <v>-13.9</v>
      </c>
      <c r="I19" s="299" t="n">
        <v>2</v>
      </c>
    </row>
    <row r="20" s="144" customFormat="true" ht="12.75" hidden="false" customHeight="true" outlineLevel="0" collapsed="false">
      <c r="B20" s="145" t="s">
        <v>362</v>
      </c>
      <c r="C20" s="145"/>
      <c r="D20" s="300"/>
      <c r="E20" s="301" t="n">
        <v>280</v>
      </c>
      <c r="F20" s="297" t="n">
        <v>16.7</v>
      </c>
      <c r="G20" s="301" t="n">
        <v>751</v>
      </c>
      <c r="H20" s="298" t="n">
        <v>16.1</v>
      </c>
      <c r="I20" s="299" t="n">
        <v>2.7</v>
      </c>
    </row>
    <row r="21" s="144" customFormat="true" ht="9.75" hidden="false" customHeight="true" outlineLevel="0" collapsed="false">
      <c r="D21" s="139"/>
      <c r="E21" s="301"/>
      <c r="F21" s="297"/>
      <c r="G21" s="301"/>
      <c r="H21" s="298"/>
      <c r="I21" s="299"/>
    </row>
    <row r="22" s="144" customFormat="true" ht="15" hidden="false" customHeight="true" outlineLevel="0" collapsed="false">
      <c r="A22" s="144" t="s">
        <v>142</v>
      </c>
      <c r="D22" s="139"/>
      <c r="E22" s="301" t="n">
        <v>11314</v>
      </c>
      <c r="F22" s="297" t="n">
        <v>-13.9</v>
      </c>
      <c r="G22" s="301" t="n">
        <v>29151</v>
      </c>
      <c r="H22" s="298" t="n">
        <v>-15.9</v>
      </c>
      <c r="I22" s="299" t="n">
        <v>2.6</v>
      </c>
    </row>
    <row r="23" s="144" customFormat="true" ht="12.75" hidden="false" customHeight="true" outlineLevel="0" collapsed="false">
      <c r="B23" s="145" t="s">
        <v>361</v>
      </c>
      <c r="C23" s="145"/>
      <c r="D23" s="203"/>
      <c r="E23" s="302" t="n">
        <v>10982</v>
      </c>
      <c r="F23" s="297" t="n">
        <v>-14.3</v>
      </c>
      <c r="G23" s="301" t="n">
        <v>27657</v>
      </c>
      <c r="H23" s="298" t="n">
        <v>-15.2</v>
      </c>
      <c r="I23" s="299" t="n">
        <v>2.5</v>
      </c>
    </row>
    <row r="24" s="144" customFormat="true" ht="12.75" hidden="false" customHeight="true" outlineLevel="0" collapsed="false">
      <c r="B24" s="145" t="s">
        <v>362</v>
      </c>
      <c r="C24" s="145"/>
      <c r="D24" s="203"/>
      <c r="E24" s="302" t="n">
        <v>332</v>
      </c>
      <c r="F24" s="297" t="n">
        <v>1.2</v>
      </c>
      <c r="G24" s="301" t="n">
        <v>1494</v>
      </c>
      <c r="H24" s="298" t="n">
        <v>-26.9</v>
      </c>
      <c r="I24" s="299" t="n">
        <v>4.5</v>
      </c>
    </row>
    <row r="25" s="144" customFormat="true" ht="9.75" hidden="false" customHeight="true" outlineLevel="0" collapsed="false">
      <c r="D25" s="145"/>
      <c r="E25" s="302"/>
      <c r="F25" s="297"/>
      <c r="G25" s="301"/>
      <c r="H25" s="298"/>
      <c r="I25" s="299"/>
    </row>
    <row r="26" s="144" customFormat="true" ht="12.75" hidden="false" customHeight="true" outlineLevel="0" collapsed="false">
      <c r="D26" s="145" t="s">
        <v>363</v>
      </c>
      <c r="E26" s="303" t="n">
        <v>183519</v>
      </c>
      <c r="F26" s="297" t="n">
        <v>1.2</v>
      </c>
      <c r="G26" s="296" t="n">
        <v>366023</v>
      </c>
      <c r="H26" s="298" t="n">
        <v>-4.5</v>
      </c>
      <c r="I26" s="299" t="n">
        <v>2</v>
      </c>
    </row>
    <row r="27" s="144" customFormat="true" ht="12.75" hidden="false" customHeight="true" outlineLevel="0" collapsed="false">
      <c r="D27" s="145" t="s">
        <v>364</v>
      </c>
      <c r="E27" s="303" t="n">
        <v>163947</v>
      </c>
      <c r="F27" s="297" t="n">
        <v>-0.6</v>
      </c>
      <c r="G27" s="296" t="n">
        <v>322861</v>
      </c>
      <c r="H27" s="298" t="n">
        <v>-6.8</v>
      </c>
      <c r="I27" s="299" t="n">
        <v>2</v>
      </c>
    </row>
    <row r="28" s="144" customFormat="true" ht="12.75" hidden="false" customHeight="true" outlineLevel="0" collapsed="false">
      <c r="D28" s="145" t="s">
        <v>365</v>
      </c>
      <c r="E28" s="302" t="n">
        <v>19572</v>
      </c>
      <c r="F28" s="297" t="n">
        <v>18.4</v>
      </c>
      <c r="G28" s="301" t="n">
        <v>43162</v>
      </c>
      <c r="H28" s="304" t="n">
        <v>17.2</v>
      </c>
      <c r="I28" s="299" t="n">
        <v>2.2</v>
      </c>
    </row>
    <row r="29" s="144" customFormat="true" ht="9.75" hidden="false" customHeight="true" outlineLevel="0" collapsed="false">
      <c r="D29" s="145"/>
      <c r="E29" s="302"/>
      <c r="F29" s="297"/>
      <c r="G29" s="301"/>
      <c r="H29" s="298"/>
      <c r="I29" s="299"/>
    </row>
    <row r="30" s="305" customFormat="true" ht="12.75" hidden="false" customHeight="true" outlineLevel="0" collapsed="false">
      <c r="A30" s="305" t="s">
        <v>366</v>
      </c>
      <c r="E30" s="306" t="n">
        <v>23433</v>
      </c>
      <c r="F30" s="289" t="n">
        <v>6.1</v>
      </c>
      <c r="G30" s="307" t="n">
        <v>62475</v>
      </c>
      <c r="H30" s="298" t="n">
        <v>2.5</v>
      </c>
      <c r="I30" s="299" t="n">
        <v>2.7</v>
      </c>
    </row>
    <row r="31" s="144" customFormat="true" ht="12.75" hidden="false" customHeight="true" outlineLevel="0" collapsed="false">
      <c r="B31" s="145" t="s">
        <v>361</v>
      </c>
      <c r="C31" s="145"/>
      <c r="D31" s="203"/>
      <c r="E31" s="302" t="n">
        <v>22353</v>
      </c>
      <c r="F31" s="297" t="n">
        <v>4.6</v>
      </c>
      <c r="G31" s="301" t="n">
        <v>59624</v>
      </c>
      <c r="H31" s="298" t="n">
        <v>1.4</v>
      </c>
      <c r="I31" s="299" t="n">
        <v>2.7</v>
      </c>
    </row>
    <row r="32" s="144" customFormat="true" ht="12.75" hidden="false" customHeight="true" outlineLevel="0" collapsed="false">
      <c r="B32" s="145" t="s">
        <v>362</v>
      </c>
      <c r="C32" s="145"/>
      <c r="D32" s="203"/>
      <c r="E32" s="302" t="n">
        <v>1080</v>
      </c>
      <c r="F32" s="297" t="n">
        <v>51</v>
      </c>
      <c r="G32" s="301" t="n">
        <v>2851</v>
      </c>
      <c r="H32" s="298" t="n">
        <v>33.3</v>
      </c>
      <c r="I32" s="299" t="n">
        <v>2.6</v>
      </c>
    </row>
    <row r="33" s="144" customFormat="true" ht="9.75" hidden="false" customHeight="true" outlineLevel="0" collapsed="false">
      <c r="D33" s="145"/>
      <c r="E33" s="302"/>
      <c r="F33" s="297"/>
      <c r="G33" s="301"/>
      <c r="H33" s="298"/>
      <c r="I33" s="299"/>
    </row>
    <row r="34" s="144" customFormat="true" ht="15.75" hidden="false" customHeight="true" outlineLevel="0" collapsed="false">
      <c r="A34" s="144" t="s">
        <v>367</v>
      </c>
      <c r="D34" s="145"/>
      <c r="E34" s="302"/>
      <c r="F34" s="297"/>
      <c r="G34" s="301"/>
      <c r="H34" s="298"/>
      <c r="I34" s="299"/>
    </row>
    <row r="35" s="144" customFormat="true" ht="11.25" hidden="false" customHeight="true" outlineLevel="0" collapsed="false">
      <c r="A35" s="138" t="s">
        <v>368</v>
      </c>
      <c r="B35" s="138"/>
      <c r="C35" s="138"/>
      <c r="D35" s="138"/>
      <c r="E35" s="301" t="n">
        <v>31344</v>
      </c>
      <c r="F35" s="297" t="n">
        <v>13.3</v>
      </c>
      <c r="G35" s="301" t="n">
        <v>86741</v>
      </c>
      <c r="H35" s="298" t="n">
        <v>3.7</v>
      </c>
      <c r="I35" s="299" t="n">
        <v>2.8</v>
      </c>
    </row>
    <row r="36" s="144" customFormat="true" ht="12.75" hidden="false" customHeight="true" outlineLevel="0" collapsed="false">
      <c r="B36" s="145" t="s">
        <v>361</v>
      </c>
      <c r="C36" s="145"/>
      <c r="D36" s="300"/>
      <c r="E36" s="301" t="n">
        <v>31066</v>
      </c>
      <c r="F36" s="297" t="n">
        <v>13.5</v>
      </c>
      <c r="G36" s="301" t="n">
        <v>85555</v>
      </c>
      <c r="H36" s="298" t="n">
        <v>4.1</v>
      </c>
      <c r="I36" s="299" t="n">
        <v>2.8</v>
      </c>
    </row>
    <row r="37" s="144" customFormat="true" ht="12.75" hidden="false" customHeight="true" outlineLevel="0" collapsed="false">
      <c r="B37" s="145" t="s">
        <v>362</v>
      </c>
      <c r="C37" s="145"/>
      <c r="D37" s="300"/>
      <c r="E37" s="301" t="n">
        <v>278</v>
      </c>
      <c r="F37" s="297" t="n">
        <v>-4.8</v>
      </c>
      <c r="G37" s="301" t="n">
        <v>1186</v>
      </c>
      <c r="H37" s="298" t="n">
        <v>-17.3</v>
      </c>
      <c r="I37" s="299" t="n">
        <v>4.3</v>
      </c>
    </row>
    <row r="38" s="144" customFormat="true" ht="9.75" hidden="false" customHeight="true" outlineLevel="0" collapsed="false">
      <c r="D38" s="139"/>
      <c r="E38" s="301"/>
      <c r="F38" s="297"/>
      <c r="G38" s="301"/>
      <c r="H38" s="298"/>
      <c r="I38" s="299"/>
    </row>
    <row r="39" s="144" customFormat="true" ht="15" hidden="false" customHeight="true" outlineLevel="0" collapsed="false">
      <c r="A39" s="144" t="s">
        <v>369</v>
      </c>
      <c r="D39" s="139"/>
      <c r="E39" s="301" t="n">
        <v>6634</v>
      </c>
      <c r="F39" s="297" t="n">
        <v>-18.3</v>
      </c>
      <c r="G39" s="301" t="n">
        <v>22714</v>
      </c>
      <c r="H39" s="298" t="n">
        <v>-24.8</v>
      </c>
      <c r="I39" s="299" t="n">
        <v>3.4</v>
      </c>
    </row>
    <row r="40" s="144" customFormat="true" ht="12.75" hidden="false" customHeight="true" outlineLevel="0" collapsed="false">
      <c r="B40" s="145" t="s">
        <v>361</v>
      </c>
      <c r="C40" s="145"/>
      <c r="D40" s="300"/>
      <c r="E40" s="301" t="n">
        <v>6538</v>
      </c>
      <c r="F40" s="297" t="n">
        <v>-18.2</v>
      </c>
      <c r="G40" s="301" t="n">
        <v>22249</v>
      </c>
      <c r="H40" s="298" t="n">
        <v>-24.8</v>
      </c>
      <c r="I40" s="299" t="n">
        <v>3.4</v>
      </c>
    </row>
    <row r="41" s="144" customFormat="true" ht="12.75" hidden="false" customHeight="true" outlineLevel="0" collapsed="false">
      <c r="B41" s="145" t="s">
        <v>362</v>
      </c>
      <c r="C41" s="145"/>
      <c r="D41" s="300"/>
      <c r="E41" s="301" t="n">
        <v>96</v>
      </c>
      <c r="F41" s="297" t="n">
        <v>-23.8</v>
      </c>
      <c r="G41" s="301" t="n">
        <v>465</v>
      </c>
      <c r="H41" s="298" t="n">
        <v>-26.3</v>
      </c>
      <c r="I41" s="299" t="n">
        <v>4.8</v>
      </c>
    </row>
    <row r="42" s="144" customFormat="true" ht="9.75" hidden="false" customHeight="true" outlineLevel="0" collapsed="false">
      <c r="D42" s="139"/>
      <c r="E42" s="301"/>
      <c r="F42" s="297"/>
      <c r="G42" s="301"/>
      <c r="H42" s="298"/>
      <c r="I42" s="299"/>
    </row>
    <row r="43" s="144" customFormat="true" ht="12.75" hidden="false" customHeight="true" outlineLevel="0" collapsed="false">
      <c r="D43" s="139" t="s">
        <v>370</v>
      </c>
      <c r="E43" s="301" t="n">
        <v>61411</v>
      </c>
      <c r="F43" s="297" t="n">
        <v>6.1</v>
      </c>
      <c r="G43" s="301" t="n">
        <v>171930</v>
      </c>
      <c r="H43" s="298" t="n">
        <v>-1.6</v>
      </c>
      <c r="I43" s="299" t="n">
        <v>2.8</v>
      </c>
    </row>
    <row r="44" s="144" customFormat="true" ht="12.75" hidden="false" customHeight="true" outlineLevel="0" collapsed="false">
      <c r="D44" s="139" t="s">
        <v>364</v>
      </c>
      <c r="E44" s="301" t="n">
        <v>59957</v>
      </c>
      <c r="F44" s="297" t="n">
        <v>5.7</v>
      </c>
      <c r="G44" s="301" t="n">
        <v>167428</v>
      </c>
      <c r="H44" s="298" t="n">
        <v>-1.9</v>
      </c>
      <c r="I44" s="299" t="n">
        <v>2.8</v>
      </c>
    </row>
    <row r="45" s="144" customFormat="true" ht="12.75" hidden="false" customHeight="true" outlineLevel="0" collapsed="false">
      <c r="D45" s="139" t="s">
        <v>365</v>
      </c>
      <c r="E45" s="301" t="n">
        <v>1454</v>
      </c>
      <c r="F45" s="297" t="n">
        <v>28.3</v>
      </c>
      <c r="G45" s="301" t="n">
        <v>4502</v>
      </c>
      <c r="H45" s="298" t="n">
        <v>7.1</v>
      </c>
      <c r="I45" s="299" t="n">
        <v>3.1</v>
      </c>
    </row>
    <row r="46" s="144" customFormat="true" ht="9.75" hidden="false" customHeight="true" outlineLevel="0" collapsed="false">
      <c r="D46" s="139"/>
      <c r="E46" s="301"/>
      <c r="F46" s="297"/>
      <c r="G46" s="301"/>
      <c r="H46" s="298"/>
      <c r="I46" s="299"/>
    </row>
    <row r="47" s="144" customFormat="true" ht="15" hidden="false" customHeight="true" outlineLevel="0" collapsed="false">
      <c r="A47" s="144" t="s">
        <v>144</v>
      </c>
      <c r="D47" s="139"/>
      <c r="E47" s="301" t="n">
        <v>4395</v>
      </c>
      <c r="F47" s="297" t="n">
        <v>-19.8</v>
      </c>
      <c r="G47" s="296" t="n">
        <v>110824</v>
      </c>
      <c r="H47" s="298" t="n">
        <v>-9.4</v>
      </c>
      <c r="I47" s="299" t="n">
        <v>25.2</v>
      </c>
    </row>
    <row r="48" s="144" customFormat="true" ht="12.75" hidden="false" customHeight="true" outlineLevel="0" collapsed="false">
      <c r="B48" s="145" t="s">
        <v>361</v>
      </c>
      <c r="C48" s="145"/>
      <c r="D48" s="300"/>
      <c r="E48" s="301" t="n">
        <v>4357</v>
      </c>
      <c r="F48" s="297" t="n">
        <v>-20.2</v>
      </c>
      <c r="G48" s="296" t="n">
        <v>110168</v>
      </c>
      <c r="H48" s="298" t="n">
        <v>-9.7</v>
      </c>
      <c r="I48" s="299" t="n">
        <v>25.3</v>
      </c>
    </row>
    <row r="49" s="144" customFormat="true" ht="12.75" hidden="false" customHeight="true" outlineLevel="0" collapsed="false">
      <c r="B49" s="145" t="s">
        <v>362</v>
      </c>
      <c r="C49" s="145"/>
      <c r="D49" s="300"/>
      <c r="E49" s="308" t="n">
        <v>38</v>
      </c>
      <c r="F49" s="297" t="n">
        <v>72.7</v>
      </c>
      <c r="G49" s="308" t="n">
        <v>656</v>
      </c>
      <c r="H49" s="298" t="n">
        <v>185.2</v>
      </c>
      <c r="I49" s="299" t="n">
        <v>17.3</v>
      </c>
    </row>
    <row r="50" s="144" customFormat="true" ht="23.25" hidden="false" customHeight="true" outlineLevel="0" collapsed="false">
      <c r="D50" s="139"/>
      <c r="E50" s="301"/>
      <c r="F50" s="297"/>
      <c r="G50" s="301"/>
      <c r="H50" s="298"/>
      <c r="I50" s="299"/>
    </row>
    <row r="51" s="144" customFormat="true" ht="15" hidden="false" customHeight="true" outlineLevel="0" collapsed="false">
      <c r="A51" s="144" t="s">
        <v>371</v>
      </c>
      <c r="D51" s="139"/>
      <c r="E51" s="296" t="n">
        <v>249325</v>
      </c>
      <c r="F51" s="297" t="n">
        <v>1.9</v>
      </c>
      <c r="G51" s="296" t="n">
        <v>648777</v>
      </c>
      <c r="H51" s="298" t="n">
        <v>-4.6</v>
      </c>
      <c r="I51" s="299" t="n">
        <v>2.6</v>
      </c>
    </row>
    <row r="52" s="144" customFormat="true" ht="12.75" hidden="false" customHeight="true" outlineLevel="0" collapsed="false">
      <c r="B52" s="145" t="s">
        <v>361</v>
      </c>
      <c r="C52" s="145"/>
      <c r="D52" s="300"/>
      <c r="E52" s="296" t="n">
        <v>228261</v>
      </c>
      <c r="F52" s="297" t="n">
        <v>0.5</v>
      </c>
      <c r="G52" s="296" t="n">
        <v>600457</v>
      </c>
      <c r="H52" s="298" t="n">
        <v>-6</v>
      </c>
      <c r="I52" s="299" t="n">
        <v>2.6</v>
      </c>
    </row>
    <row r="53" s="144" customFormat="true" ht="12.75" hidden="false" customHeight="true" outlineLevel="0" collapsed="false">
      <c r="B53" s="145" t="s">
        <v>362</v>
      </c>
      <c r="C53" s="145"/>
      <c r="D53" s="300"/>
      <c r="E53" s="301" t="n">
        <v>21064</v>
      </c>
      <c r="F53" s="297" t="n">
        <v>19.1</v>
      </c>
      <c r="G53" s="301" t="n">
        <v>48320</v>
      </c>
      <c r="H53" s="298" t="n">
        <v>17.1</v>
      </c>
      <c r="I53" s="299" t="n">
        <v>2.3</v>
      </c>
    </row>
    <row r="54" s="144" customFormat="true" ht="15.95" hidden="false" customHeight="true" outlineLevel="0" collapsed="false">
      <c r="A54" s="144" t="s">
        <v>189</v>
      </c>
      <c r="E54" s="309"/>
      <c r="F54" s="310"/>
      <c r="H54" s="311"/>
    </row>
    <row r="55" s="144" customFormat="true" ht="12.75" hidden="false" customHeight="true" outlineLevel="0" collapsed="false">
      <c r="A55" s="277" t="s">
        <v>252</v>
      </c>
      <c r="F55" s="310"/>
      <c r="H55" s="311"/>
    </row>
    <row r="56" s="144" customFormat="true" ht="12" hidden="false" customHeight="false" outlineLevel="0" collapsed="false">
      <c r="F56" s="310"/>
      <c r="H56" s="273"/>
    </row>
    <row r="57" s="144" customFormat="true" ht="12" hidden="false" customHeight="false" outlineLevel="0" collapsed="false">
      <c r="F57" s="310"/>
      <c r="H57" s="273"/>
    </row>
    <row r="58" s="144" customFormat="true" ht="12" hidden="false" customHeight="false" outlineLevel="0" collapsed="false">
      <c r="F58" s="310"/>
      <c r="H58" s="273"/>
    </row>
    <row r="59" s="144" customFormat="true" ht="12" hidden="false" customHeight="false" outlineLevel="0" collapsed="false">
      <c r="F59" s="310"/>
      <c r="H59" s="273"/>
    </row>
    <row r="60" s="144" customFormat="true" ht="12" hidden="false" customHeight="false" outlineLevel="0" collapsed="false">
      <c r="F60" s="310"/>
      <c r="H60" s="273"/>
    </row>
    <row r="61" s="144" customFormat="true" ht="12" hidden="false" customHeight="false" outlineLevel="0" collapsed="false">
      <c r="F61" s="310"/>
      <c r="H61" s="273"/>
    </row>
    <row r="62" s="144" customFormat="true" ht="12" hidden="false" customHeight="false" outlineLevel="0" collapsed="false">
      <c r="F62" s="310"/>
      <c r="H62" s="273"/>
    </row>
    <row r="63" s="144" customFormat="true" ht="12" hidden="false" customHeight="false" outlineLevel="0" collapsed="false">
      <c r="F63" s="310"/>
      <c r="H63" s="273"/>
    </row>
    <row r="64" s="144" customFormat="true" ht="12" hidden="false" customHeight="false" outlineLevel="0" collapsed="false">
      <c r="F64" s="310"/>
      <c r="H64" s="273"/>
    </row>
    <row r="65" s="144" customFormat="true" ht="12" hidden="false" customHeight="false" outlineLevel="0" collapsed="false">
      <c r="F65" s="310"/>
      <c r="H65" s="273"/>
    </row>
    <row r="66" s="144" customFormat="true" ht="12" hidden="false" customHeight="false" outlineLevel="0" collapsed="false">
      <c r="F66" s="310"/>
      <c r="H66" s="273"/>
    </row>
    <row r="67" s="144" customFormat="true" ht="12" hidden="false" customHeight="false" outlineLevel="0" collapsed="false">
      <c r="F67" s="310"/>
      <c r="H67" s="273"/>
    </row>
    <row r="68" s="144" customFormat="true" ht="12" hidden="false" customHeight="false" outlineLevel="0" collapsed="false">
      <c r="F68" s="310"/>
      <c r="H68" s="273"/>
    </row>
    <row r="69" s="144" customFormat="true" ht="12" hidden="false" customHeight="false" outlineLevel="0" collapsed="false">
      <c r="F69" s="310"/>
      <c r="H69" s="273"/>
    </row>
    <row r="70" s="144" customFormat="true" ht="12" hidden="false" customHeight="false" outlineLevel="0" collapsed="false">
      <c r="F70" s="310"/>
      <c r="H70" s="273"/>
    </row>
    <row r="71" s="144" customFormat="true" ht="12" hidden="false" customHeight="false" outlineLevel="0" collapsed="false">
      <c r="F71" s="310"/>
      <c r="H71" s="273"/>
    </row>
    <row r="72" s="144" customFormat="true" ht="12" hidden="false" customHeight="false" outlineLevel="0" collapsed="false">
      <c r="F72" s="310"/>
      <c r="H72" s="273"/>
    </row>
    <row r="73" s="144" customFormat="true" ht="12" hidden="false" customHeight="false" outlineLevel="0" collapsed="false">
      <c r="F73" s="310"/>
      <c r="H73" s="273"/>
    </row>
    <row r="74" s="144" customFormat="true" ht="12" hidden="false" customHeight="false" outlineLevel="0" collapsed="false">
      <c r="F74" s="310"/>
      <c r="H74" s="273"/>
    </row>
    <row r="75" s="144" customFormat="true" ht="12" hidden="false" customHeight="false" outlineLevel="0" collapsed="false">
      <c r="F75" s="310"/>
      <c r="H75" s="273"/>
    </row>
    <row r="76" s="144" customFormat="true" ht="12" hidden="false" customHeight="false" outlineLevel="0" collapsed="false">
      <c r="F76" s="310"/>
      <c r="H76" s="273"/>
    </row>
  </sheetData>
  <mergeCells count="9">
    <mergeCell ref="A5:D8"/>
    <mergeCell ref="E5:F5"/>
    <mergeCell ref="G5:H5"/>
    <mergeCell ref="I5:I7"/>
    <mergeCell ref="E6:E7"/>
    <mergeCell ref="F6:F7"/>
    <mergeCell ref="G6:G7"/>
    <mergeCell ref="H6:H7"/>
    <mergeCell ref="A35:D35"/>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im April 2005 nach Betriebsarten und zusammengefassten"/>
    <hyperlink ref="D3" location="Inhaltsverzeichnis!A69"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4</v>
      </c>
      <c r="B1" s="57"/>
      <c r="C1" s="57"/>
      <c r="D1" s="57" t="s">
        <v>356</v>
      </c>
      <c r="E1" s="57"/>
      <c r="F1" s="57"/>
      <c r="G1" s="57"/>
      <c r="H1" s="57"/>
      <c r="I1" s="57"/>
    </row>
    <row r="2" s="59" customFormat="true" ht="15.95" hidden="false" customHeight="true" outlineLevel="0" collapsed="false">
      <c r="A2" s="57"/>
      <c r="B2" s="57"/>
      <c r="C2" s="57"/>
      <c r="D2" s="57" t="s">
        <v>372</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437789</v>
      </c>
      <c r="F10" s="297" t="n">
        <v>6.5</v>
      </c>
      <c r="G10" s="296" t="n">
        <v>850057</v>
      </c>
      <c r="H10" s="297" t="n">
        <v>6.8</v>
      </c>
      <c r="I10" s="299" t="n">
        <v>1.9</v>
      </c>
    </row>
    <row r="11" s="144" customFormat="true" ht="12.75" hidden="false" customHeight="true" outlineLevel="0" collapsed="false">
      <c r="B11" s="145" t="s">
        <v>361</v>
      </c>
      <c r="C11" s="0"/>
      <c r="D11" s="300"/>
      <c r="E11" s="296" t="n">
        <v>397816</v>
      </c>
      <c r="F11" s="297" t="n">
        <v>5.9</v>
      </c>
      <c r="G11" s="296" t="n">
        <v>765462</v>
      </c>
      <c r="H11" s="297" t="n">
        <v>6.3</v>
      </c>
      <c r="I11" s="299" t="n">
        <v>1.9</v>
      </c>
    </row>
    <row r="12" s="144" customFormat="true" ht="12.75" hidden="false" customHeight="true" outlineLevel="0" collapsed="false">
      <c r="B12" s="145" t="s">
        <v>362</v>
      </c>
      <c r="C12" s="0"/>
      <c r="D12" s="300"/>
      <c r="E12" s="301" t="n">
        <v>39973</v>
      </c>
      <c r="F12" s="297" t="n">
        <v>13.4</v>
      </c>
      <c r="G12" s="301" t="n">
        <v>84595</v>
      </c>
      <c r="H12" s="297" t="n">
        <v>11.4</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78353</v>
      </c>
      <c r="F14" s="297" t="n">
        <v>9.5</v>
      </c>
      <c r="G14" s="296" t="n">
        <v>149645</v>
      </c>
      <c r="H14" s="297" t="n">
        <v>7.8</v>
      </c>
      <c r="I14" s="299" t="n">
        <v>1.9</v>
      </c>
    </row>
    <row r="15" s="144" customFormat="true" ht="12.75" hidden="false" customHeight="true" outlineLevel="0" collapsed="false">
      <c r="B15" s="145" t="s">
        <v>361</v>
      </c>
      <c r="C15" s="145"/>
      <c r="D15" s="300"/>
      <c r="E15" s="301" t="n">
        <v>64436</v>
      </c>
      <c r="F15" s="297" t="n">
        <v>6.6</v>
      </c>
      <c r="G15" s="301" t="n">
        <v>124030</v>
      </c>
      <c r="H15" s="297" t="n">
        <v>6.1</v>
      </c>
      <c r="I15" s="299" t="n">
        <v>1.9</v>
      </c>
    </row>
    <row r="16" s="144" customFormat="true" ht="12.75" hidden="false" customHeight="true" outlineLevel="0" collapsed="false">
      <c r="B16" s="145" t="s">
        <v>362</v>
      </c>
      <c r="C16" s="145"/>
      <c r="D16" s="300"/>
      <c r="E16" s="301" t="n">
        <v>13917</v>
      </c>
      <c r="F16" s="297" t="n">
        <v>25.3</v>
      </c>
      <c r="G16" s="301" t="n">
        <v>25615</v>
      </c>
      <c r="H16" s="297" t="n">
        <v>16.7</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33634</v>
      </c>
      <c r="F18" s="297" t="n">
        <v>-4.1</v>
      </c>
      <c r="G18" s="301" t="n">
        <v>68872</v>
      </c>
      <c r="H18" s="297" t="n">
        <v>-3.3</v>
      </c>
      <c r="I18" s="299" t="n">
        <v>2</v>
      </c>
    </row>
    <row r="19" s="144" customFormat="true" ht="12.75" hidden="false" customHeight="true" outlineLevel="0" collapsed="false">
      <c r="B19" s="145" t="s">
        <v>361</v>
      </c>
      <c r="C19" s="145"/>
      <c r="D19" s="300"/>
      <c r="E19" s="301" t="n">
        <v>32848</v>
      </c>
      <c r="F19" s="297" t="n">
        <v>-4.5</v>
      </c>
      <c r="G19" s="301" t="n">
        <v>67175</v>
      </c>
      <c r="H19" s="297" t="n">
        <v>-3.1</v>
      </c>
      <c r="I19" s="299" t="n">
        <v>2</v>
      </c>
    </row>
    <row r="20" s="144" customFormat="true" ht="12.75" hidden="false" customHeight="true" outlineLevel="0" collapsed="false">
      <c r="B20" s="145" t="s">
        <v>362</v>
      </c>
      <c r="C20" s="145"/>
      <c r="D20" s="300"/>
      <c r="E20" s="301" t="n">
        <v>786</v>
      </c>
      <c r="F20" s="297" t="n">
        <v>15.9</v>
      </c>
      <c r="G20" s="301" t="n">
        <v>1697</v>
      </c>
      <c r="H20" s="297" t="n">
        <v>-10.5</v>
      </c>
      <c r="I20" s="299" t="n">
        <v>2.2</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34640</v>
      </c>
      <c r="F22" s="297" t="n">
        <v>-5.8</v>
      </c>
      <c r="G22" s="301" t="n">
        <v>94853</v>
      </c>
      <c r="H22" s="297" t="n">
        <v>-7.4</v>
      </c>
      <c r="I22" s="299" t="n">
        <v>2.7</v>
      </c>
    </row>
    <row r="23" s="144" customFormat="true" ht="12.75" hidden="false" customHeight="true" outlineLevel="0" collapsed="false">
      <c r="B23" s="145" t="s">
        <v>361</v>
      </c>
      <c r="C23" s="145"/>
      <c r="D23" s="203"/>
      <c r="E23" s="302" t="n">
        <v>33739</v>
      </c>
      <c r="F23" s="297" t="n">
        <v>-5.9</v>
      </c>
      <c r="G23" s="301" t="n">
        <v>90989</v>
      </c>
      <c r="H23" s="297" t="n">
        <v>-1.8</v>
      </c>
      <c r="I23" s="299" t="n">
        <v>2.7</v>
      </c>
    </row>
    <row r="24" s="144" customFormat="true" ht="12.75" hidden="false" customHeight="true" outlineLevel="0" collapsed="false">
      <c r="B24" s="145" t="s">
        <v>362</v>
      </c>
      <c r="C24" s="145"/>
      <c r="D24" s="203"/>
      <c r="E24" s="302" t="n">
        <v>901</v>
      </c>
      <c r="F24" s="297" t="n">
        <v>-3.5</v>
      </c>
      <c r="G24" s="301" t="n">
        <v>3864</v>
      </c>
      <c r="H24" s="297" t="n">
        <v>-60.4</v>
      </c>
      <c r="I24" s="299" t="n">
        <v>4.3</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584416</v>
      </c>
      <c r="F26" s="297" t="n">
        <v>5.4</v>
      </c>
      <c r="G26" s="296" t="n">
        <v>1163427</v>
      </c>
      <c r="H26" s="297" t="n">
        <v>5</v>
      </c>
      <c r="I26" s="299" t="n">
        <v>2</v>
      </c>
    </row>
    <row r="27" s="144" customFormat="true" ht="12.75" hidden="false" customHeight="true" outlineLevel="0" collapsed="false">
      <c r="D27" s="145" t="s">
        <v>364</v>
      </c>
      <c r="E27" s="303" t="n">
        <v>528839</v>
      </c>
      <c r="F27" s="297" t="n">
        <v>4.4</v>
      </c>
      <c r="G27" s="296" t="n">
        <v>1047656</v>
      </c>
      <c r="H27" s="297" t="n">
        <v>4.9</v>
      </c>
      <c r="I27" s="299" t="n">
        <v>2</v>
      </c>
    </row>
    <row r="28" s="144" customFormat="true" ht="12.75" hidden="false" customHeight="true" outlineLevel="0" collapsed="false">
      <c r="D28" s="145" t="s">
        <v>365</v>
      </c>
      <c r="E28" s="302" t="n">
        <v>55577</v>
      </c>
      <c r="F28" s="297" t="n">
        <v>15.9</v>
      </c>
      <c r="G28" s="301" t="n">
        <v>115771</v>
      </c>
      <c r="H28" s="297" t="n">
        <v>5.7</v>
      </c>
      <c r="I28" s="299" t="n">
        <v>2.1</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47610</v>
      </c>
      <c r="F30" s="297" t="n">
        <v>9.6</v>
      </c>
      <c r="G30" s="307" t="n">
        <v>129278</v>
      </c>
      <c r="H30" s="297" t="n">
        <v>10.9</v>
      </c>
      <c r="I30" s="299" t="n">
        <v>2.7</v>
      </c>
    </row>
    <row r="31" s="144" customFormat="true" ht="12.75" hidden="false" customHeight="true" outlineLevel="0" collapsed="false">
      <c r="B31" s="145" t="s">
        <v>361</v>
      </c>
      <c r="C31" s="145"/>
      <c r="D31" s="203"/>
      <c r="E31" s="302" t="n">
        <v>45084</v>
      </c>
      <c r="F31" s="297" t="n">
        <v>8.3</v>
      </c>
      <c r="G31" s="301" t="n">
        <v>120484</v>
      </c>
      <c r="H31" s="297" t="n">
        <v>8.4</v>
      </c>
      <c r="I31" s="299" t="n">
        <v>2.7</v>
      </c>
    </row>
    <row r="32" s="144" customFormat="true" ht="12.75" hidden="false" customHeight="true" outlineLevel="0" collapsed="false">
      <c r="B32" s="145" t="s">
        <v>362</v>
      </c>
      <c r="C32" s="145"/>
      <c r="D32" s="203"/>
      <c r="E32" s="302" t="n">
        <v>2526</v>
      </c>
      <c r="F32" s="297" t="n">
        <v>37.3</v>
      </c>
      <c r="G32" s="301" t="n">
        <v>8794</v>
      </c>
      <c r="H32" s="297" t="n">
        <v>60.3</v>
      </c>
      <c r="I32" s="299" t="n">
        <v>3.5</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84740</v>
      </c>
      <c r="F35" s="297" t="n">
        <v>3.3</v>
      </c>
      <c r="G35" s="296" t="n">
        <v>247050</v>
      </c>
      <c r="H35" s="297" t="n">
        <v>0.6</v>
      </c>
      <c r="I35" s="299" t="n">
        <v>2.9</v>
      </c>
    </row>
    <row r="36" s="144" customFormat="true" ht="12.75" hidden="false" customHeight="true" outlineLevel="0" collapsed="false">
      <c r="B36" s="145" t="s">
        <v>361</v>
      </c>
      <c r="C36" s="145"/>
      <c r="D36" s="300"/>
      <c r="E36" s="301" t="n">
        <v>83807</v>
      </c>
      <c r="F36" s="297" t="n">
        <v>3.1</v>
      </c>
      <c r="G36" s="296" t="n">
        <v>242445</v>
      </c>
      <c r="H36" s="297" t="n">
        <v>0.6</v>
      </c>
      <c r="I36" s="299" t="n">
        <v>2.9</v>
      </c>
    </row>
    <row r="37" s="144" customFormat="true" ht="12.75" hidden="false" customHeight="true" outlineLevel="0" collapsed="false">
      <c r="B37" s="145" t="s">
        <v>362</v>
      </c>
      <c r="C37" s="145"/>
      <c r="D37" s="300"/>
      <c r="E37" s="301" t="n">
        <v>933</v>
      </c>
      <c r="F37" s="297" t="n">
        <v>28.7</v>
      </c>
      <c r="G37" s="301" t="n">
        <v>4605</v>
      </c>
      <c r="H37" s="297" t="n">
        <v>3</v>
      </c>
      <c r="I37" s="299" t="n">
        <v>4.9</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15436</v>
      </c>
      <c r="F39" s="297" t="n">
        <v>0.7</v>
      </c>
      <c r="G39" s="301" t="n">
        <v>55978</v>
      </c>
      <c r="H39" s="297" t="n">
        <v>-3.1</v>
      </c>
      <c r="I39" s="299" t="n">
        <v>3.6</v>
      </c>
    </row>
    <row r="40" s="144" customFormat="true" ht="12.75" hidden="false" customHeight="true" outlineLevel="0" collapsed="false">
      <c r="B40" s="145" t="s">
        <v>361</v>
      </c>
      <c r="C40" s="145"/>
      <c r="D40" s="300"/>
      <c r="E40" s="301" t="n">
        <v>15238</v>
      </c>
      <c r="F40" s="297" t="n">
        <v>1</v>
      </c>
      <c r="G40" s="301" t="n">
        <v>54973</v>
      </c>
      <c r="H40" s="297" t="n">
        <v>-2.5</v>
      </c>
      <c r="I40" s="299" t="n">
        <v>3.6</v>
      </c>
    </row>
    <row r="41" s="144" customFormat="true" ht="12.75" hidden="false" customHeight="true" outlineLevel="0" collapsed="false">
      <c r="B41" s="145" t="s">
        <v>362</v>
      </c>
      <c r="C41" s="145"/>
      <c r="D41" s="300"/>
      <c r="E41" s="301" t="n">
        <v>198</v>
      </c>
      <c r="F41" s="297" t="n">
        <v>-18.2</v>
      </c>
      <c r="G41" s="301" t="n">
        <v>1005</v>
      </c>
      <c r="H41" s="297" t="n">
        <v>-25.9</v>
      </c>
      <c r="I41" s="299" t="n">
        <v>5.1</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147786</v>
      </c>
      <c r="F43" s="297" t="n">
        <v>5</v>
      </c>
      <c r="G43" s="296" t="n">
        <v>432306</v>
      </c>
      <c r="H43" s="297" t="n">
        <v>3</v>
      </c>
      <c r="I43" s="299" t="n">
        <v>2.9</v>
      </c>
    </row>
    <row r="44" s="144" customFormat="true" ht="12.75" hidden="false" customHeight="true" outlineLevel="0" collapsed="false">
      <c r="D44" s="139" t="s">
        <v>364</v>
      </c>
      <c r="E44" s="301" t="n">
        <v>144129</v>
      </c>
      <c r="F44" s="297" t="n">
        <v>4.5</v>
      </c>
      <c r="G44" s="296" t="n">
        <v>417902</v>
      </c>
      <c r="H44" s="297" t="n">
        <v>2.3</v>
      </c>
      <c r="I44" s="299" t="n">
        <v>2.9</v>
      </c>
    </row>
    <row r="45" s="144" customFormat="true" ht="12.75" hidden="false" customHeight="true" outlineLevel="0" collapsed="false">
      <c r="D45" s="139" t="s">
        <v>365</v>
      </c>
      <c r="E45" s="301" t="n">
        <v>3657</v>
      </c>
      <c r="F45" s="297" t="n">
        <v>30.3</v>
      </c>
      <c r="G45" s="301" t="n">
        <v>14404</v>
      </c>
      <c r="H45" s="297" t="n">
        <v>27.3</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18105</v>
      </c>
      <c r="F47" s="297" t="n">
        <v>-17.8</v>
      </c>
      <c r="G47" s="296" t="n">
        <v>425477</v>
      </c>
      <c r="H47" s="297" t="n">
        <v>-9.5</v>
      </c>
      <c r="I47" s="299" t="n">
        <v>23.5</v>
      </c>
    </row>
    <row r="48" s="144" customFormat="true" ht="12.75" hidden="false" customHeight="true" outlineLevel="0" collapsed="false">
      <c r="B48" s="145" t="s">
        <v>361</v>
      </c>
      <c r="C48" s="145"/>
      <c r="D48" s="300"/>
      <c r="E48" s="301" t="n">
        <v>18001</v>
      </c>
      <c r="F48" s="297" t="n">
        <v>-18</v>
      </c>
      <c r="G48" s="296" t="n">
        <v>423700</v>
      </c>
      <c r="H48" s="297" t="n">
        <v>-9.6</v>
      </c>
      <c r="I48" s="299" t="n">
        <v>23.5</v>
      </c>
    </row>
    <row r="49" s="144" customFormat="true" ht="12.75" hidden="false" customHeight="true" outlineLevel="0" collapsed="false">
      <c r="B49" s="145" t="s">
        <v>362</v>
      </c>
      <c r="C49" s="145"/>
      <c r="D49" s="300"/>
      <c r="E49" s="308" t="n">
        <v>104</v>
      </c>
      <c r="F49" s="297" t="n">
        <v>38.7</v>
      </c>
      <c r="G49" s="308" t="n">
        <v>1777</v>
      </c>
      <c r="H49" s="297" t="n">
        <v>56.3</v>
      </c>
      <c r="I49" s="299" t="n">
        <v>17.1</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750307</v>
      </c>
      <c r="F51" s="297" t="n">
        <v>4.6</v>
      </c>
      <c r="G51" s="296" t="n">
        <v>2021210</v>
      </c>
      <c r="H51" s="297" t="n">
        <v>1.2</v>
      </c>
      <c r="I51" s="299" t="n">
        <v>2.7</v>
      </c>
    </row>
    <row r="52" s="144" customFormat="true" ht="12.75" hidden="false" customHeight="true" outlineLevel="0" collapsed="false">
      <c r="B52" s="145" t="s">
        <v>361</v>
      </c>
      <c r="C52" s="145"/>
      <c r="D52" s="300"/>
      <c r="E52" s="296" t="n">
        <v>690969</v>
      </c>
      <c r="F52" s="297" t="n">
        <v>3.7</v>
      </c>
      <c r="G52" s="296" t="n">
        <v>1889258</v>
      </c>
      <c r="H52" s="297" t="n">
        <v>0.7</v>
      </c>
      <c r="I52" s="299" t="n">
        <v>2.7</v>
      </c>
    </row>
    <row r="53" s="144" customFormat="true" ht="12.75" hidden="false" customHeight="true" outlineLevel="0" collapsed="false">
      <c r="B53" s="145" t="s">
        <v>362</v>
      </c>
      <c r="C53" s="145"/>
      <c r="D53" s="300"/>
      <c r="E53" s="301" t="n">
        <v>59338</v>
      </c>
      <c r="F53" s="297" t="n">
        <v>16.7</v>
      </c>
      <c r="G53" s="301" t="n">
        <v>131952</v>
      </c>
      <c r="H53" s="297" t="n">
        <v>8.2</v>
      </c>
      <c r="I53" s="299" t="n">
        <v>2.2</v>
      </c>
    </row>
    <row r="54" s="144" customFormat="true" ht="15" hidden="false" customHeight="true" outlineLevel="0" collapsed="false">
      <c r="A54" s="144" t="s">
        <v>189</v>
      </c>
      <c r="E54" s="309"/>
      <c r="F54" s="312"/>
      <c r="H54" s="313"/>
    </row>
    <row r="55" s="144" customFormat="true" ht="12.75" hidden="false" customHeight="true" outlineLevel="0" collapsed="false">
      <c r="A55" s="277" t="s">
        <v>252</v>
      </c>
      <c r="H55" s="313"/>
    </row>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von Januar bis April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true" outlineLevel="0" collapsed="false">
      <c r="A1" s="57" t="s">
        <v>86</v>
      </c>
      <c r="B1" s="57"/>
      <c r="C1" s="57"/>
      <c r="D1" s="57" t="s">
        <v>356</v>
      </c>
      <c r="E1" s="57"/>
      <c r="F1" s="57"/>
      <c r="G1" s="57"/>
      <c r="H1" s="57"/>
      <c r="I1" s="57"/>
    </row>
    <row r="2" s="59" customFormat="true" ht="15.95" hidden="false" customHeight="true" outlineLevel="0" collapsed="false">
      <c r="A2" s="57"/>
      <c r="B2" s="57"/>
      <c r="C2" s="57"/>
      <c r="D2" s="57" t="s">
        <v>374</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0"/>
      <c r="B4" s="0"/>
      <c r="C4" s="0"/>
      <c r="D4" s="0"/>
      <c r="E4" s="0"/>
      <c r="F4" s="0"/>
      <c r="G4" s="0"/>
      <c r="H4" s="0"/>
      <c r="I4" s="0"/>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670362</v>
      </c>
      <c r="F10" s="297" t="n">
        <v>8</v>
      </c>
      <c r="G10" s="296" t="n">
        <v>1277699</v>
      </c>
      <c r="H10" s="297" t="n">
        <v>7.7</v>
      </c>
      <c r="I10" s="299" t="n">
        <v>1.9</v>
      </c>
    </row>
    <row r="11" s="144" customFormat="true" ht="12.75" hidden="false" customHeight="true" outlineLevel="0" collapsed="false">
      <c r="B11" s="145" t="s">
        <v>361</v>
      </c>
      <c r="C11" s="0"/>
      <c r="D11" s="300"/>
      <c r="E11" s="296" t="n">
        <v>612366</v>
      </c>
      <c r="F11" s="297" t="n">
        <v>7.7</v>
      </c>
      <c r="G11" s="296" t="n">
        <v>1158250</v>
      </c>
      <c r="H11" s="297" t="n">
        <v>7.5</v>
      </c>
      <c r="I11" s="299" t="n">
        <v>1.9</v>
      </c>
    </row>
    <row r="12" s="144" customFormat="true" ht="12.75" hidden="false" customHeight="true" outlineLevel="0" collapsed="false">
      <c r="B12" s="145" t="s">
        <v>362</v>
      </c>
      <c r="C12" s="0"/>
      <c r="D12" s="300"/>
      <c r="E12" s="301" t="n">
        <v>57996</v>
      </c>
      <c r="F12" s="297" t="n">
        <v>11</v>
      </c>
      <c r="G12" s="301" t="n">
        <v>119449</v>
      </c>
      <c r="H12" s="297" t="n">
        <v>10.1</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114445</v>
      </c>
      <c r="F14" s="297" t="n">
        <v>7.7</v>
      </c>
      <c r="G14" s="296" t="n">
        <v>215046</v>
      </c>
      <c r="H14" s="297" t="n">
        <v>5.6</v>
      </c>
      <c r="I14" s="299" t="n">
        <v>1.9</v>
      </c>
    </row>
    <row r="15" s="144" customFormat="true" ht="12.75" hidden="false" customHeight="true" outlineLevel="0" collapsed="false">
      <c r="B15" s="145" t="s">
        <v>361</v>
      </c>
      <c r="C15" s="145"/>
      <c r="D15" s="300"/>
      <c r="E15" s="301" t="n">
        <v>95125</v>
      </c>
      <c r="F15" s="297" t="n">
        <v>6</v>
      </c>
      <c r="G15" s="301" t="n">
        <v>181062</v>
      </c>
      <c r="H15" s="297" t="n">
        <v>5.3</v>
      </c>
      <c r="I15" s="299" t="n">
        <v>1.9</v>
      </c>
    </row>
    <row r="16" s="144" customFormat="true" ht="12.75" hidden="false" customHeight="true" outlineLevel="0" collapsed="false">
      <c r="B16" s="145" t="s">
        <v>362</v>
      </c>
      <c r="C16" s="145"/>
      <c r="D16" s="300"/>
      <c r="E16" s="301" t="n">
        <v>19320</v>
      </c>
      <c r="F16" s="297" t="n">
        <v>17.1</v>
      </c>
      <c r="G16" s="301" t="n">
        <v>33984</v>
      </c>
      <c r="H16" s="297" t="n">
        <v>7.8</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53834</v>
      </c>
      <c r="F18" s="297" t="n">
        <v>-1.6</v>
      </c>
      <c r="G18" s="301" t="n">
        <v>108895</v>
      </c>
      <c r="H18" s="297" t="n">
        <v>-1.1</v>
      </c>
      <c r="I18" s="299" t="n">
        <v>2</v>
      </c>
    </row>
    <row r="19" s="144" customFormat="true" ht="12.75" hidden="false" customHeight="true" outlineLevel="0" collapsed="false">
      <c r="B19" s="145" t="s">
        <v>361</v>
      </c>
      <c r="C19" s="145"/>
      <c r="D19" s="300"/>
      <c r="E19" s="301" t="n">
        <v>52671</v>
      </c>
      <c r="F19" s="297" t="n">
        <v>-1.9</v>
      </c>
      <c r="G19" s="301" t="n">
        <v>106183</v>
      </c>
      <c r="H19" s="297" t="n">
        <v>-1.1</v>
      </c>
      <c r="I19" s="299" t="n">
        <v>2</v>
      </c>
    </row>
    <row r="20" s="144" customFormat="true" ht="12.75" hidden="false" customHeight="true" outlineLevel="0" collapsed="false">
      <c r="B20" s="145" t="s">
        <v>362</v>
      </c>
      <c r="C20" s="145"/>
      <c r="D20" s="300"/>
      <c r="E20" s="301" t="n">
        <v>1163</v>
      </c>
      <c r="F20" s="297" t="n">
        <v>14.2</v>
      </c>
      <c r="G20" s="301" t="n">
        <v>2712</v>
      </c>
      <c r="H20" s="297" t="n">
        <v>-0.7</v>
      </c>
      <c r="I20" s="299" t="n">
        <v>2.3</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52626</v>
      </c>
      <c r="F22" s="297" t="n">
        <v>-3.5</v>
      </c>
      <c r="G22" s="301" t="n">
        <v>142125</v>
      </c>
      <c r="H22" s="297" t="n">
        <v>-6.3</v>
      </c>
      <c r="I22" s="299" t="n">
        <v>2.7</v>
      </c>
    </row>
    <row r="23" s="144" customFormat="true" ht="12.75" hidden="false" customHeight="true" outlineLevel="0" collapsed="false">
      <c r="B23" s="145" t="s">
        <v>361</v>
      </c>
      <c r="C23" s="145"/>
      <c r="D23" s="203"/>
      <c r="E23" s="302" t="n">
        <v>51384</v>
      </c>
      <c r="F23" s="297" t="n">
        <v>-3.3</v>
      </c>
      <c r="G23" s="301" t="n">
        <v>136994</v>
      </c>
      <c r="H23" s="297" t="n">
        <v>1</v>
      </c>
      <c r="I23" s="299" t="n">
        <v>2.7</v>
      </c>
    </row>
    <row r="24" s="144" customFormat="true" ht="12.75" hidden="false" customHeight="true" outlineLevel="0" collapsed="false">
      <c r="B24" s="145" t="s">
        <v>362</v>
      </c>
      <c r="C24" s="145"/>
      <c r="D24" s="203"/>
      <c r="E24" s="302" t="n">
        <v>1242</v>
      </c>
      <c r="F24" s="297" t="n">
        <v>-12.5</v>
      </c>
      <c r="G24" s="301" t="n">
        <v>5131</v>
      </c>
      <c r="H24" s="297" t="n">
        <v>-68.3</v>
      </c>
      <c r="I24" s="299" t="n">
        <v>4.1</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891267</v>
      </c>
      <c r="F26" s="297" t="n">
        <v>6.6</v>
      </c>
      <c r="G26" s="296" t="n">
        <v>1743765</v>
      </c>
      <c r="H26" s="297" t="n">
        <v>5.6</v>
      </c>
      <c r="I26" s="299" t="n">
        <v>2</v>
      </c>
    </row>
    <row r="27" s="144" customFormat="true" ht="12.75" hidden="false" customHeight="true" outlineLevel="0" collapsed="false">
      <c r="D27" s="145" t="s">
        <v>364</v>
      </c>
      <c r="E27" s="303" t="n">
        <v>811546</v>
      </c>
      <c r="F27" s="297" t="n">
        <v>6.1</v>
      </c>
      <c r="G27" s="296" t="n">
        <v>1582489</v>
      </c>
      <c r="H27" s="297" t="n">
        <v>6</v>
      </c>
      <c r="I27" s="299" t="n">
        <v>1.9</v>
      </c>
    </row>
    <row r="28" s="144" customFormat="true" ht="12.75" hidden="false" customHeight="true" outlineLevel="0" collapsed="false">
      <c r="D28" s="145" t="s">
        <v>365</v>
      </c>
      <c r="E28" s="302" t="n">
        <v>79721</v>
      </c>
      <c r="F28" s="297" t="n">
        <v>12</v>
      </c>
      <c r="G28" s="301" t="n">
        <v>161276</v>
      </c>
      <c r="H28" s="297" t="n">
        <v>1.4</v>
      </c>
      <c r="I28" s="299" t="n">
        <v>2</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61751</v>
      </c>
      <c r="F30" s="297" t="n">
        <v>10.3</v>
      </c>
      <c r="G30" s="307" t="n">
        <v>162560</v>
      </c>
      <c r="H30" s="297" t="n">
        <v>12.3</v>
      </c>
      <c r="I30" s="299" t="n">
        <v>2.6</v>
      </c>
    </row>
    <row r="31" s="144" customFormat="true" ht="12.75" hidden="false" customHeight="true" outlineLevel="0" collapsed="false">
      <c r="B31" s="145" t="s">
        <v>361</v>
      </c>
      <c r="C31" s="145"/>
      <c r="D31" s="203"/>
      <c r="E31" s="302" t="n">
        <v>58476</v>
      </c>
      <c r="F31" s="297" t="n">
        <v>8.9</v>
      </c>
      <c r="G31" s="301" t="n">
        <v>151569</v>
      </c>
      <c r="H31" s="297" t="n">
        <v>10.1</v>
      </c>
      <c r="I31" s="299" t="n">
        <v>2.6</v>
      </c>
    </row>
    <row r="32" s="144" customFormat="true" ht="12.75" hidden="false" customHeight="true" outlineLevel="0" collapsed="false">
      <c r="B32" s="145" t="s">
        <v>362</v>
      </c>
      <c r="C32" s="145"/>
      <c r="D32" s="203"/>
      <c r="E32" s="302" t="n">
        <v>3275</v>
      </c>
      <c r="F32" s="297" t="n">
        <v>44</v>
      </c>
      <c r="G32" s="301" t="n">
        <v>10991</v>
      </c>
      <c r="H32" s="297" t="n">
        <v>55.7</v>
      </c>
      <c r="I32" s="299" t="n">
        <v>3.4</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123729</v>
      </c>
      <c r="F35" s="297" t="n">
        <v>4.1</v>
      </c>
      <c r="G35" s="296" t="n">
        <v>347998</v>
      </c>
      <c r="H35" s="297" t="n">
        <v>1</v>
      </c>
      <c r="I35" s="299" t="n">
        <v>2.8</v>
      </c>
    </row>
    <row r="36" s="144" customFormat="true" ht="12.75" hidden="false" customHeight="true" outlineLevel="0" collapsed="false">
      <c r="B36" s="145" t="s">
        <v>361</v>
      </c>
      <c r="C36" s="145"/>
      <c r="D36" s="300"/>
      <c r="E36" s="301" t="n">
        <v>122236</v>
      </c>
      <c r="F36" s="297" t="n">
        <v>3.8</v>
      </c>
      <c r="G36" s="296" t="n">
        <v>340387</v>
      </c>
      <c r="H36" s="297" t="n">
        <v>0.8</v>
      </c>
      <c r="I36" s="299" t="n">
        <v>2.8</v>
      </c>
    </row>
    <row r="37" s="144" customFormat="true" ht="12.75" hidden="false" customHeight="true" outlineLevel="0" collapsed="false">
      <c r="B37" s="145" t="s">
        <v>362</v>
      </c>
      <c r="C37" s="145"/>
      <c r="D37" s="300"/>
      <c r="E37" s="301" t="n">
        <v>1493</v>
      </c>
      <c r="F37" s="297" t="n">
        <v>28</v>
      </c>
      <c r="G37" s="301" t="n">
        <v>7611</v>
      </c>
      <c r="H37" s="297" t="n">
        <v>9.1</v>
      </c>
      <c r="I37" s="299" t="n">
        <v>5.1</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22450</v>
      </c>
      <c r="F39" s="297" t="n">
        <v>2.1</v>
      </c>
      <c r="G39" s="301" t="n">
        <v>79115</v>
      </c>
      <c r="H39" s="297" t="n">
        <v>0.8</v>
      </c>
      <c r="I39" s="299" t="n">
        <v>3.5</v>
      </c>
    </row>
    <row r="40" s="144" customFormat="true" ht="12.75" hidden="false" customHeight="true" outlineLevel="0" collapsed="false">
      <c r="B40" s="145" t="s">
        <v>361</v>
      </c>
      <c r="C40" s="145"/>
      <c r="D40" s="300"/>
      <c r="E40" s="301" t="n">
        <v>22131</v>
      </c>
      <c r="F40" s="297" t="n">
        <v>2.5</v>
      </c>
      <c r="G40" s="301" t="n">
        <v>77676</v>
      </c>
      <c r="H40" s="297" t="n">
        <v>1.6</v>
      </c>
      <c r="I40" s="299" t="n">
        <v>3.5</v>
      </c>
    </row>
    <row r="41" s="144" customFormat="true" ht="12.75" hidden="false" customHeight="true" outlineLevel="0" collapsed="false">
      <c r="B41" s="145" t="s">
        <v>362</v>
      </c>
      <c r="C41" s="145"/>
      <c r="D41" s="300"/>
      <c r="E41" s="301" t="n">
        <v>319</v>
      </c>
      <c r="F41" s="297" t="n">
        <v>-21.8</v>
      </c>
      <c r="G41" s="301" t="n">
        <v>1439</v>
      </c>
      <c r="H41" s="297" t="n">
        <v>-28.3</v>
      </c>
      <c r="I41" s="299" t="n">
        <v>4.5</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207930</v>
      </c>
      <c r="F43" s="297" t="n">
        <v>5.6</v>
      </c>
      <c r="G43" s="296" t="n">
        <v>589673</v>
      </c>
      <c r="H43" s="297" t="n">
        <v>3.9</v>
      </c>
      <c r="I43" s="299" t="n">
        <v>2.8</v>
      </c>
    </row>
    <row r="44" s="144" customFormat="true" ht="12.75" hidden="false" customHeight="true" outlineLevel="0" collapsed="false">
      <c r="D44" s="139" t="s">
        <v>364</v>
      </c>
      <c r="E44" s="301" t="n">
        <v>202843</v>
      </c>
      <c r="F44" s="297" t="n">
        <v>5.1</v>
      </c>
      <c r="G44" s="296" t="n">
        <v>569632</v>
      </c>
      <c r="H44" s="297" t="n">
        <v>3.2</v>
      </c>
      <c r="I44" s="299" t="n">
        <v>2.8</v>
      </c>
    </row>
    <row r="45" s="144" customFormat="true" ht="12.75" hidden="false" customHeight="true" outlineLevel="0" collapsed="false">
      <c r="D45" s="139" t="s">
        <v>365</v>
      </c>
      <c r="E45" s="301" t="n">
        <v>5087</v>
      </c>
      <c r="F45" s="297" t="n">
        <v>32.2</v>
      </c>
      <c r="G45" s="301" t="n">
        <v>20041</v>
      </c>
      <c r="H45" s="297" t="n">
        <v>24.9</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28976</v>
      </c>
      <c r="F47" s="297" t="n">
        <v>-8.9</v>
      </c>
      <c r="G47" s="296" t="n">
        <v>661628</v>
      </c>
      <c r="H47" s="297" t="n">
        <v>-5.5</v>
      </c>
      <c r="I47" s="299" t="n">
        <v>22.8</v>
      </c>
    </row>
    <row r="48" s="144" customFormat="true" ht="12.75" hidden="false" customHeight="true" outlineLevel="0" collapsed="false">
      <c r="B48" s="145" t="s">
        <v>361</v>
      </c>
      <c r="C48" s="145"/>
      <c r="D48" s="300"/>
      <c r="E48" s="301" t="n">
        <v>28828</v>
      </c>
      <c r="F48" s="297" t="n">
        <v>-9</v>
      </c>
      <c r="G48" s="296" t="n">
        <v>659174</v>
      </c>
      <c r="H48" s="297" t="n">
        <v>-5.5</v>
      </c>
      <c r="I48" s="299" t="n">
        <v>22.9</v>
      </c>
    </row>
    <row r="49" s="144" customFormat="true" ht="12.75" hidden="false" customHeight="true" outlineLevel="0" collapsed="false">
      <c r="B49" s="145" t="s">
        <v>362</v>
      </c>
      <c r="C49" s="145"/>
      <c r="D49" s="300"/>
      <c r="E49" s="308" t="n">
        <v>148</v>
      </c>
      <c r="F49" s="297" t="n">
        <v>18.4</v>
      </c>
      <c r="G49" s="308" t="n">
        <v>2454</v>
      </c>
      <c r="H49" s="297" t="n">
        <v>11.6</v>
      </c>
      <c r="I49" s="299" t="n">
        <v>16.6</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1128173</v>
      </c>
      <c r="F51" s="297" t="n">
        <v>5.9</v>
      </c>
      <c r="G51" s="296" t="n">
        <v>2995066</v>
      </c>
      <c r="H51" s="297" t="n">
        <v>2.6</v>
      </c>
      <c r="I51" s="299" t="n">
        <v>2.7</v>
      </c>
    </row>
    <row r="52" s="144" customFormat="true" ht="12.75" hidden="false" customHeight="true" outlineLevel="0" collapsed="false">
      <c r="B52" s="145" t="s">
        <v>361</v>
      </c>
      <c r="C52" s="145"/>
      <c r="D52" s="300"/>
      <c r="E52" s="296" t="n">
        <v>1043217</v>
      </c>
      <c r="F52" s="297" t="n">
        <v>5.4</v>
      </c>
      <c r="G52" s="296" t="n">
        <v>2811295</v>
      </c>
      <c r="H52" s="297" t="n">
        <v>2.5</v>
      </c>
      <c r="I52" s="299" t="n">
        <v>2.7</v>
      </c>
    </row>
    <row r="53" s="144" customFormat="true" ht="12.75" hidden="false" customHeight="true" outlineLevel="0" collapsed="false">
      <c r="B53" s="145" t="s">
        <v>362</v>
      </c>
      <c r="C53" s="145"/>
      <c r="D53" s="300"/>
      <c r="E53" s="301" t="n">
        <v>84956</v>
      </c>
      <c r="F53" s="297" t="n">
        <v>13</v>
      </c>
      <c r="G53" s="301" t="n">
        <v>183771</v>
      </c>
      <c r="H53" s="297" t="n">
        <v>3.7</v>
      </c>
      <c r="I53" s="299" t="n">
        <v>2.2</v>
      </c>
    </row>
    <row r="54" s="144" customFormat="true" ht="15.95" hidden="false" customHeight="true" outlineLevel="0" collapsed="false">
      <c r="A54" s="144" t="s">
        <v>189</v>
      </c>
      <c r="E54" s="309"/>
      <c r="F54" s="312"/>
      <c r="H54" s="313"/>
    </row>
    <row r="55" s="144" customFormat="true" ht="12.75" hidden="false" customHeight="true" outlineLevel="0" collapsed="false">
      <c r="A55" s="277" t="s">
        <v>259</v>
      </c>
      <c r="H55" s="313"/>
    </row>
    <row r="56" s="144" customFormat="true" ht="12.75" hidden="false" customHeight="true" outlineLevel="0" collapsed="false">
      <c r="A56" s="277" t="s">
        <v>252</v>
      </c>
    </row>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3" display="25."/>
    <hyperlink ref="D1" location="Inhaltsverzeichnis!A73" display="Ankünfte, Übernachtungen und durchschnittliche Aufenthaltsdauer der Gäste in"/>
    <hyperlink ref="D2" location="Inhaltsverzeichnis!A73" display="Beherbergungsstätten im Winterhalbjahr *) 2004/2005 nach Betriebsarten und"/>
    <hyperlink ref="D3" location="Inhaltsverzeichnis!A73"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7"/>
    <col collapsed="false" customWidth="true" hidden="false" outlineLevel="0" max="5" min="5" style="119" width="10.13"/>
    <col collapsed="false" customWidth="true" hidden="false" outlineLevel="0" max="6" min="6" style="289" width="12.42"/>
    <col collapsed="false" customWidth="true" hidden="false" outlineLevel="0" max="7" min="7" style="119" width="10.13"/>
    <col collapsed="false" customWidth="true" hidden="false" outlineLevel="0" max="8" min="8" style="119" width="12.42"/>
    <col collapsed="false" customWidth="true" hidden="false" outlineLevel="0" max="9" min="9" style="119" width="7.85"/>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88</v>
      </c>
      <c r="B1" s="57"/>
      <c r="C1" s="57"/>
      <c r="D1" s="57" t="s">
        <v>356</v>
      </c>
      <c r="E1" s="57"/>
      <c r="F1" s="314"/>
      <c r="G1" s="57"/>
      <c r="H1" s="57"/>
      <c r="I1" s="57"/>
      <c r="J1" s="57"/>
    </row>
    <row r="2" s="59" customFormat="true" ht="15.95" hidden="false" customHeight="true" outlineLevel="0" collapsed="false">
      <c r="A2" s="57"/>
      <c r="B2" s="57"/>
      <c r="C2" s="57"/>
      <c r="D2" s="57" t="s">
        <v>375</v>
      </c>
      <c r="E2" s="57"/>
      <c r="F2" s="314"/>
      <c r="G2" s="57"/>
      <c r="H2" s="57"/>
      <c r="I2" s="57"/>
      <c r="J2" s="57"/>
    </row>
    <row r="3" s="59" customFormat="true" ht="12.75" hidden="false" customHeight="true" outlineLevel="0" collapsed="false">
      <c r="A3" s="103"/>
      <c r="B3" s="103"/>
      <c r="C3" s="103"/>
      <c r="D3" s="103"/>
      <c r="E3" s="103"/>
      <c r="F3" s="315"/>
      <c r="G3" s="103"/>
      <c r="H3" s="103"/>
      <c r="I3" s="103"/>
      <c r="J3" s="103"/>
    </row>
    <row r="4" s="85" customFormat="true" ht="18" hidden="false" customHeight="true" outlineLevel="0" collapsed="false">
      <c r="A4" s="244" t="s">
        <v>376</v>
      </c>
      <c r="B4" s="244"/>
      <c r="C4" s="244"/>
      <c r="D4" s="244"/>
      <c r="E4" s="198" t="s">
        <v>120</v>
      </c>
      <c r="F4" s="198"/>
      <c r="G4" s="243" t="s">
        <v>122</v>
      </c>
      <c r="H4" s="243"/>
      <c r="I4" s="243"/>
      <c r="J4" s="125" t="s">
        <v>377</v>
      </c>
    </row>
    <row r="5" s="85" customFormat="true" ht="18" hidden="false" customHeight="true" outlineLevel="0" collapsed="false">
      <c r="A5" s="244"/>
      <c r="B5" s="244"/>
      <c r="C5" s="244"/>
      <c r="D5" s="244"/>
      <c r="E5" s="82" t="s">
        <v>213</v>
      </c>
      <c r="F5" s="244" t="s">
        <v>346</v>
      </c>
      <c r="G5" s="82" t="s">
        <v>213</v>
      </c>
      <c r="H5" s="244" t="s">
        <v>346</v>
      </c>
      <c r="I5" s="82" t="s">
        <v>378</v>
      </c>
      <c r="J5" s="125"/>
    </row>
    <row r="6" s="85" customFormat="true" ht="18" hidden="false" customHeight="true" outlineLevel="0" collapsed="false">
      <c r="A6" s="244"/>
      <c r="B6" s="244"/>
      <c r="C6" s="244"/>
      <c r="D6" s="244"/>
      <c r="E6" s="82"/>
      <c r="F6" s="244"/>
      <c r="G6" s="82"/>
      <c r="H6" s="244"/>
      <c r="I6" s="82"/>
      <c r="J6" s="125"/>
    </row>
    <row r="7" s="85" customFormat="true" ht="21.75" hidden="false" customHeight="true" outlineLevel="0" collapsed="false">
      <c r="A7" s="244"/>
      <c r="B7" s="244"/>
      <c r="C7" s="244"/>
      <c r="D7" s="244"/>
      <c r="E7" s="245" t="s">
        <v>164</v>
      </c>
      <c r="F7" s="291" t="s">
        <v>198</v>
      </c>
      <c r="G7" s="245" t="s">
        <v>164</v>
      </c>
      <c r="H7" s="245" t="s">
        <v>198</v>
      </c>
      <c r="I7" s="245"/>
      <c r="J7" s="246" t="s">
        <v>215</v>
      </c>
    </row>
    <row r="8" s="85" customFormat="true" ht="17.1" hidden="false" customHeight="true" outlineLevel="0" collapsed="false">
      <c r="D8" s="86"/>
      <c r="E8" s="119"/>
      <c r="F8" s="289"/>
      <c r="G8" s="119"/>
      <c r="H8" s="119"/>
      <c r="I8" s="119"/>
    </row>
    <row r="9" s="144" customFormat="true" ht="17.1" hidden="false" customHeight="true" outlineLevel="0" collapsed="false">
      <c r="A9" s="144" t="s">
        <v>379</v>
      </c>
      <c r="D9" s="139"/>
      <c r="E9" s="316" t="n">
        <v>249325</v>
      </c>
      <c r="F9" s="317" t="n">
        <v>1.9</v>
      </c>
      <c r="G9" s="316" t="n">
        <v>648777</v>
      </c>
      <c r="H9" s="317" t="n">
        <v>-4.6</v>
      </c>
      <c r="I9" s="318" t="n">
        <v>100</v>
      </c>
      <c r="J9" s="319" t="n">
        <v>2.6</v>
      </c>
    </row>
    <row r="10" s="144" customFormat="true" ht="17.1" hidden="false" customHeight="true" outlineLevel="0" collapsed="false">
      <c r="D10" s="139"/>
      <c r="E10" s="316"/>
      <c r="F10" s="317"/>
      <c r="G10" s="316"/>
      <c r="H10" s="317"/>
      <c r="I10" s="271"/>
      <c r="J10" s="319"/>
    </row>
    <row r="11" s="144" customFormat="true" ht="15.95" hidden="false" customHeight="true" outlineLevel="0" collapsed="false">
      <c r="B11" s="144" t="s">
        <v>380</v>
      </c>
      <c r="D11" s="139"/>
      <c r="E11" s="316" t="n">
        <v>228261</v>
      </c>
      <c r="F11" s="317" t="n">
        <v>0.5</v>
      </c>
      <c r="G11" s="316" t="n">
        <v>600457</v>
      </c>
      <c r="H11" s="317" t="n">
        <v>-6</v>
      </c>
      <c r="I11" s="320" t="n">
        <v>92.6</v>
      </c>
      <c r="J11" s="319" t="n">
        <v>2.6</v>
      </c>
    </row>
    <row r="12" s="144" customFormat="true" ht="15.95" hidden="false" customHeight="true" outlineLevel="0" collapsed="false">
      <c r="B12" s="144" t="s">
        <v>362</v>
      </c>
      <c r="D12" s="139"/>
      <c r="E12" s="316" t="n">
        <v>21064</v>
      </c>
      <c r="F12" s="317" t="n">
        <v>19.1</v>
      </c>
      <c r="G12" s="316" t="n">
        <v>48320</v>
      </c>
      <c r="H12" s="317" t="n">
        <v>17.1</v>
      </c>
      <c r="I12" s="320" t="n">
        <v>7.4</v>
      </c>
      <c r="J12" s="319" t="n">
        <v>2.3</v>
      </c>
    </row>
    <row r="13" s="144" customFormat="true" ht="15.95" hidden="false" customHeight="true" outlineLevel="0" collapsed="false">
      <c r="D13" s="139"/>
      <c r="E13" s="316"/>
      <c r="F13" s="317"/>
      <c r="G13" s="316"/>
      <c r="H13" s="317"/>
      <c r="I13" s="320"/>
      <c r="J13" s="319"/>
    </row>
    <row r="14" s="144" customFormat="true" ht="15.95" hidden="false" customHeight="true" outlineLevel="0" collapsed="false">
      <c r="B14" s="119"/>
      <c r="C14" s="144" t="s">
        <v>381</v>
      </c>
      <c r="D14" s="139"/>
      <c r="E14" s="316" t="n">
        <v>17267</v>
      </c>
      <c r="F14" s="317" t="n">
        <v>17.3</v>
      </c>
      <c r="G14" s="316" t="n">
        <v>36593</v>
      </c>
      <c r="H14" s="317" t="n">
        <v>9.9</v>
      </c>
      <c r="I14" s="320" t="n">
        <v>75.7</v>
      </c>
      <c r="J14" s="319" t="n">
        <v>2.1</v>
      </c>
    </row>
    <row r="15" s="144" customFormat="true" ht="21" hidden="false" customHeight="true" outlineLevel="0" collapsed="false">
      <c r="B15" s="119"/>
      <c r="C15" s="145"/>
      <c r="D15" s="139" t="s">
        <v>382</v>
      </c>
      <c r="E15" s="316" t="n">
        <v>426</v>
      </c>
      <c r="F15" s="317" t="n">
        <v>-26.6</v>
      </c>
      <c r="G15" s="316" t="n">
        <v>938</v>
      </c>
      <c r="H15" s="317" t="n">
        <v>11.8</v>
      </c>
      <c r="I15" s="320" t="n">
        <v>1.9</v>
      </c>
      <c r="J15" s="319" t="n">
        <v>2.2</v>
      </c>
    </row>
    <row r="16" s="144" customFormat="true" ht="15.95" hidden="false" customHeight="true" outlineLevel="0" collapsed="false">
      <c r="C16" s="145"/>
      <c r="D16" s="139" t="s">
        <v>383</v>
      </c>
      <c r="E16" s="316" t="n">
        <v>384</v>
      </c>
      <c r="F16" s="317" t="n">
        <v>-3.8</v>
      </c>
      <c r="G16" s="316" t="n">
        <v>943</v>
      </c>
      <c r="H16" s="317" t="n">
        <v>5.2</v>
      </c>
      <c r="I16" s="320" t="n">
        <v>2</v>
      </c>
      <c r="J16" s="319" t="n">
        <v>2.5</v>
      </c>
    </row>
    <row r="17" s="144" customFormat="true" ht="15.95" hidden="false" customHeight="true" outlineLevel="0" collapsed="false">
      <c r="C17" s="145"/>
      <c r="D17" s="139" t="s">
        <v>384</v>
      </c>
      <c r="E17" s="316" t="n">
        <v>776</v>
      </c>
      <c r="F17" s="317" t="n">
        <v>-25.4</v>
      </c>
      <c r="G17" s="316" t="n">
        <v>1681</v>
      </c>
      <c r="H17" s="317" t="n">
        <v>-13.5</v>
      </c>
      <c r="I17" s="320" t="n">
        <v>3.5</v>
      </c>
      <c r="J17" s="319" t="n">
        <v>2.2</v>
      </c>
    </row>
    <row r="18" s="144" customFormat="true" ht="15.95" hidden="false" customHeight="true" outlineLevel="0" collapsed="false">
      <c r="C18" s="145"/>
      <c r="D18" s="139" t="s">
        <v>385</v>
      </c>
      <c r="E18" s="316" t="n">
        <v>249</v>
      </c>
      <c r="F18" s="317" t="n">
        <v>-9.8</v>
      </c>
      <c r="G18" s="316" t="n">
        <v>599</v>
      </c>
      <c r="H18" s="317" t="n">
        <v>-39.6</v>
      </c>
      <c r="I18" s="320" t="n">
        <v>1.2</v>
      </c>
      <c r="J18" s="319" t="n">
        <v>2.4</v>
      </c>
    </row>
    <row r="19" s="144" customFormat="true" ht="15.95" hidden="false" customHeight="true" outlineLevel="0" collapsed="false">
      <c r="C19" s="145"/>
      <c r="D19" s="139" t="s">
        <v>386</v>
      </c>
      <c r="E19" s="316" t="n">
        <v>993</v>
      </c>
      <c r="F19" s="317" t="n">
        <v>51.4</v>
      </c>
      <c r="G19" s="316" t="n">
        <v>2374</v>
      </c>
      <c r="H19" s="317" t="n">
        <v>41.8</v>
      </c>
      <c r="I19" s="320" t="n">
        <v>4.9</v>
      </c>
      <c r="J19" s="319" t="n">
        <v>2.4</v>
      </c>
    </row>
    <row r="20" s="144" customFormat="true" ht="15.95" hidden="false" customHeight="true" outlineLevel="0" collapsed="false">
      <c r="C20" s="145"/>
      <c r="D20" s="139" t="s">
        <v>387</v>
      </c>
      <c r="E20" s="316" t="n">
        <v>143</v>
      </c>
      <c r="F20" s="317" t="n">
        <v>320.6</v>
      </c>
      <c r="G20" s="316" t="n">
        <v>256</v>
      </c>
      <c r="H20" s="317" t="n">
        <v>178.3</v>
      </c>
      <c r="I20" s="320" t="n">
        <v>0.5</v>
      </c>
      <c r="J20" s="319" t="n">
        <v>1.8</v>
      </c>
    </row>
    <row r="21" s="144" customFormat="true" ht="15.95" hidden="false" customHeight="true" outlineLevel="0" collapsed="false">
      <c r="C21" s="145"/>
      <c r="D21" s="139" t="s">
        <v>388</v>
      </c>
      <c r="E21" s="316" t="n">
        <v>870</v>
      </c>
      <c r="F21" s="317" t="n">
        <v>30.8</v>
      </c>
      <c r="G21" s="316" t="n">
        <v>1686</v>
      </c>
      <c r="H21" s="317" t="n">
        <v>8.8</v>
      </c>
      <c r="I21" s="320" t="n">
        <v>3.5</v>
      </c>
      <c r="J21" s="319" t="n">
        <v>1.9</v>
      </c>
    </row>
    <row r="22" s="144" customFormat="true" ht="15.95" hidden="false" customHeight="true" outlineLevel="0" collapsed="false">
      <c r="C22" s="145"/>
      <c r="D22" s="139" t="s">
        <v>389</v>
      </c>
      <c r="E22" s="316" t="n">
        <v>31</v>
      </c>
      <c r="F22" s="317" t="n">
        <v>-31.1</v>
      </c>
      <c r="G22" s="316" t="n">
        <v>63</v>
      </c>
      <c r="H22" s="317" t="n">
        <v>-42.7</v>
      </c>
      <c r="I22" s="320" t="n">
        <v>0.1</v>
      </c>
      <c r="J22" s="319" t="n">
        <v>2</v>
      </c>
    </row>
    <row r="23" s="144" customFormat="true" ht="15.95" hidden="false" customHeight="true" outlineLevel="0" collapsed="false">
      <c r="C23" s="145"/>
      <c r="D23" s="139" t="s">
        <v>390</v>
      </c>
      <c r="E23" s="316" t="n">
        <v>10</v>
      </c>
      <c r="F23" s="317" t="n">
        <v>100</v>
      </c>
      <c r="G23" s="316" t="n">
        <v>14</v>
      </c>
      <c r="H23" s="317" t="n">
        <v>7.7</v>
      </c>
      <c r="I23" s="320" t="n">
        <v>0</v>
      </c>
      <c r="J23" s="319" t="n">
        <v>1.4</v>
      </c>
    </row>
    <row r="24" s="144" customFormat="true" ht="15.95" hidden="false" customHeight="true" outlineLevel="0" collapsed="false">
      <c r="C24" s="145"/>
      <c r="D24" s="139" t="s">
        <v>391</v>
      </c>
      <c r="E24" s="316" t="n">
        <v>788</v>
      </c>
      <c r="F24" s="317" t="n">
        <v>70.6</v>
      </c>
      <c r="G24" s="316" t="n">
        <v>2494</v>
      </c>
      <c r="H24" s="317" t="n">
        <v>39.3</v>
      </c>
      <c r="I24" s="320" t="n">
        <v>5.2</v>
      </c>
      <c r="J24" s="319" t="n">
        <v>3.2</v>
      </c>
    </row>
    <row r="25" s="144" customFormat="true" ht="15.95" hidden="false" customHeight="true" outlineLevel="0" collapsed="false">
      <c r="C25" s="145"/>
      <c r="D25" s="139" t="s">
        <v>392</v>
      </c>
      <c r="E25" s="316" t="n">
        <v>126</v>
      </c>
      <c r="F25" s="317" t="n">
        <v>384.6</v>
      </c>
      <c r="G25" s="316" t="n">
        <v>318</v>
      </c>
      <c r="H25" s="317" t="n">
        <v>536</v>
      </c>
      <c r="I25" s="320" t="n">
        <v>0.7</v>
      </c>
      <c r="J25" s="319" t="n">
        <v>2.5</v>
      </c>
    </row>
    <row r="26" s="144" customFormat="true" ht="15.95" hidden="false" customHeight="true" outlineLevel="0" collapsed="false">
      <c r="C26" s="145"/>
      <c r="D26" s="139" t="s">
        <v>393</v>
      </c>
      <c r="E26" s="316" t="n">
        <v>2751</v>
      </c>
      <c r="F26" s="317" t="n">
        <v>-7.9</v>
      </c>
      <c r="G26" s="316" t="n">
        <v>5571</v>
      </c>
      <c r="H26" s="317" t="n">
        <v>-19.8</v>
      </c>
      <c r="I26" s="320" t="n">
        <v>11.5</v>
      </c>
      <c r="J26" s="319" t="n">
        <v>2</v>
      </c>
    </row>
    <row r="27" s="144" customFormat="true" ht="15.95" hidden="false" customHeight="true" outlineLevel="0" collapsed="false">
      <c r="C27" s="145"/>
      <c r="D27" s="139" t="s">
        <v>394</v>
      </c>
      <c r="E27" s="316" t="n">
        <v>802</v>
      </c>
      <c r="F27" s="317" t="n">
        <v>8.7</v>
      </c>
      <c r="G27" s="316" t="n">
        <v>897</v>
      </c>
      <c r="H27" s="317" t="n">
        <v>6.2</v>
      </c>
      <c r="I27" s="320" t="n">
        <v>1.9</v>
      </c>
      <c r="J27" s="319" t="n">
        <v>1.1</v>
      </c>
    </row>
    <row r="28" s="144" customFormat="true" ht="15.95" hidden="false" customHeight="true" outlineLevel="0" collapsed="false">
      <c r="C28" s="145"/>
      <c r="D28" s="139" t="s">
        <v>395</v>
      </c>
      <c r="E28" s="316" t="n">
        <v>811</v>
      </c>
      <c r="F28" s="317" t="n">
        <v>18.4</v>
      </c>
      <c r="G28" s="316" t="n">
        <v>2647</v>
      </c>
      <c r="H28" s="317" t="n">
        <v>28.6</v>
      </c>
      <c r="I28" s="320" t="n">
        <v>5.5</v>
      </c>
      <c r="J28" s="319" t="n">
        <v>3.3</v>
      </c>
    </row>
    <row r="29" s="144" customFormat="true" ht="15.95" hidden="false" customHeight="true" outlineLevel="0" collapsed="false">
      <c r="C29" s="145"/>
      <c r="D29" s="139" t="s">
        <v>396</v>
      </c>
      <c r="E29" s="316" t="n">
        <v>2166</v>
      </c>
      <c r="F29" s="317" t="n">
        <v>5.3</v>
      </c>
      <c r="G29" s="316" t="n">
        <v>4768</v>
      </c>
      <c r="H29" s="317" t="n">
        <v>-3.1</v>
      </c>
      <c r="I29" s="320" t="n">
        <v>9.9</v>
      </c>
      <c r="J29" s="319" t="n">
        <v>2.2</v>
      </c>
    </row>
    <row r="30" s="144" customFormat="true" ht="15.95" hidden="false" customHeight="true" outlineLevel="0" collapsed="false">
      <c r="C30" s="145"/>
      <c r="D30" s="139" t="s">
        <v>397</v>
      </c>
      <c r="E30" s="316" t="n">
        <v>40</v>
      </c>
      <c r="F30" s="317" t="n">
        <v>-34.4</v>
      </c>
      <c r="G30" s="316" t="n">
        <v>86</v>
      </c>
      <c r="H30" s="317" t="n">
        <v>-62.8</v>
      </c>
      <c r="I30" s="320" t="n">
        <v>0.2</v>
      </c>
      <c r="J30" s="319" t="n">
        <v>2.2</v>
      </c>
    </row>
    <row r="31" s="144" customFormat="true" ht="15.95" hidden="false" customHeight="true" outlineLevel="0" collapsed="false">
      <c r="C31" s="145"/>
      <c r="D31" s="139" t="s">
        <v>398</v>
      </c>
      <c r="E31" s="316" t="n">
        <v>1155</v>
      </c>
      <c r="F31" s="317" t="n">
        <v>80.8</v>
      </c>
      <c r="G31" s="316" t="n">
        <v>3140</v>
      </c>
      <c r="H31" s="317" t="n">
        <v>189.9</v>
      </c>
      <c r="I31" s="320" t="n">
        <v>6.5</v>
      </c>
      <c r="J31" s="319" t="n">
        <v>2.7</v>
      </c>
    </row>
    <row r="32" s="144" customFormat="true" ht="15.95" hidden="false" customHeight="true" outlineLevel="0" collapsed="false">
      <c r="C32" s="145"/>
      <c r="D32" s="139" t="s">
        <v>399</v>
      </c>
      <c r="E32" s="316" t="n">
        <v>1816</v>
      </c>
      <c r="F32" s="317" t="n">
        <v>10.5</v>
      </c>
      <c r="G32" s="316" t="n">
        <v>2561</v>
      </c>
      <c r="H32" s="317" t="n">
        <v>24.9</v>
      </c>
      <c r="I32" s="320" t="n">
        <v>5.3</v>
      </c>
      <c r="J32" s="319" t="n">
        <v>1.4</v>
      </c>
    </row>
    <row r="33" s="144" customFormat="true" ht="15.95" hidden="false" customHeight="true" outlineLevel="0" collapsed="false">
      <c r="C33" s="145"/>
      <c r="D33" s="139" t="s">
        <v>400</v>
      </c>
      <c r="E33" s="316" t="n">
        <v>717</v>
      </c>
      <c r="F33" s="317" t="n">
        <v>68.3</v>
      </c>
      <c r="G33" s="316" t="n">
        <v>1439</v>
      </c>
      <c r="H33" s="317" t="n">
        <v>54.4</v>
      </c>
      <c r="I33" s="320" t="n">
        <v>3</v>
      </c>
      <c r="J33" s="319" t="n">
        <v>2</v>
      </c>
    </row>
    <row r="34" s="144" customFormat="true" ht="15.95" hidden="false" customHeight="true" outlineLevel="0" collapsed="false">
      <c r="C34" s="145"/>
      <c r="D34" s="139" t="s">
        <v>401</v>
      </c>
      <c r="E34" s="316" t="n">
        <v>371</v>
      </c>
      <c r="F34" s="317" t="n">
        <v>115.7</v>
      </c>
      <c r="G34" s="316" t="n">
        <v>897</v>
      </c>
      <c r="H34" s="317" t="n">
        <v>57.9</v>
      </c>
      <c r="I34" s="320" t="n">
        <v>1.9</v>
      </c>
      <c r="J34" s="319" t="n">
        <v>2.4</v>
      </c>
    </row>
    <row r="35" s="144" customFormat="true" ht="15.95" hidden="false" customHeight="true" outlineLevel="0" collapsed="false">
      <c r="C35" s="145"/>
      <c r="D35" s="139" t="s">
        <v>402</v>
      </c>
      <c r="E35" s="316" t="n">
        <v>493</v>
      </c>
      <c r="F35" s="317" t="n">
        <v>7.2</v>
      </c>
      <c r="G35" s="316" t="n">
        <v>804</v>
      </c>
      <c r="H35" s="317" t="n">
        <v>13.4</v>
      </c>
      <c r="I35" s="320" t="n">
        <v>1.7</v>
      </c>
      <c r="J35" s="319" t="n">
        <v>1.6</v>
      </c>
    </row>
    <row r="36" s="144" customFormat="true" ht="15.95" hidden="false" customHeight="true" outlineLevel="0" collapsed="false">
      <c r="C36" s="145"/>
      <c r="D36" s="139" t="s">
        <v>403</v>
      </c>
      <c r="E36" s="316" t="n">
        <v>57</v>
      </c>
      <c r="F36" s="317" t="n">
        <v>-19.7</v>
      </c>
      <c r="G36" s="316" t="n">
        <v>133</v>
      </c>
      <c r="H36" s="317" t="n">
        <v>-73</v>
      </c>
      <c r="I36" s="320" t="n">
        <v>0.3</v>
      </c>
      <c r="J36" s="319" t="n">
        <v>2.3</v>
      </c>
    </row>
    <row r="37" s="144" customFormat="true" ht="15.95" hidden="false" customHeight="true" outlineLevel="0" collapsed="false">
      <c r="C37" s="145"/>
      <c r="D37" s="139" t="s">
        <v>404</v>
      </c>
      <c r="E37" s="316" t="n">
        <v>400</v>
      </c>
      <c r="F37" s="317" t="n">
        <v>54.4</v>
      </c>
      <c r="G37" s="316" t="n">
        <v>684</v>
      </c>
      <c r="H37" s="317" t="n">
        <v>16.3</v>
      </c>
      <c r="I37" s="320" t="n">
        <v>1.4</v>
      </c>
      <c r="J37" s="319" t="n">
        <v>1.7</v>
      </c>
    </row>
    <row r="38" s="144" customFormat="true" ht="25.5" hidden="false" customHeight="true" outlineLevel="0" collapsed="false">
      <c r="C38" s="321"/>
      <c r="D38" s="139" t="s">
        <v>405</v>
      </c>
      <c r="E38" s="316" t="n">
        <v>892</v>
      </c>
      <c r="F38" s="317" t="n">
        <v>171.1</v>
      </c>
      <c r="G38" s="316" t="n">
        <v>1600</v>
      </c>
      <c r="H38" s="317" t="n">
        <v>-16.7</v>
      </c>
      <c r="I38" s="320" t="n">
        <v>3.3</v>
      </c>
      <c r="J38" s="319" t="n">
        <v>1.8</v>
      </c>
    </row>
    <row r="39" s="144" customFormat="true" ht="12" hidden="false" customHeight="true" outlineLevel="0" collapsed="false">
      <c r="D39" s="139"/>
      <c r="E39" s="316"/>
      <c r="F39" s="317"/>
      <c r="G39" s="316"/>
      <c r="H39" s="317"/>
      <c r="I39" s="320"/>
      <c r="J39" s="319"/>
    </row>
    <row r="40" s="144" customFormat="true" ht="15.95" hidden="false" customHeight="true" outlineLevel="0" collapsed="false">
      <c r="C40" s="144" t="s">
        <v>406</v>
      </c>
      <c r="D40" s="139"/>
      <c r="E40" s="316" t="n">
        <v>100</v>
      </c>
      <c r="F40" s="317" t="n">
        <v>-2</v>
      </c>
      <c r="G40" s="316" t="n">
        <v>692</v>
      </c>
      <c r="H40" s="317" t="n">
        <v>152.6</v>
      </c>
      <c r="I40" s="320" t="n">
        <v>1.4</v>
      </c>
      <c r="J40" s="319" t="n">
        <v>6.9</v>
      </c>
    </row>
    <row r="41" s="144" customFormat="true" ht="15.95" hidden="false" customHeight="true" outlineLevel="0" collapsed="false">
      <c r="D41" s="139" t="s">
        <v>407</v>
      </c>
      <c r="E41" s="316" t="n">
        <v>8</v>
      </c>
      <c r="F41" s="317" t="n">
        <v>14.3</v>
      </c>
      <c r="G41" s="316" t="n">
        <v>22</v>
      </c>
      <c r="H41" s="317" t="n">
        <v>57.1</v>
      </c>
      <c r="I41" s="320" t="n">
        <v>0</v>
      </c>
      <c r="J41" s="319" t="n">
        <v>2.8</v>
      </c>
    </row>
    <row r="42" s="144" customFormat="true" ht="15.95" hidden="false" customHeight="true" outlineLevel="0" collapsed="false">
      <c r="C42" s="322"/>
      <c r="D42" s="138" t="s">
        <v>408</v>
      </c>
      <c r="E42" s="316" t="n">
        <v>92</v>
      </c>
      <c r="F42" s="317" t="n">
        <v>-3.2</v>
      </c>
      <c r="G42" s="316" t="n">
        <v>670</v>
      </c>
      <c r="H42" s="317" t="n">
        <v>157.7</v>
      </c>
      <c r="I42" s="320" t="n">
        <v>1.4</v>
      </c>
      <c r="J42" s="319" t="n">
        <v>7.3</v>
      </c>
    </row>
    <row r="43" s="144" customFormat="true" ht="24.75" hidden="false" customHeight="true" outlineLevel="0" collapsed="false">
      <c r="D43" s="139"/>
      <c r="E43" s="316"/>
      <c r="F43" s="317"/>
      <c r="G43" s="316"/>
      <c r="H43" s="317"/>
      <c r="I43" s="320"/>
      <c r="J43" s="319"/>
    </row>
    <row r="44" s="144" customFormat="true" ht="15.95" hidden="false" customHeight="true" outlineLevel="0" collapsed="false">
      <c r="C44" s="144" t="s">
        <v>409</v>
      </c>
      <c r="D44" s="139"/>
      <c r="E44" s="316" t="n">
        <v>1241</v>
      </c>
      <c r="F44" s="317" t="n">
        <v>24.2</v>
      </c>
      <c r="G44" s="316" t="n">
        <v>2757</v>
      </c>
      <c r="H44" s="317" t="n">
        <v>89.7</v>
      </c>
      <c r="I44" s="320" t="n">
        <v>5.7</v>
      </c>
      <c r="J44" s="319" t="n">
        <v>2.2</v>
      </c>
    </row>
    <row r="45" s="144" customFormat="true" ht="15.95" hidden="false" customHeight="true" outlineLevel="0" collapsed="false">
      <c r="D45" s="139" t="s">
        <v>410</v>
      </c>
      <c r="E45" s="316" t="n">
        <v>8</v>
      </c>
      <c r="F45" s="317" t="n">
        <v>100</v>
      </c>
      <c r="G45" s="316" t="n">
        <v>42</v>
      </c>
      <c r="H45" s="317" t="n">
        <v>121.1</v>
      </c>
      <c r="I45" s="320" t="n">
        <v>0.1</v>
      </c>
      <c r="J45" s="319" t="n">
        <v>5.3</v>
      </c>
    </row>
    <row r="46" s="144" customFormat="true" ht="15.95" hidden="false" customHeight="true" outlineLevel="0" collapsed="false">
      <c r="B46" s="119"/>
      <c r="C46" s="119"/>
      <c r="D46" s="300" t="s">
        <v>411</v>
      </c>
      <c r="E46" s="316" t="n">
        <v>78</v>
      </c>
      <c r="F46" s="317" t="n">
        <v>-35.5</v>
      </c>
      <c r="G46" s="316" t="n">
        <v>188</v>
      </c>
      <c r="H46" s="317" t="n">
        <v>8.7</v>
      </c>
      <c r="I46" s="320" t="n">
        <v>0.4</v>
      </c>
      <c r="J46" s="319" t="n">
        <v>2.4</v>
      </c>
    </row>
    <row r="47" s="144" customFormat="true" ht="15.95" hidden="false" customHeight="true" outlineLevel="0" collapsed="false">
      <c r="D47" s="139" t="s">
        <v>412</v>
      </c>
      <c r="E47" s="316" t="n">
        <v>55</v>
      </c>
      <c r="F47" s="317" t="n">
        <v>-28.6</v>
      </c>
      <c r="G47" s="316" t="n">
        <v>517</v>
      </c>
      <c r="H47" s="317" t="n">
        <v>120</v>
      </c>
      <c r="I47" s="320" t="n">
        <v>1.1</v>
      </c>
      <c r="J47" s="319" t="n">
        <v>9.4</v>
      </c>
    </row>
    <row r="48" s="144" customFormat="true" ht="15.95" hidden="false" customHeight="true" outlineLevel="0" collapsed="false">
      <c r="D48" s="139" t="s">
        <v>413</v>
      </c>
      <c r="E48" s="316" t="n">
        <v>834</v>
      </c>
      <c r="F48" s="317" t="n">
        <v>23.7</v>
      </c>
      <c r="G48" s="316" t="n">
        <v>1515</v>
      </c>
      <c r="H48" s="317" t="n">
        <v>85.4</v>
      </c>
      <c r="I48" s="320" t="n">
        <v>3.1</v>
      </c>
      <c r="J48" s="319" t="n">
        <v>1.8</v>
      </c>
    </row>
    <row r="49" s="144" customFormat="true" ht="15.95" hidden="false" customHeight="true" outlineLevel="0" collapsed="false">
      <c r="D49" s="139" t="s">
        <v>414</v>
      </c>
      <c r="E49" s="316" t="n">
        <v>57</v>
      </c>
      <c r="F49" s="317" t="n">
        <v>103.6</v>
      </c>
      <c r="G49" s="316" t="n">
        <v>71</v>
      </c>
      <c r="H49" s="317" t="n">
        <v>121.9</v>
      </c>
      <c r="I49" s="320" t="n">
        <v>0.1</v>
      </c>
      <c r="J49" s="319" t="n">
        <v>1.2</v>
      </c>
    </row>
    <row r="50" s="144" customFormat="true" ht="15.95" hidden="false" customHeight="true" outlineLevel="0" collapsed="false">
      <c r="D50" s="138" t="s">
        <v>415</v>
      </c>
      <c r="E50" s="316" t="n">
        <v>3</v>
      </c>
      <c r="F50" s="317" t="n">
        <v>50</v>
      </c>
      <c r="G50" s="316" t="n">
        <v>6</v>
      </c>
      <c r="H50" s="317" t="n">
        <v>-33.3</v>
      </c>
      <c r="I50" s="320" t="n">
        <v>0</v>
      </c>
      <c r="J50" s="319" t="n">
        <v>2</v>
      </c>
    </row>
    <row r="51" s="144" customFormat="true" ht="15.95" hidden="false" customHeight="true" outlineLevel="0" collapsed="false">
      <c r="D51" s="138" t="s">
        <v>416</v>
      </c>
      <c r="E51" s="316" t="n">
        <v>206</v>
      </c>
      <c r="F51" s="317" t="n">
        <v>121.5</v>
      </c>
      <c r="G51" s="316" t="n">
        <v>418</v>
      </c>
      <c r="H51" s="317" t="n">
        <v>148.8</v>
      </c>
      <c r="I51" s="320" t="n">
        <v>0.9</v>
      </c>
      <c r="J51" s="319" t="n">
        <v>2</v>
      </c>
    </row>
    <row r="52" s="144" customFormat="true" ht="24" hidden="false" customHeight="true" outlineLevel="0" collapsed="false">
      <c r="D52" s="139"/>
      <c r="E52" s="316"/>
      <c r="F52" s="317"/>
      <c r="G52" s="316"/>
      <c r="H52" s="317"/>
      <c r="I52" s="320"/>
      <c r="J52" s="319"/>
    </row>
    <row r="53" s="144" customFormat="true" ht="15.95" hidden="false" customHeight="true" outlineLevel="0" collapsed="false">
      <c r="C53" s="144" t="s">
        <v>417</v>
      </c>
      <c r="D53" s="139"/>
      <c r="E53" s="316" t="n">
        <v>791</v>
      </c>
      <c r="F53" s="317" t="n">
        <v>26</v>
      </c>
      <c r="G53" s="316" t="n">
        <v>4812</v>
      </c>
      <c r="H53" s="317" t="n">
        <v>25.8</v>
      </c>
      <c r="I53" s="320" t="n">
        <v>10</v>
      </c>
      <c r="J53" s="319" t="n">
        <v>6.1</v>
      </c>
    </row>
    <row r="54" s="144" customFormat="true" ht="15.95" hidden="false" customHeight="true" outlineLevel="0" collapsed="false">
      <c r="D54" s="139" t="s">
        <v>418</v>
      </c>
      <c r="E54" s="316" t="n">
        <v>137</v>
      </c>
      <c r="F54" s="317" t="n">
        <v>48.9</v>
      </c>
      <c r="G54" s="316" t="n">
        <v>308</v>
      </c>
      <c r="H54" s="317" t="n">
        <v>-22</v>
      </c>
      <c r="I54" s="320" t="n">
        <v>0.6</v>
      </c>
      <c r="J54" s="319" t="n">
        <v>2.2</v>
      </c>
    </row>
    <row r="55" s="144" customFormat="true" ht="15.95" hidden="false" customHeight="true" outlineLevel="0" collapsed="false">
      <c r="D55" s="139" t="s">
        <v>419</v>
      </c>
      <c r="E55" s="316" t="n">
        <v>518</v>
      </c>
      <c r="F55" s="317" t="n">
        <v>17.5</v>
      </c>
      <c r="G55" s="316" t="n">
        <v>3794</v>
      </c>
      <c r="H55" s="317" t="n">
        <v>23.6</v>
      </c>
      <c r="I55" s="320" t="n">
        <v>7.9</v>
      </c>
      <c r="J55" s="319" t="n">
        <v>7.3</v>
      </c>
    </row>
    <row r="56" s="144" customFormat="true" ht="15.95" hidden="false" customHeight="true" outlineLevel="0" collapsed="false">
      <c r="D56" s="139" t="s">
        <v>420</v>
      </c>
      <c r="E56" s="316" t="n">
        <v>29</v>
      </c>
      <c r="F56" s="317" t="n">
        <v>45</v>
      </c>
      <c r="G56" s="316" t="n">
        <v>215</v>
      </c>
      <c r="H56" s="317" t="n">
        <v>25</v>
      </c>
      <c r="I56" s="320" t="n">
        <v>0.4</v>
      </c>
      <c r="J56" s="319" t="n">
        <v>7.4</v>
      </c>
    </row>
    <row r="57" s="144" customFormat="true" ht="15.95" hidden="false" customHeight="true" outlineLevel="0" collapsed="false">
      <c r="D57" s="139" t="s">
        <v>421</v>
      </c>
      <c r="E57" s="316" t="n">
        <v>33</v>
      </c>
      <c r="F57" s="317" t="n">
        <v>-5.7</v>
      </c>
      <c r="G57" s="316" t="n">
        <v>275</v>
      </c>
      <c r="H57" s="317" t="n">
        <v>133.1</v>
      </c>
      <c r="I57" s="320" t="n">
        <v>0.6</v>
      </c>
      <c r="J57" s="319" t="n">
        <v>8.3</v>
      </c>
    </row>
    <row r="58" s="144" customFormat="true" ht="15.95" hidden="false" customHeight="true" outlineLevel="0" collapsed="false">
      <c r="D58" s="138" t="s">
        <v>422</v>
      </c>
      <c r="E58" s="316" t="n">
        <v>74</v>
      </c>
      <c r="F58" s="317" t="n">
        <v>85</v>
      </c>
      <c r="G58" s="316" t="n">
        <v>220</v>
      </c>
      <c r="H58" s="317" t="n">
        <v>214.3</v>
      </c>
      <c r="I58" s="320" t="n">
        <v>0.5</v>
      </c>
      <c r="J58" s="319" t="n">
        <v>3</v>
      </c>
    </row>
    <row r="59" s="144" customFormat="true" ht="25.5" hidden="false" customHeight="true" outlineLevel="0" collapsed="false">
      <c r="D59" s="139"/>
      <c r="E59" s="316"/>
      <c r="F59" s="317"/>
      <c r="G59" s="316"/>
      <c r="H59" s="317"/>
      <c r="I59" s="320"/>
      <c r="J59" s="319"/>
    </row>
    <row r="60" s="144" customFormat="true" ht="30.75" hidden="false" customHeight="true" outlineLevel="0" collapsed="false">
      <c r="C60" s="323" t="s">
        <v>423</v>
      </c>
      <c r="D60" s="323"/>
      <c r="E60" s="316" t="n">
        <v>53</v>
      </c>
      <c r="F60" s="317" t="n">
        <v>-17.2</v>
      </c>
      <c r="G60" s="316" t="n">
        <v>107</v>
      </c>
      <c r="H60" s="317" t="n">
        <v>9.2</v>
      </c>
      <c r="I60" s="320" t="n">
        <v>0.2</v>
      </c>
      <c r="J60" s="319" t="n">
        <v>2</v>
      </c>
    </row>
    <row r="61" s="144" customFormat="true" ht="22.5" hidden="false" customHeight="true" outlineLevel="0" collapsed="false">
      <c r="D61" s="139"/>
      <c r="E61" s="316"/>
      <c r="F61" s="317"/>
      <c r="G61" s="316"/>
      <c r="H61" s="317"/>
      <c r="I61" s="320"/>
      <c r="J61" s="319"/>
    </row>
    <row r="62" s="144" customFormat="true" ht="15.95" hidden="false" customHeight="true" outlineLevel="0" collapsed="false">
      <c r="B62" s="144" t="s">
        <v>424</v>
      </c>
      <c r="D62" s="139"/>
      <c r="E62" s="316" t="n">
        <v>1612</v>
      </c>
      <c r="F62" s="317" t="n">
        <v>36.5</v>
      </c>
      <c r="G62" s="316" t="n">
        <v>3359</v>
      </c>
      <c r="H62" s="317" t="n">
        <v>43.7</v>
      </c>
      <c r="I62" s="320" t="n">
        <v>7</v>
      </c>
      <c r="J62" s="319" t="n">
        <v>2.1</v>
      </c>
    </row>
    <row r="63" s="144" customFormat="true" ht="12" hidden="false" customHeight="false" outlineLevel="0" collapsed="false">
      <c r="A63" s="144" t="s">
        <v>189</v>
      </c>
      <c r="F63" s="310"/>
    </row>
    <row r="64" s="144" customFormat="true" ht="23.25" hidden="false" customHeight="true" outlineLevel="0" collapsed="false">
      <c r="A64" s="324" t="s">
        <v>425</v>
      </c>
      <c r="B64" s="324"/>
      <c r="C64" s="324"/>
      <c r="D64" s="324"/>
      <c r="E64" s="324"/>
      <c r="F64" s="324"/>
      <c r="G64" s="324"/>
      <c r="H64" s="324"/>
      <c r="I64" s="324"/>
      <c r="J64" s="324"/>
    </row>
    <row r="65" s="144" customFormat="true" ht="12" hidden="false" customHeight="false" outlineLevel="0" collapsed="false">
      <c r="A65" s="277" t="s">
        <v>426</v>
      </c>
    </row>
    <row r="66" s="144" customFormat="true" ht="12" hidden="false" customHeight="false" outlineLevel="0" collapsed="false">
      <c r="F66" s="310"/>
    </row>
    <row r="67" s="144" customFormat="true" ht="12" hidden="false" customHeight="false" outlineLevel="0" collapsed="false">
      <c r="F67" s="310"/>
    </row>
    <row r="68" s="144" customFormat="true" ht="12" hidden="false" customHeight="false" outlineLevel="0" collapsed="false">
      <c r="F68" s="310"/>
    </row>
    <row r="69" s="144" customFormat="true" ht="12" hidden="false" customHeight="false" outlineLevel="0" collapsed="false">
      <c r="F69" s="310"/>
    </row>
    <row r="70" s="144" customFormat="true" ht="12" hidden="false" customHeight="false" outlineLevel="0" collapsed="false">
      <c r="F70" s="310"/>
    </row>
    <row r="71" s="144" customFormat="true" ht="12" hidden="false" customHeight="false" outlineLevel="0" collapsed="false">
      <c r="F71" s="310"/>
    </row>
    <row r="72" s="144" customFormat="true" ht="12" hidden="false" customHeight="false" outlineLevel="0" collapsed="false">
      <c r="F72" s="310"/>
    </row>
    <row r="73" s="144" customFormat="true" ht="12" hidden="false" customHeight="false" outlineLevel="0" collapsed="false">
      <c r="F73" s="310"/>
    </row>
    <row r="74" s="144" customFormat="true" ht="12" hidden="false" customHeight="false" outlineLevel="0" collapsed="false">
      <c r="F74" s="310"/>
    </row>
    <row r="75" s="144" customFormat="true" ht="12" hidden="false" customHeight="false" outlineLevel="0" collapsed="false">
      <c r="F75" s="310"/>
    </row>
    <row r="76" s="144" customFormat="true" ht="12" hidden="false" customHeight="false" outlineLevel="0" collapsed="false">
      <c r="F76" s="310"/>
    </row>
    <row r="77" s="144" customFormat="true" ht="12" hidden="false" customHeight="false" outlineLevel="0" collapsed="false">
      <c r="F77" s="310"/>
    </row>
    <row r="78" s="144" customFormat="true" ht="12" hidden="false" customHeight="false" outlineLevel="0" collapsed="false">
      <c r="F78" s="310"/>
    </row>
    <row r="79" s="144" customFormat="true" ht="12" hidden="false" customHeight="false" outlineLevel="0" collapsed="false">
      <c r="F79" s="310"/>
    </row>
    <row r="80" s="144" customFormat="true" ht="12" hidden="false" customHeight="false" outlineLevel="0" collapsed="false">
      <c r="F80" s="310"/>
    </row>
    <row r="81" s="144" customFormat="true" ht="12" hidden="false" customHeight="false" outlineLevel="0" collapsed="false">
      <c r="F81" s="310"/>
    </row>
    <row r="82" s="144" customFormat="true" ht="12" hidden="false" customHeight="false" outlineLevel="0" collapsed="false">
      <c r="F82" s="310"/>
    </row>
    <row r="83" s="144" customFormat="true" ht="12" hidden="false" customHeight="false" outlineLevel="0" collapsed="false">
      <c r="F83" s="310"/>
    </row>
  </sheetData>
  <mergeCells count="12">
    <mergeCell ref="A4:D7"/>
    <mergeCell ref="E4:F4"/>
    <mergeCell ref="G4:I4"/>
    <mergeCell ref="J4:J6"/>
    <mergeCell ref="E5:E6"/>
    <mergeCell ref="F5:F6"/>
    <mergeCell ref="G5:G6"/>
    <mergeCell ref="H5:H6"/>
    <mergeCell ref="I5:I6"/>
    <mergeCell ref="H7:I7"/>
    <mergeCell ref="C60:D60"/>
    <mergeCell ref="A64:J64"/>
  </mergeCells>
  <hyperlinks>
    <hyperlink ref="A1" location="Inhaltsverzeichnis!A75" display="26."/>
    <hyperlink ref="D1" location="Inhaltsverzeichnis!A75" display="Ankünfte, Übernachtungen und durchschnittliche Aufenthaltsdauer der Gäste in"/>
    <hyperlink ref="D2" location="Inhaltsverzeichnis!A75" display="Beherbergungsstätten im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56"/>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0</v>
      </c>
      <c r="B1" s="57"/>
      <c r="C1" s="57"/>
      <c r="D1" s="57" t="s">
        <v>356</v>
      </c>
      <c r="E1" s="57"/>
      <c r="F1" s="57"/>
      <c r="G1" s="57"/>
      <c r="H1" s="57"/>
      <c r="I1" s="57"/>
      <c r="J1" s="57"/>
    </row>
    <row r="2" s="59" customFormat="true" ht="15.95" hidden="false" customHeight="true" outlineLevel="0" collapsed="false">
      <c r="A2" s="57"/>
      <c r="B2" s="57"/>
      <c r="C2" s="57"/>
      <c r="D2" s="57" t="s">
        <v>427</v>
      </c>
      <c r="E2" s="57"/>
      <c r="F2" s="57"/>
      <c r="G2" s="57"/>
      <c r="H2" s="57"/>
      <c r="I2" s="57"/>
      <c r="J2" s="57"/>
    </row>
    <row r="3" s="59" customFormat="true" ht="12.75" hidden="false" customHeight="true" outlineLevel="0" collapsed="false">
      <c r="A3" s="57"/>
      <c r="B3" s="57"/>
      <c r="C3" s="57"/>
      <c r="D3" s="57"/>
      <c r="E3" s="57"/>
      <c r="F3" s="57"/>
      <c r="G3" s="57"/>
      <c r="H3" s="57"/>
      <c r="I3" s="57"/>
      <c r="J3" s="57"/>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750307</v>
      </c>
      <c r="F9" s="298" t="n">
        <v>4.6</v>
      </c>
      <c r="G9" s="326" t="n">
        <v>2021210</v>
      </c>
      <c r="H9" s="327" t="n">
        <v>1.2</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690969</v>
      </c>
      <c r="F11" s="298" t="n">
        <v>3.7</v>
      </c>
      <c r="G11" s="326" t="n">
        <v>1889258</v>
      </c>
      <c r="H11" s="327" t="n">
        <v>0.7</v>
      </c>
      <c r="I11" s="271" t="n">
        <v>93.5</v>
      </c>
      <c r="J11" s="329" t="n">
        <v>2.7</v>
      </c>
    </row>
    <row r="12" s="144" customFormat="true" ht="17.1" hidden="false" customHeight="true" outlineLevel="0" collapsed="false">
      <c r="B12" s="144" t="s">
        <v>362</v>
      </c>
      <c r="D12" s="139"/>
      <c r="E12" s="325" t="n">
        <v>59338</v>
      </c>
      <c r="F12" s="298" t="n">
        <v>16.7</v>
      </c>
      <c r="G12" s="326" t="n">
        <v>131952</v>
      </c>
      <c r="H12" s="327" t="n">
        <v>8.2</v>
      </c>
      <c r="I12" s="271" t="n">
        <v>6.5</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47940</v>
      </c>
      <c r="F14" s="298" t="n">
        <v>15.5</v>
      </c>
      <c r="G14" s="326" t="n">
        <v>103612</v>
      </c>
      <c r="H14" s="327" t="n">
        <v>4.3</v>
      </c>
      <c r="I14" s="271" t="n">
        <v>78.5</v>
      </c>
      <c r="J14" s="329" t="n">
        <v>2.2</v>
      </c>
    </row>
    <row r="15" s="144" customFormat="true" ht="17.1" hidden="false" customHeight="true" outlineLevel="0" collapsed="false">
      <c r="B15" s="119"/>
      <c r="D15" s="139" t="s">
        <v>382</v>
      </c>
      <c r="E15" s="325" t="n">
        <v>1048</v>
      </c>
      <c r="F15" s="298" t="n">
        <v>-17.7</v>
      </c>
      <c r="G15" s="326" t="n">
        <v>1969</v>
      </c>
      <c r="H15" s="327" t="n">
        <v>-5</v>
      </c>
      <c r="I15" s="271" t="n">
        <v>1.5</v>
      </c>
      <c r="J15" s="329" t="n">
        <v>1.9</v>
      </c>
    </row>
    <row r="16" s="144" customFormat="true" ht="17.1" hidden="false" customHeight="true" outlineLevel="0" collapsed="false">
      <c r="D16" s="139" t="s">
        <v>383</v>
      </c>
      <c r="E16" s="325" t="n">
        <v>1116</v>
      </c>
      <c r="F16" s="298" t="n">
        <v>-14.9</v>
      </c>
      <c r="G16" s="326" t="n">
        <v>2572</v>
      </c>
      <c r="H16" s="327" t="n">
        <v>-23.7</v>
      </c>
      <c r="I16" s="271" t="n">
        <v>1.9</v>
      </c>
      <c r="J16" s="329" t="n">
        <v>2.3</v>
      </c>
    </row>
    <row r="17" s="144" customFormat="true" ht="17.1" hidden="false" customHeight="true" outlineLevel="0" collapsed="false">
      <c r="D17" s="139" t="s">
        <v>384</v>
      </c>
      <c r="E17" s="325" t="n">
        <v>2421</v>
      </c>
      <c r="F17" s="298" t="n">
        <v>-5.2</v>
      </c>
      <c r="G17" s="326" t="n">
        <v>4736</v>
      </c>
      <c r="H17" s="327" t="n">
        <v>-4.7</v>
      </c>
      <c r="I17" s="271" t="n">
        <v>3.6</v>
      </c>
      <c r="J17" s="329" t="n">
        <v>2</v>
      </c>
    </row>
    <row r="18" s="144" customFormat="true" ht="17.1" hidden="false" customHeight="true" outlineLevel="0" collapsed="false">
      <c r="D18" s="139" t="s">
        <v>385</v>
      </c>
      <c r="E18" s="325" t="n">
        <v>558</v>
      </c>
      <c r="F18" s="298" t="n">
        <v>-10.3</v>
      </c>
      <c r="G18" s="326" t="n">
        <v>1159</v>
      </c>
      <c r="H18" s="327" t="n">
        <v>-45.2</v>
      </c>
      <c r="I18" s="271" t="n">
        <v>0.9</v>
      </c>
      <c r="J18" s="329" t="n">
        <v>2.1</v>
      </c>
    </row>
    <row r="19" s="144" customFormat="true" ht="17.1" hidden="false" customHeight="true" outlineLevel="0" collapsed="false">
      <c r="D19" s="139" t="s">
        <v>386</v>
      </c>
      <c r="E19" s="325" t="n">
        <v>2315</v>
      </c>
      <c r="F19" s="298" t="n">
        <v>30.1</v>
      </c>
      <c r="G19" s="326" t="n">
        <v>5153</v>
      </c>
      <c r="H19" s="327" t="n">
        <v>28.5</v>
      </c>
      <c r="I19" s="271" t="n">
        <v>3.9</v>
      </c>
      <c r="J19" s="329" t="n">
        <v>2.2</v>
      </c>
    </row>
    <row r="20" s="144" customFormat="true" ht="17.1" hidden="false" customHeight="true" outlineLevel="0" collapsed="false">
      <c r="D20" s="139" t="s">
        <v>387</v>
      </c>
      <c r="E20" s="325" t="n">
        <v>498</v>
      </c>
      <c r="F20" s="298" t="n">
        <v>186.2</v>
      </c>
      <c r="G20" s="326" t="n">
        <v>920</v>
      </c>
      <c r="H20" s="327" t="n">
        <v>53.3</v>
      </c>
      <c r="I20" s="271" t="n">
        <v>0.7</v>
      </c>
      <c r="J20" s="329" t="n">
        <v>1.8</v>
      </c>
    </row>
    <row r="21" s="144" customFormat="true" ht="17.1" hidden="false" customHeight="true" outlineLevel="0" collapsed="false">
      <c r="D21" s="139" t="s">
        <v>388</v>
      </c>
      <c r="E21" s="325" t="n">
        <v>3492</v>
      </c>
      <c r="F21" s="298" t="n">
        <v>45</v>
      </c>
      <c r="G21" s="326" t="n">
        <v>7606</v>
      </c>
      <c r="H21" s="327" t="n">
        <v>36.6</v>
      </c>
      <c r="I21" s="271" t="n">
        <v>5.8</v>
      </c>
      <c r="J21" s="329" t="n">
        <v>2.2</v>
      </c>
    </row>
    <row r="22" s="144" customFormat="true" ht="17.1" hidden="false" customHeight="true" outlineLevel="0" collapsed="false">
      <c r="D22" s="139" t="s">
        <v>389</v>
      </c>
      <c r="E22" s="325" t="n">
        <v>177</v>
      </c>
      <c r="F22" s="298" t="n">
        <v>16.4</v>
      </c>
      <c r="G22" s="326" t="n">
        <v>355</v>
      </c>
      <c r="H22" s="327" t="n">
        <v>-31.1</v>
      </c>
      <c r="I22" s="271" t="n">
        <v>0.3</v>
      </c>
      <c r="J22" s="329" t="n">
        <v>2</v>
      </c>
    </row>
    <row r="23" s="144" customFormat="true" ht="17.1" hidden="false" customHeight="true" outlineLevel="0" collapsed="false">
      <c r="D23" s="139" t="s">
        <v>390</v>
      </c>
      <c r="E23" s="325" t="n">
        <v>27</v>
      </c>
      <c r="F23" s="298" t="n">
        <v>28.6</v>
      </c>
      <c r="G23" s="326" t="n">
        <v>49</v>
      </c>
      <c r="H23" s="327" t="n">
        <v>14</v>
      </c>
      <c r="I23" s="271" t="n">
        <v>0</v>
      </c>
      <c r="J23" s="329" t="n">
        <v>1.8</v>
      </c>
    </row>
    <row r="24" s="144" customFormat="true" ht="17.1" hidden="false" customHeight="true" outlineLevel="0" collapsed="false">
      <c r="D24" s="139" t="s">
        <v>391</v>
      </c>
      <c r="E24" s="325" t="n">
        <v>2437</v>
      </c>
      <c r="F24" s="298" t="n">
        <v>15.7</v>
      </c>
      <c r="G24" s="326" t="n">
        <v>8790</v>
      </c>
      <c r="H24" s="327" t="n">
        <v>45</v>
      </c>
      <c r="I24" s="271" t="n">
        <v>6.7</v>
      </c>
      <c r="J24" s="329" t="n">
        <v>3.6</v>
      </c>
    </row>
    <row r="25" s="144" customFormat="true" ht="17.1" hidden="false" customHeight="true" outlineLevel="0" collapsed="false">
      <c r="D25" s="139" t="s">
        <v>392</v>
      </c>
      <c r="E25" s="325" t="n">
        <v>218</v>
      </c>
      <c r="F25" s="298" t="n">
        <v>77.2</v>
      </c>
      <c r="G25" s="326" t="n">
        <v>484</v>
      </c>
      <c r="H25" s="327" t="n">
        <v>120</v>
      </c>
      <c r="I25" s="271" t="n">
        <v>0.4</v>
      </c>
      <c r="J25" s="329" t="n">
        <v>2.2</v>
      </c>
    </row>
    <row r="26" s="144" customFormat="true" ht="17.1" hidden="false" customHeight="true" outlineLevel="0" collapsed="false">
      <c r="D26" s="139" t="s">
        <v>393</v>
      </c>
      <c r="E26" s="325" t="n">
        <v>7833</v>
      </c>
      <c r="F26" s="298" t="n">
        <v>2.8</v>
      </c>
      <c r="G26" s="326" t="n">
        <v>15979</v>
      </c>
      <c r="H26" s="327" t="n">
        <v>-3</v>
      </c>
      <c r="I26" s="271" t="n">
        <v>12.1</v>
      </c>
      <c r="J26" s="329" t="n">
        <v>2</v>
      </c>
    </row>
    <row r="27" s="144" customFormat="true" ht="17.1" hidden="false" customHeight="true" outlineLevel="0" collapsed="false">
      <c r="D27" s="139" t="s">
        <v>394</v>
      </c>
      <c r="E27" s="325" t="n">
        <v>1389</v>
      </c>
      <c r="F27" s="298" t="n">
        <v>3.8</v>
      </c>
      <c r="G27" s="326" t="n">
        <v>1652</v>
      </c>
      <c r="H27" s="327" t="n">
        <v>7.9</v>
      </c>
      <c r="I27" s="271" t="n">
        <v>1.3</v>
      </c>
      <c r="J27" s="329" t="n">
        <v>1.2</v>
      </c>
    </row>
    <row r="28" s="144" customFormat="true" ht="17.1" hidden="false" customHeight="true" outlineLevel="0" collapsed="false">
      <c r="D28" s="139" t="s">
        <v>395</v>
      </c>
      <c r="E28" s="325" t="n">
        <v>2190</v>
      </c>
      <c r="F28" s="298" t="n">
        <v>12.9</v>
      </c>
      <c r="G28" s="326" t="n">
        <v>6004</v>
      </c>
      <c r="H28" s="327" t="n">
        <v>9.3</v>
      </c>
      <c r="I28" s="271" t="n">
        <v>4.6</v>
      </c>
      <c r="J28" s="329" t="n">
        <v>2.7</v>
      </c>
    </row>
    <row r="29" s="144" customFormat="true" ht="17.1" hidden="false" customHeight="true" outlineLevel="0" collapsed="false">
      <c r="D29" s="139" t="s">
        <v>396</v>
      </c>
      <c r="E29" s="325" t="n">
        <v>7951</v>
      </c>
      <c r="F29" s="298" t="n">
        <v>13.6</v>
      </c>
      <c r="G29" s="326" t="n">
        <v>17982</v>
      </c>
      <c r="H29" s="327" t="n">
        <v>18.5</v>
      </c>
      <c r="I29" s="271" t="n">
        <v>13.6</v>
      </c>
      <c r="J29" s="329" t="n">
        <v>2.3</v>
      </c>
    </row>
    <row r="30" s="144" customFormat="true" ht="17.1" hidden="false" customHeight="true" outlineLevel="0" collapsed="false">
      <c r="D30" s="139" t="s">
        <v>397</v>
      </c>
      <c r="E30" s="325" t="n">
        <v>281</v>
      </c>
      <c r="F30" s="298" t="n">
        <v>24.3</v>
      </c>
      <c r="G30" s="326" t="n">
        <v>581</v>
      </c>
      <c r="H30" s="327" t="n">
        <v>-69.4</v>
      </c>
      <c r="I30" s="271" t="n">
        <v>0.4</v>
      </c>
      <c r="J30" s="329" t="n">
        <v>2.1</v>
      </c>
    </row>
    <row r="31" s="144" customFormat="true" ht="17.1" hidden="false" customHeight="true" outlineLevel="0" collapsed="false">
      <c r="D31" s="139" t="s">
        <v>398</v>
      </c>
      <c r="E31" s="325" t="n">
        <v>2855</v>
      </c>
      <c r="F31" s="298" t="n">
        <v>12.6</v>
      </c>
      <c r="G31" s="326" t="n">
        <v>6715</v>
      </c>
      <c r="H31" s="327" t="n">
        <v>25.8</v>
      </c>
      <c r="I31" s="271" t="n">
        <v>5.1</v>
      </c>
      <c r="J31" s="329" t="n">
        <v>2.4</v>
      </c>
    </row>
    <row r="32" s="144" customFormat="true" ht="17.1" hidden="false" customHeight="true" outlineLevel="0" collapsed="false">
      <c r="D32" s="139" t="s">
        <v>399</v>
      </c>
      <c r="E32" s="325" t="n">
        <v>2922</v>
      </c>
      <c r="F32" s="298" t="n">
        <v>13.5</v>
      </c>
      <c r="G32" s="326" t="n">
        <v>4255</v>
      </c>
      <c r="H32" s="327" t="n">
        <v>17.5</v>
      </c>
      <c r="I32" s="271" t="n">
        <v>3.2</v>
      </c>
      <c r="J32" s="329" t="n">
        <v>1.5</v>
      </c>
    </row>
    <row r="33" s="144" customFormat="true" ht="17.1" hidden="false" customHeight="true" outlineLevel="0" collapsed="false">
      <c r="D33" s="139" t="s">
        <v>400</v>
      </c>
      <c r="E33" s="325" t="n">
        <v>1785</v>
      </c>
      <c r="F33" s="298" t="n">
        <v>24.3</v>
      </c>
      <c r="G33" s="326" t="n">
        <v>3576</v>
      </c>
      <c r="H33" s="327" t="n">
        <v>13.2</v>
      </c>
      <c r="I33" s="271" t="n">
        <v>2.7</v>
      </c>
      <c r="J33" s="329" t="n">
        <v>2</v>
      </c>
    </row>
    <row r="34" s="144" customFormat="true" ht="17.1" hidden="false" customHeight="true" outlineLevel="0" collapsed="false">
      <c r="D34" s="139" t="s">
        <v>401</v>
      </c>
      <c r="E34" s="325" t="n">
        <v>1061</v>
      </c>
      <c r="F34" s="298" t="n">
        <v>54.2</v>
      </c>
      <c r="G34" s="326" t="n">
        <v>2544</v>
      </c>
      <c r="H34" s="327" t="n">
        <v>42.8</v>
      </c>
      <c r="I34" s="271" t="n">
        <v>1.9</v>
      </c>
      <c r="J34" s="329" t="n">
        <v>2.4</v>
      </c>
    </row>
    <row r="35" s="144" customFormat="true" ht="17.1" hidden="false" customHeight="true" outlineLevel="0" collapsed="false">
      <c r="D35" s="139" t="s">
        <v>402</v>
      </c>
      <c r="E35" s="325" t="n">
        <v>1500</v>
      </c>
      <c r="F35" s="298" t="n">
        <v>11.9</v>
      </c>
      <c r="G35" s="326" t="n">
        <v>2980</v>
      </c>
      <c r="H35" s="327" t="n">
        <v>9.4</v>
      </c>
      <c r="I35" s="271" t="n">
        <v>2.3</v>
      </c>
      <c r="J35" s="329" t="n">
        <v>2</v>
      </c>
    </row>
    <row r="36" s="144" customFormat="true" ht="17.1" hidden="false" customHeight="true" outlineLevel="0" collapsed="false">
      <c r="D36" s="139" t="s">
        <v>403</v>
      </c>
      <c r="E36" s="325" t="n">
        <v>187</v>
      </c>
      <c r="F36" s="298" t="n">
        <v>-2.1</v>
      </c>
      <c r="G36" s="326" t="n">
        <v>580</v>
      </c>
      <c r="H36" s="327" t="n">
        <v>-29.4</v>
      </c>
      <c r="I36" s="271" t="n">
        <v>0.4</v>
      </c>
      <c r="J36" s="329" t="n">
        <v>3.1</v>
      </c>
    </row>
    <row r="37" s="144" customFormat="true" ht="17.1" hidden="false" customHeight="true" outlineLevel="0" collapsed="false">
      <c r="D37" s="139" t="s">
        <v>404</v>
      </c>
      <c r="E37" s="325" t="n">
        <v>751</v>
      </c>
      <c r="F37" s="298" t="n">
        <v>32.2</v>
      </c>
      <c r="G37" s="326" t="n">
        <v>1488</v>
      </c>
      <c r="H37" s="327" t="n">
        <v>29.7</v>
      </c>
      <c r="I37" s="271" t="n">
        <v>1.1</v>
      </c>
      <c r="J37" s="329" t="n">
        <v>2</v>
      </c>
    </row>
    <row r="38" s="144" customFormat="true" ht="26.25" hidden="false" customHeight="true" outlineLevel="0" collapsed="false">
      <c r="D38" s="139" t="s">
        <v>428</v>
      </c>
      <c r="E38" s="325" t="n">
        <v>2928</v>
      </c>
      <c r="F38" s="298" t="n">
        <v>90.4</v>
      </c>
      <c r="G38" s="326" t="n">
        <v>5483</v>
      </c>
      <c r="H38" s="327" t="n">
        <v>-48.3</v>
      </c>
      <c r="I38" s="271" t="n">
        <v>4.2</v>
      </c>
      <c r="J38" s="329" t="n">
        <v>1.9</v>
      </c>
    </row>
    <row r="39" s="144" customFormat="true" ht="10.5" hidden="false" customHeight="true" outlineLevel="0" collapsed="false">
      <c r="D39" s="139"/>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24</v>
      </c>
      <c r="F41" s="333" t="n">
        <v>0</v>
      </c>
      <c r="G41" s="326" t="n">
        <v>1591</v>
      </c>
      <c r="H41" s="327" t="n">
        <v>105.3</v>
      </c>
      <c r="I41" s="214" t="n">
        <v>1.2</v>
      </c>
      <c r="J41" s="329" t="n">
        <v>7.1</v>
      </c>
    </row>
    <row r="42" s="144" customFormat="true" ht="17.1" hidden="false" customHeight="true" outlineLevel="0" collapsed="false">
      <c r="D42" s="139" t="s">
        <v>407</v>
      </c>
      <c r="E42" s="325" t="n">
        <v>28</v>
      </c>
      <c r="F42" s="298" t="n">
        <v>-28.2</v>
      </c>
      <c r="G42" s="326" t="n">
        <v>90</v>
      </c>
      <c r="H42" s="327" t="n">
        <v>-9.1</v>
      </c>
      <c r="I42" s="214" t="n">
        <v>0.1</v>
      </c>
      <c r="J42" s="329" t="n">
        <v>3.2</v>
      </c>
    </row>
    <row r="43" s="144" customFormat="true" ht="17.1" hidden="false" customHeight="true" outlineLevel="0" collapsed="false">
      <c r="D43" s="138" t="s">
        <v>408</v>
      </c>
      <c r="E43" s="325" t="n">
        <v>196</v>
      </c>
      <c r="F43" s="298" t="n">
        <v>5.9</v>
      </c>
      <c r="G43" s="326" t="n">
        <v>1501</v>
      </c>
      <c r="H43" s="327" t="n">
        <v>122</v>
      </c>
      <c r="I43" s="214" t="n">
        <v>1.1</v>
      </c>
      <c r="J43" s="329" t="n">
        <v>7.7</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3522</v>
      </c>
      <c r="F45" s="298" t="n">
        <v>21</v>
      </c>
      <c r="G45" s="326" t="n">
        <v>6812</v>
      </c>
      <c r="H45" s="327" t="n">
        <v>37</v>
      </c>
      <c r="I45" s="214" t="n">
        <v>5.2</v>
      </c>
      <c r="J45" s="329" t="n">
        <v>1.9</v>
      </c>
    </row>
    <row r="46" s="144" customFormat="true" ht="17.1" hidden="false" customHeight="true" outlineLevel="0" collapsed="false">
      <c r="D46" s="139" t="s">
        <v>410</v>
      </c>
      <c r="E46" s="325" t="n">
        <v>23</v>
      </c>
      <c r="F46" s="298" t="n">
        <v>9.5</v>
      </c>
      <c r="G46" s="326" t="n">
        <v>77</v>
      </c>
      <c r="H46" s="327" t="n">
        <v>-4.9</v>
      </c>
      <c r="I46" s="214" t="n">
        <v>0.1</v>
      </c>
      <c r="J46" s="329" t="n">
        <v>3.3</v>
      </c>
    </row>
    <row r="47" s="144" customFormat="true" ht="17.1" hidden="false" customHeight="true" outlineLevel="0" collapsed="false">
      <c r="B47" s="119"/>
      <c r="D47" s="300" t="s">
        <v>411</v>
      </c>
      <c r="E47" s="325" t="n">
        <v>243</v>
      </c>
      <c r="F47" s="298" t="n">
        <v>-52</v>
      </c>
      <c r="G47" s="326" t="n">
        <v>556</v>
      </c>
      <c r="H47" s="327" t="n">
        <v>-44.7</v>
      </c>
      <c r="I47" s="214" t="n">
        <v>0.4</v>
      </c>
      <c r="J47" s="329" t="n">
        <v>2.3</v>
      </c>
    </row>
    <row r="48" s="144" customFormat="true" ht="17.1" hidden="false" customHeight="true" outlineLevel="0" collapsed="false">
      <c r="D48" s="139" t="s">
        <v>412</v>
      </c>
      <c r="E48" s="325" t="n">
        <v>166</v>
      </c>
      <c r="F48" s="298" t="n">
        <v>-14</v>
      </c>
      <c r="G48" s="326" t="n">
        <v>835</v>
      </c>
      <c r="H48" s="327" t="n">
        <v>34.9</v>
      </c>
      <c r="I48" s="214" t="n">
        <v>0.6</v>
      </c>
      <c r="J48" s="329" t="n">
        <v>5</v>
      </c>
    </row>
    <row r="49" s="144" customFormat="true" ht="17.1" hidden="false" customHeight="true" outlineLevel="0" collapsed="false">
      <c r="D49" s="139" t="s">
        <v>413</v>
      </c>
      <c r="E49" s="325" t="n">
        <v>2304</v>
      </c>
      <c r="F49" s="298" t="n">
        <v>26.5</v>
      </c>
      <c r="G49" s="326" t="n">
        <v>3673</v>
      </c>
      <c r="H49" s="327" t="n">
        <v>66</v>
      </c>
      <c r="I49" s="214" t="n">
        <v>2.8</v>
      </c>
      <c r="J49" s="329" t="n">
        <v>1.6</v>
      </c>
    </row>
    <row r="50" s="144" customFormat="true" ht="17.1" hidden="false" customHeight="true" outlineLevel="0" collapsed="false">
      <c r="D50" s="139" t="s">
        <v>414</v>
      </c>
      <c r="E50" s="325" t="n">
        <v>151</v>
      </c>
      <c r="F50" s="298" t="n">
        <v>98.7</v>
      </c>
      <c r="G50" s="326" t="n">
        <v>196</v>
      </c>
      <c r="H50" s="327" t="n">
        <v>-19</v>
      </c>
      <c r="I50" s="214" t="n">
        <v>0.1</v>
      </c>
      <c r="J50" s="329" t="n">
        <v>1.3</v>
      </c>
    </row>
    <row r="51" s="144" customFormat="true" ht="17.1" hidden="false" customHeight="true" outlineLevel="0" collapsed="false">
      <c r="D51" s="138" t="s">
        <v>415</v>
      </c>
      <c r="E51" s="325" t="n">
        <v>7</v>
      </c>
      <c r="F51" s="298" t="n">
        <v>-66.7</v>
      </c>
      <c r="G51" s="326" t="n">
        <v>18</v>
      </c>
      <c r="H51" s="327" t="n">
        <v>-68.4</v>
      </c>
      <c r="I51" s="334" t="n">
        <v>0</v>
      </c>
      <c r="J51" s="329" t="n">
        <v>2.6</v>
      </c>
    </row>
    <row r="52" s="144" customFormat="true" ht="17.1" hidden="false" customHeight="true" outlineLevel="0" collapsed="false">
      <c r="D52" s="138" t="s">
        <v>416</v>
      </c>
      <c r="E52" s="325" t="n">
        <v>628</v>
      </c>
      <c r="F52" s="298" t="n">
        <v>130.9</v>
      </c>
      <c r="G52" s="326" t="n">
        <v>1457</v>
      </c>
      <c r="H52" s="327" t="n">
        <v>93.5</v>
      </c>
      <c r="I52" s="214" t="n">
        <v>1.1</v>
      </c>
      <c r="J52" s="329" t="n">
        <v>2.3</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2285</v>
      </c>
      <c r="F54" s="298" t="n">
        <v>9</v>
      </c>
      <c r="G54" s="326" t="n">
        <v>9500</v>
      </c>
      <c r="H54" s="327" t="n">
        <v>3.3</v>
      </c>
      <c r="I54" s="214" t="n">
        <v>7.2</v>
      </c>
      <c r="J54" s="329" t="n">
        <v>4.2</v>
      </c>
    </row>
    <row r="55" s="144" customFormat="true" ht="17.1" hidden="false" customHeight="true" outlineLevel="0" collapsed="false">
      <c r="D55" s="139" t="s">
        <v>418</v>
      </c>
      <c r="E55" s="325" t="n">
        <v>289</v>
      </c>
      <c r="F55" s="298" t="n">
        <v>3.2</v>
      </c>
      <c r="G55" s="326" t="n">
        <v>640</v>
      </c>
      <c r="H55" s="327" t="n">
        <v>-54.4</v>
      </c>
      <c r="I55" s="214" t="n">
        <v>0.5</v>
      </c>
      <c r="J55" s="329" t="n">
        <v>2.2</v>
      </c>
    </row>
    <row r="56" s="144" customFormat="true" ht="17.1" hidden="false" customHeight="true" outlineLevel="0" collapsed="false">
      <c r="D56" s="139" t="s">
        <v>419</v>
      </c>
      <c r="E56" s="325" t="n">
        <v>1606</v>
      </c>
      <c r="F56" s="298" t="n">
        <v>6.9</v>
      </c>
      <c r="G56" s="326" t="n">
        <v>7342</v>
      </c>
      <c r="H56" s="327" t="n">
        <v>8.1</v>
      </c>
      <c r="I56" s="214" t="n">
        <v>5.6</v>
      </c>
      <c r="J56" s="329" t="n">
        <v>4.6</v>
      </c>
    </row>
    <row r="57" s="144" customFormat="true" ht="17.1" hidden="false" customHeight="true" outlineLevel="0" collapsed="false">
      <c r="D57" s="139" t="s">
        <v>420</v>
      </c>
      <c r="E57" s="325" t="n">
        <v>121</v>
      </c>
      <c r="F57" s="298" t="n">
        <v>59.2</v>
      </c>
      <c r="G57" s="326" t="n">
        <v>587</v>
      </c>
      <c r="H57" s="327" t="n">
        <v>85.8</v>
      </c>
      <c r="I57" s="214" t="n">
        <v>0.4</v>
      </c>
      <c r="J57" s="329" t="n">
        <v>4.9</v>
      </c>
    </row>
    <row r="58" s="144" customFormat="true" ht="17.1" hidden="false" customHeight="true" outlineLevel="0" collapsed="false">
      <c r="D58" s="139" t="s">
        <v>421</v>
      </c>
      <c r="E58" s="325" t="n">
        <v>83</v>
      </c>
      <c r="F58" s="298" t="n">
        <v>-25.9</v>
      </c>
      <c r="G58" s="326" t="n">
        <v>414</v>
      </c>
      <c r="H58" s="327" t="n">
        <v>19.7</v>
      </c>
      <c r="I58" s="214" t="n">
        <v>0.3</v>
      </c>
      <c r="J58" s="329" t="n">
        <v>5</v>
      </c>
    </row>
    <row r="59" s="144" customFormat="true" ht="17.1" hidden="false" customHeight="true" outlineLevel="0" collapsed="false">
      <c r="D59" s="138" t="s">
        <v>422</v>
      </c>
      <c r="E59" s="325" t="n">
        <v>186</v>
      </c>
      <c r="F59" s="298" t="n">
        <v>47.6</v>
      </c>
      <c r="G59" s="326" t="n">
        <v>517</v>
      </c>
      <c r="H59" s="327" t="n">
        <v>54.8</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138</v>
      </c>
      <c r="F61" s="298" t="n">
        <v>-4.2</v>
      </c>
      <c r="G61" s="326" t="n">
        <v>248</v>
      </c>
      <c r="H61" s="327" t="n">
        <v>-21.3</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5229</v>
      </c>
      <c r="F63" s="298" t="n">
        <v>32.5</v>
      </c>
      <c r="G63" s="326" t="n">
        <v>10189</v>
      </c>
      <c r="H63" s="327" t="n">
        <v>37.1</v>
      </c>
      <c r="I63" s="214" t="n">
        <v>7.7</v>
      </c>
      <c r="J63" s="329" t="n">
        <v>1.9</v>
      </c>
    </row>
    <row r="64" s="144" customFormat="true" ht="12" hidden="false" customHeight="false" outlineLevel="0" collapsed="false">
      <c r="A64" s="144" t="s">
        <v>189</v>
      </c>
    </row>
    <row r="65" s="144" customFormat="true" ht="23.25" hidden="false" customHeight="true" outlineLevel="0" collapsed="false">
      <c r="A65" s="324" t="s">
        <v>425</v>
      </c>
      <c r="B65" s="324"/>
      <c r="C65" s="324"/>
      <c r="D65" s="324"/>
      <c r="E65" s="324"/>
      <c r="F65" s="324"/>
      <c r="G65" s="324"/>
      <c r="H65" s="324"/>
      <c r="I65" s="324"/>
      <c r="J65" s="324"/>
    </row>
    <row r="66" s="144" customFormat="true" ht="12" hidden="false" customHeight="false" outlineLevel="0" collapsed="false">
      <c r="A66" s="277" t="s">
        <v>426</v>
      </c>
    </row>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5:J65"/>
  </mergeCells>
  <hyperlinks>
    <hyperlink ref="A1" location="Inhaltsverzeichnis!A77" display="27."/>
    <hyperlink ref="D1" location="Inhaltsverzeichnis!A77" display="Ankünfte, Übernachtungen und durchschnittliche Aufenthaltsdauer der Gäste in"/>
    <hyperlink ref="D2" location="Inhaltsverzeichnis!A77" display="Beherbergungsstätten von Januar bis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41"/>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2</v>
      </c>
      <c r="B1" s="57"/>
      <c r="C1" s="57"/>
      <c r="D1" s="57" t="s">
        <v>356</v>
      </c>
      <c r="E1" s="57"/>
      <c r="F1" s="57"/>
      <c r="G1" s="57"/>
      <c r="H1" s="57"/>
      <c r="I1" s="57"/>
      <c r="J1" s="57"/>
    </row>
    <row r="2" s="59" customFormat="true" ht="15.95" hidden="false" customHeight="true" outlineLevel="0" collapsed="false">
      <c r="A2" s="57"/>
      <c r="B2" s="57"/>
      <c r="C2" s="57"/>
      <c r="D2" s="57" t="s">
        <v>430</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1128173</v>
      </c>
      <c r="F9" s="298" t="n">
        <v>5.9</v>
      </c>
      <c r="G9" s="326" t="n">
        <v>2995066</v>
      </c>
      <c r="H9" s="327" t="n">
        <v>2.6</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1043217</v>
      </c>
      <c r="F11" s="298" t="n">
        <v>5.4</v>
      </c>
      <c r="G11" s="326" t="n">
        <v>2811295</v>
      </c>
      <c r="H11" s="327" t="n">
        <v>2.5</v>
      </c>
      <c r="I11" s="271" t="n">
        <v>93.9</v>
      </c>
      <c r="J11" s="329" t="n">
        <v>2.7</v>
      </c>
    </row>
    <row r="12" s="144" customFormat="true" ht="17.1" hidden="false" customHeight="true" outlineLevel="0" collapsed="false">
      <c r="B12" s="144" t="s">
        <v>362</v>
      </c>
      <c r="D12" s="139"/>
      <c r="E12" s="325" t="n">
        <v>84956</v>
      </c>
      <c r="F12" s="298" t="n">
        <v>13</v>
      </c>
      <c r="G12" s="326" t="n">
        <v>183771</v>
      </c>
      <c r="H12" s="327" t="n">
        <v>3.7</v>
      </c>
      <c r="I12" s="271" t="n">
        <v>6.1</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67036</v>
      </c>
      <c r="F14" s="298" t="n">
        <v>9.8</v>
      </c>
      <c r="G14" s="326" t="n">
        <v>144463</v>
      </c>
      <c r="H14" s="327" t="n">
        <v>-0.6</v>
      </c>
      <c r="I14" s="271" t="n">
        <v>78.6</v>
      </c>
      <c r="J14" s="329" t="n">
        <v>2.2</v>
      </c>
    </row>
    <row r="15" s="144" customFormat="true" ht="17.1" hidden="false" customHeight="true" outlineLevel="0" collapsed="false">
      <c r="B15" s="119"/>
      <c r="D15" s="139" t="s">
        <v>382</v>
      </c>
      <c r="E15" s="325" t="n">
        <v>1345</v>
      </c>
      <c r="F15" s="298" t="n">
        <v>-26.1</v>
      </c>
      <c r="G15" s="326" t="n">
        <v>2570</v>
      </c>
      <c r="H15" s="327" t="n">
        <v>-19.5</v>
      </c>
      <c r="I15" s="271" t="n">
        <v>1.4</v>
      </c>
      <c r="J15" s="329" t="n">
        <v>1.9</v>
      </c>
    </row>
    <row r="16" s="144" customFormat="true" ht="17.1" hidden="false" customHeight="true" outlineLevel="0" collapsed="false">
      <c r="D16" s="139" t="s">
        <v>383</v>
      </c>
      <c r="E16" s="325" t="n">
        <v>1660</v>
      </c>
      <c r="F16" s="298" t="n">
        <v>-6.2</v>
      </c>
      <c r="G16" s="326" t="n">
        <v>3703</v>
      </c>
      <c r="H16" s="327" t="n">
        <v>-22.4</v>
      </c>
      <c r="I16" s="271" t="n">
        <v>2</v>
      </c>
      <c r="J16" s="329" t="n">
        <v>2.2</v>
      </c>
    </row>
    <row r="17" s="144" customFormat="true" ht="17.1" hidden="false" customHeight="true" outlineLevel="0" collapsed="false">
      <c r="D17" s="139" t="s">
        <v>384</v>
      </c>
      <c r="E17" s="325" t="n">
        <v>3384</v>
      </c>
      <c r="F17" s="298" t="n">
        <v>-1</v>
      </c>
      <c r="G17" s="326" t="n">
        <v>6678</v>
      </c>
      <c r="H17" s="327" t="n">
        <v>-6.4</v>
      </c>
      <c r="I17" s="271" t="n">
        <v>3.6</v>
      </c>
      <c r="J17" s="329" t="n">
        <v>2</v>
      </c>
    </row>
    <row r="18" s="144" customFormat="true" ht="17.1" hidden="false" customHeight="true" outlineLevel="0" collapsed="false">
      <c r="D18" s="139" t="s">
        <v>385</v>
      </c>
      <c r="E18" s="325" t="n">
        <v>984</v>
      </c>
      <c r="F18" s="298" t="n">
        <v>21.3</v>
      </c>
      <c r="G18" s="326" t="n">
        <v>2026</v>
      </c>
      <c r="H18" s="327" t="n">
        <v>-22.4</v>
      </c>
      <c r="I18" s="271" t="n">
        <v>1.1</v>
      </c>
      <c r="J18" s="329" t="n">
        <v>2.1</v>
      </c>
    </row>
    <row r="19" s="144" customFormat="true" ht="17.1" hidden="false" customHeight="true" outlineLevel="0" collapsed="false">
      <c r="D19" s="139" t="s">
        <v>386</v>
      </c>
      <c r="E19" s="325" t="n">
        <v>3213</v>
      </c>
      <c r="F19" s="298" t="n">
        <v>21.5</v>
      </c>
      <c r="G19" s="326" t="n">
        <v>6868</v>
      </c>
      <c r="H19" s="327" t="n">
        <v>19.5</v>
      </c>
      <c r="I19" s="271" t="n">
        <v>3.7</v>
      </c>
      <c r="J19" s="329" t="n">
        <v>2.1</v>
      </c>
    </row>
    <row r="20" s="144" customFormat="true" ht="17.1" hidden="false" customHeight="true" outlineLevel="0" collapsed="false">
      <c r="D20" s="139" t="s">
        <v>387</v>
      </c>
      <c r="E20" s="325" t="n">
        <v>725</v>
      </c>
      <c r="F20" s="298" t="n">
        <v>242</v>
      </c>
      <c r="G20" s="326" t="n">
        <v>1340</v>
      </c>
      <c r="H20" s="327" t="n">
        <v>91.7</v>
      </c>
      <c r="I20" s="271" t="n">
        <v>0.7</v>
      </c>
      <c r="J20" s="329" t="n">
        <v>1.8</v>
      </c>
    </row>
    <row r="21" s="144" customFormat="true" ht="17.1" hidden="false" customHeight="true" outlineLevel="0" collapsed="false">
      <c r="D21" s="139" t="s">
        <v>388</v>
      </c>
      <c r="E21" s="325" t="n">
        <v>4968</v>
      </c>
      <c r="F21" s="298" t="n">
        <v>19.6</v>
      </c>
      <c r="G21" s="326" t="n">
        <v>10963</v>
      </c>
      <c r="H21" s="327" t="n">
        <v>29.8</v>
      </c>
      <c r="I21" s="271" t="n">
        <v>6</v>
      </c>
      <c r="J21" s="329" t="n">
        <v>2.2</v>
      </c>
    </row>
    <row r="22" s="144" customFormat="true" ht="17.1" hidden="false" customHeight="true" outlineLevel="0" collapsed="false">
      <c r="D22" s="139" t="s">
        <v>389</v>
      </c>
      <c r="E22" s="325" t="n">
        <v>264</v>
      </c>
      <c r="F22" s="298" t="n">
        <v>21.7</v>
      </c>
      <c r="G22" s="326" t="n">
        <v>549</v>
      </c>
      <c r="H22" s="327" t="n">
        <v>-22.2</v>
      </c>
      <c r="I22" s="271" t="n">
        <v>0.3</v>
      </c>
      <c r="J22" s="329" t="n">
        <v>2.1</v>
      </c>
    </row>
    <row r="23" s="144" customFormat="true" ht="17.1" hidden="false" customHeight="true" outlineLevel="0" collapsed="false">
      <c r="D23" s="139" t="s">
        <v>390</v>
      </c>
      <c r="E23" s="325" t="n">
        <v>55</v>
      </c>
      <c r="F23" s="298" t="n">
        <v>57.1</v>
      </c>
      <c r="G23" s="326" t="n">
        <v>98</v>
      </c>
      <c r="H23" s="327" t="n">
        <v>22.5</v>
      </c>
      <c r="I23" s="271" t="n">
        <v>0.1</v>
      </c>
      <c r="J23" s="329" t="n">
        <v>1.8</v>
      </c>
    </row>
    <row r="24" s="144" customFormat="true" ht="17.1" hidden="false" customHeight="true" outlineLevel="0" collapsed="false">
      <c r="D24" s="139" t="s">
        <v>391</v>
      </c>
      <c r="E24" s="325" t="n">
        <v>3096</v>
      </c>
      <c r="F24" s="298" t="n">
        <v>-11.6</v>
      </c>
      <c r="G24" s="326" t="n">
        <v>10112</v>
      </c>
      <c r="H24" s="327" t="n">
        <v>14.5</v>
      </c>
      <c r="I24" s="271" t="n">
        <v>5.5</v>
      </c>
      <c r="J24" s="329" t="n">
        <v>3.3</v>
      </c>
    </row>
    <row r="25" s="144" customFormat="true" ht="17.1" hidden="false" customHeight="true" outlineLevel="0" collapsed="false">
      <c r="D25" s="139" t="s">
        <v>392</v>
      </c>
      <c r="E25" s="325" t="n">
        <v>288</v>
      </c>
      <c r="F25" s="298" t="n">
        <v>78.9</v>
      </c>
      <c r="G25" s="326" t="n">
        <v>639</v>
      </c>
      <c r="H25" s="327" t="n">
        <v>129</v>
      </c>
      <c r="I25" s="271" t="n">
        <v>0.3</v>
      </c>
      <c r="J25" s="329" t="n">
        <v>2.2</v>
      </c>
    </row>
    <row r="26" s="144" customFormat="true" ht="17.1" hidden="false" customHeight="true" outlineLevel="0" collapsed="false">
      <c r="D26" s="139" t="s">
        <v>393</v>
      </c>
      <c r="E26" s="325" t="n">
        <v>11911</v>
      </c>
      <c r="F26" s="298" t="n">
        <v>6.3</v>
      </c>
      <c r="G26" s="326" t="n">
        <v>24914</v>
      </c>
      <c r="H26" s="327" t="n">
        <v>3.8</v>
      </c>
      <c r="I26" s="271" t="n">
        <v>13.6</v>
      </c>
      <c r="J26" s="329" t="n">
        <v>2.1</v>
      </c>
    </row>
    <row r="27" s="144" customFormat="true" ht="17.1" hidden="false" customHeight="true" outlineLevel="0" collapsed="false">
      <c r="D27" s="139" t="s">
        <v>394</v>
      </c>
      <c r="E27" s="325" t="n">
        <v>1659</v>
      </c>
      <c r="F27" s="298" t="n">
        <v>14.7</v>
      </c>
      <c r="G27" s="326" t="n">
        <v>1999</v>
      </c>
      <c r="H27" s="327" t="n">
        <v>16.2</v>
      </c>
      <c r="I27" s="271" t="n">
        <v>1.1</v>
      </c>
      <c r="J27" s="329" t="n">
        <v>1.2</v>
      </c>
    </row>
    <row r="28" s="144" customFormat="true" ht="17.1" hidden="false" customHeight="true" outlineLevel="0" collapsed="false">
      <c r="D28" s="139" t="s">
        <v>395</v>
      </c>
      <c r="E28" s="325" t="n">
        <v>2991</v>
      </c>
      <c r="F28" s="298" t="n">
        <v>1.1</v>
      </c>
      <c r="G28" s="326" t="n">
        <v>8516</v>
      </c>
      <c r="H28" s="327" t="n">
        <v>9.9</v>
      </c>
      <c r="I28" s="271" t="n">
        <v>4.6</v>
      </c>
      <c r="J28" s="329" t="n">
        <v>2.8</v>
      </c>
    </row>
    <row r="29" s="144" customFormat="true" ht="17.1" hidden="false" customHeight="true" outlineLevel="0" collapsed="false">
      <c r="D29" s="139" t="s">
        <v>396</v>
      </c>
      <c r="E29" s="325" t="n">
        <v>11372</v>
      </c>
      <c r="F29" s="298" t="n">
        <v>12</v>
      </c>
      <c r="G29" s="326" t="n">
        <v>25362</v>
      </c>
      <c r="H29" s="327" t="n">
        <v>15.6</v>
      </c>
      <c r="I29" s="271" t="n">
        <v>13.8</v>
      </c>
      <c r="J29" s="329" t="n">
        <v>2.2</v>
      </c>
    </row>
    <row r="30" s="144" customFormat="true" ht="17.1" hidden="false" customHeight="true" outlineLevel="0" collapsed="false">
      <c r="D30" s="139" t="s">
        <v>397</v>
      </c>
      <c r="E30" s="325" t="n">
        <v>341</v>
      </c>
      <c r="F30" s="298" t="n">
        <v>-5</v>
      </c>
      <c r="G30" s="326" t="n">
        <v>698</v>
      </c>
      <c r="H30" s="327" t="n">
        <v>-75.6</v>
      </c>
      <c r="I30" s="271" t="n">
        <v>0.4</v>
      </c>
      <c r="J30" s="329" t="n">
        <v>2</v>
      </c>
    </row>
    <row r="31" s="144" customFormat="true" ht="17.1" hidden="false" customHeight="true" outlineLevel="0" collapsed="false">
      <c r="D31" s="139" t="s">
        <v>398</v>
      </c>
      <c r="E31" s="325" t="n">
        <v>4071</v>
      </c>
      <c r="F31" s="298" t="n">
        <v>0.3</v>
      </c>
      <c r="G31" s="326" t="n">
        <v>9046</v>
      </c>
      <c r="H31" s="327" t="n">
        <v>1.3</v>
      </c>
      <c r="I31" s="271" t="n">
        <v>4.9</v>
      </c>
      <c r="J31" s="329" t="n">
        <v>2.2</v>
      </c>
    </row>
    <row r="32" s="144" customFormat="true" ht="17.1" hidden="false" customHeight="true" outlineLevel="0" collapsed="false">
      <c r="D32" s="139" t="s">
        <v>399</v>
      </c>
      <c r="E32" s="325" t="n">
        <v>3447</v>
      </c>
      <c r="F32" s="298" t="n">
        <v>4.6</v>
      </c>
      <c r="G32" s="326" t="n">
        <v>5148</v>
      </c>
      <c r="H32" s="327" t="n">
        <v>4.8</v>
      </c>
      <c r="I32" s="271" t="n">
        <v>2.8</v>
      </c>
      <c r="J32" s="329" t="n">
        <v>1.5</v>
      </c>
    </row>
    <row r="33" s="144" customFormat="true" ht="17.1" hidden="false" customHeight="true" outlineLevel="0" collapsed="false">
      <c r="D33" s="139" t="s">
        <v>400</v>
      </c>
      <c r="E33" s="325" t="n">
        <v>2526</v>
      </c>
      <c r="F33" s="298" t="n">
        <v>22.7</v>
      </c>
      <c r="G33" s="326" t="n">
        <v>5189</v>
      </c>
      <c r="H33" s="327" t="n">
        <v>16.6</v>
      </c>
      <c r="I33" s="271" t="n">
        <v>2.8</v>
      </c>
      <c r="J33" s="329" t="n">
        <v>2.1</v>
      </c>
    </row>
    <row r="34" s="144" customFormat="true" ht="17.1" hidden="false" customHeight="true" outlineLevel="0" collapsed="false">
      <c r="D34" s="139" t="s">
        <v>401</v>
      </c>
      <c r="E34" s="325" t="n">
        <v>1458</v>
      </c>
      <c r="F34" s="298" t="n">
        <v>50.9</v>
      </c>
      <c r="G34" s="326" t="n">
        <v>3610</v>
      </c>
      <c r="H34" s="327" t="n">
        <v>61.2</v>
      </c>
      <c r="I34" s="271" t="n">
        <v>2</v>
      </c>
      <c r="J34" s="329" t="n">
        <v>2.5</v>
      </c>
    </row>
    <row r="35" s="144" customFormat="true" ht="17.1" hidden="false" customHeight="true" outlineLevel="0" collapsed="false">
      <c r="D35" s="139" t="s">
        <v>402</v>
      </c>
      <c r="E35" s="325" t="n">
        <v>2047</v>
      </c>
      <c r="F35" s="298" t="n">
        <v>-2.1</v>
      </c>
      <c r="G35" s="326" t="n">
        <v>3953</v>
      </c>
      <c r="H35" s="327" t="n">
        <v>-5.1</v>
      </c>
      <c r="I35" s="271" t="n">
        <v>2.2</v>
      </c>
      <c r="J35" s="329" t="n">
        <v>1.9</v>
      </c>
    </row>
    <row r="36" s="144" customFormat="true" ht="17.1" hidden="false" customHeight="true" outlineLevel="0" collapsed="false">
      <c r="D36" s="139" t="s">
        <v>403</v>
      </c>
      <c r="E36" s="325" t="n">
        <v>290</v>
      </c>
      <c r="F36" s="298" t="n">
        <v>1</v>
      </c>
      <c r="G36" s="326" t="n">
        <v>1138</v>
      </c>
      <c r="H36" s="327" t="n">
        <v>-2</v>
      </c>
      <c r="I36" s="271" t="n">
        <v>0.6</v>
      </c>
      <c r="J36" s="329" t="n">
        <v>3.9</v>
      </c>
    </row>
    <row r="37" s="144" customFormat="true" ht="17.1" hidden="false" customHeight="true" outlineLevel="0" collapsed="false">
      <c r="D37" s="139" t="s">
        <v>404</v>
      </c>
      <c r="E37" s="325" t="n">
        <v>945</v>
      </c>
      <c r="F37" s="298" t="n">
        <v>35.4</v>
      </c>
      <c r="G37" s="326" t="n">
        <v>2020</v>
      </c>
      <c r="H37" s="327" t="n">
        <v>43.8</v>
      </c>
      <c r="I37" s="271" t="n">
        <v>1.1</v>
      </c>
      <c r="J37" s="329" t="n">
        <v>2.1</v>
      </c>
    </row>
    <row r="38" s="144" customFormat="true" ht="26.25" hidden="false" customHeight="true" outlineLevel="0" collapsed="false">
      <c r="D38" s="139" t="s">
        <v>428</v>
      </c>
      <c r="E38" s="325" t="n">
        <v>3996</v>
      </c>
      <c r="F38" s="298" t="n">
        <v>45.2</v>
      </c>
      <c r="G38" s="326" t="n">
        <v>7324</v>
      </c>
      <c r="H38" s="327" t="n">
        <v>-57.8</v>
      </c>
      <c r="I38" s="271" t="n">
        <v>4</v>
      </c>
      <c r="J38" s="329" t="n">
        <v>1.8</v>
      </c>
    </row>
    <row r="39" s="144" customFormat="true" ht="10.5" hidden="false" customHeight="true" outlineLevel="0" collapsed="false">
      <c r="D39" s="145"/>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80</v>
      </c>
      <c r="F41" s="298" t="n">
        <v>-14.9</v>
      </c>
      <c r="G41" s="326" t="n">
        <v>1776</v>
      </c>
      <c r="H41" s="327" t="n">
        <v>75.5</v>
      </c>
      <c r="I41" s="214" t="n">
        <v>1</v>
      </c>
      <c r="J41" s="329" t="n">
        <v>6.3</v>
      </c>
    </row>
    <row r="42" s="144" customFormat="true" ht="17.1" hidden="false" customHeight="true" outlineLevel="0" collapsed="false">
      <c r="D42" s="139" t="s">
        <v>407</v>
      </c>
      <c r="E42" s="325" t="n">
        <v>49</v>
      </c>
      <c r="F42" s="333" t="n">
        <v>0</v>
      </c>
      <c r="G42" s="326" t="n">
        <v>212</v>
      </c>
      <c r="H42" s="327" t="n">
        <v>78.2</v>
      </c>
      <c r="I42" s="214" t="n">
        <v>0.1</v>
      </c>
      <c r="J42" s="329" t="n">
        <v>4.3</v>
      </c>
    </row>
    <row r="43" s="144" customFormat="true" ht="17.1" hidden="false" customHeight="true" outlineLevel="0" collapsed="false">
      <c r="D43" s="138" t="s">
        <v>408</v>
      </c>
      <c r="E43" s="325" t="n">
        <v>231</v>
      </c>
      <c r="F43" s="298" t="n">
        <v>-17.5</v>
      </c>
      <c r="G43" s="326" t="n">
        <v>1564</v>
      </c>
      <c r="H43" s="327" t="n">
        <v>75.1</v>
      </c>
      <c r="I43" s="214" t="n">
        <v>0.9</v>
      </c>
      <c r="J43" s="329" t="n">
        <v>6.8</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6529</v>
      </c>
      <c r="F45" s="298" t="n">
        <v>59.6</v>
      </c>
      <c r="G45" s="326" t="n">
        <v>11296</v>
      </c>
      <c r="H45" s="327" t="n">
        <v>59.4</v>
      </c>
      <c r="I45" s="214" t="n">
        <v>6.1</v>
      </c>
      <c r="J45" s="329" t="n">
        <v>1.7</v>
      </c>
    </row>
    <row r="46" s="144" customFormat="true" ht="17.1" hidden="false" customHeight="true" outlineLevel="0" collapsed="false">
      <c r="D46" s="139" t="s">
        <v>410</v>
      </c>
      <c r="E46" s="325" t="n">
        <v>54</v>
      </c>
      <c r="F46" s="298" t="n">
        <v>8</v>
      </c>
      <c r="G46" s="326" t="n">
        <v>170</v>
      </c>
      <c r="H46" s="327" t="n">
        <v>-8.1</v>
      </c>
      <c r="I46" s="214" t="n">
        <v>0.1</v>
      </c>
      <c r="J46" s="329" t="n">
        <v>3.1</v>
      </c>
    </row>
    <row r="47" s="144" customFormat="true" ht="17.1" hidden="false" customHeight="true" outlineLevel="0" collapsed="false">
      <c r="B47" s="119"/>
      <c r="D47" s="300" t="s">
        <v>411</v>
      </c>
      <c r="E47" s="325" t="n">
        <v>436</v>
      </c>
      <c r="F47" s="298" t="n">
        <v>-57.5</v>
      </c>
      <c r="G47" s="326" t="n">
        <v>1038</v>
      </c>
      <c r="H47" s="327" t="n">
        <v>-45.7</v>
      </c>
      <c r="I47" s="214" t="n">
        <v>0.6</v>
      </c>
      <c r="J47" s="329" t="n">
        <v>2.4</v>
      </c>
    </row>
    <row r="48" s="144" customFormat="true" ht="17.1" hidden="false" customHeight="true" outlineLevel="0" collapsed="false">
      <c r="D48" s="139" t="s">
        <v>412</v>
      </c>
      <c r="E48" s="325" t="n">
        <v>277</v>
      </c>
      <c r="F48" s="298" t="n">
        <v>16.9</v>
      </c>
      <c r="G48" s="326" t="n">
        <v>1239</v>
      </c>
      <c r="H48" s="327" t="n">
        <v>78</v>
      </c>
      <c r="I48" s="214" t="n">
        <v>0.7</v>
      </c>
      <c r="J48" s="329" t="n">
        <v>4.5</v>
      </c>
    </row>
    <row r="49" s="144" customFormat="true" ht="17.1" hidden="false" customHeight="true" outlineLevel="0" collapsed="false">
      <c r="D49" s="139" t="s">
        <v>413</v>
      </c>
      <c r="E49" s="325" t="n">
        <v>4709</v>
      </c>
      <c r="F49" s="298" t="n">
        <v>118.9</v>
      </c>
      <c r="G49" s="326" t="n">
        <v>6511</v>
      </c>
      <c r="H49" s="327" t="n">
        <v>134.4</v>
      </c>
      <c r="I49" s="214" t="n">
        <v>3.5</v>
      </c>
      <c r="J49" s="329" t="n">
        <v>1.4</v>
      </c>
    </row>
    <row r="50" s="144" customFormat="true" ht="17.1" hidden="false" customHeight="true" outlineLevel="0" collapsed="false">
      <c r="D50" s="139" t="s">
        <v>414</v>
      </c>
      <c r="E50" s="325" t="n">
        <v>174</v>
      </c>
      <c r="F50" s="298" t="n">
        <v>10.1</v>
      </c>
      <c r="G50" s="326" t="n">
        <v>274</v>
      </c>
      <c r="H50" s="327" t="n">
        <v>-16.5</v>
      </c>
      <c r="I50" s="214" t="n">
        <v>0.1</v>
      </c>
      <c r="J50" s="329" t="n">
        <v>1.6</v>
      </c>
    </row>
    <row r="51" s="144" customFormat="true" ht="17.1" hidden="false" customHeight="true" outlineLevel="0" collapsed="false">
      <c r="D51" s="138" t="s">
        <v>415</v>
      </c>
      <c r="E51" s="325" t="n">
        <v>26</v>
      </c>
      <c r="F51" s="298" t="n">
        <v>-23.5</v>
      </c>
      <c r="G51" s="326" t="n">
        <v>59</v>
      </c>
      <c r="H51" s="327" t="n">
        <v>-20.3</v>
      </c>
      <c r="I51" s="334" t="n">
        <v>0</v>
      </c>
      <c r="J51" s="329" t="n">
        <v>2.3</v>
      </c>
    </row>
    <row r="52" s="144" customFormat="true" ht="17.1" hidden="false" customHeight="true" outlineLevel="0" collapsed="false">
      <c r="D52" s="138" t="s">
        <v>416</v>
      </c>
      <c r="E52" s="325" t="n">
        <v>853</v>
      </c>
      <c r="F52" s="298" t="n">
        <v>96.1</v>
      </c>
      <c r="G52" s="326" t="n">
        <v>2005</v>
      </c>
      <c r="H52" s="327" t="n">
        <v>79.8</v>
      </c>
      <c r="I52" s="214" t="n">
        <v>1.1</v>
      </c>
      <c r="J52" s="329" t="n">
        <v>2.4</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3071</v>
      </c>
      <c r="F54" s="298" t="n">
        <v>5.8</v>
      </c>
      <c r="G54" s="326" t="n">
        <v>11586</v>
      </c>
      <c r="H54" s="327" t="n">
        <v>1.5</v>
      </c>
      <c r="I54" s="214" t="n">
        <v>6.3</v>
      </c>
      <c r="J54" s="329" t="n">
        <v>3.8</v>
      </c>
    </row>
    <row r="55" s="144" customFormat="true" ht="17.1" hidden="false" customHeight="true" outlineLevel="0" collapsed="false">
      <c r="D55" s="139" t="s">
        <v>418</v>
      </c>
      <c r="E55" s="325" t="n">
        <v>387</v>
      </c>
      <c r="F55" s="298" t="n">
        <v>-4</v>
      </c>
      <c r="G55" s="326" t="n">
        <v>886</v>
      </c>
      <c r="H55" s="327" t="n">
        <v>-53</v>
      </c>
      <c r="I55" s="214" t="n">
        <v>0.5</v>
      </c>
      <c r="J55" s="329" t="n">
        <v>2.3</v>
      </c>
    </row>
    <row r="56" s="144" customFormat="true" ht="17.1" hidden="false" customHeight="true" outlineLevel="0" collapsed="false">
      <c r="D56" s="139" t="s">
        <v>419</v>
      </c>
      <c r="E56" s="325" t="n">
        <v>2183</v>
      </c>
      <c r="F56" s="298" t="n">
        <v>4.5</v>
      </c>
      <c r="G56" s="326" t="n">
        <v>8925</v>
      </c>
      <c r="H56" s="327" t="n">
        <v>7.5</v>
      </c>
      <c r="I56" s="214" t="n">
        <v>4.9</v>
      </c>
      <c r="J56" s="329" t="n">
        <v>4.1</v>
      </c>
    </row>
    <row r="57" s="144" customFormat="true" ht="17.1" hidden="false" customHeight="true" outlineLevel="0" collapsed="false">
      <c r="D57" s="139" t="s">
        <v>420</v>
      </c>
      <c r="E57" s="325" t="n">
        <v>145</v>
      </c>
      <c r="F57" s="298" t="n">
        <v>55.9</v>
      </c>
      <c r="G57" s="326" t="n">
        <v>633</v>
      </c>
      <c r="H57" s="327" t="n">
        <v>74.9</v>
      </c>
      <c r="I57" s="214" t="n">
        <v>0.3</v>
      </c>
      <c r="J57" s="329" t="n">
        <v>4.4</v>
      </c>
    </row>
    <row r="58" s="144" customFormat="true" ht="17.1" hidden="false" customHeight="true" outlineLevel="0" collapsed="false">
      <c r="D58" s="139" t="s">
        <v>421</v>
      </c>
      <c r="E58" s="325" t="n">
        <v>114</v>
      </c>
      <c r="F58" s="298" t="n">
        <v>-16.8</v>
      </c>
      <c r="G58" s="326" t="n">
        <v>466</v>
      </c>
      <c r="H58" s="327" t="n">
        <v>15.3</v>
      </c>
      <c r="I58" s="214" t="n">
        <v>0.3</v>
      </c>
      <c r="J58" s="329" t="n">
        <v>4.1</v>
      </c>
    </row>
    <row r="59" s="144" customFormat="true" ht="17.1" hidden="false" customHeight="true" outlineLevel="0" collapsed="false">
      <c r="D59" s="138" t="s">
        <v>422</v>
      </c>
      <c r="E59" s="325" t="n">
        <v>242</v>
      </c>
      <c r="F59" s="298" t="n">
        <v>33</v>
      </c>
      <c r="G59" s="326" t="n">
        <v>676</v>
      </c>
      <c r="H59" s="327" t="n">
        <v>48.9</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222</v>
      </c>
      <c r="F61" s="298" t="n">
        <v>12.1</v>
      </c>
      <c r="G61" s="326" t="n">
        <v>407</v>
      </c>
      <c r="H61" s="327" t="n">
        <v>-13.4</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7818</v>
      </c>
      <c r="F63" s="298" t="n">
        <v>18.9</v>
      </c>
      <c r="G63" s="326" t="n">
        <v>14243</v>
      </c>
      <c r="H63" s="327" t="n">
        <v>20.3</v>
      </c>
      <c r="I63" s="214" t="n">
        <v>7.8</v>
      </c>
      <c r="J63" s="329" t="n">
        <v>1.8</v>
      </c>
    </row>
    <row r="64" s="144" customFormat="true" ht="12" hidden="false" customHeight="false" outlineLevel="0" collapsed="false">
      <c r="A64" s="144" t="s">
        <v>189</v>
      </c>
      <c r="I64" s="209"/>
    </row>
    <row r="65" s="144" customFormat="true" ht="12" hidden="false" customHeight="false" outlineLevel="0" collapsed="false">
      <c r="A65" s="277" t="s">
        <v>259</v>
      </c>
      <c r="I65" s="209"/>
    </row>
    <row r="66" s="144" customFormat="true" ht="23.25" hidden="false" customHeight="true" outlineLevel="0" collapsed="false">
      <c r="A66" s="324" t="s">
        <v>425</v>
      </c>
      <c r="B66" s="324"/>
      <c r="C66" s="324"/>
      <c r="D66" s="324"/>
      <c r="E66" s="324"/>
      <c r="F66" s="324"/>
      <c r="G66" s="324"/>
      <c r="H66" s="324"/>
      <c r="I66" s="324"/>
      <c r="J66" s="324"/>
    </row>
    <row r="67" s="144" customFormat="true" ht="12" hidden="false" customHeight="false" outlineLevel="0" collapsed="false">
      <c r="A67" s="277" t="s">
        <v>426</v>
      </c>
    </row>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row r="81"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6:J66"/>
  </mergeCells>
  <hyperlinks>
    <hyperlink ref="A1" location="Inhaltsverzeichnis!A79" display="28."/>
    <hyperlink ref="D1" location="Inhaltsverzeichnis!A79" display="Ankünfte, Übernachtungen und durchschnittliche Aufenthaltsdauer der Gäste in"/>
    <hyperlink ref="D2" location="Inhaltsverzeichnis!A79" display="Beherbergungsstätten im Winterhalbjahr *) 2004/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3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5" hidden="false" customHeight="false" outlineLevel="0" collapsed="false">
      <c r="A1" s="60" t="s">
        <v>159</v>
      </c>
      <c r="B1" s="79" t="s">
        <v>160</v>
      </c>
      <c r="C1" s="79"/>
      <c r="D1" s="79"/>
      <c r="E1" s="79"/>
      <c r="F1" s="79"/>
    </row>
    <row r="2" s="58" customFormat="true" ht="8.1" hidden="false" customHeight="true" outlineLevel="0" collapsed="false"/>
    <row r="3" s="59" customFormat="true" ht="15" hidden="false" customHeight="true" outlineLevel="0" collapsed="false">
      <c r="A3" s="80" t="s">
        <v>161</v>
      </c>
      <c r="B3" s="57" t="s">
        <v>162</v>
      </c>
      <c r="C3" s="57"/>
      <c r="D3" s="57"/>
      <c r="E3" s="57"/>
      <c r="F3" s="57"/>
      <c r="G3" s="57"/>
      <c r="H3" s="57"/>
    </row>
    <row r="4" s="59" customFormat="true" ht="12.75" hidden="false" customHeight="true" outlineLevel="0" collapsed="false">
      <c r="A4" s="57"/>
      <c r="B4" s="57"/>
      <c r="C4" s="57"/>
      <c r="D4" s="57"/>
      <c r="E4" s="57"/>
      <c r="F4" s="57"/>
      <c r="G4" s="57"/>
      <c r="H4" s="57"/>
    </row>
    <row r="5" s="85" customFormat="true" ht="15.95" hidden="false" customHeight="true" outlineLevel="0" collapsed="false">
      <c r="A5" s="81" t="s">
        <v>163</v>
      </c>
      <c r="B5" s="81"/>
      <c r="C5" s="82" t="n">
        <v>2000</v>
      </c>
      <c r="D5" s="82" t="n">
        <v>2001</v>
      </c>
      <c r="E5" s="83" t="n">
        <v>2002</v>
      </c>
      <c r="F5" s="84" t="n">
        <v>2003</v>
      </c>
      <c r="G5" s="84" t="n">
        <v>2004</v>
      </c>
      <c r="H5" s="84" t="n">
        <v>2005</v>
      </c>
    </row>
    <row r="6" s="85" customFormat="true" ht="18" hidden="false" customHeight="true" outlineLevel="0" collapsed="false">
      <c r="A6" s="81"/>
      <c r="B6" s="81"/>
      <c r="C6" s="84" t="s">
        <v>164</v>
      </c>
      <c r="D6" s="84"/>
      <c r="E6" s="84"/>
      <c r="F6" s="84"/>
      <c r="G6" s="84"/>
      <c r="H6" s="84"/>
    </row>
    <row r="7" s="85" customFormat="true" ht="18" hidden="false" customHeight="true" outlineLevel="0" collapsed="false">
      <c r="B7" s="86"/>
    </row>
    <row r="8" s="85" customFormat="true" ht="18" hidden="false" customHeight="true" outlineLevel="0" collapsed="false">
      <c r="B8" s="86" t="s">
        <v>165</v>
      </c>
      <c r="C8" s="87" t="n">
        <v>123751</v>
      </c>
      <c r="D8" s="87" t="n">
        <v>131475</v>
      </c>
      <c r="E8" s="87" t="n">
        <v>133961</v>
      </c>
      <c r="F8" s="87" t="n">
        <v>125283</v>
      </c>
      <c r="G8" s="87" t="n">
        <v>132165</v>
      </c>
      <c r="H8" s="87" t="n">
        <v>141278</v>
      </c>
      <c r="J8" s="88" t="s">
        <v>166</v>
      </c>
      <c r="K8" s="89"/>
      <c r="L8" s="89"/>
      <c r="M8" s="89"/>
    </row>
    <row r="9" s="85" customFormat="true" ht="18" hidden="false" customHeight="true" outlineLevel="0" collapsed="false">
      <c r="B9" s="86" t="s">
        <v>167</v>
      </c>
      <c r="C9" s="87" t="n">
        <v>138911</v>
      </c>
      <c r="D9" s="87" t="n">
        <v>134853</v>
      </c>
      <c r="E9" s="87" t="n">
        <v>141372</v>
      </c>
      <c r="F9" s="87" t="n">
        <v>132064</v>
      </c>
      <c r="G9" s="87" t="n">
        <v>143380</v>
      </c>
      <c r="H9" s="87" t="n">
        <v>153149</v>
      </c>
      <c r="J9" s="88" t="s">
        <v>168</v>
      </c>
      <c r="K9" s="89"/>
      <c r="L9" s="89"/>
      <c r="M9" s="90"/>
    </row>
    <row r="10" s="85" customFormat="true" ht="18" hidden="false" customHeight="true" outlineLevel="0" collapsed="false">
      <c r="B10" s="86" t="s">
        <v>169</v>
      </c>
      <c r="C10" s="87" t="n">
        <v>181705</v>
      </c>
      <c r="D10" s="87" t="n">
        <v>195512</v>
      </c>
      <c r="E10" s="87" t="n">
        <v>197832</v>
      </c>
      <c r="F10" s="87" t="n">
        <v>185563</v>
      </c>
      <c r="G10" s="87" t="n">
        <v>196992</v>
      </c>
      <c r="H10" s="87" t="n">
        <v>206555</v>
      </c>
      <c r="J10" s="88" t="s">
        <v>169</v>
      </c>
      <c r="K10" s="89"/>
      <c r="L10" s="89"/>
      <c r="M10" s="90"/>
    </row>
    <row r="11" s="85" customFormat="true" ht="18" hidden="false" customHeight="true" outlineLevel="0" collapsed="false">
      <c r="B11" s="86" t="s">
        <v>170</v>
      </c>
      <c r="C11" s="87" t="n">
        <v>234022</v>
      </c>
      <c r="D11" s="87" t="n">
        <v>241013</v>
      </c>
      <c r="E11" s="87" t="n">
        <v>235358</v>
      </c>
      <c r="F11" s="87" t="n">
        <v>226377</v>
      </c>
      <c r="G11" s="87" t="n">
        <v>244771</v>
      </c>
      <c r="H11" s="87" t="n">
        <v>249325</v>
      </c>
      <c r="J11" s="88" t="s">
        <v>171</v>
      </c>
      <c r="K11" s="89"/>
      <c r="L11" s="89"/>
      <c r="M11" s="90"/>
    </row>
    <row r="12" s="85" customFormat="true" ht="18" hidden="false" customHeight="true" outlineLevel="0" collapsed="false">
      <c r="B12" s="86" t="s">
        <v>172</v>
      </c>
      <c r="C12" s="87" t="n">
        <v>336029</v>
      </c>
      <c r="D12" s="87" t="n">
        <v>357435</v>
      </c>
      <c r="E12" s="87" t="n">
        <v>354168</v>
      </c>
      <c r="F12" s="87" t="n">
        <v>351478</v>
      </c>
      <c r="G12" s="87" t="n">
        <v>360987</v>
      </c>
      <c r="H12" s="87" t="s">
        <v>173</v>
      </c>
      <c r="J12" s="88" t="s">
        <v>172</v>
      </c>
      <c r="K12" s="89"/>
      <c r="L12" s="89"/>
      <c r="M12" s="90"/>
    </row>
    <row r="13" s="85" customFormat="true" ht="18" hidden="false" customHeight="true" outlineLevel="0" collapsed="false">
      <c r="B13" s="86" t="s">
        <v>174</v>
      </c>
      <c r="C13" s="87" t="n">
        <v>361024</v>
      </c>
      <c r="D13" s="87" t="n">
        <v>383343</v>
      </c>
      <c r="E13" s="87" t="n">
        <v>354061</v>
      </c>
      <c r="F13" s="87" t="n">
        <v>364800</v>
      </c>
      <c r="G13" s="87" t="n">
        <v>361972</v>
      </c>
      <c r="H13" s="87" t="s">
        <v>173</v>
      </c>
      <c r="J13" s="88" t="s">
        <v>174</v>
      </c>
      <c r="K13" s="89"/>
      <c r="L13" s="89"/>
      <c r="M13" s="90"/>
    </row>
    <row r="14" s="85" customFormat="true" ht="18" hidden="false" customHeight="true" outlineLevel="0" collapsed="false">
      <c r="B14" s="86" t="s">
        <v>175</v>
      </c>
      <c r="C14" s="87" t="n">
        <v>332046</v>
      </c>
      <c r="D14" s="87" t="n">
        <v>360236</v>
      </c>
      <c r="E14" s="87" t="n">
        <v>297493</v>
      </c>
      <c r="F14" s="87" t="n">
        <v>298539</v>
      </c>
      <c r="G14" s="87" t="n">
        <v>305100</v>
      </c>
      <c r="H14" s="87" t="s">
        <v>173</v>
      </c>
      <c r="J14" s="88" t="s">
        <v>175</v>
      </c>
      <c r="K14" s="89"/>
      <c r="L14" s="89"/>
      <c r="M14" s="90"/>
    </row>
    <row r="15" s="85" customFormat="true" ht="18" hidden="false" customHeight="true" outlineLevel="0" collapsed="false">
      <c r="B15" s="86" t="s">
        <v>176</v>
      </c>
      <c r="C15" s="87" t="n">
        <v>291781</v>
      </c>
      <c r="D15" s="87" t="n">
        <v>333318</v>
      </c>
      <c r="E15" s="87" t="n">
        <v>312321</v>
      </c>
      <c r="F15" s="87" t="n">
        <v>329588</v>
      </c>
      <c r="G15" s="87" t="n">
        <v>335492</v>
      </c>
      <c r="H15" s="87" t="s">
        <v>173</v>
      </c>
      <c r="J15" s="88" t="s">
        <v>177</v>
      </c>
      <c r="K15" s="89"/>
      <c r="L15" s="89"/>
      <c r="M15" s="90"/>
    </row>
    <row r="16" s="85" customFormat="true" ht="18" hidden="false" customHeight="true" outlineLevel="0" collapsed="false">
      <c r="B16" s="86" t="s">
        <v>178</v>
      </c>
      <c r="C16" s="87" t="n">
        <v>337859</v>
      </c>
      <c r="D16" s="87" t="n">
        <v>342332</v>
      </c>
      <c r="E16" s="87" t="n">
        <v>313678</v>
      </c>
      <c r="F16" s="87" t="n">
        <v>329861</v>
      </c>
      <c r="G16" s="87" t="n">
        <v>328196</v>
      </c>
      <c r="H16" s="87" t="s">
        <v>173</v>
      </c>
      <c r="J16" s="88" t="s">
        <v>179</v>
      </c>
      <c r="K16" s="89"/>
      <c r="L16" s="89"/>
      <c r="M16" s="90"/>
    </row>
    <row r="17" s="85" customFormat="true" ht="18" hidden="false" customHeight="true" outlineLevel="0" collapsed="false">
      <c r="B17" s="86" t="s">
        <v>180</v>
      </c>
      <c r="C17" s="87" t="n">
        <v>267214</v>
      </c>
      <c r="D17" s="87" t="n">
        <v>272279</v>
      </c>
      <c r="E17" s="87" t="n">
        <v>258068</v>
      </c>
      <c r="F17" s="87" t="n">
        <v>264821</v>
      </c>
      <c r="G17" s="87" t="n">
        <v>266985</v>
      </c>
      <c r="H17" s="87" t="s">
        <v>173</v>
      </c>
      <c r="J17" s="88" t="s">
        <v>181</v>
      </c>
      <c r="K17" s="89"/>
      <c r="L17" s="89"/>
      <c r="M17" s="90"/>
    </row>
    <row r="18" s="85" customFormat="true" ht="18" hidden="false" customHeight="true" outlineLevel="0" collapsed="false">
      <c r="B18" s="86" t="s">
        <v>182</v>
      </c>
      <c r="C18" s="87" t="n">
        <v>190842</v>
      </c>
      <c r="D18" s="87" t="n">
        <v>203495</v>
      </c>
      <c r="E18" s="87" t="n">
        <v>190842</v>
      </c>
      <c r="F18" s="87" t="n">
        <v>188669</v>
      </c>
      <c r="G18" s="87" t="n">
        <v>201417</v>
      </c>
      <c r="H18" s="87" t="s">
        <v>173</v>
      </c>
      <c r="J18" s="88" t="s">
        <v>183</v>
      </c>
      <c r="K18" s="89"/>
      <c r="L18" s="89"/>
      <c r="M18" s="90"/>
    </row>
    <row r="19" s="85" customFormat="true" ht="18" hidden="false" customHeight="true" outlineLevel="0" collapsed="false">
      <c r="B19" s="86" t="s">
        <v>184</v>
      </c>
      <c r="C19" s="87" t="n">
        <v>159949</v>
      </c>
      <c r="D19" s="87" t="n">
        <v>162465</v>
      </c>
      <c r="E19" s="87" t="n">
        <v>151361</v>
      </c>
      <c r="F19" s="87" t="n">
        <v>159048</v>
      </c>
      <c r="G19" s="87" t="n">
        <v>176449</v>
      </c>
      <c r="H19" s="87" t="s">
        <v>173</v>
      </c>
      <c r="J19" s="88" t="s">
        <v>185</v>
      </c>
      <c r="K19" s="89"/>
      <c r="L19" s="89"/>
      <c r="M19" s="90"/>
    </row>
    <row r="20" s="85" customFormat="true" ht="18" hidden="false" customHeight="true" outlineLevel="0" collapsed="false">
      <c r="B20" s="86"/>
      <c r="C20" s="87"/>
      <c r="D20" s="87"/>
      <c r="E20" s="87"/>
      <c r="F20" s="87"/>
      <c r="G20" s="87"/>
      <c r="H20" s="87"/>
    </row>
    <row r="21" s="85" customFormat="true" ht="18" hidden="false" customHeight="true" outlineLevel="0" collapsed="false">
      <c r="B21" s="86" t="s">
        <v>186</v>
      </c>
      <c r="C21" s="87" t="n">
        <v>1025698</v>
      </c>
      <c r="D21" s="87" t="n">
        <v>1053644</v>
      </c>
      <c r="E21" s="87" t="n">
        <v>1074483</v>
      </c>
      <c r="F21" s="87" t="n">
        <v>1011490</v>
      </c>
      <c r="G21" s="87" t="n">
        <v>1065025</v>
      </c>
      <c r="H21" s="87" t="n">
        <v>1128173</v>
      </c>
    </row>
    <row r="22" s="85" customFormat="true" ht="18" hidden="false" customHeight="true" outlineLevel="0" collapsed="false">
      <c r="B22" s="86" t="s">
        <v>187</v>
      </c>
      <c r="C22" s="87" t="n">
        <v>1925953</v>
      </c>
      <c r="D22" s="87" t="n">
        <v>2048943</v>
      </c>
      <c r="E22" s="87" t="n">
        <v>1889789</v>
      </c>
      <c r="F22" s="87" t="n">
        <v>1939087</v>
      </c>
      <c r="G22" s="87" t="n">
        <v>1958732</v>
      </c>
      <c r="H22" s="87" t="s">
        <v>173</v>
      </c>
    </row>
    <row r="23" s="85" customFormat="true" ht="15.95" hidden="false" customHeight="true" outlineLevel="0" collapsed="false">
      <c r="B23" s="86"/>
      <c r="C23" s="87"/>
      <c r="D23" s="87"/>
      <c r="E23" s="87"/>
      <c r="F23" s="87"/>
      <c r="G23" s="87"/>
      <c r="H23" s="87"/>
    </row>
    <row r="24" s="85" customFormat="true" ht="15.95" hidden="false" customHeight="true" outlineLevel="0" collapsed="false">
      <c r="B24" s="86" t="s">
        <v>188</v>
      </c>
      <c r="C24" s="87" t="n">
        <v>2955133</v>
      </c>
      <c r="D24" s="87" t="n">
        <v>3117756</v>
      </c>
      <c r="E24" s="87" t="n">
        <v>2940515</v>
      </c>
      <c r="F24" s="87" t="n">
        <v>2956091</v>
      </c>
      <c r="G24" s="87" t="n">
        <v>3053906</v>
      </c>
      <c r="H24" s="87" t="s">
        <v>173</v>
      </c>
    </row>
    <row r="25" s="91" customFormat="true" ht="12.75" hidden="false" customHeight="false" outlineLevel="0" collapsed="false">
      <c r="A25" s="91" t="s">
        <v>189</v>
      </c>
      <c r="C25" s="92"/>
      <c r="D25" s="92"/>
      <c r="E25" s="93"/>
    </row>
    <row r="26" s="91" customFormat="true" ht="12.75" hidden="false" customHeight="false" outlineLevel="0" collapsed="false">
      <c r="A26" s="94" t="s">
        <v>190</v>
      </c>
      <c r="B26" s="95"/>
      <c r="E26" s="93"/>
    </row>
    <row r="27" s="91" customFormat="true" ht="12.75" hidden="false" customHeight="false" outlineLevel="0" collapsed="false">
      <c r="A27" s="94" t="s">
        <v>191</v>
      </c>
      <c r="B27" s="95"/>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c r="E30" s="93"/>
    </row>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5.13"/>
    <col collapsed="false" customWidth="true" hidden="false" outlineLevel="0" max="6" min="5" style="119" width="8.7"/>
    <col collapsed="false" customWidth="true" hidden="false" outlineLevel="0" max="7" min="7" style="119" width="8.28"/>
    <col collapsed="false" customWidth="true" hidden="false" outlineLevel="0" max="8" min="8" style="119" width="7.85"/>
    <col collapsed="false" customWidth="true" hidden="false" outlineLevel="0" max="9" min="9" style="119" width="12.14"/>
    <col collapsed="false" customWidth="true" hidden="false" outlineLevel="0" max="10" min="10" style="119" width="8.28"/>
    <col collapsed="false" customWidth="true" hidden="false" outlineLevel="0" max="11" min="11" style="119" width="9.99"/>
    <col collapsed="false" customWidth="true" hidden="false" outlineLevel="0" max="12" min="12" style="119" width="9.14"/>
  </cols>
  <sheetData>
    <row r="1" s="59" customFormat="true" ht="15" hidden="false" customHeight="true" outlineLevel="0" collapsed="false">
      <c r="A1" s="57" t="s">
        <v>94</v>
      </c>
      <c r="B1" s="57"/>
      <c r="C1" s="57"/>
      <c r="D1" s="57" t="s">
        <v>431</v>
      </c>
      <c r="E1" s="57"/>
      <c r="F1" s="57"/>
      <c r="G1" s="57"/>
      <c r="H1" s="57"/>
      <c r="I1" s="57"/>
      <c r="J1" s="57"/>
      <c r="K1" s="57"/>
      <c r="L1" s="57"/>
    </row>
    <row r="2" s="59" customFormat="true" ht="12.75" hidden="false" customHeight="true" outlineLevel="0" collapsed="false">
      <c r="A2" s="0"/>
      <c r="B2" s="0"/>
      <c r="C2" s="0"/>
      <c r="D2" s="335"/>
      <c r="E2" s="335"/>
      <c r="F2" s="335"/>
      <c r="G2" s="335"/>
      <c r="H2" s="335"/>
      <c r="I2" s="335"/>
      <c r="J2" s="335"/>
      <c r="K2" s="335"/>
      <c r="L2" s="335"/>
    </row>
    <row r="3" s="119" customFormat="true" ht="15.95" hidden="false" customHeight="true" outlineLevel="0" collapsed="false">
      <c r="A3" s="81" t="s">
        <v>432</v>
      </c>
      <c r="B3" s="81"/>
      <c r="C3" s="81"/>
      <c r="D3" s="81"/>
      <c r="E3" s="82" t="s">
        <v>126</v>
      </c>
      <c r="F3" s="82"/>
      <c r="G3" s="84" t="s">
        <v>286</v>
      </c>
      <c r="H3" s="84"/>
      <c r="I3" s="84"/>
      <c r="J3" s="84"/>
      <c r="K3" s="84"/>
      <c r="L3" s="84"/>
    </row>
    <row r="4" s="119" customFormat="true" ht="18" hidden="false" customHeight="true" outlineLevel="0" collapsed="false">
      <c r="A4" s="81"/>
      <c r="B4" s="81"/>
      <c r="C4" s="81"/>
      <c r="D4" s="81"/>
      <c r="E4" s="149" t="s">
        <v>288</v>
      </c>
      <c r="F4" s="82" t="s">
        <v>289</v>
      </c>
      <c r="G4" s="197" t="s">
        <v>290</v>
      </c>
      <c r="H4" s="198" t="s">
        <v>289</v>
      </c>
      <c r="I4" s="198"/>
      <c r="J4" s="125" t="s">
        <v>433</v>
      </c>
      <c r="K4" s="125"/>
      <c r="L4" s="125"/>
    </row>
    <row r="5" s="119" customFormat="true" ht="18" hidden="false" customHeight="true" outlineLevel="0" collapsed="false">
      <c r="A5" s="81"/>
      <c r="B5" s="81"/>
      <c r="C5" s="81"/>
      <c r="D5" s="81"/>
      <c r="E5" s="149"/>
      <c r="F5" s="82" t="s">
        <v>292</v>
      </c>
      <c r="G5" s="197"/>
      <c r="H5" s="336" t="s">
        <v>434</v>
      </c>
      <c r="I5" s="336"/>
      <c r="J5" s="125"/>
      <c r="K5" s="125"/>
      <c r="L5" s="125"/>
    </row>
    <row r="6" s="119" customFormat="true" ht="27.75" hidden="false" customHeight="true" outlineLevel="0" collapsed="false">
      <c r="A6" s="81"/>
      <c r="B6" s="81"/>
      <c r="C6" s="81"/>
      <c r="D6" s="81"/>
      <c r="E6" s="151" t="s">
        <v>435</v>
      </c>
      <c r="F6" s="151"/>
      <c r="G6" s="151"/>
      <c r="H6" s="151"/>
      <c r="I6" s="191" t="s">
        <v>436</v>
      </c>
      <c r="J6" s="149" t="s">
        <v>295</v>
      </c>
      <c r="K6" s="125" t="s">
        <v>327</v>
      </c>
      <c r="L6" s="125" t="s">
        <v>328</v>
      </c>
    </row>
    <row r="7" s="119" customFormat="true" ht="15.95" hidden="false" customHeight="true" outlineLevel="0" collapsed="false">
      <c r="A7" s="81"/>
      <c r="B7" s="81"/>
      <c r="C7" s="81"/>
      <c r="D7" s="81"/>
      <c r="E7" s="151" t="s">
        <v>164</v>
      </c>
      <c r="F7" s="151"/>
      <c r="G7" s="151"/>
      <c r="H7" s="151"/>
      <c r="I7" s="200" t="s">
        <v>198</v>
      </c>
      <c r="J7" s="200"/>
      <c r="K7" s="200"/>
      <c r="L7" s="200"/>
    </row>
    <row r="8" customFormat="false" ht="12" hidden="false" customHeight="true" outlineLevel="0" collapsed="false">
      <c r="A8" s="88"/>
      <c r="B8" s="88"/>
      <c r="C8" s="88"/>
      <c r="D8" s="201"/>
      <c r="E8" s="202"/>
      <c r="F8" s="153"/>
      <c r="G8" s="337"/>
      <c r="H8" s="338"/>
      <c r="I8" s="153"/>
      <c r="J8" s="339"/>
      <c r="K8" s="339"/>
      <c r="L8" s="339"/>
    </row>
    <row r="9" customFormat="false" ht="17.1" hidden="false" customHeight="true" outlineLevel="0" collapsed="false">
      <c r="A9" s="145" t="s">
        <v>437</v>
      </c>
      <c r="B9" s="144"/>
      <c r="C9" s="144"/>
      <c r="D9" s="300"/>
      <c r="E9" s="340"/>
      <c r="F9" s="234"/>
      <c r="G9" s="272"/>
      <c r="H9" s="341"/>
      <c r="I9" s="342"/>
      <c r="J9" s="343"/>
      <c r="K9" s="344"/>
      <c r="L9" s="344"/>
    </row>
    <row r="10" customFormat="false" ht="17.1" hidden="false" customHeight="true" outlineLevel="0" collapsed="false">
      <c r="A10" s="145"/>
      <c r="B10" s="144" t="s">
        <v>438</v>
      </c>
      <c r="C10" s="144"/>
      <c r="D10" s="139"/>
      <c r="E10" s="345" t="n">
        <v>11</v>
      </c>
      <c r="F10" s="345" t="n">
        <v>9</v>
      </c>
      <c r="G10" s="346" t="n">
        <v>504</v>
      </c>
      <c r="H10" s="346" t="n">
        <v>482</v>
      </c>
      <c r="I10" s="347" t="n">
        <v>-2.2</v>
      </c>
      <c r="J10" s="348" t="n">
        <v>63</v>
      </c>
      <c r="K10" s="348" t="n">
        <v>65.1</v>
      </c>
      <c r="L10" s="348" t="n">
        <v>66.1</v>
      </c>
    </row>
    <row r="11" customFormat="false" ht="17.1" hidden="false" customHeight="true" outlineLevel="0" collapsed="false">
      <c r="A11" s="210"/>
      <c r="B11" s="349" t="s">
        <v>439</v>
      </c>
      <c r="C11" s="210"/>
      <c r="D11" s="139"/>
      <c r="E11" s="345" t="n">
        <v>9</v>
      </c>
      <c r="F11" s="345" t="n">
        <v>9</v>
      </c>
      <c r="G11" s="346" t="n">
        <v>513</v>
      </c>
      <c r="H11" s="346" t="n">
        <v>513</v>
      </c>
      <c r="I11" s="347" t="n">
        <v>0</v>
      </c>
      <c r="J11" s="348" t="n">
        <v>50.3</v>
      </c>
      <c r="K11" s="348" t="n">
        <v>46.3</v>
      </c>
      <c r="L11" s="348" t="n">
        <v>47</v>
      </c>
    </row>
    <row r="12" customFormat="false" ht="17.1" hidden="false" customHeight="true" outlineLevel="0" collapsed="false">
      <c r="A12" s="144"/>
      <c r="B12" s="144" t="s">
        <v>440</v>
      </c>
      <c r="C12" s="144"/>
      <c r="D12" s="139"/>
      <c r="E12" s="345" t="n">
        <v>19</v>
      </c>
      <c r="F12" s="345" t="n">
        <v>17</v>
      </c>
      <c r="G12" s="346" t="n">
        <v>1625</v>
      </c>
      <c r="H12" s="346" t="n">
        <v>1430</v>
      </c>
      <c r="I12" s="347" t="n">
        <v>39.8</v>
      </c>
      <c r="J12" s="348" t="n">
        <v>32</v>
      </c>
      <c r="K12" s="348" t="n">
        <v>30.4</v>
      </c>
      <c r="L12" s="348" t="n">
        <v>30.5</v>
      </c>
    </row>
    <row r="13" customFormat="false" ht="17.1" hidden="false" customHeight="true" outlineLevel="0" collapsed="false">
      <c r="A13" s="144"/>
      <c r="B13" s="138" t="s">
        <v>441</v>
      </c>
      <c r="C13" s="138"/>
      <c r="D13" s="138"/>
      <c r="E13" s="345" t="n">
        <v>17</v>
      </c>
      <c r="F13" s="345" t="n">
        <v>16</v>
      </c>
      <c r="G13" s="346" t="n">
        <v>699</v>
      </c>
      <c r="H13" s="346" t="n">
        <v>679</v>
      </c>
      <c r="I13" s="347" t="n">
        <v>-2</v>
      </c>
      <c r="J13" s="348" t="n">
        <v>46.3</v>
      </c>
      <c r="K13" s="348" t="n">
        <v>46.7</v>
      </c>
      <c r="L13" s="348" t="n">
        <v>48</v>
      </c>
    </row>
    <row r="14" customFormat="false" ht="17.1" hidden="false" customHeight="true" outlineLevel="0" collapsed="false">
      <c r="A14" s="144"/>
      <c r="B14" s="144" t="s">
        <v>442</v>
      </c>
      <c r="C14" s="144"/>
      <c r="D14" s="139"/>
      <c r="E14" s="345" t="n">
        <v>5</v>
      </c>
      <c r="F14" s="345" t="n">
        <v>5</v>
      </c>
      <c r="G14" s="346" t="n">
        <v>226</v>
      </c>
      <c r="H14" s="346" t="n">
        <v>226</v>
      </c>
      <c r="I14" s="347" t="n">
        <v>-49.7</v>
      </c>
      <c r="J14" s="348" t="n">
        <v>42.1</v>
      </c>
      <c r="K14" s="348" t="n">
        <v>38.1</v>
      </c>
      <c r="L14" s="348" t="n">
        <v>49.3</v>
      </c>
    </row>
    <row r="15" customFormat="false" ht="17.1" hidden="false" customHeight="true" outlineLevel="0" collapsed="false">
      <c r="A15" s="144"/>
      <c r="B15" s="144" t="s">
        <v>443</v>
      </c>
      <c r="C15" s="144"/>
      <c r="D15" s="139"/>
      <c r="E15" s="345" t="n">
        <v>13</v>
      </c>
      <c r="F15" s="345" t="n">
        <v>13</v>
      </c>
      <c r="G15" s="346" t="n">
        <v>1301</v>
      </c>
      <c r="H15" s="346" t="n">
        <v>1293</v>
      </c>
      <c r="I15" s="347" t="n">
        <v>0.2</v>
      </c>
      <c r="J15" s="348" t="n">
        <v>44</v>
      </c>
      <c r="K15" s="348" t="n">
        <v>35.1</v>
      </c>
      <c r="L15" s="348" t="n">
        <v>34.3</v>
      </c>
    </row>
    <row r="16" customFormat="false" ht="17.1" hidden="false" customHeight="true" outlineLevel="0" collapsed="false">
      <c r="A16" s="144" t="s">
        <v>330</v>
      </c>
      <c r="B16" s="144"/>
      <c r="C16" s="144"/>
      <c r="D16" s="139"/>
      <c r="E16" s="345" t="n">
        <v>74</v>
      </c>
      <c r="F16" s="345" t="n">
        <v>69</v>
      </c>
      <c r="G16" s="346" t="n">
        <v>4868</v>
      </c>
      <c r="H16" s="346" t="n">
        <v>4623</v>
      </c>
      <c r="I16" s="347" t="n">
        <v>3.6</v>
      </c>
      <c r="J16" s="348" t="n">
        <v>43.2</v>
      </c>
      <c r="K16" s="348" t="n">
        <v>39.5</v>
      </c>
      <c r="L16" s="348" t="n">
        <v>40.3</v>
      </c>
    </row>
    <row r="17" customFormat="false" ht="17.1" hidden="false" customHeight="true" outlineLevel="0" collapsed="false">
      <c r="A17" s="144"/>
      <c r="B17" s="144"/>
      <c r="C17" s="144"/>
      <c r="D17" s="139"/>
      <c r="E17" s="345"/>
      <c r="F17" s="345"/>
      <c r="G17" s="346"/>
      <c r="H17" s="346"/>
      <c r="I17" s="347"/>
      <c r="J17" s="348"/>
      <c r="K17" s="348"/>
      <c r="L17" s="348"/>
    </row>
    <row r="18" customFormat="false" ht="17.1" hidden="false" customHeight="true" outlineLevel="0" collapsed="false">
      <c r="A18" s="144" t="s">
        <v>444</v>
      </c>
      <c r="B18" s="144"/>
      <c r="C18" s="144"/>
      <c r="D18" s="139"/>
      <c r="E18" s="345"/>
      <c r="F18" s="345"/>
      <c r="G18" s="346"/>
      <c r="H18" s="346"/>
      <c r="I18" s="347"/>
      <c r="J18" s="348"/>
      <c r="K18" s="348"/>
      <c r="L18" s="348"/>
    </row>
    <row r="19" customFormat="false" ht="17.1" hidden="false" customHeight="true" outlineLevel="0" collapsed="false">
      <c r="A19" s="144"/>
      <c r="B19" s="144" t="s">
        <v>445</v>
      </c>
      <c r="C19" s="144"/>
      <c r="D19" s="139"/>
      <c r="E19" s="345" t="n">
        <v>10</v>
      </c>
      <c r="F19" s="345" t="n">
        <v>10</v>
      </c>
      <c r="G19" s="346" t="n">
        <v>680</v>
      </c>
      <c r="H19" s="346" t="n">
        <v>640</v>
      </c>
      <c r="I19" s="347" t="n">
        <v>-5.7</v>
      </c>
      <c r="J19" s="348" t="n">
        <v>48.9</v>
      </c>
      <c r="K19" s="348" t="n">
        <v>43.7</v>
      </c>
      <c r="L19" s="348" t="n">
        <v>43.4</v>
      </c>
    </row>
    <row r="20" customFormat="false" ht="17.1" hidden="false" customHeight="true" outlineLevel="0" collapsed="false">
      <c r="A20" s="349"/>
      <c r="B20" s="349"/>
      <c r="C20" s="349"/>
      <c r="D20" s="139"/>
      <c r="E20" s="345"/>
      <c r="F20" s="345"/>
      <c r="G20" s="346"/>
      <c r="H20" s="346"/>
      <c r="I20" s="347"/>
      <c r="J20" s="348"/>
      <c r="K20" s="348"/>
      <c r="L20" s="348"/>
    </row>
    <row r="21" customFormat="false" ht="17.1" hidden="false" customHeight="true" outlineLevel="0" collapsed="false">
      <c r="A21" s="144" t="s">
        <v>446</v>
      </c>
      <c r="B21" s="144"/>
      <c r="C21" s="144"/>
      <c r="D21" s="139"/>
      <c r="E21" s="345"/>
      <c r="F21" s="345"/>
      <c r="G21" s="346"/>
      <c r="H21" s="346"/>
      <c r="I21" s="347"/>
      <c r="J21" s="348"/>
      <c r="K21" s="348"/>
      <c r="L21" s="348"/>
    </row>
    <row r="22" customFormat="false" ht="17.1" hidden="false" customHeight="true" outlineLevel="0" collapsed="false">
      <c r="A22" s="144"/>
      <c r="B22" s="144" t="s">
        <v>447</v>
      </c>
      <c r="C22" s="144"/>
      <c r="D22" s="139"/>
      <c r="E22" s="345" t="n">
        <v>14</v>
      </c>
      <c r="F22" s="345" t="n">
        <v>13</v>
      </c>
      <c r="G22" s="346" t="n">
        <v>662</v>
      </c>
      <c r="H22" s="346" t="n">
        <v>606</v>
      </c>
      <c r="I22" s="347" t="n">
        <v>-5.3</v>
      </c>
      <c r="J22" s="348" t="n">
        <v>58.9</v>
      </c>
      <c r="K22" s="348" t="n">
        <v>53.4</v>
      </c>
      <c r="L22" s="348" t="n">
        <v>49</v>
      </c>
    </row>
    <row r="23" customFormat="false" ht="17.1" hidden="false" customHeight="true" outlineLevel="0" collapsed="false">
      <c r="A23" s="144"/>
      <c r="B23" s="144" t="s">
        <v>448</v>
      </c>
      <c r="C23" s="144"/>
      <c r="D23" s="139"/>
      <c r="E23" s="345" t="n">
        <v>4</v>
      </c>
      <c r="F23" s="345" t="n">
        <v>2</v>
      </c>
      <c r="G23" s="346" t="n">
        <v>104</v>
      </c>
      <c r="H23" s="346" t="n">
        <v>42</v>
      </c>
      <c r="I23" s="347" t="n">
        <v>0</v>
      </c>
      <c r="J23" s="348" t="s">
        <v>228</v>
      </c>
      <c r="K23" s="348" t="s">
        <v>228</v>
      </c>
      <c r="L23" s="348" t="s">
        <v>228</v>
      </c>
    </row>
    <row r="24" customFormat="false" ht="17.1" hidden="false" customHeight="true" outlineLevel="0" collapsed="false">
      <c r="A24" s="144"/>
      <c r="B24" s="144" t="s">
        <v>449</v>
      </c>
      <c r="C24" s="144"/>
      <c r="D24" s="139"/>
      <c r="E24" s="345" t="n">
        <v>2</v>
      </c>
      <c r="F24" s="345" t="n">
        <v>2</v>
      </c>
      <c r="G24" s="346" t="n">
        <v>140</v>
      </c>
      <c r="H24" s="346" t="n">
        <v>140</v>
      </c>
      <c r="I24" s="347" t="n">
        <v>0</v>
      </c>
      <c r="J24" s="348" t="s">
        <v>228</v>
      </c>
      <c r="K24" s="348" t="s">
        <v>228</v>
      </c>
      <c r="L24" s="348" t="s">
        <v>228</v>
      </c>
    </row>
    <row r="25" customFormat="false" ht="17.1" hidden="false" customHeight="true" outlineLevel="0" collapsed="false">
      <c r="A25" s="144"/>
      <c r="B25" s="144" t="s">
        <v>450</v>
      </c>
      <c r="C25" s="144"/>
      <c r="D25" s="139"/>
      <c r="E25" s="345" t="n">
        <v>4</v>
      </c>
      <c r="F25" s="345" t="n">
        <v>2</v>
      </c>
      <c r="G25" s="346" t="n">
        <v>114</v>
      </c>
      <c r="H25" s="346" t="n">
        <v>53</v>
      </c>
      <c r="I25" s="347" t="n">
        <v>-38.4</v>
      </c>
      <c r="J25" s="348" t="s">
        <v>228</v>
      </c>
      <c r="K25" s="348" t="s">
        <v>228</v>
      </c>
      <c r="L25" s="348" t="s">
        <v>228</v>
      </c>
    </row>
    <row r="26" customFormat="false" ht="17.1" hidden="false" customHeight="true" outlineLevel="0" collapsed="false">
      <c r="A26" s="144"/>
      <c r="B26" s="144" t="s">
        <v>451</v>
      </c>
      <c r="C26" s="144"/>
      <c r="D26" s="139"/>
      <c r="E26" s="345" t="n">
        <v>7</v>
      </c>
      <c r="F26" s="345" t="n">
        <v>4</v>
      </c>
      <c r="G26" s="346" t="n">
        <v>206</v>
      </c>
      <c r="H26" s="346" t="n">
        <v>148</v>
      </c>
      <c r="I26" s="347" t="n">
        <v>102.7</v>
      </c>
      <c r="J26" s="348" t="n">
        <v>21.1</v>
      </c>
      <c r="K26" s="348" t="n">
        <v>18.8</v>
      </c>
      <c r="L26" s="348" t="n">
        <v>17.7</v>
      </c>
    </row>
    <row r="27" customFormat="false" ht="17.1" hidden="false" customHeight="true" outlineLevel="0" collapsed="false">
      <c r="A27" s="144"/>
      <c r="B27" s="144" t="s">
        <v>452</v>
      </c>
      <c r="C27" s="144"/>
      <c r="D27" s="139"/>
      <c r="E27" s="345" t="n">
        <v>22</v>
      </c>
      <c r="F27" s="345" t="n">
        <v>18</v>
      </c>
      <c r="G27" s="346" t="n">
        <v>828</v>
      </c>
      <c r="H27" s="346" t="n">
        <v>755</v>
      </c>
      <c r="I27" s="347" t="n">
        <v>-0.9</v>
      </c>
      <c r="J27" s="348" t="n">
        <v>18.1</v>
      </c>
      <c r="K27" s="348" t="n">
        <v>12</v>
      </c>
      <c r="L27" s="348" t="n">
        <v>11.6</v>
      </c>
    </row>
    <row r="28" customFormat="false" ht="17.1" hidden="false" customHeight="true" outlineLevel="0" collapsed="false">
      <c r="A28" s="144"/>
      <c r="B28" s="144" t="s">
        <v>453</v>
      </c>
      <c r="C28" s="144"/>
      <c r="D28" s="139"/>
      <c r="E28" s="345" t="n">
        <v>7</v>
      </c>
      <c r="F28" s="345" t="n">
        <v>7</v>
      </c>
      <c r="G28" s="346" t="n">
        <v>194</v>
      </c>
      <c r="H28" s="346" t="n">
        <v>194</v>
      </c>
      <c r="I28" s="347" t="n">
        <v>9</v>
      </c>
      <c r="J28" s="348" t="n">
        <v>14.7</v>
      </c>
      <c r="K28" s="348" t="n">
        <v>15.7</v>
      </c>
      <c r="L28" s="348" t="n">
        <v>15.3</v>
      </c>
    </row>
    <row r="29" customFormat="false" ht="17.1" hidden="false" customHeight="true" outlineLevel="0" collapsed="false">
      <c r="A29" s="144"/>
      <c r="B29" s="144" t="s">
        <v>454</v>
      </c>
      <c r="C29" s="144"/>
      <c r="D29" s="139"/>
      <c r="E29" s="345" t="n">
        <v>3</v>
      </c>
      <c r="F29" s="345" t="n">
        <v>3</v>
      </c>
      <c r="G29" s="346" t="n">
        <v>66</v>
      </c>
      <c r="H29" s="346" t="n">
        <v>66</v>
      </c>
      <c r="I29" s="347" t="n">
        <v>0</v>
      </c>
      <c r="J29" s="348" t="n">
        <v>36.8</v>
      </c>
      <c r="K29" s="348" t="n">
        <v>27.7</v>
      </c>
      <c r="L29" s="348" t="n">
        <v>30.3</v>
      </c>
    </row>
    <row r="30" customFormat="false" ht="17.1" hidden="false" customHeight="true" outlineLevel="0" collapsed="false">
      <c r="A30" s="144"/>
      <c r="B30" s="144" t="s">
        <v>455</v>
      </c>
      <c r="C30" s="144"/>
      <c r="D30" s="139"/>
      <c r="E30" s="345" t="n">
        <v>7</v>
      </c>
      <c r="F30" s="345" t="n">
        <v>5</v>
      </c>
      <c r="G30" s="346" t="n">
        <v>920</v>
      </c>
      <c r="H30" s="346" t="n">
        <v>726</v>
      </c>
      <c r="I30" s="347" t="n">
        <v>9</v>
      </c>
      <c r="J30" s="348" t="n">
        <v>19.2</v>
      </c>
      <c r="K30" s="348" t="n">
        <v>17.7</v>
      </c>
      <c r="L30" s="348" t="n">
        <v>16.4</v>
      </c>
    </row>
    <row r="31" customFormat="false" ht="17.1" hidden="false" customHeight="true" outlineLevel="0" collapsed="false">
      <c r="A31" s="144"/>
      <c r="B31" s="144" t="s">
        <v>456</v>
      </c>
      <c r="C31" s="144"/>
      <c r="D31" s="139"/>
      <c r="E31" s="345" t="n">
        <v>8</v>
      </c>
      <c r="F31" s="345" t="n">
        <v>8</v>
      </c>
      <c r="G31" s="346" t="n">
        <v>646</v>
      </c>
      <c r="H31" s="346" t="n">
        <v>646</v>
      </c>
      <c r="I31" s="347" t="n">
        <v>67.8</v>
      </c>
      <c r="J31" s="348" t="n">
        <v>56.4</v>
      </c>
      <c r="K31" s="348" t="n">
        <v>52.6</v>
      </c>
      <c r="L31" s="348" t="n">
        <v>45.3</v>
      </c>
    </row>
    <row r="32" customFormat="false" ht="17.1" hidden="false" customHeight="true" outlineLevel="0" collapsed="false">
      <c r="A32" s="144"/>
      <c r="B32" s="144" t="s">
        <v>457</v>
      </c>
      <c r="C32" s="144"/>
      <c r="D32" s="139"/>
      <c r="E32" s="345" t="n">
        <v>14</v>
      </c>
      <c r="F32" s="345" t="n">
        <v>12</v>
      </c>
      <c r="G32" s="346" t="n">
        <v>690</v>
      </c>
      <c r="H32" s="346" t="n">
        <v>600</v>
      </c>
      <c r="I32" s="347" t="n">
        <v>-2.9</v>
      </c>
      <c r="J32" s="348" t="n">
        <v>51.3</v>
      </c>
      <c r="K32" s="348" t="n">
        <v>46.9</v>
      </c>
      <c r="L32" s="348" t="n">
        <v>46.1</v>
      </c>
    </row>
    <row r="33" customFormat="false" ht="17.1" hidden="false" customHeight="true" outlineLevel="0" collapsed="false">
      <c r="A33" s="144"/>
      <c r="B33" s="144" t="s">
        <v>458</v>
      </c>
      <c r="C33" s="144"/>
      <c r="D33" s="139"/>
      <c r="E33" s="345" t="n">
        <v>6</v>
      </c>
      <c r="F33" s="345" t="n">
        <v>4</v>
      </c>
      <c r="G33" s="346" t="n">
        <v>1228</v>
      </c>
      <c r="H33" s="346" t="n">
        <v>1177</v>
      </c>
      <c r="I33" s="347" t="n">
        <v>0</v>
      </c>
      <c r="J33" s="348" t="n">
        <v>24.5</v>
      </c>
      <c r="K33" s="348" t="n">
        <v>20.3</v>
      </c>
      <c r="L33" s="348" t="n">
        <v>17.5</v>
      </c>
    </row>
    <row r="34" customFormat="false" ht="17.1" hidden="false" customHeight="true" outlineLevel="0" collapsed="false">
      <c r="A34" s="144"/>
      <c r="B34" s="144" t="s">
        <v>459</v>
      </c>
      <c r="C34" s="144"/>
      <c r="D34" s="139"/>
      <c r="E34" s="345" t="n">
        <v>11</v>
      </c>
      <c r="F34" s="345" t="n">
        <v>10</v>
      </c>
      <c r="G34" s="346" t="n">
        <v>1114</v>
      </c>
      <c r="H34" s="346" t="n">
        <v>912</v>
      </c>
      <c r="I34" s="347" t="n">
        <v>-13.6</v>
      </c>
      <c r="J34" s="348" t="n">
        <v>25.5</v>
      </c>
      <c r="K34" s="348" t="n">
        <v>22.1</v>
      </c>
      <c r="L34" s="348" t="n">
        <v>20.2</v>
      </c>
    </row>
    <row r="35" customFormat="false" ht="17.1" hidden="false" customHeight="true" outlineLevel="0" collapsed="false">
      <c r="A35" s="144"/>
      <c r="B35" s="144" t="s">
        <v>460</v>
      </c>
      <c r="C35" s="144"/>
      <c r="D35" s="139"/>
      <c r="E35" s="345" t="n">
        <v>29</v>
      </c>
      <c r="F35" s="345" t="n">
        <v>29</v>
      </c>
      <c r="G35" s="346" t="n">
        <v>1326</v>
      </c>
      <c r="H35" s="346" t="n">
        <v>1283</v>
      </c>
      <c r="I35" s="347" t="n">
        <v>-19.4</v>
      </c>
      <c r="J35" s="348" t="n">
        <v>36.1</v>
      </c>
      <c r="K35" s="348" t="n">
        <v>28.4</v>
      </c>
      <c r="L35" s="348" t="n">
        <v>31.1</v>
      </c>
    </row>
    <row r="36" customFormat="false" ht="17.1" hidden="false" customHeight="true" outlineLevel="0" collapsed="false">
      <c r="A36" s="210"/>
      <c r="B36" s="349" t="s">
        <v>461</v>
      </c>
      <c r="C36" s="210"/>
      <c r="D36" s="139"/>
      <c r="E36" s="345" t="n">
        <v>23</v>
      </c>
      <c r="F36" s="345" t="n">
        <v>17</v>
      </c>
      <c r="G36" s="346" t="n">
        <v>1139</v>
      </c>
      <c r="H36" s="346" t="n">
        <v>741</v>
      </c>
      <c r="I36" s="347" t="n">
        <v>0</v>
      </c>
      <c r="J36" s="348" t="n">
        <v>12.7</v>
      </c>
      <c r="K36" s="348" t="n">
        <v>8.5</v>
      </c>
      <c r="L36" s="348" t="n">
        <v>8.4</v>
      </c>
    </row>
    <row r="37" customFormat="false" ht="17.1" hidden="false" customHeight="true" outlineLevel="0" collapsed="false">
      <c r="A37" s="144" t="s">
        <v>330</v>
      </c>
      <c r="B37" s="144"/>
      <c r="C37" s="144"/>
      <c r="D37" s="139"/>
      <c r="E37" s="345" t="n">
        <v>161</v>
      </c>
      <c r="F37" s="345" t="n">
        <v>136</v>
      </c>
      <c r="G37" s="346" t="n">
        <v>9377</v>
      </c>
      <c r="H37" s="346" t="n">
        <v>8089</v>
      </c>
      <c r="I37" s="347" t="n">
        <v>-1.6</v>
      </c>
      <c r="J37" s="348" t="n">
        <v>31.3</v>
      </c>
      <c r="K37" s="348" t="n">
        <v>27.1</v>
      </c>
      <c r="L37" s="348" t="n">
        <v>25.6</v>
      </c>
    </row>
    <row r="38" customFormat="false" ht="11.25" hidden="false" customHeight="true" outlineLevel="0" collapsed="false">
      <c r="B38" s="210"/>
      <c r="C38" s="349"/>
      <c r="D38" s="139"/>
      <c r="E38" s="345"/>
      <c r="F38" s="345"/>
      <c r="G38" s="346"/>
      <c r="H38" s="346"/>
      <c r="I38" s="347"/>
      <c r="J38" s="348"/>
      <c r="K38" s="348"/>
      <c r="L38" s="348"/>
    </row>
    <row r="39" customFormat="false" ht="6.75" hidden="false" customHeight="true" outlineLevel="0" collapsed="false">
      <c r="A39" s="144"/>
      <c r="B39" s="144"/>
      <c r="C39" s="144"/>
      <c r="D39" s="139"/>
      <c r="E39" s="345"/>
      <c r="F39" s="345"/>
      <c r="G39" s="346"/>
      <c r="H39" s="346"/>
      <c r="I39" s="347"/>
      <c r="J39" s="348"/>
      <c r="K39" s="348"/>
      <c r="L39" s="348"/>
    </row>
    <row r="40" customFormat="false" ht="17.1" hidden="false" customHeight="true" outlineLevel="0" collapsed="false">
      <c r="A40" s="144" t="s">
        <v>462</v>
      </c>
      <c r="B40" s="144"/>
      <c r="C40" s="144"/>
      <c r="D40" s="139"/>
      <c r="E40" s="345" t="n">
        <v>1248</v>
      </c>
      <c r="F40" s="345" t="n">
        <v>1183</v>
      </c>
      <c r="G40" s="346" t="n">
        <v>63794</v>
      </c>
      <c r="H40" s="346" t="n">
        <v>59690</v>
      </c>
      <c r="I40" s="347" t="n">
        <v>-1.2</v>
      </c>
      <c r="J40" s="348" t="n">
        <v>28.3</v>
      </c>
      <c r="K40" s="348" t="n">
        <v>23</v>
      </c>
      <c r="L40" s="348" t="n">
        <v>22.7</v>
      </c>
    </row>
    <row r="41" customFormat="false" ht="17.1" hidden="false" customHeight="true" outlineLevel="0" collapsed="false">
      <c r="A41" s="210"/>
      <c r="B41" s="210"/>
      <c r="C41" s="210"/>
      <c r="D41" s="139"/>
      <c r="E41" s="345"/>
      <c r="F41" s="345"/>
      <c r="G41" s="346"/>
      <c r="H41" s="346"/>
      <c r="I41" s="347"/>
      <c r="J41" s="348"/>
      <c r="K41" s="348"/>
      <c r="L41" s="348"/>
    </row>
    <row r="42" customFormat="false" ht="17.1" hidden="false" customHeight="true" outlineLevel="0" collapsed="false">
      <c r="A42" s="349" t="s">
        <v>275</v>
      </c>
      <c r="B42" s="144"/>
      <c r="C42" s="144"/>
      <c r="D42" s="139"/>
      <c r="E42" s="345" t="n">
        <v>1493</v>
      </c>
      <c r="F42" s="345" t="n">
        <v>1398</v>
      </c>
      <c r="G42" s="346" t="n">
        <v>78719</v>
      </c>
      <c r="H42" s="346" t="n">
        <v>73042</v>
      </c>
      <c r="I42" s="347" t="n">
        <v>-1</v>
      </c>
      <c r="J42" s="348" t="n">
        <v>29.7</v>
      </c>
      <c r="K42" s="348" t="n">
        <v>24.7</v>
      </c>
      <c r="L42" s="348" t="n">
        <v>24.3</v>
      </c>
    </row>
    <row r="43" customFormat="false" ht="12" hidden="false" customHeight="true" outlineLevel="0" collapsed="false">
      <c r="A43" s="144" t="s">
        <v>189</v>
      </c>
      <c r="B43" s="85"/>
      <c r="C43" s="85"/>
      <c r="D43" s="85"/>
      <c r="E43" s="350"/>
      <c r="F43" s="85"/>
      <c r="G43" s="85"/>
      <c r="H43" s="85"/>
      <c r="I43" s="85"/>
      <c r="J43" s="351"/>
      <c r="K43" s="351"/>
      <c r="L43" s="351"/>
    </row>
    <row r="44" customFormat="false" ht="12" hidden="false" customHeight="true" outlineLevel="0" collapsed="false">
      <c r="A44" s="324" t="s">
        <v>298</v>
      </c>
      <c r="B44" s="324"/>
      <c r="C44" s="324"/>
      <c r="D44" s="324"/>
      <c r="E44" s="324"/>
      <c r="F44" s="324"/>
      <c r="G44" s="324"/>
      <c r="H44" s="324"/>
      <c r="I44" s="324"/>
      <c r="J44" s="324"/>
      <c r="K44" s="324"/>
      <c r="L44" s="0"/>
    </row>
    <row r="45" customFormat="false" ht="12" hidden="false" customHeight="true" outlineLevel="0" collapsed="false">
      <c r="A45" s="324" t="s">
        <v>299</v>
      </c>
      <c r="B45" s="324"/>
      <c r="C45" s="324"/>
      <c r="D45" s="324"/>
      <c r="E45" s="324"/>
      <c r="F45" s="324"/>
      <c r="G45" s="324"/>
      <c r="H45" s="324"/>
      <c r="I45" s="324"/>
      <c r="J45" s="324"/>
      <c r="K45" s="324"/>
      <c r="L45" s="0"/>
    </row>
    <row r="46" customFormat="false" ht="12" hidden="false" customHeight="true" outlineLevel="0" collapsed="false">
      <c r="A46" s="277" t="s">
        <v>300</v>
      </c>
      <c r="B46" s="144"/>
      <c r="C46" s="144"/>
      <c r="D46" s="144"/>
      <c r="E46" s="144"/>
      <c r="F46" s="144"/>
      <c r="G46" s="144"/>
      <c r="H46" s="144"/>
      <c r="I46" s="144"/>
      <c r="J46" s="144"/>
      <c r="K46" s="144"/>
      <c r="L46" s="144"/>
    </row>
    <row r="47" customFormat="false" ht="12" hidden="false" customHeight="true" outlineLevel="0" collapsed="false">
      <c r="A47" s="277" t="s">
        <v>463</v>
      </c>
      <c r="B47" s="85"/>
      <c r="C47" s="85"/>
      <c r="D47" s="85"/>
      <c r="E47" s="85"/>
      <c r="F47" s="85"/>
      <c r="G47" s="85"/>
      <c r="H47" s="85"/>
      <c r="I47" s="85"/>
      <c r="J47" s="351"/>
      <c r="K47" s="351"/>
      <c r="L47" s="351"/>
    </row>
    <row r="48" customFormat="false" ht="18" hidden="false" customHeight="true" outlineLevel="0" collapsed="false">
      <c r="A48" s="85"/>
      <c r="B48" s="85"/>
      <c r="C48" s="85"/>
      <c r="D48" s="85"/>
      <c r="E48" s="85"/>
      <c r="F48" s="85"/>
      <c r="G48" s="85"/>
      <c r="H48" s="85"/>
      <c r="I48" s="85"/>
      <c r="J48" s="351"/>
      <c r="K48" s="351"/>
      <c r="L48" s="351"/>
    </row>
    <row r="49" customFormat="false" ht="18" hidden="false" customHeight="true" outlineLevel="0" collapsed="false">
      <c r="A49" s="85"/>
      <c r="B49" s="85"/>
      <c r="C49" s="85"/>
      <c r="D49" s="85"/>
      <c r="E49" s="85"/>
      <c r="F49" s="85"/>
      <c r="G49" s="85"/>
      <c r="H49" s="85"/>
      <c r="I49" s="85"/>
      <c r="J49" s="351"/>
      <c r="K49" s="351"/>
      <c r="L49" s="351"/>
    </row>
    <row r="50" customFormat="false" ht="18" hidden="false" customHeight="true" outlineLevel="0" collapsed="false">
      <c r="A50" s="85"/>
      <c r="B50" s="85"/>
      <c r="C50" s="85"/>
      <c r="D50" s="85"/>
      <c r="E50" s="85"/>
      <c r="F50" s="85"/>
      <c r="G50" s="85"/>
      <c r="H50" s="85"/>
      <c r="I50" s="85"/>
      <c r="J50" s="351"/>
      <c r="K50" s="351"/>
      <c r="L50" s="351"/>
    </row>
    <row r="51" customFormat="false" ht="18" hidden="false" customHeight="true" outlineLevel="0" collapsed="false">
      <c r="A51" s="85"/>
      <c r="B51" s="85"/>
      <c r="C51" s="85"/>
      <c r="D51" s="352"/>
      <c r="E51" s="85"/>
      <c r="F51" s="85"/>
      <c r="G51" s="85"/>
      <c r="H51" s="85"/>
      <c r="I51" s="85"/>
      <c r="J51" s="85"/>
      <c r="K51" s="85"/>
      <c r="L51" s="85"/>
    </row>
    <row r="52" customFormat="false" ht="18" hidden="false" customHeight="true" outlineLevel="0" collapsed="false">
      <c r="A52" s="85"/>
      <c r="B52" s="85"/>
      <c r="C52" s="85"/>
      <c r="D52" s="85"/>
      <c r="E52" s="85"/>
      <c r="F52" s="85"/>
      <c r="G52" s="85"/>
      <c r="H52" s="85"/>
      <c r="I52" s="85"/>
      <c r="J52" s="85"/>
      <c r="K52" s="85"/>
      <c r="L52" s="85"/>
    </row>
    <row r="53" customFormat="false" ht="18" hidden="false" customHeight="true" outlineLevel="0" collapsed="false">
      <c r="A53" s="85"/>
      <c r="B53" s="85"/>
      <c r="C53" s="85"/>
      <c r="D53" s="85"/>
      <c r="E53" s="85"/>
      <c r="F53" s="85"/>
      <c r="G53" s="85"/>
      <c r="H53" s="85"/>
      <c r="I53" s="85"/>
      <c r="J53" s="85"/>
      <c r="K53" s="85"/>
      <c r="L53" s="85"/>
    </row>
    <row r="165" customFormat="false" ht="18" hidden="false" customHeight="true" outlineLevel="0" collapsed="false">
      <c r="D165" s="352"/>
    </row>
  </sheetData>
  <mergeCells count="15">
    <mergeCell ref="D1:L1"/>
    <mergeCell ref="A3:D7"/>
    <mergeCell ref="E3:F3"/>
    <mergeCell ref="G3:L3"/>
    <mergeCell ref="E4:E5"/>
    <mergeCell ref="G4:G5"/>
    <mergeCell ref="H4:I4"/>
    <mergeCell ref="J4:L5"/>
    <mergeCell ref="H5:I5"/>
    <mergeCell ref="E6:H6"/>
    <mergeCell ref="E7:H7"/>
    <mergeCell ref="I7:L7"/>
    <mergeCell ref="B13:D13"/>
    <mergeCell ref="A44:K44"/>
    <mergeCell ref="A45:K45"/>
  </mergeCells>
  <hyperlinks>
    <hyperlink ref="A1" location="Inhaltsverzeichnis!A81" display="29."/>
    <hyperlink ref="D1" location="Inhaltsverzeichnis!A82"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1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7</v>
      </c>
      <c r="B1" s="57"/>
      <c r="C1" s="57"/>
      <c r="D1" s="57" t="s">
        <v>464</v>
      </c>
      <c r="E1" s="57"/>
      <c r="F1" s="57"/>
      <c r="G1" s="57"/>
      <c r="H1" s="57"/>
      <c r="I1" s="57"/>
    </row>
    <row r="2" s="59" customFormat="true" ht="15.95" hidden="false" customHeight="true" outlineLevel="0" collapsed="false">
      <c r="A2" s="57"/>
      <c r="B2" s="57"/>
      <c r="C2" s="57"/>
      <c r="D2" s="57" t="s">
        <v>465</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346</v>
      </c>
      <c r="G5" s="82" t="s">
        <v>213</v>
      </c>
      <c r="H5" s="244" t="s">
        <v>34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1.25" hidden="false" customHeight="true" outlineLevel="0" collapsed="false">
      <c r="A8" s="353"/>
      <c r="B8" s="353"/>
      <c r="C8" s="353"/>
      <c r="D8" s="354"/>
      <c r="E8" s="119"/>
      <c r="F8" s="119"/>
      <c r="G8" s="119"/>
      <c r="H8" s="119"/>
    </row>
    <row r="9" s="144" customFormat="true" ht="15.75" hidden="false" customHeight="true" outlineLevel="0" collapsed="false">
      <c r="A9" s="145" t="s">
        <v>437</v>
      </c>
      <c r="D9" s="300"/>
      <c r="E9" s="355"/>
      <c r="F9" s="356"/>
      <c r="G9" s="355"/>
      <c r="H9" s="356"/>
      <c r="I9" s="357"/>
    </row>
    <row r="10" s="144" customFormat="true" ht="17.1" hidden="false" customHeight="true" outlineLevel="0" collapsed="false">
      <c r="A10" s="145"/>
      <c r="B10" s="144" t="s">
        <v>438</v>
      </c>
      <c r="D10" s="139"/>
      <c r="E10" s="358" t="n">
        <v>549</v>
      </c>
      <c r="F10" s="359" t="n">
        <v>-13.4</v>
      </c>
      <c r="G10" s="360" t="n">
        <v>9112</v>
      </c>
      <c r="H10" s="359" t="n">
        <v>4.5</v>
      </c>
      <c r="I10" s="361" t="n">
        <v>16.6</v>
      </c>
    </row>
    <row r="11" s="144" customFormat="true" ht="17.1" hidden="false" customHeight="true" outlineLevel="0" collapsed="false">
      <c r="A11" s="210"/>
      <c r="B11" s="349" t="s">
        <v>467</v>
      </c>
      <c r="C11" s="210"/>
      <c r="D11" s="139"/>
      <c r="E11" s="358" t="n">
        <v>924</v>
      </c>
      <c r="F11" s="359" t="n">
        <v>-2.3</v>
      </c>
      <c r="G11" s="360" t="n">
        <v>7745</v>
      </c>
      <c r="H11" s="359" t="n">
        <v>-0.4</v>
      </c>
      <c r="I11" s="361" t="n">
        <v>8.4</v>
      </c>
    </row>
    <row r="12" s="144" customFormat="true" ht="17.1" hidden="false" customHeight="true" outlineLevel="0" collapsed="false">
      <c r="B12" s="144" t="s">
        <v>440</v>
      </c>
      <c r="D12" s="139"/>
      <c r="E12" s="358" t="n">
        <v>4927</v>
      </c>
      <c r="F12" s="359" t="n">
        <v>-12.4</v>
      </c>
      <c r="G12" s="360" t="n">
        <v>13725</v>
      </c>
      <c r="H12" s="359" t="n">
        <v>-8.7</v>
      </c>
      <c r="I12" s="361" t="n">
        <v>2.8</v>
      </c>
    </row>
    <row r="13" s="144" customFormat="true" ht="17.1" hidden="false" customHeight="true" outlineLevel="0" collapsed="false">
      <c r="B13" s="144" t="s">
        <v>468</v>
      </c>
      <c r="C13" s="362"/>
      <c r="D13" s="363"/>
      <c r="E13" s="358" t="n">
        <v>2047</v>
      </c>
      <c r="F13" s="359" t="n">
        <v>-5.7</v>
      </c>
      <c r="G13" s="360" t="n">
        <v>9432</v>
      </c>
      <c r="H13" s="359" t="n">
        <v>-0.7</v>
      </c>
      <c r="I13" s="361" t="n">
        <v>4.6</v>
      </c>
    </row>
    <row r="14" s="144" customFormat="true" ht="17.1" hidden="false" customHeight="true" outlineLevel="0" collapsed="false">
      <c r="B14" s="144" t="s">
        <v>442</v>
      </c>
      <c r="D14" s="139"/>
      <c r="E14" s="358" t="n">
        <v>1096</v>
      </c>
      <c r="F14" s="359" t="n">
        <v>-28.3</v>
      </c>
      <c r="G14" s="360" t="n">
        <v>2855</v>
      </c>
      <c r="H14" s="359" t="n">
        <v>-68.8</v>
      </c>
      <c r="I14" s="361" t="n">
        <v>2.6</v>
      </c>
    </row>
    <row r="15" s="144" customFormat="true" ht="17.1" hidden="false" customHeight="true" outlineLevel="0" collapsed="false">
      <c r="B15" s="144" t="s">
        <v>469</v>
      </c>
      <c r="D15" s="139"/>
      <c r="E15" s="358" t="n">
        <v>5517</v>
      </c>
      <c r="F15" s="359" t="n">
        <v>0.4</v>
      </c>
      <c r="G15" s="360" t="n">
        <v>17081</v>
      </c>
      <c r="H15" s="359" t="n">
        <v>-0.9</v>
      </c>
      <c r="I15" s="361" t="n">
        <v>3.1</v>
      </c>
    </row>
    <row r="16" s="144" customFormat="true" ht="17.1" hidden="false" customHeight="true" outlineLevel="0" collapsed="false">
      <c r="A16" s="144" t="s">
        <v>330</v>
      </c>
      <c r="D16" s="139"/>
      <c r="E16" s="358" t="n">
        <v>15060</v>
      </c>
      <c r="F16" s="359" t="n">
        <v>-8.2</v>
      </c>
      <c r="G16" s="360" t="n">
        <v>59950</v>
      </c>
      <c r="H16" s="359" t="n">
        <v>-11.1</v>
      </c>
      <c r="I16" s="361" t="n">
        <v>4</v>
      </c>
    </row>
    <row r="17" s="144" customFormat="true" ht="13.5" hidden="false" customHeight="true" outlineLevel="0" collapsed="false">
      <c r="D17" s="139"/>
      <c r="E17" s="358"/>
      <c r="F17" s="359"/>
      <c r="G17" s="360"/>
      <c r="H17" s="359"/>
      <c r="I17" s="361"/>
    </row>
    <row r="18" s="144" customFormat="true" ht="15" hidden="false" customHeight="true" outlineLevel="0" collapsed="false">
      <c r="A18" s="144" t="s">
        <v>444</v>
      </c>
      <c r="D18" s="139"/>
      <c r="E18" s="358"/>
      <c r="F18" s="359"/>
      <c r="G18" s="360"/>
      <c r="H18" s="359"/>
      <c r="I18" s="361"/>
    </row>
    <row r="19" s="144" customFormat="true" ht="17.1" hidden="false" customHeight="true" outlineLevel="0" collapsed="false">
      <c r="B19" s="144" t="s">
        <v>445</v>
      </c>
      <c r="D19" s="139"/>
      <c r="E19" s="360" t="n">
        <v>1498</v>
      </c>
      <c r="F19" s="359" t="n">
        <v>-10.6</v>
      </c>
      <c r="G19" s="360" t="n">
        <v>9394</v>
      </c>
      <c r="H19" s="359" t="n">
        <v>-10.8</v>
      </c>
      <c r="I19" s="361" t="n">
        <v>6.3</v>
      </c>
    </row>
    <row r="20" s="144" customFormat="true" ht="12.75" hidden="false" customHeight="true" outlineLevel="0" collapsed="false">
      <c r="A20" s="349"/>
      <c r="B20" s="349"/>
      <c r="C20" s="349"/>
      <c r="D20" s="139"/>
      <c r="E20" s="360"/>
      <c r="F20" s="359"/>
      <c r="G20" s="358"/>
      <c r="H20" s="359"/>
      <c r="I20" s="361"/>
    </row>
    <row r="21" s="144" customFormat="true" ht="17.1" hidden="false" customHeight="true" outlineLevel="0" collapsed="false">
      <c r="A21" s="144" t="s">
        <v>446</v>
      </c>
      <c r="D21" s="139"/>
      <c r="E21" s="360"/>
      <c r="F21" s="359"/>
      <c r="G21" s="358"/>
      <c r="H21" s="359"/>
      <c r="I21" s="361"/>
    </row>
    <row r="22" s="144" customFormat="true" ht="17.1" hidden="false" customHeight="true" outlineLevel="0" collapsed="false">
      <c r="B22" s="144" t="s">
        <v>447</v>
      </c>
      <c r="D22" s="139"/>
      <c r="E22" s="360" t="n">
        <v>1980</v>
      </c>
      <c r="F22" s="359" t="n">
        <v>-12.9</v>
      </c>
      <c r="G22" s="360" t="n">
        <v>10701</v>
      </c>
      <c r="H22" s="359" t="n">
        <v>7.8</v>
      </c>
      <c r="I22" s="361" t="n">
        <v>5.4</v>
      </c>
    </row>
    <row r="23" s="144" customFormat="true" ht="17.1" hidden="false" customHeight="true" outlineLevel="0" collapsed="false">
      <c r="B23" s="144" t="s">
        <v>448</v>
      </c>
      <c r="D23" s="139"/>
      <c r="E23" s="360" t="s">
        <v>228</v>
      </c>
      <c r="F23" s="359" t="s">
        <v>228</v>
      </c>
      <c r="G23" s="360" t="s">
        <v>228</v>
      </c>
      <c r="H23" s="359" t="s">
        <v>228</v>
      </c>
      <c r="I23" s="361" t="s">
        <v>228</v>
      </c>
    </row>
    <row r="24" s="144" customFormat="true" ht="17.1" hidden="false" customHeight="true" outlineLevel="0" collapsed="false">
      <c r="B24" s="144" t="s">
        <v>449</v>
      </c>
      <c r="D24" s="139"/>
      <c r="E24" s="360" t="s">
        <v>228</v>
      </c>
      <c r="F24" s="359" t="s">
        <v>228</v>
      </c>
      <c r="G24" s="360" t="s">
        <v>228</v>
      </c>
      <c r="H24" s="359" t="s">
        <v>228</v>
      </c>
      <c r="I24" s="361" t="s">
        <v>228</v>
      </c>
    </row>
    <row r="25" s="144" customFormat="true" ht="17.1" hidden="false" customHeight="true" outlineLevel="0" collapsed="false">
      <c r="B25" s="144" t="s">
        <v>450</v>
      </c>
      <c r="D25" s="139"/>
      <c r="E25" s="360" t="s">
        <v>228</v>
      </c>
      <c r="F25" s="359" t="s">
        <v>228</v>
      </c>
      <c r="G25" s="360" t="s">
        <v>228</v>
      </c>
      <c r="H25" s="359" t="s">
        <v>228</v>
      </c>
      <c r="I25" s="361" t="s">
        <v>228</v>
      </c>
    </row>
    <row r="26" s="144" customFormat="true" ht="17.1" hidden="false" customHeight="true" outlineLevel="0" collapsed="false">
      <c r="B26" s="144" t="s">
        <v>451</v>
      </c>
      <c r="D26" s="139"/>
      <c r="E26" s="360" t="n">
        <v>317</v>
      </c>
      <c r="F26" s="359" t="n">
        <v>23.8</v>
      </c>
      <c r="G26" s="360" t="n">
        <v>683</v>
      </c>
      <c r="H26" s="359" t="n">
        <v>22.6</v>
      </c>
      <c r="I26" s="361" t="n">
        <v>2.2</v>
      </c>
    </row>
    <row r="27" s="144" customFormat="true" ht="17.1" hidden="false" customHeight="true" outlineLevel="0" collapsed="false">
      <c r="B27" s="144" t="s">
        <v>470</v>
      </c>
      <c r="D27" s="139"/>
      <c r="E27" s="360" t="n">
        <v>2329</v>
      </c>
      <c r="F27" s="359" t="n">
        <v>-16.1</v>
      </c>
      <c r="G27" s="360" t="n">
        <v>4101</v>
      </c>
      <c r="H27" s="359" t="n">
        <v>-19.7</v>
      </c>
      <c r="I27" s="361" t="n">
        <v>1.8</v>
      </c>
    </row>
    <row r="28" s="144" customFormat="true" ht="17.1" hidden="false" customHeight="true" outlineLevel="0" collapsed="false">
      <c r="B28" s="144" t="s">
        <v>453</v>
      </c>
      <c r="D28" s="139"/>
      <c r="E28" s="360" t="n">
        <v>493</v>
      </c>
      <c r="F28" s="359" t="n">
        <v>-10.5</v>
      </c>
      <c r="G28" s="360" t="n">
        <v>858</v>
      </c>
      <c r="H28" s="359" t="n">
        <v>-15</v>
      </c>
      <c r="I28" s="361" t="n">
        <v>1.7</v>
      </c>
    </row>
    <row r="29" s="144" customFormat="true" ht="17.1" hidden="false" customHeight="true" outlineLevel="0" collapsed="false">
      <c r="B29" s="144" t="s">
        <v>471</v>
      </c>
      <c r="D29" s="139"/>
      <c r="E29" s="360" t="n">
        <v>391</v>
      </c>
      <c r="F29" s="359" t="n">
        <v>-18.4</v>
      </c>
      <c r="G29" s="360" t="n">
        <v>729</v>
      </c>
      <c r="H29" s="359" t="n">
        <v>21.5</v>
      </c>
      <c r="I29" s="361" t="n">
        <v>1.9</v>
      </c>
    </row>
    <row r="30" s="144" customFormat="true" ht="17.1" hidden="false" customHeight="true" outlineLevel="0" collapsed="false">
      <c r="B30" s="144" t="s">
        <v>455</v>
      </c>
      <c r="D30" s="139"/>
      <c r="E30" s="360" t="n">
        <v>1191</v>
      </c>
      <c r="F30" s="359" t="n">
        <v>-9.6</v>
      </c>
      <c r="G30" s="360" t="n">
        <v>4181</v>
      </c>
      <c r="H30" s="359" t="n">
        <v>-20.6</v>
      </c>
      <c r="I30" s="361" t="n">
        <v>3.5</v>
      </c>
    </row>
    <row r="31" s="144" customFormat="true" ht="17.1" hidden="false" customHeight="true" outlineLevel="0" collapsed="false">
      <c r="B31" s="144" t="s">
        <v>472</v>
      </c>
      <c r="D31" s="139"/>
      <c r="E31" s="360" t="n">
        <v>1452</v>
      </c>
      <c r="F31" s="359" t="n">
        <v>17.6</v>
      </c>
      <c r="G31" s="360" t="n">
        <v>10923</v>
      </c>
      <c r="H31" s="359" t="n">
        <v>273.7</v>
      </c>
      <c r="I31" s="361" t="n">
        <v>7.5</v>
      </c>
    </row>
    <row r="32" s="144" customFormat="true" ht="17.1" hidden="false" customHeight="true" outlineLevel="0" collapsed="false">
      <c r="B32" s="144" t="s">
        <v>473</v>
      </c>
      <c r="D32" s="139"/>
      <c r="E32" s="360" t="n">
        <v>1560</v>
      </c>
      <c r="F32" s="359" t="n">
        <v>-3.5</v>
      </c>
      <c r="G32" s="360" t="n">
        <v>9237</v>
      </c>
      <c r="H32" s="359" t="n">
        <v>-7.9</v>
      </c>
      <c r="I32" s="361" t="n">
        <v>5.9</v>
      </c>
    </row>
    <row r="33" s="144" customFormat="true" ht="17.1" hidden="false" customHeight="true" outlineLevel="0" collapsed="false">
      <c r="B33" s="144" t="s">
        <v>458</v>
      </c>
      <c r="D33" s="139"/>
      <c r="E33" s="360" t="n">
        <v>3149</v>
      </c>
      <c r="F33" s="359" t="n">
        <v>-23.3</v>
      </c>
      <c r="G33" s="360" t="n">
        <v>8650</v>
      </c>
      <c r="H33" s="359" t="n">
        <v>-39.1</v>
      </c>
      <c r="I33" s="361" t="n">
        <v>2.7</v>
      </c>
    </row>
    <row r="34" s="144" customFormat="true" ht="17.1" hidden="false" customHeight="true" outlineLevel="0" collapsed="false">
      <c r="B34" s="144" t="s">
        <v>474</v>
      </c>
      <c r="D34" s="139"/>
      <c r="E34" s="360" t="n">
        <v>2344</v>
      </c>
      <c r="F34" s="359" t="n">
        <v>-30.8</v>
      </c>
      <c r="G34" s="360" t="n">
        <v>6843</v>
      </c>
      <c r="H34" s="359" t="n">
        <v>-18.1</v>
      </c>
      <c r="I34" s="361" t="n">
        <v>2.9</v>
      </c>
    </row>
    <row r="35" s="144" customFormat="true" ht="17.1" hidden="false" customHeight="true" outlineLevel="0" collapsed="false">
      <c r="A35" s="210"/>
      <c r="B35" s="349" t="s">
        <v>460</v>
      </c>
      <c r="C35" s="210"/>
      <c r="D35" s="139"/>
      <c r="E35" s="360" t="n">
        <v>6700</v>
      </c>
      <c r="F35" s="359" t="n">
        <v>-3.1</v>
      </c>
      <c r="G35" s="360" t="n">
        <v>13881</v>
      </c>
      <c r="H35" s="359" t="n">
        <v>-39.2</v>
      </c>
      <c r="I35" s="361" t="n">
        <v>2.1</v>
      </c>
    </row>
    <row r="36" s="144" customFormat="true" ht="17.1" hidden="false" customHeight="true" outlineLevel="0" collapsed="false">
      <c r="B36" s="144" t="s">
        <v>461</v>
      </c>
      <c r="D36" s="139"/>
      <c r="E36" s="360" t="n">
        <v>928</v>
      </c>
      <c r="F36" s="359" t="n">
        <v>-0.5</v>
      </c>
      <c r="G36" s="360" t="n">
        <v>2827</v>
      </c>
      <c r="H36" s="359" t="n">
        <v>-15.9</v>
      </c>
      <c r="I36" s="361" t="n">
        <v>3</v>
      </c>
    </row>
    <row r="37" s="144" customFormat="true" ht="17.1" hidden="false" customHeight="true" outlineLevel="0" collapsed="false">
      <c r="A37" s="144" t="s">
        <v>330</v>
      </c>
      <c r="D37" s="139"/>
      <c r="E37" s="360" t="n">
        <v>23560</v>
      </c>
      <c r="F37" s="359" t="n">
        <v>-11.6</v>
      </c>
      <c r="G37" s="360" t="n">
        <v>75432</v>
      </c>
      <c r="H37" s="359" t="n">
        <v>-12.7</v>
      </c>
      <c r="I37" s="361" t="n">
        <v>3.2</v>
      </c>
    </row>
    <row r="38" s="144" customFormat="true" ht="6" hidden="false" customHeight="true" outlineLevel="0" collapsed="false">
      <c r="D38" s="139"/>
      <c r="E38" s="360"/>
      <c r="F38" s="359"/>
      <c r="G38" s="360"/>
      <c r="H38" s="359"/>
      <c r="I38" s="361"/>
    </row>
    <row r="39" s="144" customFormat="true" ht="19.5" hidden="false" customHeight="true" outlineLevel="0" collapsed="false">
      <c r="A39" s="349" t="s">
        <v>462</v>
      </c>
      <c r="B39" s="349"/>
      <c r="C39" s="349"/>
      <c r="D39" s="138"/>
      <c r="E39" s="360" t="n">
        <v>209207</v>
      </c>
      <c r="F39" s="359" t="n">
        <v>4.6</v>
      </c>
      <c r="G39" s="360" t="n">
        <v>504001</v>
      </c>
      <c r="H39" s="364" t="n">
        <v>-2.3</v>
      </c>
      <c r="I39" s="361" t="n">
        <v>2.4</v>
      </c>
    </row>
    <row r="40" s="144" customFormat="true" ht="13.5" hidden="false" customHeight="true" outlineLevel="0" collapsed="false">
      <c r="A40" s="349"/>
      <c r="D40" s="139"/>
      <c r="E40" s="360"/>
      <c r="F40" s="359"/>
      <c r="G40" s="360"/>
      <c r="H40" s="359"/>
      <c r="I40" s="361"/>
    </row>
    <row r="41" customFormat="false" ht="13.5" hidden="false" customHeight="true" outlineLevel="0" collapsed="false">
      <c r="A41" s="119" t="s">
        <v>275</v>
      </c>
      <c r="D41" s="300"/>
      <c r="E41" s="360" t="n">
        <v>249325</v>
      </c>
      <c r="F41" s="359" t="n">
        <v>1.9</v>
      </c>
      <c r="G41" s="360" t="n">
        <v>648777</v>
      </c>
      <c r="H41" s="359" t="n">
        <v>-4.6</v>
      </c>
      <c r="I41" s="361" t="n">
        <v>2.6</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im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9</v>
      </c>
      <c r="B1" s="57"/>
      <c r="C1" s="57"/>
      <c r="D1" s="57" t="s">
        <v>464</v>
      </c>
      <c r="E1" s="57"/>
      <c r="F1" s="57"/>
      <c r="G1" s="57"/>
      <c r="H1" s="57"/>
      <c r="I1" s="57"/>
    </row>
    <row r="2" s="59" customFormat="true" ht="15.95" hidden="false" customHeight="true" outlineLevel="0" collapsed="false">
      <c r="A2" s="57"/>
      <c r="B2" s="57"/>
      <c r="C2" s="57"/>
      <c r="D2" s="57" t="s">
        <v>476</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1906</v>
      </c>
      <c r="F10" s="366" t="n">
        <v>-11.6</v>
      </c>
      <c r="G10" s="365" t="n">
        <v>33078</v>
      </c>
      <c r="H10" s="366" t="n">
        <v>7.4</v>
      </c>
      <c r="I10" s="361" t="n">
        <v>17.4</v>
      </c>
    </row>
    <row r="11" s="144" customFormat="true" ht="18" hidden="false" customHeight="true" outlineLevel="0" collapsed="false">
      <c r="A11" s="210"/>
      <c r="B11" s="349" t="s">
        <v>467</v>
      </c>
      <c r="C11" s="210"/>
      <c r="D11" s="139"/>
      <c r="E11" s="365" t="n">
        <v>3092</v>
      </c>
      <c r="F11" s="366" t="n">
        <v>-2.2</v>
      </c>
      <c r="G11" s="365" t="n">
        <v>27903</v>
      </c>
      <c r="H11" s="366" t="n">
        <v>-2.7</v>
      </c>
      <c r="I11" s="361" t="n">
        <v>9</v>
      </c>
    </row>
    <row r="12" s="144" customFormat="true" ht="18" hidden="false" customHeight="true" outlineLevel="0" collapsed="false">
      <c r="B12" s="144" t="s">
        <v>440</v>
      </c>
      <c r="D12" s="139"/>
      <c r="E12" s="365" t="n">
        <v>19394</v>
      </c>
      <c r="F12" s="366" t="n">
        <v>6.5</v>
      </c>
      <c r="G12" s="365" t="n">
        <v>51347</v>
      </c>
      <c r="H12" s="366" t="n">
        <v>12.4</v>
      </c>
      <c r="I12" s="361" t="n">
        <v>2.6</v>
      </c>
    </row>
    <row r="13" s="144" customFormat="true" ht="18" hidden="false" customHeight="true" outlineLevel="0" collapsed="false">
      <c r="B13" s="144" t="s">
        <v>477</v>
      </c>
      <c r="C13" s="362"/>
      <c r="D13" s="363"/>
      <c r="E13" s="365" t="n">
        <v>6983</v>
      </c>
      <c r="F13" s="366" t="n">
        <v>-2.8</v>
      </c>
      <c r="G13" s="365" t="n">
        <v>34562</v>
      </c>
      <c r="H13" s="366" t="n">
        <v>-0.2</v>
      </c>
      <c r="I13" s="361" t="n">
        <v>4.9</v>
      </c>
    </row>
    <row r="14" s="144" customFormat="true" ht="18" hidden="false" customHeight="true" outlineLevel="0" collapsed="false">
      <c r="B14" s="144" t="s">
        <v>442</v>
      </c>
      <c r="D14" s="139"/>
      <c r="E14" s="365" t="n">
        <v>4390</v>
      </c>
      <c r="F14" s="366" t="n">
        <v>-21.9</v>
      </c>
      <c r="G14" s="365" t="n">
        <v>10329</v>
      </c>
      <c r="H14" s="366" t="n">
        <v>-70.6</v>
      </c>
      <c r="I14" s="361" t="n">
        <v>2.4</v>
      </c>
    </row>
    <row r="15" s="144" customFormat="true" ht="18" hidden="false" customHeight="true" outlineLevel="0" collapsed="false">
      <c r="B15" s="144" t="s">
        <v>469</v>
      </c>
      <c r="D15" s="139"/>
      <c r="E15" s="365" t="n">
        <v>18501</v>
      </c>
      <c r="F15" s="366" t="n">
        <v>-1.8</v>
      </c>
      <c r="G15" s="365" t="n">
        <v>54500</v>
      </c>
      <c r="H15" s="366" t="n">
        <v>8.7</v>
      </c>
      <c r="I15" s="361" t="n">
        <v>2.9</v>
      </c>
    </row>
    <row r="16" s="144" customFormat="true" ht="18" hidden="false" customHeight="true" outlineLevel="0" collapsed="false">
      <c r="A16" s="144" t="s">
        <v>330</v>
      </c>
      <c r="D16" s="139"/>
      <c r="E16" s="365" t="n">
        <v>54266</v>
      </c>
      <c r="F16" s="366" t="n">
        <v>-1.6</v>
      </c>
      <c r="G16" s="365" t="n">
        <v>211719</v>
      </c>
      <c r="H16" s="366" t="n">
        <v>-5.9</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4355</v>
      </c>
      <c r="F19" s="366" t="n">
        <v>-6.7</v>
      </c>
      <c r="G19" s="365" t="n">
        <v>31854</v>
      </c>
      <c r="H19" s="366" t="n">
        <v>-4.4</v>
      </c>
      <c r="I19" s="361" t="n">
        <v>7.3</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5354</v>
      </c>
      <c r="F22" s="366" t="n">
        <v>21.1</v>
      </c>
      <c r="G22" s="365" t="n">
        <v>34636</v>
      </c>
      <c r="H22" s="366" t="n">
        <v>20.5</v>
      </c>
      <c r="I22" s="361" t="n">
        <v>6.5</v>
      </c>
    </row>
    <row r="23" s="144" customFormat="true" ht="18" hidden="false" customHeight="true" outlineLevel="0" collapsed="false">
      <c r="B23" s="144" t="s">
        <v>448</v>
      </c>
      <c r="D23" s="139"/>
      <c r="E23" s="360" t="s">
        <v>228</v>
      </c>
      <c r="F23" s="366" t="s">
        <v>228</v>
      </c>
      <c r="G23" s="367" t="s">
        <v>228</v>
      </c>
      <c r="H23" s="366" t="s">
        <v>228</v>
      </c>
      <c r="I23" s="361" t="s">
        <v>228</v>
      </c>
    </row>
    <row r="24" s="144" customFormat="true" ht="18" hidden="false" customHeight="true" outlineLevel="0" collapsed="false">
      <c r="B24" s="144" t="s">
        <v>449</v>
      </c>
      <c r="D24" s="139"/>
      <c r="E24" s="360" t="s">
        <v>228</v>
      </c>
      <c r="F24" s="366" t="s">
        <v>228</v>
      </c>
      <c r="G24" s="367" t="s">
        <v>228</v>
      </c>
      <c r="H24" s="366" t="s">
        <v>228</v>
      </c>
      <c r="I24" s="361" t="s">
        <v>228</v>
      </c>
    </row>
    <row r="25" s="144" customFormat="true" ht="18" hidden="false" customHeight="true" outlineLevel="0" collapsed="false">
      <c r="B25" s="144" t="s">
        <v>450</v>
      </c>
      <c r="D25" s="139"/>
      <c r="E25" s="360" t="s">
        <v>228</v>
      </c>
      <c r="F25" s="366" t="s">
        <v>228</v>
      </c>
      <c r="G25" s="367" t="s">
        <v>228</v>
      </c>
      <c r="H25" s="366" t="s">
        <v>228</v>
      </c>
      <c r="I25" s="361" t="s">
        <v>228</v>
      </c>
    </row>
    <row r="26" s="144" customFormat="true" ht="18" hidden="false" customHeight="true" outlineLevel="0" collapsed="false">
      <c r="B26" s="144" t="s">
        <v>451</v>
      </c>
      <c r="D26" s="139"/>
      <c r="E26" s="360" t="n">
        <v>651</v>
      </c>
      <c r="F26" s="366" t="n">
        <v>60.3</v>
      </c>
      <c r="G26" s="365" t="n">
        <v>1428</v>
      </c>
      <c r="H26" s="366" t="n">
        <v>58.1</v>
      </c>
      <c r="I26" s="361" t="n">
        <v>2.2</v>
      </c>
    </row>
    <row r="27" s="144" customFormat="true" ht="18" hidden="false" customHeight="true" outlineLevel="0" collapsed="false">
      <c r="B27" s="144" t="s">
        <v>470</v>
      </c>
      <c r="D27" s="139"/>
      <c r="E27" s="365" t="n">
        <v>5666</v>
      </c>
      <c r="F27" s="366" t="n">
        <v>-1.2</v>
      </c>
      <c r="G27" s="365" t="n">
        <v>10010</v>
      </c>
      <c r="H27" s="366" t="n">
        <v>2.1</v>
      </c>
      <c r="I27" s="361" t="n">
        <v>1.8</v>
      </c>
    </row>
    <row r="28" s="144" customFormat="true" ht="18" hidden="false" customHeight="true" outlineLevel="0" collapsed="false">
      <c r="B28" s="144" t="s">
        <v>453</v>
      </c>
      <c r="D28" s="139"/>
      <c r="E28" s="365" t="n">
        <v>1627</v>
      </c>
      <c r="F28" s="366" t="n">
        <v>4.8</v>
      </c>
      <c r="G28" s="365" t="n">
        <v>3058</v>
      </c>
      <c r="H28" s="366" t="n">
        <v>-14.2</v>
      </c>
      <c r="I28" s="361" t="n">
        <v>1.9</v>
      </c>
    </row>
    <row r="29" s="144" customFormat="true" ht="18" hidden="false" customHeight="true" outlineLevel="0" collapsed="false">
      <c r="B29" s="144" t="s">
        <v>471</v>
      </c>
      <c r="D29" s="139"/>
      <c r="E29" s="365" t="n">
        <v>1269</v>
      </c>
      <c r="F29" s="366" t="n">
        <v>-5.2</v>
      </c>
      <c r="G29" s="365" t="n">
        <v>2195</v>
      </c>
      <c r="H29" s="366" t="n">
        <v>3.7</v>
      </c>
      <c r="I29" s="361" t="n">
        <v>1.7</v>
      </c>
    </row>
    <row r="30" s="144" customFormat="true" ht="18" hidden="false" customHeight="true" outlineLevel="0" collapsed="false">
      <c r="B30" s="144" t="s">
        <v>455</v>
      </c>
      <c r="D30" s="139"/>
      <c r="E30" s="365" t="n">
        <v>3559</v>
      </c>
      <c r="F30" s="366" t="n">
        <v>24.1</v>
      </c>
      <c r="G30" s="365" t="n">
        <v>15308</v>
      </c>
      <c r="H30" s="366" t="n">
        <v>14.3</v>
      </c>
      <c r="I30" s="361" t="n">
        <v>4.3</v>
      </c>
    </row>
    <row r="31" s="144" customFormat="true" ht="18" hidden="false" customHeight="true" outlineLevel="0" collapsed="false">
      <c r="B31" s="144" t="s">
        <v>472</v>
      </c>
      <c r="D31" s="139"/>
      <c r="E31" s="365" t="n">
        <v>4956</v>
      </c>
      <c r="F31" s="366" t="n">
        <v>38.6</v>
      </c>
      <c r="G31" s="365" t="n">
        <v>40221</v>
      </c>
      <c r="H31" s="366" t="n">
        <v>330.7</v>
      </c>
      <c r="I31" s="361" t="n">
        <v>8.1</v>
      </c>
    </row>
    <row r="32" s="144" customFormat="true" ht="18" hidden="false" customHeight="true" outlineLevel="0" collapsed="false">
      <c r="B32" s="144" t="s">
        <v>473</v>
      </c>
      <c r="D32" s="139"/>
      <c r="E32" s="365" t="n">
        <v>4649</v>
      </c>
      <c r="F32" s="366" t="n">
        <v>1.7</v>
      </c>
      <c r="G32" s="365" t="n">
        <v>31755</v>
      </c>
      <c r="H32" s="366" t="n">
        <v>-1.2</v>
      </c>
      <c r="I32" s="361" t="n">
        <v>6.8</v>
      </c>
    </row>
    <row r="33" s="144" customFormat="true" ht="18" hidden="false" customHeight="true" outlineLevel="0" collapsed="false">
      <c r="B33" s="144" t="s">
        <v>458</v>
      </c>
      <c r="D33" s="139"/>
      <c r="E33" s="365" t="n">
        <v>9275</v>
      </c>
      <c r="F33" s="366" t="n">
        <v>36.9</v>
      </c>
      <c r="G33" s="365" t="n">
        <v>28640</v>
      </c>
      <c r="H33" s="366" t="n">
        <v>35</v>
      </c>
      <c r="I33" s="361" t="n">
        <v>3.1</v>
      </c>
    </row>
    <row r="34" s="144" customFormat="true" ht="18" hidden="false" customHeight="true" outlineLevel="0" collapsed="false">
      <c r="B34" s="144" t="s">
        <v>474</v>
      </c>
      <c r="D34" s="139"/>
      <c r="E34" s="365" t="n">
        <v>5836</v>
      </c>
      <c r="F34" s="366" t="n">
        <v>-27.6</v>
      </c>
      <c r="G34" s="365" t="n">
        <v>22200</v>
      </c>
      <c r="H34" s="366" t="n">
        <v>-3.5</v>
      </c>
      <c r="I34" s="361" t="n">
        <v>3.8</v>
      </c>
    </row>
    <row r="35" s="144" customFormat="true" ht="18" hidden="false" customHeight="true" outlineLevel="0" collapsed="false">
      <c r="A35" s="210"/>
      <c r="B35" s="349" t="s">
        <v>460</v>
      </c>
      <c r="C35" s="210"/>
      <c r="D35" s="139"/>
      <c r="E35" s="365" t="n">
        <v>16375</v>
      </c>
      <c r="F35" s="366" t="n">
        <v>8.4</v>
      </c>
      <c r="G35" s="365" t="n">
        <v>35398</v>
      </c>
      <c r="H35" s="366" t="n">
        <v>-39</v>
      </c>
      <c r="I35" s="361" t="n">
        <v>2.2</v>
      </c>
    </row>
    <row r="36" s="144" customFormat="true" ht="18" hidden="false" customHeight="true" outlineLevel="0" collapsed="false">
      <c r="B36" s="144" t="s">
        <v>461</v>
      </c>
      <c r="D36" s="139"/>
      <c r="E36" s="365" t="n">
        <v>1723</v>
      </c>
      <c r="F36" s="366" t="n">
        <v>8.2</v>
      </c>
      <c r="G36" s="365" t="n">
        <v>5389</v>
      </c>
      <c r="H36" s="366" t="n">
        <v>1.5</v>
      </c>
      <c r="I36" s="361" t="n">
        <v>3.1</v>
      </c>
    </row>
    <row r="37" s="144" customFormat="true" ht="16.5" hidden="false" customHeight="true" outlineLevel="0" collapsed="false">
      <c r="A37" s="144" t="s">
        <v>330</v>
      </c>
      <c r="D37" s="139"/>
      <c r="E37" s="365" t="n">
        <v>62980</v>
      </c>
      <c r="F37" s="366" t="n">
        <v>8.7</v>
      </c>
      <c r="G37" s="365" t="n">
        <v>235274</v>
      </c>
      <c r="H37" s="366" t="n">
        <v>10.7</v>
      </c>
      <c r="I37" s="361" t="n">
        <v>3.7</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628706</v>
      </c>
      <c r="F39" s="366" t="n">
        <v>4.9</v>
      </c>
      <c r="G39" s="365" t="n">
        <v>1542363</v>
      </c>
      <c r="H39" s="366" t="n">
        <v>1</v>
      </c>
      <c r="I39" s="361" t="n">
        <v>2.5</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750307</v>
      </c>
      <c r="F41" s="366" t="n">
        <v>4.6</v>
      </c>
      <c r="G41" s="365" t="n">
        <v>2021210</v>
      </c>
      <c r="H41" s="366" t="n">
        <v>1.2</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von Januar bis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101</v>
      </c>
      <c r="B1" s="57"/>
      <c r="C1" s="57"/>
      <c r="D1" s="57" t="s">
        <v>464</v>
      </c>
      <c r="E1" s="57"/>
      <c r="F1" s="57"/>
      <c r="G1" s="57"/>
      <c r="H1" s="57"/>
      <c r="I1" s="57"/>
    </row>
    <row r="2" s="59" customFormat="true" ht="15.95" hidden="false" customHeight="true" outlineLevel="0" collapsed="false">
      <c r="A2" s="57"/>
      <c r="B2" s="57"/>
      <c r="C2" s="57"/>
      <c r="D2" s="57" t="s">
        <v>478</v>
      </c>
      <c r="E2" s="57"/>
      <c r="F2" s="57"/>
      <c r="G2" s="57"/>
      <c r="H2" s="57"/>
      <c r="I2" s="57"/>
    </row>
    <row r="3" s="59" customFormat="true" ht="12.75" hidden="false" customHeight="true" outlineLevel="0" collapsed="false">
      <c r="A3" s="0"/>
      <c r="B3" s="0"/>
      <c r="C3" s="0"/>
      <c r="D3" s="0"/>
      <c r="E3" s="0"/>
      <c r="F3" s="0"/>
      <c r="G3" s="0"/>
      <c r="H3" s="0"/>
      <c r="I3" s="0"/>
    </row>
    <row r="4" s="85" customFormat="true" ht="15.95" hidden="false" customHeight="true" outlineLevel="0" collapsed="false">
      <c r="A4" s="81" t="s">
        <v>432</v>
      </c>
      <c r="B4" s="81"/>
      <c r="C4" s="81"/>
      <c r="D4" s="81"/>
      <c r="E4" s="82" t="s">
        <v>120</v>
      </c>
      <c r="F4" s="82"/>
      <c r="G4" s="81" t="s">
        <v>122</v>
      </c>
      <c r="H4" s="81"/>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2955</v>
      </c>
      <c r="F10" s="366" t="n">
        <v>-0.6</v>
      </c>
      <c r="G10" s="365" t="n">
        <v>49861</v>
      </c>
      <c r="H10" s="366" t="n">
        <v>15.1</v>
      </c>
      <c r="I10" s="361" t="n">
        <v>16.9</v>
      </c>
    </row>
    <row r="11" s="144" customFormat="true" ht="18" hidden="false" customHeight="true" outlineLevel="0" collapsed="false">
      <c r="A11" s="210"/>
      <c r="B11" s="349" t="s">
        <v>467</v>
      </c>
      <c r="C11" s="210"/>
      <c r="D11" s="139"/>
      <c r="E11" s="365" t="n">
        <v>4780</v>
      </c>
      <c r="F11" s="366" t="n">
        <v>2.2</v>
      </c>
      <c r="G11" s="365" t="n">
        <v>42604</v>
      </c>
      <c r="H11" s="366" t="n">
        <v>-1.8</v>
      </c>
      <c r="I11" s="361" t="n">
        <v>8.9</v>
      </c>
    </row>
    <row r="12" s="144" customFormat="true" ht="18" hidden="false" customHeight="true" outlineLevel="0" collapsed="false">
      <c r="B12" s="144" t="s">
        <v>440</v>
      </c>
      <c r="D12" s="139"/>
      <c r="E12" s="365" t="n">
        <v>29762</v>
      </c>
      <c r="F12" s="366" t="n">
        <v>11.8</v>
      </c>
      <c r="G12" s="365" t="n">
        <v>78383</v>
      </c>
      <c r="H12" s="366" t="n">
        <v>18.6</v>
      </c>
      <c r="I12" s="361" t="n">
        <v>2.6</v>
      </c>
    </row>
    <row r="13" s="144" customFormat="true" ht="18" hidden="false" customHeight="true" outlineLevel="0" collapsed="false">
      <c r="B13" s="144" t="s">
        <v>477</v>
      </c>
      <c r="C13" s="362"/>
      <c r="D13" s="363"/>
      <c r="E13" s="365" t="n">
        <v>10960</v>
      </c>
      <c r="F13" s="366" t="n">
        <v>0.6</v>
      </c>
      <c r="G13" s="365" t="n">
        <v>53117</v>
      </c>
      <c r="H13" s="366" t="n">
        <v>0.5</v>
      </c>
      <c r="I13" s="361" t="n">
        <v>4.8</v>
      </c>
    </row>
    <row r="14" s="144" customFormat="true" ht="18" hidden="false" customHeight="true" outlineLevel="0" collapsed="false">
      <c r="B14" s="144" t="s">
        <v>442</v>
      </c>
      <c r="D14" s="139"/>
      <c r="E14" s="365" t="n">
        <v>7140</v>
      </c>
      <c r="F14" s="366" t="n">
        <v>-12.5</v>
      </c>
      <c r="G14" s="365" t="n">
        <v>26856</v>
      </c>
      <c r="H14" s="366" t="n">
        <v>-48.3</v>
      </c>
      <c r="I14" s="361" t="n">
        <v>3.8</v>
      </c>
    </row>
    <row r="15" s="144" customFormat="true" ht="18" hidden="false" customHeight="true" outlineLevel="0" collapsed="false">
      <c r="B15" s="144" t="s">
        <v>469</v>
      </c>
      <c r="D15" s="139"/>
      <c r="E15" s="365" t="n">
        <v>28464</v>
      </c>
      <c r="F15" s="366" t="n">
        <v>8</v>
      </c>
      <c r="G15" s="365" t="n">
        <v>80175</v>
      </c>
      <c r="H15" s="366" t="n">
        <v>12.2</v>
      </c>
      <c r="I15" s="361" t="n">
        <v>2.8</v>
      </c>
    </row>
    <row r="16" s="144" customFormat="true" ht="18" hidden="false" customHeight="true" outlineLevel="0" collapsed="false">
      <c r="A16" s="144" t="s">
        <v>330</v>
      </c>
      <c r="D16" s="139"/>
      <c r="E16" s="365" t="n">
        <v>84061</v>
      </c>
      <c r="F16" s="366" t="n">
        <v>5.5</v>
      </c>
      <c r="G16" s="365" t="n">
        <v>330996</v>
      </c>
      <c r="H16" s="366" t="n">
        <v>0.6</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6266</v>
      </c>
      <c r="F19" s="366" t="n">
        <v>-1</v>
      </c>
      <c r="G19" s="365" t="n">
        <v>47345</v>
      </c>
      <c r="H19" s="366" t="n">
        <v>-2.9</v>
      </c>
      <c r="I19" s="361" t="n">
        <v>7.6</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7537</v>
      </c>
      <c r="F22" s="366" t="n">
        <v>21.6</v>
      </c>
      <c r="G22" s="365" t="n">
        <v>49319</v>
      </c>
      <c r="H22" s="366" t="n">
        <v>15.6</v>
      </c>
      <c r="I22" s="361" t="n">
        <v>6.5</v>
      </c>
    </row>
    <row r="23" s="144" customFormat="true" ht="18" hidden="false" customHeight="true" outlineLevel="0" collapsed="false">
      <c r="B23" s="144" t="s">
        <v>448</v>
      </c>
      <c r="D23" s="139"/>
      <c r="E23" s="366" t="s">
        <v>228</v>
      </c>
      <c r="F23" s="366" t="s">
        <v>228</v>
      </c>
      <c r="G23" s="367" t="s">
        <v>228</v>
      </c>
      <c r="H23" s="366" t="s">
        <v>228</v>
      </c>
      <c r="I23" s="361" t="s">
        <v>228</v>
      </c>
    </row>
    <row r="24" s="144" customFormat="true" ht="18" hidden="false" customHeight="true" outlineLevel="0" collapsed="false">
      <c r="B24" s="144" t="s">
        <v>449</v>
      </c>
      <c r="D24" s="139"/>
      <c r="E24" s="366" t="s">
        <v>228</v>
      </c>
      <c r="F24" s="366" t="s">
        <v>228</v>
      </c>
      <c r="G24" s="367" t="s">
        <v>228</v>
      </c>
      <c r="H24" s="366" t="s">
        <v>228</v>
      </c>
      <c r="I24" s="361" t="s">
        <v>228</v>
      </c>
    </row>
    <row r="25" s="144" customFormat="true" ht="18" hidden="false" customHeight="true" outlineLevel="0" collapsed="false">
      <c r="B25" s="144" t="s">
        <v>450</v>
      </c>
      <c r="D25" s="139"/>
      <c r="E25" s="366" t="s">
        <v>228</v>
      </c>
      <c r="F25" s="366" t="s">
        <v>228</v>
      </c>
      <c r="G25" s="367" t="s">
        <v>228</v>
      </c>
      <c r="H25" s="366" t="s">
        <v>228</v>
      </c>
      <c r="I25" s="361" t="s">
        <v>228</v>
      </c>
    </row>
    <row r="26" s="144" customFormat="true" ht="18" hidden="false" customHeight="true" outlineLevel="0" collapsed="false">
      <c r="B26" s="144" t="s">
        <v>451</v>
      </c>
      <c r="D26" s="139"/>
      <c r="E26" s="365" t="n">
        <v>944</v>
      </c>
      <c r="F26" s="366" t="n">
        <v>54.5</v>
      </c>
      <c r="G26" s="365" t="n">
        <v>2060</v>
      </c>
      <c r="H26" s="366" t="n">
        <v>54.8</v>
      </c>
      <c r="I26" s="361" t="n">
        <v>2.2</v>
      </c>
    </row>
    <row r="27" s="144" customFormat="true" ht="18" hidden="false" customHeight="true" outlineLevel="0" collapsed="false">
      <c r="B27" s="144" t="s">
        <v>470</v>
      </c>
      <c r="D27" s="139"/>
      <c r="E27" s="365" t="n">
        <v>8144</v>
      </c>
      <c r="F27" s="366" t="n">
        <v>-1.4</v>
      </c>
      <c r="G27" s="365" t="n">
        <v>14367</v>
      </c>
      <c r="H27" s="366" t="n">
        <v>3.6</v>
      </c>
      <c r="I27" s="361" t="n">
        <v>1.8</v>
      </c>
    </row>
    <row r="28" s="144" customFormat="true" ht="18" hidden="false" customHeight="true" outlineLevel="0" collapsed="false">
      <c r="B28" s="144" t="s">
        <v>453</v>
      </c>
      <c r="D28" s="139"/>
      <c r="E28" s="365" t="n">
        <v>2373</v>
      </c>
      <c r="F28" s="366" t="n">
        <v>0.8</v>
      </c>
      <c r="G28" s="365" t="n">
        <v>4516</v>
      </c>
      <c r="H28" s="366" t="n">
        <v>-13.7</v>
      </c>
      <c r="I28" s="361" t="n">
        <v>1.9</v>
      </c>
    </row>
    <row r="29" s="144" customFormat="true" ht="18" hidden="false" customHeight="true" outlineLevel="0" collapsed="false">
      <c r="B29" s="144" t="s">
        <v>471</v>
      </c>
      <c r="D29" s="139"/>
      <c r="E29" s="365" t="n">
        <v>2037</v>
      </c>
      <c r="F29" s="366" t="n">
        <v>-2.7</v>
      </c>
      <c r="G29" s="365" t="n">
        <v>3616</v>
      </c>
      <c r="H29" s="366" t="n">
        <v>12.5</v>
      </c>
      <c r="I29" s="361" t="n">
        <v>1.8</v>
      </c>
    </row>
    <row r="30" s="144" customFormat="true" ht="18" hidden="false" customHeight="true" outlineLevel="0" collapsed="false">
      <c r="B30" s="144" t="s">
        <v>455</v>
      </c>
      <c r="D30" s="139"/>
      <c r="E30" s="365" t="n">
        <v>5010</v>
      </c>
      <c r="F30" s="366" t="n">
        <v>16.9</v>
      </c>
      <c r="G30" s="365" t="n">
        <v>20970</v>
      </c>
      <c r="H30" s="366" t="n">
        <v>15.4</v>
      </c>
      <c r="I30" s="361" t="n">
        <v>4.2</v>
      </c>
    </row>
    <row r="31" s="144" customFormat="true" ht="18" hidden="false" customHeight="true" outlineLevel="0" collapsed="false">
      <c r="B31" s="144" t="s">
        <v>472</v>
      </c>
      <c r="D31" s="139"/>
      <c r="E31" s="365" t="n">
        <v>7275</v>
      </c>
      <c r="F31" s="366" t="n">
        <v>29.1</v>
      </c>
      <c r="G31" s="365" t="n">
        <v>45048</v>
      </c>
      <c r="H31" s="366" t="n">
        <v>222.3</v>
      </c>
      <c r="I31" s="361" t="n">
        <v>6.2</v>
      </c>
    </row>
    <row r="32" s="144" customFormat="true" ht="18" hidden="false" customHeight="true" outlineLevel="0" collapsed="false">
      <c r="B32" s="144" t="s">
        <v>473</v>
      </c>
      <c r="D32" s="139"/>
      <c r="E32" s="365" t="n">
        <v>7177</v>
      </c>
      <c r="F32" s="366" t="n">
        <v>11.2</v>
      </c>
      <c r="G32" s="365" t="n">
        <v>47813</v>
      </c>
      <c r="H32" s="366" t="n">
        <v>1.6</v>
      </c>
      <c r="I32" s="361" t="n">
        <v>6.7</v>
      </c>
    </row>
    <row r="33" s="144" customFormat="true" ht="18" hidden="false" customHeight="true" outlineLevel="0" collapsed="false">
      <c r="B33" s="144" t="s">
        <v>458</v>
      </c>
      <c r="D33" s="139"/>
      <c r="E33" s="365" t="n">
        <v>12627</v>
      </c>
      <c r="F33" s="366" t="n">
        <v>31.2</v>
      </c>
      <c r="G33" s="365" t="n">
        <v>37224</v>
      </c>
      <c r="H33" s="366" t="n">
        <v>28</v>
      </c>
      <c r="I33" s="361" t="n">
        <v>2.9</v>
      </c>
    </row>
    <row r="34" s="144" customFormat="true" ht="18" hidden="false" customHeight="true" outlineLevel="0" collapsed="false">
      <c r="B34" s="144" t="s">
        <v>474</v>
      </c>
      <c r="D34" s="139"/>
      <c r="E34" s="365" t="n">
        <v>9123</v>
      </c>
      <c r="F34" s="366" t="n">
        <v>-24.6</v>
      </c>
      <c r="G34" s="365" t="n">
        <v>30593</v>
      </c>
      <c r="H34" s="366" t="n">
        <v>-4.4</v>
      </c>
      <c r="I34" s="361" t="n">
        <v>3.4</v>
      </c>
    </row>
    <row r="35" s="144" customFormat="true" ht="18" hidden="false" customHeight="true" outlineLevel="0" collapsed="false">
      <c r="A35" s="210"/>
      <c r="B35" s="349" t="s">
        <v>460</v>
      </c>
      <c r="C35" s="210"/>
      <c r="D35" s="139"/>
      <c r="E35" s="365" t="n">
        <v>23631</v>
      </c>
      <c r="F35" s="366" t="n">
        <v>18.1</v>
      </c>
      <c r="G35" s="365" t="n">
        <v>63514</v>
      </c>
      <c r="H35" s="366" t="n">
        <v>-21.3</v>
      </c>
      <c r="I35" s="361" t="n">
        <v>2.7</v>
      </c>
    </row>
    <row r="36" s="144" customFormat="true" ht="18" hidden="false" customHeight="true" outlineLevel="0" collapsed="false">
      <c r="B36" s="144" t="s">
        <v>461</v>
      </c>
      <c r="D36" s="139"/>
      <c r="E36" s="365" t="n">
        <v>3096</v>
      </c>
      <c r="F36" s="366" t="n">
        <v>33.6</v>
      </c>
      <c r="G36" s="365" t="n">
        <v>7840</v>
      </c>
      <c r="H36" s="366" t="n">
        <v>10.9</v>
      </c>
      <c r="I36" s="361" t="n">
        <v>2.5</v>
      </c>
    </row>
    <row r="37" s="144" customFormat="true" ht="16.5" hidden="false" customHeight="true" outlineLevel="0" collapsed="false">
      <c r="A37" s="144" t="s">
        <v>330</v>
      </c>
      <c r="D37" s="139"/>
      <c r="E37" s="365" t="n">
        <v>92022</v>
      </c>
      <c r="F37" s="366" t="n">
        <v>11.3</v>
      </c>
      <c r="G37" s="365" t="n">
        <v>334629</v>
      </c>
      <c r="H37" s="366" t="n">
        <v>11.1</v>
      </c>
      <c r="I37" s="361" t="n">
        <v>3.6</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945824</v>
      </c>
      <c r="F39" s="366" t="n">
        <v>5.5</v>
      </c>
      <c r="G39" s="365" t="n">
        <v>2282096</v>
      </c>
      <c r="H39" s="366" t="n">
        <v>1.9</v>
      </c>
      <c r="I39" s="361" t="n">
        <v>2.4</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1128173</v>
      </c>
      <c r="F41" s="366" t="n">
        <v>5.9</v>
      </c>
      <c r="G41" s="365" t="n">
        <v>2995066</v>
      </c>
      <c r="H41" s="366" t="n">
        <v>2.6</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9</v>
      </c>
      <c r="B43" s="324"/>
      <c r="C43" s="324"/>
      <c r="D43" s="324"/>
      <c r="E43" s="324"/>
      <c r="F43" s="324"/>
      <c r="G43" s="324"/>
      <c r="H43" s="324"/>
      <c r="I43" s="324"/>
      <c r="J43" s="344"/>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324" t="s">
        <v>252</v>
      </c>
      <c r="B44" s="324"/>
      <c r="C44" s="324"/>
      <c r="D44" s="324"/>
      <c r="E44" s="324"/>
      <c r="F44" s="324"/>
      <c r="G44" s="324"/>
      <c r="H44" s="324"/>
      <c r="I44" s="32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277" t="s">
        <v>475</v>
      </c>
      <c r="B45" s="144"/>
      <c r="C45" s="144"/>
      <c r="D45" s="144"/>
      <c r="E45" s="144"/>
      <c r="F45" s="144"/>
      <c r="G45" s="144"/>
      <c r="H45" s="144"/>
      <c r="I45" s="144"/>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0">
    <mergeCell ref="A4:D7"/>
    <mergeCell ref="E4:F4"/>
    <mergeCell ref="G4:H4"/>
    <mergeCell ref="I4:I6"/>
    <mergeCell ref="E5:E6"/>
    <mergeCell ref="F5:F6"/>
    <mergeCell ref="G5:G6"/>
    <mergeCell ref="H5:H6"/>
    <mergeCell ref="A43:I43"/>
    <mergeCell ref="A44:I44"/>
  </mergeCells>
  <hyperlinks>
    <hyperlink ref="A1" location="Inhaltsverzeichnis!A87" display="32."/>
    <hyperlink ref="D1" location="Inhaltsverzeichnis!A87" display="Ankünfte, Übernachtungen und durchschnittliche Aufenthaltsdauer der Gäste in "/>
    <hyperlink ref="D2" location="Inhaltsverzeichnis!A87" display="Beherbergungsstätten im Winterhalbjahr *) 2004/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3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0.13"/>
    <col collapsed="false" customWidth="true" hidden="false" outlineLevel="0" max="5" min="5" style="119" width="11.28"/>
    <col collapsed="false" customWidth="true" hidden="false" outlineLevel="0" max="6" min="6" style="119" width="12.7"/>
    <col collapsed="false" customWidth="true" hidden="false" outlineLevel="0" max="7" min="7" style="119" width="12.28"/>
    <col collapsed="false" customWidth="true" hidden="false" outlineLevel="0" max="8" min="8" style="119" width="11.7"/>
    <col collapsed="false" customWidth="true" hidden="false" outlineLevel="0" max="9" min="9" style="119" width="14.99"/>
    <col collapsed="false" customWidth="false" hidden="false" outlineLevel="0" max="257" min="10" style="119" width="11.42"/>
  </cols>
  <sheetData>
    <row r="1" s="59" customFormat="true" ht="15" hidden="false" customHeight="true" outlineLevel="0" collapsed="false">
      <c r="A1" s="57" t="s">
        <v>103</v>
      </c>
      <c r="B1" s="57"/>
      <c r="C1" s="57"/>
      <c r="D1" s="57" t="s">
        <v>479</v>
      </c>
      <c r="E1" s="57"/>
      <c r="F1" s="57"/>
      <c r="G1" s="57"/>
      <c r="H1" s="57"/>
      <c r="I1" s="57"/>
    </row>
    <row r="2" s="59" customFormat="true" ht="15.95" hidden="false" customHeight="true" outlineLevel="0" collapsed="false">
      <c r="A2" s="57"/>
      <c r="B2" s="57"/>
      <c r="C2" s="57"/>
      <c r="D2" s="57" t="s">
        <v>38</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8" t="s">
        <v>210</v>
      </c>
      <c r="B4" s="148"/>
      <c r="C4" s="148"/>
      <c r="D4" s="148"/>
      <c r="E4" s="82" t="s">
        <v>128</v>
      </c>
      <c r="F4" s="82"/>
      <c r="G4" s="84" t="s">
        <v>480</v>
      </c>
      <c r="H4" s="84"/>
      <c r="I4" s="84"/>
    </row>
    <row r="5" s="85" customFormat="true" ht="13.5" hidden="false" customHeight="true" outlineLevel="0" collapsed="false">
      <c r="A5" s="148"/>
      <c r="B5" s="148"/>
      <c r="C5" s="148"/>
      <c r="D5" s="148"/>
      <c r="E5" s="82" t="s">
        <v>481</v>
      </c>
      <c r="F5" s="149" t="s">
        <v>289</v>
      </c>
      <c r="G5" s="82" t="s">
        <v>482</v>
      </c>
      <c r="H5" s="84" t="s">
        <v>289</v>
      </c>
      <c r="I5" s="84"/>
    </row>
    <row r="6" s="85" customFormat="true" ht="15" hidden="false" customHeight="true" outlineLevel="0" collapsed="false">
      <c r="A6" s="148"/>
      <c r="B6" s="148"/>
      <c r="C6" s="148"/>
      <c r="D6" s="148"/>
      <c r="E6" s="82"/>
      <c r="F6" s="149" t="s">
        <v>292</v>
      </c>
      <c r="G6" s="82"/>
      <c r="H6" s="84" t="s">
        <v>434</v>
      </c>
      <c r="I6" s="84"/>
    </row>
    <row r="7" s="85" customFormat="true" ht="15.75" hidden="false" customHeight="true" outlineLevel="0" collapsed="false">
      <c r="A7" s="148"/>
      <c r="B7" s="148"/>
      <c r="C7" s="148"/>
      <c r="D7" s="148"/>
      <c r="E7" s="82" t="s">
        <v>435</v>
      </c>
      <c r="F7" s="82"/>
      <c r="G7" s="82"/>
      <c r="H7" s="82"/>
      <c r="I7" s="196" t="s">
        <v>483</v>
      </c>
    </row>
    <row r="8" s="85" customFormat="true" ht="12.75" hidden="false" customHeight="true" outlineLevel="0" collapsed="false">
      <c r="A8" s="148"/>
      <c r="B8" s="148"/>
      <c r="C8" s="148"/>
      <c r="D8" s="148"/>
      <c r="E8" s="82"/>
      <c r="F8" s="82"/>
      <c r="G8" s="82"/>
      <c r="H8" s="82"/>
      <c r="I8" s="196"/>
    </row>
    <row r="9" s="85" customFormat="true" ht="14.1" hidden="false" customHeight="true" outlineLevel="0" collapsed="false">
      <c r="A9" s="148"/>
      <c r="B9" s="148"/>
      <c r="C9" s="148"/>
      <c r="D9" s="148"/>
      <c r="E9" s="151" t="s">
        <v>164</v>
      </c>
      <c r="F9" s="151"/>
      <c r="G9" s="151"/>
      <c r="H9" s="151"/>
      <c r="I9" s="152" t="s">
        <v>198</v>
      </c>
    </row>
    <row r="10" s="85" customFormat="true" ht="4.5" hidden="false" customHeight="true" outlineLevel="0" collapsed="false">
      <c r="A10" s="99"/>
      <c r="B10" s="99"/>
      <c r="C10" s="99"/>
      <c r="D10" s="99"/>
      <c r="E10" s="153"/>
      <c r="F10" s="153"/>
      <c r="G10" s="153"/>
      <c r="H10" s="153"/>
      <c r="I10" s="153"/>
    </row>
    <row r="11" s="85" customFormat="true" ht="12" hidden="false" customHeight="true" outlineLevel="0" collapsed="false">
      <c r="C11" s="88"/>
      <c r="D11" s="0"/>
      <c r="E11" s="126" t="s">
        <v>216</v>
      </c>
      <c r="F11" s="126"/>
      <c r="G11" s="126"/>
      <c r="H11" s="126"/>
      <c r="I11" s="126"/>
    </row>
    <row r="12" s="85" customFormat="true" ht="15" hidden="false" customHeight="true" outlineLevel="0" collapsed="false">
      <c r="A12" s="144" t="s">
        <v>217</v>
      </c>
      <c r="B12" s="144"/>
      <c r="C12" s="139"/>
      <c r="D12" s="368"/>
      <c r="E12" s="154"/>
      <c r="F12" s="154"/>
      <c r="G12" s="154"/>
      <c r="H12" s="251"/>
      <c r="I12" s="369"/>
    </row>
    <row r="13" s="85" customFormat="true" ht="15" hidden="false" customHeight="true" outlineLevel="0" collapsed="false">
      <c r="A13" s="139" t="s">
        <v>218</v>
      </c>
      <c r="B13" s="139"/>
      <c r="C13" s="139"/>
      <c r="D13" s="139"/>
      <c r="E13" s="370" t="n">
        <v>5</v>
      </c>
      <c r="F13" s="371" t="n">
        <v>4</v>
      </c>
      <c r="G13" s="372" t="n">
        <v>395</v>
      </c>
      <c r="H13" s="372" t="n">
        <v>385</v>
      </c>
      <c r="I13" s="359" t="n">
        <v>8.5</v>
      </c>
    </row>
    <row r="14" s="85" customFormat="true" ht="15" hidden="false" customHeight="true" outlineLevel="0" collapsed="false">
      <c r="A14" s="139" t="s">
        <v>219</v>
      </c>
      <c r="B14" s="139"/>
      <c r="C14" s="139"/>
      <c r="D14" s="139"/>
      <c r="E14" s="371" t="n">
        <v>0</v>
      </c>
      <c r="F14" s="371" t="n">
        <v>0</v>
      </c>
      <c r="G14" s="372" t="n">
        <v>0</v>
      </c>
      <c r="H14" s="372" t="n">
        <v>0</v>
      </c>
      <c r="I14" s="359" t="n">
        <v>0</v>
      </c>
    </row>
    <row r="15" s="85" customFormat="true" ht="15" hidden="false" customHeight="true" outlineLevel="0" collapsed="false">
      <c r="A15" s="139" t="s">
        <v>220</v>
      </c>
      <c r="B15" s="139"/>
      <c r="C15" s="139"/>
      <c r="D15" s="139"/>
      <c r="E15" s="370" t="n">
        <v>1</v>
      </c>
      <c r="F15" s="371" t="n">
        <v>0</v>
      </c>
      <c r="G15" s="372" t="n">
        <v>560</v>
      </c>
      <c r="H15" s="372" t="n">
        <v>0</v>
      </c>
      <c r="I15" s="359" t="n">
        <v>0</v>
      </c>
    </row>
    <row r="16" s="85" customFormat="true" ht="15" hidden="false" customHeight="true" outlineLevel="0" collapsed="false">
      <c r="A16" s="139" t="s">
        <v>221</v>
      </c>
      <c r="B16" s="139"/>
      <c r="C16" s="139"/>
      <c r="D16" s="139"/>
      <c r="E16" s="370" t="n">
        <v>1</v>
      </c>
      <c r="F16" s="371" t="n">
        <v>1</v>
      </c>
      <c r="G16" s="372" t="n">
        <v>150</v>
      </c>
      <c r="H16" s="372" t="n">
        <v>150</v>
      </c>
      <c r="I16" s="359" t="n">
        <v>0</v>
      </c>
    </row>
    <row r="17" s="85" customFormat="true" ht="10.5" hidden="false" customHeight="true" outlineLevel="0" collapsed="false">
      <c r="A17" s="144"/>
      <c r="B17" s="144"/>
      <c r="C17" s="145"/>
      <c r="D17" s="368"/>
      <c r="E17" s="370"/>
      <c r="F17" s="373"/>
      <c r="G17" s="372"/>
      <c r="H17" s="372"/>
      <c r="I17" s="359"/>
    </row>
    <row r="18" s="85" customFormat="true" ht="15" hidden="false" customHeight="true" outlineLevel="0" collapsed="false">
      <c r="A18" s="144" t="s">
        <v>222</v>
      </c>
      <c r="B18" s="144"/>
      <c r="C18" s="139"/>
      <c r="D18" s="368"/>
      <c r="E18" s="370"/>
      <c r="F18" s="373"/>
      <c r="G18" s="372"/>
      <c r="H18" s="372"/>
      <c r="I18" s="359"/>
    </row>
    <row r="19" s="85" customFormat="true" ht="15" hidden="false" customHeight="true" outlineLevel="0" collapsed="false">
      <c r="A19" s="139" t="s">
        <v>223</v>
      </c>
      <c r="B19" s="139"/>
      <c r="C19" s="139"/>
      <c r="D19" s="139"/>
      <c r="E19" s="370" t="n">
        <v>11</v>
      </c>
      <c r="F19" s="373" t="n">
        <v>9</v>
      </c>
      <c r="G19" s="372" t="n">
        <v>501</v>
      </c>
      <c r="H19" s="372" t="n">
        <v>441</v>
      </c>
      <c r="I19" s="359" t="n">
        <v>0.7</v>
      </c>
    </row>
    <row r="20" s="85" customFormat="true" ht="15" hidden="false" customHeight="true" outlineLevel="0" collapsed="false">
      <c r="A20" s="144"/>
      <c r="B20" s="139" t="s">
        <v>224</v>
      </c>
      <c r="C20" s="139"/>
      <c r="D20" s="139"/>
      <c r="E20" s="371" t="n">
        <v>0</v>
      </c>
      <c r="F20" s="371" t="n">
        <v>0</v>
      </c>
      <c r="G20" s="372" t="n">
        <v>0</v>
      </c>
      <c r="H20" s="372" t="n">
        <v>0</v>
      </c>
      <c r="I20" s="359" t="n">
        <v>0</v>
      </c>
    </row>
    <row r="21" s="85" customFormat="true" ht="15" hidden="false" customHeight="true" outlineLevel="0" collapsed="false">
      <c r="A21" s="139" t="s">
        <v>225</v>
      </c>
      <c r="B21" s="139"/>
      <c r="C21" s="139"/>
      <c r="D21" s="139"/>
      <c r="E21" s="370" t="n">
        <v>27</v>
      </c>
      <c r="F21" s="373" t="n">
        <v>22</v>
      </c>
      <c r="G21" s="372" t="n">
        <v>2516</v>
      </c>
      <c r="H21" s="372" t="n">
        <v>1986</v>
      </c>
      <c r="I21" s="359" t="n">
        <v>-6.1</v>
      </c>
    </row>
    <row r="22" s="85" customFormat="true" ht="15" hidden="false" customHeight="true" outlineLevel="0" collapsed="false">
      <c r="A22" s="139" t="s">
        <v>226</v>
      </c>
      <c r="B22" s="139"/>
      <c r="C22" s="139"/>
      <c r="D22" s="139"/>
      <c r="E22" s="370" t="n">
        <v>7</v>
      </c>
      <c r="F22" s="371" t="n">
        <v>2</v>
      </c>
      <c r="G22" s="372" t="n">
        <v>286</v>
      </c>
      <c r="H22" s="372" t="n">
        <v>99</v>
      </c>
      <c r="I22" s="359" t="n">
        <v>-21.4</v>
      </c>
    </row>
    <row r="23" s="85" customFormat="true" ht="15" hidden="false" customHeight="true" outlineLevel="0" collapsed="false">
      <c r="A23" s="139" t="s">
        <v>229</v>
      </c>
      <c r="B23" s="139"/>
      <c r="C23" s="139"/>
      <c r="D23" s="139"/>
      <c r="E23" s="370" t="n">
        <v>8</v>
      </c>
      <c r="F23" s="373" t="n">
        <v>6</v>
      </c>
      <c r="G23" s="372" t="n">
        <v>253</v>
      </c>
      <c r="H23" s="372" t="n">
        <v>148</v>
      </c>
      <c r="I23" s="359" t="n">
        <v>-17.8</v>
      </c>
    </row>
    <row r="24" s="85" customFormat="true" ht="15" hidden="false" customHeight="true" outlineLevel="0" collapsed="false">
      <c r="A24" s="139" t="s">
        <v>230</v>
      </c>
      <c r="B24" s="139"/>
      <c r="C24" s="139"/>
      <c r="D24" s="139"/>
      <c r="E24" s="370" t="n">
        <v>5</v>
      </c>
      <c r="F24" s="371" t="n">
        <v>1</v>
      </c>
      <c r="G24" s="372" t="n">
        <v>247</v>
      </c>
      <c r="H24" s="372" t="n">
        <v>50</v>
      </c>
      <c r="I24" s="359" t="n">
        <v>-66</v>
      </c>
    </row>
    <row r="25" s="85" customFormat="true" ht="15" hidden="false" customHeight="true" outlineLevel="0" collapsed="false">
      <c r="A25" s="139" t="s">
        <v>231</v>
      </c>
      <c r="B25" s="139"/>
      <c r="C25" s="139"/>
      <c r="D25" s="139"/>
      <c r="E25" s="370" t="n">
        <v>10</v>
      </c>
      <c r="F25" s="373" t="n">
        <v>6</v>
      </c>
      <c r="G25" s="372" t="n">
        <v>392</v>
      </c>
      <c r="H25" s="372" t="n">
        <v>240</v>
      </c>
      <c r="I25" s="359" t="n">
        <v>9.1</v>
      </c>
    </row>
    <row r="26" s="85" customFormat="true" ht="15" hidden="false" customHeight="true" outlineLevel="0" collapsed="false">
      <c r="A26" s="139" t="s">
        <v>232</v>
      </c>
      <c r="B26" s="139"/>
      <c r="C26" s="139"/>
      <c r="D26" s="139"/>
      <c r="E26" s="370" t="n">
        <v>13</v>
      </c>
      <c r="F26" s="373" t="n">
        <v>7</v>
      </c>
      <c r="G26" s="372" t="n">
        <v>847</v>
      </c>
      <c r="H26" s="372" t="n">
        <v>744</v>
      </c>
      <c r="I26" s="359" t="n">
        <v>3.2</v>
      </c>
    </row>
    <row r="27" s="85" customFormat="true" ht="15" hidden="false" customHeight="true" outlineLevel="0" collapsed="false">
      <c r="A27" s="139" t="s">
        <v>233</v>
      </c>
      <c r="B27" s="139"/>
      <c r="C27" s="139"/>
      <c r="D27" s="139"/>
      <c r="E27" s="370" t="n">
        <v>22</v>
      </c>
      <c r="F27" s="373" t="n">
        <v>18</v>
      </c>
      <c r="G27" s="372" t="n">
        <v>1385</v>
      </c>
      <c r="H27" s="372" t="n">
        <v>1097</v>
      </c>
      <c r="I27" s="359" t="n">
        <v>-9.1</v>
      </c>
    </row>
    <row r="28" s="85" customFormat="true" ht="15" hidden="false" customHeight="true" outlineLevel="0" collapsed="false">
      <c r="A28" s="144"/>
      <c r="B28" s="139" t="s">
        <v>234</v>
      </c>
      <c r="C28" s="139"/>
      <c r="D28" s="139"/>
      <c r="E28" s="371" t="n">
        <v>0</v>
      </c>
      <c r="F28" s="371" t="n">
        <v>0</v>
      </c>
      <c r="G28" s="372" t="n">
        <v>0</v>
      </c>
      <c r="H28" s="372" t="n">
        <v>0</v>
      </c>
      <c r="I28" s="359" t="n">
        <v>0</v>
      </c>
    </row>
    <row r="29" s="85" customFormat="true" ht="15" hidden="false" customHeight="true" outlineLevel="0" collapsed="false">
      <c r="A29" s="139" t="s">
        <v>235</v>
      </c>
      <c r="B29" s="139"/>
      <c r="C29" s="139"/>
      <c r="D29" s="139"/>
      <c r="E29" s="370" t="n">
        <v>21</v>
      </c>
      <c r="F29" s="373" t="n">
        <v>14</v>
      </c>
      <c r="G29" s="372" t="n">
        <v>1017</v>
      </c>
      <c r="H29" s="372" t="n">
        <v>828</v>
      </c>
      <c r="I29" s="359" t="n">
        <v>-0.6</v>
      </c>
    </row>
    <row r="30" s="85" customFormat="true" ht="15" hidden="false" customHeight="true" outlineLevel="0" collapsed="false">
      <c r="A30" s="139" t="s">
        <v>236</v>
      </c>
      <c r="B30" s="139"/>
      <c r="C30" s="139"/>
      <c r="D30" s="139"/>
      <c r="E30" s="370" t="n">
        <v>18</v>
      </c>
      <c r="F30" s="373" t="n">
        <v>12</v>
      </c>
      <c r="G30" s="372" t="n">
        <v>776</v>
      </c>
      <c r="H30" s="372" t="n">
        <v>567</v>
      </c>
      <c r="I30" s="359" t="n">
        <v>-6.1</v>
      </c>
    </row>
    <row r="31" s="85" customFormat="true" ht="15" hidden="false" customHeight="true" outlineLevel="0" collapsed="false">
      <c r="A31" s="139" t="s">
        <v>237</v>
      </c>
      <c r="B31" s="139"/>
      <c r="C31" s="139"/>
      <c r="D31" s="139"/>
      <c r="E31" s="370" t="n">
        <v>3</v>
      </c>
      <c r="F31" s="373" t="n">
        <v>3</v>
      </c>
      <c r="G31" s="372" t="n">
        <v>114</v>
      </c>
      <c r="H31" s="372" t="n">
        <v>114</v>
      </c>
      <c r="I31" s="359" t="n">
        <v>21.3</v>
      </c>
    </row>
    <row r="32" s="85" customFormat="true" ht="15" hidden="false" customHeight="true" outlineLevel="0" collapsed="false">
      <c r="A32" s="139" t="s">
        <v>238</v>
      </c>
      <c r="B32" s="139"/>
      <c r="C32" s="139"/>
      <c r="D32" s="139"/>
      <c r="E32" s="370" t="n">
        <v>7</v>
      </c>
      <c r="F32" s="373" t="n">
        <v>6</v>
      </c>
      <c r="G32" s="372" t="n">
        <v>419</v>
      </c>
      <c r="H32" s="372" t="n">
        <v>379</v>
      </c>
      <c r="I32" s="359" t="n">
        <v>-9.5</v>
      </c>
    </row>
    <row r="33" s="85" customFormat="true" ht="15" hidden="false" customHeight="true" outlineLevel="0" collapsed="false">
      <c r="A33" s="139" t="s">
        <v>239</v>
      </c>
      <c r="B33" s="139"/>
      <c r="C33" s="139"/>
      <c r="D33" s="139"/>
      <c r="E33" s="370" t="n">
        <v>4</v>
      </c>
      <c r="F33" s="373" t="n">
        <v>3</v>
      </c>
      <c r="G33" s="372" t="n">
        <v>119</v>
      </c>
      <c r="H33" s="372" t="n">
        <v>90</v>
      </c>
      <c r="I33" s="359" t="n">
        <v>0</v>
      </c>
    </row>
    <row r="34" s="85" customFormat="true" ht="15" hidden="false" customHeight="true" outlineLevel="0" collapsed="false">
      <c r="A34" s="139" t="s">
        <v>240</v>
      </c>
      <c r="B34" s="139"/>
      <c r="C34" s="139"/>
      <c r="D34" s="139"/>
      <c r="E34" s="370" t="n">
        <v>13</v>
      </c>
      <c r="F34" s="373" t="n">
        <v>9</v>
      </c>
      <c r="G34" s="372" t="n">
        <v>1414</v>
      </c>
      <c r="H34" s="372" t="n">
        <v>795</v>
      </c>
      <c r="I34" s="359" t="n">
        <v>-7</v>
      </c>
    </row>
    <row r="35" s="85" customFormat="true" ht="15" hidden="false" customHeight="true" outlineLevel="0" collapsed="false">
      <c r="A35" s="144"/>
      <c r="B35" s="139" t="s">
        <v>241</v>
      </c>
      <c r="C35" s="139"/>
      <c r="D35" s="139"/>
      <c r="E35" s="370" t="n">
        <v>1</v>
      </c>
      <c r="F35" s="371" t="n">
        <v>0</v>
      </c>
      <c r="G35" s="372" t="n">
        <v>15</v>
      </c>
      <c r="H35" s="372" t="n">
        <v>0</v>
      </c>
      <c r="I35" s="359" t="n">
        <v>0</v>
      </c>
    </row>
    <row r="36" s="85" customFormat="true" ht="9" hidden="false" customHeight="true" outlineLevel="0" collapsed="false">
      <c r="A36" s="144"/>
      <c r="B36" s="144"/>
      <c r="C36" s="145"/>
      <c r="D36" s="368"/>
      <c r="E36" s="370"/>
      <c r="F36" s="373"/>
      <c r="G36" s="372"/>
      <c r="H36" s="372"/>
      <c r="I36" s="359"/>
    </row>
    <row r="37" s="85" customFormat="true" ht="12.75" hidden="false" customHeight="true" outlineLevel="0" collapsed="false">
      <c r="A37" s="144" t="s">
        <v>275</v>
      </c>
      <c r="B37" s="144"/>
      <c r="C37" s="145"/>
      <c r="D37" s="368"/>
      <c r="E37" s="370" t="n">
        <v>176</v>
      </c>
      <c r="F37" s="373" t="n">
        <v>123</v>
      </c>
      <c r="G37" s="372" t="n">
        <v>11391</v>
      </c>
      <c r="H37" s="372" t="n">
        <v>8113</v>
      </c>
      <c r="I37" s="359" t="n">
        <v>-5.2</v>
      </c>
    </row>
    <row r="38" s="85" customFormat="true" ht="7.5" hidden="false" customHeight="true" outlineLevel="0" collapsed="false">
      <c r="A38" s="144"/>
      <c r="B38" s="144"/>
      <c r="C38" s="145"/>
      <c r="D38" s="206"/>
      <c r="E38" s="251"/>
      <c r="F38" s="374"/>
      <c r="G38" s="375"/>
      <c r="H38" s="228"/>
      <c r="I38" s="376"/>
    </row>
    <row r="39" s="85" customFormat="true" ht="12.75" hidden="false" customHeight="true" outlineLevel="0" collapsed="false">
      <c r="A39" s="144"/>
      <c r="B39" s="144"/>
      <c r="C39" s="145"/>
      <c r="D39" s="377"/>
      <c r="E39" s="158" t="s">
        <v>243</v>
      </c>
      <c r="F39" s="158"/>
      <c r="G39" s="158"/>
      <c r="H39" s="158"/>
      <c r="I39" s="158"/>
    </row>
    <row r="40" s="85" customFormat="true" ht="15" hidden="false" customHeight="true" outlineLevel="0" collapsed="false">
      <c r="A40" s="144" t="s">
        <v>237</v>
      </c>
      <c r="B40" s="144"/>
      <c r="C40" s="139"/>
      <c r="D40" s="368"/>
      <c r="E40" s="370" t="n">
        <v>6</v>
      </c>
      <c r="F40" s="370" t="n">
        <v>4</v>
      </c>
      <c r="G40" s="372" t="n">
        <v>235</v>
      </c>
      <c r="H40" s="372" t="n">
        <v>184</v>
      </c>
      <c r="I40" s="359" t="n">
        <v>8.9</v>
      </c>
    </row>
    <row r="41" s="85" customFormat="true" ht="15" hidden="false" customHeight="true" outlineLevel="0" collapsed="false">
      <c r="A41" s="144" t="s">
        <v>244</v>
      </c>
      <c r="B41" s="144"/>
      <c r="C41" s="139"/>
      <c r="D41" s="368"/>
      <c r="E41" s="370" t="n">
        <v>28</v>
      </c>
      <c r="F41" s="370" t="n">
        <v>19</v>
      </c>
      <c r="G41" s="372" t="n">
        <v>1288</v>
      </c>
      <c r="H41" s="372" t="n">
        <v>998</v>
      </c>
      <c r="I41" s="359" t="n">
        <v>2</v>
      </c>
    </row>
    <row r="42" s="85" customFormat="true" ht="15" hidden="false" customHeight="true" outlineLevel="0" collapsed="false">
      <c r="A42" s="144" t="s">
        <v>240</v>
      </c>
      <c r="B42" s="144"/>
      <c r="C42" s="139"/>
      <c r="D42" s="368"/>
      <c r="E42" s="370" t="n">
        <v>13</v>
      </c>
      <c r="F42" s="370" t="n">
        <v>9</v>
      </c>
      <c r="G42" s="372" t="n">
        <v>1414</v>
      </c>
      <c r="H42" s="372" t="n">
        <v>795</v>
      </c>
      <c r="I42" s="359" t="n">
        <v>-7</v>
      </c>
    </row>
    <row r="43" s="85" customFormat="true" ht="15" hidden="false" customHeight="true" outlineLevel="0" collapsed="false">
      <c r="A43" s="144" t="s">
        <v>245</v>
      </c>
      <c r="B43" s="144"/>
      <c r="C43" s="139"/>
      <c r="D43" s="368"/>
      <c r="E43" s="370" t="n">
        <v>11</v>
      </c>
      <c r="F43" s="370" t="n">
        <v>9</v>
      </c>
      <c r="G43" s="372" t="n">
        <v>501</v>
      </c>
      <c r="H43" s="372" t="n">
        <v>441</v>
      </c>
      <c r="I43" s="359" t="n">
        <v>0.7</v>
      </c>
    </row>
    <row r="44" s="379" customFormat="true" ht="15" hidden="false" customHeight="true" outlineLevel="0" collapsed="false">
      <c r="A44" s="378" t="s">
        <v>230</v>
      </c>
      <c r="B44" s="378"/>
      <c r="C44" s="378"/>
      <c r="D44" s="378"/>
      <c r="E44" s="370" t="n">
        <v>5</v>
      </c>
      <c r="F44" s="371" t="n">
        <v>1</v>
      </c>
      <c r="G44" s="372" t="n">
        <v>247</v>
      </c>
      <c r="H44" s="372" t="n">
        <v>50</v>
      </c>
      <c r="I44" s="359" t="n">
        <v>-66</v>
      </c>
    </row>
    <row r="45" s="85" customFormat="true" ht="15" hidden="false" customHeight="true" outlineLevel="0" collapsed="false">
      <c r="A45" s="144" t="s">
        <v>246</v>
      </c>
      <c r="B45" s="144"/>
      <c r="C45" s="139"/>
      <c r="D45" s="139"/>
      <c r="E45" s="370" t="n">
        <v>21</v>
      </c>
      <c r="F45" s="370" t="n">
        <v>17</v>
      </c>
      <c r="G45" s="372" t="n">
        <v>1863</v>
      </c>
      <c r="H45" s="372" t="n">
        <v>1085</v>
      </c>
      <c r="I45" s="359" t="n">
        <v>-3.6</v>
      </c>
    </row>
    <row r="46" s="85" customFormat="true" ht="15" hidden="false" customHeight="true" outlineLevel="0" collapsed="false">
      <c r="A46" s="144" t="s">
        <v>247</v>
      </c>
      <c r="B46" s="144"/>
      <c r="C46" s="139"/>
      <c r="D46" s="139"/>
      <c r="E46" s="370" t="n">
        <v>12</v>
      </c>
      <c r="F46" s="370" t="n">
        <v>9</v>
      </c>
      <c r="G46" s="372" t="n">
        <v>796</v>
      </c>
      <c r="H46" s="372" t="n">
        <v>646</v>
      </c>
      <c r="I46" s="359" t="n">
        <v>6.6</v>
      </c>
    </row>
    <row r="47" s="85" customFormat="true" ht="15" hidden="false" customHeight="true" outlineLevel="0" collapsed="false">
      <c r="A47" s="144" t="s">
        <v>248</v>
      </c>
      <c r="B47" s="144"/>
      <c r="C47" s="139"/>
      <c r="D47" s="139"/>
      <c r="E47" s="370" t="n">
        <v>22</v>
      </c>
      <c r="F47" s="370" t="n">
        <v>18</v>
      </c>
      <c r="G47" s="372" t="n">
        <v>2131</v>
      </c>
      <c r="H47" s="372" t="n">
        <v>1662</v>
      </c>
      <c r="I47" s="359" t="n">
        <v>-11.9</v>
      </c>
    </row>
    <row r="48" s="85" customFormat="true" ht="15" hidden="false" customHeight="true" outlineLevel="0" collapsed="false">
      <c r="A48" s="144" t="s">
        <v>249</v>
      </c>
      <c r="B48" s="144"/>
      <c r="C48" s="139"/>
      <c r="D48" s="139"/>
      <c r="E48" s="370" t="n">
        <v>15</v>
      </c>
      <c r="F48" s="370" t="n">
        <v>9</v>
      </c>
      <c r="G48" s="372" t="n">
        <v>937</v>
      </c>
      <c r="H48" s="372" t="n">
        <v>813</v>
      </c>
      <c r="I48" s="359" t="n">
        <v>-3.8</v>
      </c>
    </row>
    <row r="49" s="85" customFormat="true" ht="15" hidden="false" customHeight="true" outlineLevel="0" collapsed="false">
      <c r="A49" s="144" t="s">
        <v>250</v>
      </c>
      <c r="B49" s="144"/>
      <c r="C49" s="139"/>
      <c r="D49" s="139"/>
      <c r="E49" s="370" t="n">
        <v>7</v>
      </c>
      <c r="F49" s="371" t="n">
        <v>2</v>
      </c>
      <c r="G49" s="372" t="n">
        <v>286</v>
      </c>
      <c r="H49" s="372" t="n">
        <v>99</v>
      </c>
      <c r="I49" s="359" t="n">
        <v>-21.4</v>
      </c>
    </row>
    <row r="50" s="85" customFormat="true" ht="15" hidden="false" customHeight="true" outlineLevel="0" collapsed="false">
      <c r="A50" s="144" t="s">
        <v>251</v>
      </c>
      <c r="B50" s="144"/>
      <c r="C50" s="139"/>
      <c r="D50" s="139"/>
      <c r="E50" s="370" t="n">
        <v>7</v>
      </c>
      <c r="F50" s="370" t="n">
        <v>5</v>
      </c>
      <c r="G50" s="372" t="n">
        <v>329</v>
      </c>
      <c r="H50" s="372" t="n">
        <v>275</v>
      </c>
      <c r="I50" s="359" t="n">
        <v>-1.8</v>
      </c>
    </row>
    <row r="51" s="85" customFormat="true" ht="15" hidden="false" customHeight="true" outlineLevel="0" collapsed="false">
      <c r="A51" s="144" t="s">
        <v>229</v>
      </c>
      <c r="B51" s="144"/>
      <c r="C51" s="139"/>
      <c r="D51" s="139"/>
      <c r="E51" s="370" t="n">
        <v>28</v>
      </c>
      <c r="F51" s="370" t="n">
        <v>20</v>
      </c>
      <c r="G51" s="372" t="n">
        <v>1214</v>
      </c>
      <c r="H51" s="372" t="n">
        <v>915</v>
      </c>
      <c r="I51" s="359" t="n">
        <v>-3.6</v>
      </c>
    </row>
    <row r="52" s="85" customFormat="true" ht="15" hidden="false" customHeight="true" outlineLevel="0" collapsed="false">
      <c r="A52" s="144" t="s">
        <v>221</v>
      </c>
      <c r="B52" s="144"/>
      <c r="C52" s="139"/>
      <c r="D52" s="139"/>
      <c r="E52" s="370" t="n">
        <v>1</v>
      </c>
      <c r="F52" s="371" t="n">
        <v>1</v>
      </c>
      <c r="G52" s="372" t="n">
        <v>150</v>
      </c>
      <c r="H52" s="372" t="n">
        <v>150</v>
      </c>
      <c r="I52" s="359" t="n">
        <v>0</v>
      </c>
    </row>
    <row r="53" s="85" customFormat="true" ht="15" hidden="false" customHeight="true" outlineLevel="0" collapsed="false">
      <c r="A53" s="144" t="s">
        <v>189</v>
      </c>
      <c r="B53" s="144"/>
      <c r="C53" s="145"/>
      <c r="D53" s="139"/>
      <c r="E53" s="370"/>
      <c r="F53" s="371"/>
      <c r="G53" s="372"/>
      <c r="H53" s="372"/>
      <c r="I53" s="359"/>
    </row>
    <row r="54" s="85" customFormat="true" ht="12" hidden="false" customHeight="true" outlineLevel="0" collapsed="false">
      <c r="A54" s="277" t="s">
        <v>484</v>
      </c>
      <c r="B54" s="144"/>
      <c r="C54" s="145"/>
      <c r="D54" s="139"/>
      <c r="E54" s="370"/>
      <c r="F54" s="371"/>
      <c r="G54" s="372"/>
      <c r="H54" s="372"/>
      <c r="I54" s="35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89" display="33."/>
    <hyperlink ref="D1" location="Inhaltsverzeichnis!A89" display="Campingplätze und Stellplatzkapazität am Ende des Berichtsmonats"/>
    <hyperlink ref="D2" location="Inhaltsverzeichnis!A89"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5</v>
      </c>
      <c r="B1" s="57"/>
      <c r="C1" s="57"/>
      <c r="D1" s="57" t="s">
        <v>485</v>
      </c>
      <c r="E1" s="57"/>
      <c r="F1" s="57"/>
      <c r="G1" s="57"/>
      <c r="H1" s="57"/>
      <c r="I1" s="57"/>
    </row>
    <row r="2" s="59" customFormat="true" ht="15.95" hidden="false" customHeight="true" outlineLevel="0" collapsed="false">
      <c r="A2" s="57"/>
      <c r="B2" s="57"/>
      <c r="C2" s="57"/>
      <c r="D2" s="57" t="s">
        <v>486</v>
      </c>
      <c r="E2" s="57"/>
      <c r="F2" s="57"/>
      <c r="G2" s="57"/>
      <c r="H2" s="57"/>
      <c r="I2" s="57"/>
    </row>
    <row r="3" s="59" customFormat="true" ht="12.75" hidden="false" customHeight="true" outlineLevel="0" collapsed="false">
      <c r="A3" s="57"/>
      <c r="B3" s="57"/>
      <c r="C3" s="57"/>
      <c r="D3" s="57"/>
      <c r="E3" s="57"/>
      <c r="F3" s="57"/>
      <c r="G3" s="57"/>
      <c r="H3" s="57"/>
      <c r="I3" s="57"/>
    </row>
    <row r="4" s="85" customFormat="true" ht="15.95" hidden="false" customHeight="true" outlineLevel="0" collapsed="false">
      <c r="A4" s="148" t="s">
        <v>210</v>
      </c>
      <c r="B4" s="148"/>
      <c r="C4" s="148"/>
      <c r="D4" s="148"/>
      <c r="E4" s="82" t="s">
        <v>120</v>
      </c>
      <c r="F4" s="82"/>
      <c r="G4" s="81" t="s">
        <v>122</v>
      </c>
      <c r="H4" s="81"/>
      <c r="I4" s="125" t="s">
        <v>466</v>
      </c>
    </row>
    <row r="5" s="85" customFormat="true" ht="15.95" hidden="false" customHeight="true" outlineLevel="0" collapsed="false">
      <c r="A5" s="148"/>
      <c r="B5" s="148"/>
      <c r="C5" s="148"/>
      <c r="D5" s="148"/>
      <c r="E5" s="82" t="s">
        <v>213</v>
      </c>
      <c r="F5" s="244" t="s">
        <v>346</v>
      </c>
      <c r="G5" s="82" t="s">
        <v>213</v>
      </c>
      <c r="H5" s="244" t="s">
        <v>346</v>
      </c>
      <c r="I5" s="125"/>
    </row>
    <row r="6" s="85" customFormat="true" ht="15.95" hidden="false" customHeight="true" outlineLevel="0" collapsed="false">
      <c r="A6" s="148"/>
      <c r="B6" s="148"/>
      <c r="C6" s="148"/>
      <c r="D6" s="148"/>
      <c r="E6" s="82"/>
      <c r="F6" s="244"/>
      <c r="G6" s="82"/>
      <c r="H6" s="244"/>
      <c r="I6" s="125"/>
    </row>
    <row r="7" s="85" customFormat="true" ht="15.95" hidden="false" customHeight="true" outlineLevel="0" collapsed="false">
      <c r="A7" s="148"/>
      <c r="B7" s="148"/>
      <c r="C7" s="148"/>
      <c r="D7" s="148"/>
      <c r="E7" s="380" t="s">
        <v>164</v>
      </c>
      <c r="F7" s="380" t="s">
        <v>198</v>
      </c>
      <c r="G7" s="380" t="s">
        <v>164</v>
      </c>
      <c r="H7" s="380" t="s">
        <v>198</v>
      </c>
      <c r="I7" s="200" t="s">
        <v>215</v>
      </c>
    </row>
    <row r="8" s="85" customFormat="true" ht="16.5" hidden="false" customHeight="true" outlineLevel="0" collapsed="false">
      <c r="C8" s="88"/>
      <c r="D8" s="0"/>
      <c r="E8" s="126" t="s">
        <v>216</v>
      </c>
      <c r="F8" s="126"/>
      <c r="G8" s="126"/>
      <c r="H8" s="126"/>
      <c r="I8" s="126"/>
    </row>
    <row r="9" s="85" customFormat="true" ht="15" hidden="false" customHeight="true" outlineLevel="0" collapsed="false">
      <c r="A9" s="85" t="s">
        <v>217</v>
      </c>
      <c r="C9" s="86"/>
      <c r="D9" s="247"/>
      <c r="E9" s="154"/>
      <c r="F9" s="154"/>
      <c r="G9" s="154"/>
      <c r="H9" s="155"/>
      <c r="I9" s="337"/>
    </row>
    <row r="10" s="85" customFormat="true" ht="15" hidden="false" customHeight="true" outlineLevel="0" collapsed="false">
      <c r="A10" s="86" t="s">
        <v>218</v>
      </c>
      <c r="B10" s="86"/>
      <c r="C10" s="86"/>
      <c r="D10" s="86"/>
      <c r="E10" s="365" t="n">
        <v>166</v>
      </c>
      <c r="F10" s="381" t="n">
        <v>-48.1</v>
      </c>
      <c r="G10" s="365" t="n">
        <v>493</v>
      </c>
      <c r="H10" s="359" t="n">
        <v>-47.4</v>
      </c>
      <c r="I10" s="382" t="n">
        <v>3</v>
      </c>
    </row>
    <row r="11" s="85" customFormat="true" ht="15" hidden="false" customHeight="true" outlineLevel="0" collapsed="false">
      <c r="A11" s="86" t="s">
        <v>219</v>
      </c>
      <c r="B11" s="86"/>
      <c r="C11" s="86"/>
      <c r="D11" s="86"/>
      <c r="E11" s="381" t="n">
        <v>0</v>
      </c>
      <c r="F11" s="381" t="n">
        <v>0</v>
      </c>
      <c r="G11" s="381" t="n">
        <v>0</v>
      </c>
      <c r="H11" s="381" t="n">
        <v>0</v>
      </c>
      <c r="I11" s="382" t="n">
        <v>0</v>
      </c>
    </row>
    <row r="12" s="85" customFormat="true" ht="15" hidden="false" customHeight="true" outlineLevel="0" collapsed="false">
      <c r="A12" s="86" t="s">
        <v>220</v>
      </c>
      <c r="B12" s="86"/>
      <c r="C12" s="86"/>
      <c r="D12" s="86"/>
      <c r="E12" s="381" t="n">
        <v>0</v>
      </c>
      <c r="F12" s="381" t="n">
        <v>0</v>
      </c>
      <c r="G12" s="381" t="n">
        <v>0</v>
      </c>
      <c r="H12" s="381" t="n">
        <v>0</v>
      </c>
      <c r="I12" s="382" t="n">
        <v>0</v>
      </c>
    </row>
    <row r="13" s="85" customFormat="true" ht="15" hidden="false" customHeight="true" outlineLevel="0" collapsed="false">
      <c r="A13" s="86" t="s">
        <v>221</v>
      </c>
      <c r="B13" s="86"/>
      <c r="C13" s="86"/>
      <c r="D13" s="86"/>
      <c r="E13" s="365" t="n">
        <v>375</v>
      </c>
      <c r="F13" s="381" t="n">
        <v>-48.2</v>
      </c>
      <c r="G13" s="365" t="n">
        <v>879</v>
      </c>
      <c r="H13" s="359" t="n">
        <v>-56.2</v>
      </c>
      <c r="I13" s="382" t="n">
        <v>2.3</v>
      </c>
    </row>
    <row r="14" s="85" customFormat="true" ht="10.5" hidden="false" customHeight="true" outlineLevel="0" collapsed="false">
      <c r="C14" s="88"/>
      <c r="D14" s="247"/>
      <c r="E14" s="365"/>
      <c r="F14" s="383"/>
      <c r="G14" s="365"/>
      <c r="H14" s="359"/>
      <c r="I14" s="382"/>
    </row>
    <row r="15" s="85" customFormat="true" ht="15" hidden="false" customHeight="true" outlineLevel="0" collapsed="false">
      <c r="A15" s="85" t="s">
        <v>222</v>
      </c>
      <c r="C15" s="86"/>
      <c r="D15" s="247"/>
      <c r="E15" s="365"/>
      <c r="F15" s="383"/>
      <c r="G15" s="365"/>
      <c r="H15" s="359"/>
      <c r="I15" s="382"/>
    </row>
    <row r="16" s="85" customFormat="true" ht="15" hidden="false" customHeight="true" outlineLevel="0" collapsed="false">
      <c r="A16" s="86" t="s">
        <v>223</v>
      </c>
      <c r="B16" s="86"/>
      <c r="C16" s="86"/>
      <c r="D16" s="86"/>
      <c r="E16" s="365" t="n">
        <v>503</v>
      </c>
      <c r="F16" s="383" t="n">
        <v>11.8</v>
      </c>
      <c r="G16" s="365" t="n">
        <v>1097</v>
      </c>
      <c r="H16" s="359" t="n">
        <v>-5.5</v>
      </c>
      <c r="I16" s="382" t="n">
        <v>2.2</v>
      </c>
    </row>
    <row r="17" s="85" customFormat="true" ht="15" hidden="false" customHeight="true" outlineLevel="0" collapsed="false">
      <c r="B17" s="86" t="s">
        <v>224</v>
      </c>
      <c r="C17" s="86"/>
      <c r="D17" s="86"/>
      <c r="E17" s="381" t="n">
        <v>0</v>
      </c>
      <c r="F17" s="381" t="n">
        <v>0</v>
      </c>
      <c r="G17" s="384" t="n">
        <v>0</v>
      </c>
      <c r="H17" s="359" t="n">
        <v>0</v>
      </c>
      <c r="I17" s="382" t="n">
        <v>0</v>
      </c>
    </row>
    <row r="18" s="85" customFormat="true" ht="15" hidden="false" customHeight="true" outlineLevel="0" collapsed="false">
      <c r="A18" s="86" t="s">
        <v>225</v>
      </c>
      <c r="B18" s="86"/>
      <c r="C18" s="86"/>
      <c r="D18" s="86"/>
      <c r="E18" s="365" t="n">
        <v>943</v>
      </c>
      <c r="F18" s="381" t="n">
        <v>-25</v>
      </c>
      <c r="G18" s="365" t="n">
        <v>2311</v>
      </c>
      <c r="H18" s="359" t="n">
        <v>-41.4</v>
      </c>
      <c r="I18" s="382" t="n">
        <v>2.5</v>
      </c>
    </row>
    <row r="19" s="85" customFormat="true" ht="15" hidden="false" customHeight="true" outlineLevel="0" collapsed="false">
      <c r="A19" s="86" t="s">
        <v>226</v>
      </c>
      <c r="B19" s="86"/>
      <c r="C19" s="86"/>
      <c r="D19" s="86"/>
      <c r="E19" s="385" t="s">
        <v>228</v>
      </c>
      <c r="F19" s="381" t="s">
        <v>228</v>
      </c>
      <c r="G19" s="385" t="s">
        <v>228</v>
      </c>
      <c r="H19" s="381" t="s">
        <v>228</v>
      </c>
      <c r="I19" s="382" t="s">
        <v>228</v>
      </c>
    </row>
    <row r="20" s="85" customFormat="true" ht="15" hidden="false" customHeight="true" outlineLevel="0" collapsed="false">
      <c r="A20" s="86" t="s">
        <v>229</v>
      </c>
      <c r="B20" s="86"/>
      <c r="C20" s="86"/>
      <c r="D20" s="86"/>
      <c r="E20" s="365" t="n">
        <v>73</v>
      </c>
      <c r="F20" s="381" t="n">
        <v>-12</v>
      </c>
      <c r="G20" s="365" t="n">
        <v>430</v>
      </c>
      <c r="H20" s="381" t="n">
        <v>64.1</v>
      </c>
      <c r="I20" s="382" t="n">
        <v>5.9</v>
      </c>
    </row>
    <row r="21" s="85" customFormat="true" ht="15" hidden="false" customHeight="true" outlineLevel="0" collapsed="false">
      <c r="A21" s="86" t="s">
        <v>230</v>
      </c>
      <c r="B21" s="86"/>
      <c r="C21" s="86"/>
      <c r="D21" s="86"/>
      <c r="E21" s="385" t="s">
        <v>228</v>
      </c>
      <c r="F21" s="381" t="s">
        <v>228</v>
      </c>
      <c r="G21" s="385" t="s">
        <v>228</v>
      </c>
      <c r="H21" s="381" t="s">
        <v>228</v>
      </c>
      <c r="I21" s="382" t="s">
        <v>228</v>
      </c>
    </row>
    <row r="22" s="85" customFormat="true" ht="15" hidden="false" customHeight="true" outlineLevel="0" collapsed="false">
      <c r="A22" s="86" t="s">
        <v>231</v>
      </c>
      <c r="B22" s="86"/>
      <c r="C22" s="86"/>
      <c r="D22" s="86"/>
      <c r="E22" s="365" t="n">
        <v>105</v>
      </c>
      <c r="F22" s="381" t="n">
        <v>-17.3</v>
      </c>
      <c r="G22" s="365" t="n">
        <v>232</v>
      </c>
      <c r="H22" s="359" t="n">
        <v>-4.5</v>
      </c>
      <c r="I22" s="382" t="n">
        <v>2.2</v>
      </c>
    </row>
    <row r="23" s="85" customFormat="true" ht="15" hidden="false" customHeight="true" outlineLevel="0" collapsed="false">
      <c r="A23" s="86" t="s">
        <v>232</v>
      </c>
      <c r="B23" s="86"/>
      <c r="C23" s="86"/>
      <c r="D23" s="86"/>
      <c r="E23" s="360" t="n">
        <v>1256</v>
      </c>
      <c r="F23" s="383" t="n">
        <v>-52.7</v>
      </c>
      <c r="G23" s="365" t="n">
        <v>3050</v>
      </c>
      <c r="H23" s="359" t="n">
        <v>-57.8</v>
      </c>
      <c r="I23" s="382" t="n">
        <v>2.4</v>
      </c>
    </row>
    <row r="24" s="85" customFormat="true" ht="15" hidden="false" customHeight="true" outlineLevel="0" collapsed="false">
      <c r="A24" s="86" t="s">
        <v>233</v>
      </c>
      <c r="B24" s="86"/>
      <c r="C24" s="86"/>
      <c r="D24" s="86"/>
      <c r="E24" s="365" t="n">
        <v>394</v>
      </c>
      <c r="F24" s="383" t="n">
        <v>-36.2</v>
      </c>
      <c r="G24" s="365" t="n">
        <v>1303</v>
      </c>
      <c r="H24" s="359" t="n">
        <v>-16</v>
      </c>
      <c r="I24" s="382" t="n">
        <v>3.3</v>
      </c>
    </row>
    <row r="25" s="85" customFormat="true" ht="15" hidden="false" customHeight="true" outlineLevel="0" collapsed="false">
      <c r="B25" s="86" t="s">
        <v>234</v>
      </c>
      <c r="C25" s="86"/>
      <c r="D25" s="86"/>
      <c r="E25" s="386" t="n">
        <v>0</v>
      </c>
      <c r="F25" s="381" t="n">
        <v>0</v>
      </c>
      <c r="G25" s="384" t="n">
        <v>0</v>
      </c>
      <c r="H25" s="359" t="n">
        <v>0</v>
      </c>
      <c r="I25" s="382" t="n">
        <v>0</v>
      </c>
    </row>
    <row r="26" s="85" customFormat="true" ht="15" hidden="false" customHeight="true" outlineLevel="0" collapsed="false">
      <c r="A26" s="86" t="s">
        <v>235</v>
      </c>
      <c r="B26" s="86"/>
      <c r="C26" s="86"/>
      <c r="D26" s="86"/>
      <c r="E26" s="365" t="n">
        <v>358</v>
      </c>
      <c r="F26" s="381" t="n">
        <v>-18.5</v>
      </c>
      <c r="G26" s="365" t="n">
        <v>841</v>
      </c>
      <c r="H26" s="359" t="n">
        <v>-44.9</v>
      </c>
      <c r="I26" s="382" t="n">
        <v>2.3</v>
      </c>
    </row>
    <row r="27" s="85" customFormat="true" ht="15" hidden="false" customHeight="true" outlineLevel="0" collapsed="false">
      <c r="A27" s="86" t="s">
        <v>236</v>
      </c>
      <c r="B27" s="86"/>
      <c r="C27" s="86"/>
      <c r="D27" s="86"/>
      <c r="E27" s="365" t="n">
        <v>589</v>
      </c>
      <c r="F27" s="381" t="n">
        <v>-33.4</v>
      </c>
      <c r="G27" s="365" t="n">
        <v>2055</v>
      </c>
      <c r="H27" s="359" t="n">
        <v>-36.4</v>
      </c>
      <c r="I27" s="382" t="n">
        <v>3.5</v>
      </c>
    </row>
    <row r="28" s="85" customFormat="true" ht="15" hidden="false" customHeight="true" outlineLevel="0" collapsed="false">
      <c r="A28" s="86" t="s">
        <v>237</v>
      </c>
      <c r="B28" s="86"/>
      <c r="C28" s="86"/>
      <c r="D28" s="86"/>
      <c r="E28" s="365" t="n">
        <v>131</v>
      </c>
      <c r="F28" s="381" t="n">
        <v>142.6</v>
      </c>
      <c r="G28" s="365" t="n">
        <v>356</v>
      </c>
      <c r="H28" s="359" t="n">
        <v>182.5</v>
      </c>
      <c r="I28" s="382" t="n">
        <v>2.7</v>
      </c>
    </row>
    <row r="29" s="85" customFormat="true" ht="15" hidden="false" customHeight="true" outlineLevel="0" collapsed="false">
      <c r="A29" s="86" t="s">
        <v>238</v>
      </c>
      <c r="B29" s="86"/>
      <c r="C29" s="86"/>
      <c r="D29" s="86"/>
      <c r="E29" s="365" t="n">
        <v>37</v>
      </c>
      <c r="F29" s="381" t="n">
        <v>-50</v>
      </c>
      <c r="G29" s="365" t="n">
        <v>106</v>
      </c>
      <c r="H29" s="359" t="n">
        <v>-40.8</v>
      </c>
      <c r="I29" s="382" t="n">
        <v>2.9</v>
      </c>
    </row>
    <row r="30" s="85" customFormat="true" ht="15" hidden="false" customHeight="true" outlineLevel="0" collapsed="false">
      <c r="A30" s="86" t="s">
        <v>239</v>
      </c>
      <c r="B30" s="86"/>
      <c r="C30" s="86"/>
      <c r="D30" s="86"/>
      <c r="E30" s="365" t="n">
        <v>67</v>
      </c>
      <c r="F30" s="381" t="n">
        <v>-22.1</v>
      </c>
      <c r="G30" s="365" t="n">
        <v>97</v>
      </c>
      <c r="H30" s="359" t="n">
        <v>-67.8</v>
      </c>
      <c r="I30" s="382" t="n">
        <v>1.4</v>
      </c>
    </row>
    <row r="31" s="85" customFormat="true" ht="15" hidden="false" customHeight="true" outlineLevel="0" collapsed="false">
      <c r="A31" s="86" t="s">
        <v>240</v>
      </c>
      <c r="B31" s="86"/>
      <c r="C31" s="86"/>
      <c r="D31" s="86"/>
      <c r="E31" s="365" t="n">
        <v>641</v>
      </c>
      <c r="F31" s="381" t="n">
        <v>96.6</v>
      </c>
      <c r="G31" s="365" t="n">
        <v>1648</v>
      </c>
      <c r="H31" s="359" t="n">
        <v>85.8</v>
      </c>
      <c r="I31" s="382" t="n">
        <v>2.6</v>
      </c>
    </row>
    <row r="32" s="85" customFormat="true" ht="15" hidden="false" customHeight="true" outlineLevel="0" collapsed="false">
      <c r="B32" s="86" t="s">
        <v>241</v>
      </c>
      <c r="C32" s="86"/>
      <c r="D32" s="86"/>
      <c r="E32" s="386" t="n">
        <v>0</v>
      </c>
      <c r="F32" s="381" t="n">
        <v>0</v>
      </c>
      <c r="G32" s="386" t="n">
        <v>0</v>
      </c>
      <c r="H32" s="359" t="n">
        <v>0</v>
      </c>
      <c r="I32" s="382" t="n">
        <v>0</v>
      </c>
    </row>
    <row r="33" s="85" customFormat="true" ht="11.25" hidden="false" customHeight="true" outlineLevel="0" collapsed="false">
      <c r="C33" s="88"/>
      <c r="D33" s="247"/>
      <c r="E33" s="365"/>
      <c r="F33" s="383"/>
      <c r="G33" s="365"/>
      <c r="H33" s="359"/>
      <c r="I33" s="382"/>
    </row>
    <row r="34" s="85" customFormat="true" ht="11.25" hidden="false" customHeight="true" outlineLevel="0" collapsed="false">
      <c r="A34" s="85" t="s">
        <v>275</v>
      </c>
      <c r="C34" s="88"/>
      <c r="D34" s="247"/>
      <c r="E34" s="365" t="n">
        <v>5702</v>
      </c>
      <c r="F34" s="383" t="n">
        <v>-30.6</v>
      </c>
      <c r="G34" s="365" t="n">
        <v>15061</v>
      </c>
      <c r="H34" s="359" t="n">
        <v>-37.6</v>
      </c>
      <c r="I34" s="382" t="n">
        <v>2.6</v>
      </c>
    </row>
    <row r="35" s="85" customFormat="true" ht="11.25" hidden="false" customHeight="true" outlineLevel="0" collapsed="false">
      <c r="C35" s="88"/>
      <c r="D35" s="154"/>
      <c r="E35" s="365"/>
      <c r="F35" s="383"/>
      <c r="G35" s="365"/>
      <c r="H35" s="359"/>
      <c r="I35" s="382"/>
    </row>
    <row r="36" s="85" customFormat="true" ht="15.75" hidden="false" customHeight="true" outlineLevel="0" collapsed="false">
      <c r="C36" s="88"/>
      <c r="D36" s="91"/>
      <c r="E36" s="387" t="s">
        <v>243</v>
      </c>
      <c r="F36" s="387"/>
      <c r="G36" s="387"/>
      <c r="H36" s="387"/>
      <c r="I36" s="387"/>
    </row>
    <row r="37" s="85" customFormat="true" ht="15" hidden="false" customHeight="true" outlineLevel="0" collapsed="false">
      <c r="A37" s="85" t="s">
        <v>237</v>
      </c>
      <c r="C37" s="86"/>
      <c r="D37" s="247"/>
      <c r="E37" s="365" t="n">
        <v>147</v>
      </c>
      <c r="F37" s="381" t="n">
        <v>93.4</v>
      </c>
      <c r="G37" s="365" t="n">
        <v>410</v>
      </c>
      <c r="H37" s="359" t="n">
        <v>100</v>
      </c>
      <c r="I37" s="382" t="n">
        <v>2.8</v>
      </c>
    </row>
    <row r="38" s="85" customFormat="true" ht="15" hidden="false" customHeight="true" outlineLevel="0" collapsed="false">
      <c r="A38" s="85" t="s">
        <v>244</v>
      </c>
      <c r="C38" s="86"/>
      <c r="D38" s="247"/>
      <c r="E38" s="365" t="n">
        <v>447</v>
      </c>
      <c r="F38" s="381" t="n">
        <v>-17.8</v>
      </c>
      <c r="G38" s="365" t="n">
        <v>1019</v>
      </c>
      <c r="H38" s="359" t="n">
        <v>-39.7</v>
      </c>
      <c r="I38" s="382" t="n">
        <v>2.3</v>
      </c>
    </row>
    <row r="39" s="85" customFormat="true" ht="15" hidden="false" customHeight="true" outlineLevel="0" collapsed="false">
      <c r="A39" s="85" t="s">
        <v>240</v>
      </c>
      <c r="C39" s="86"/>
      <c r="D39" s="247"/>
      <c r="E39" s="365" t="n">
        <v>641</v>
      </c>
      <c r="F39" s="381" t="n">
        <v>96.6</v>
      </c>
      <c r="G39" s="365" t="n">
        <v>1648</v>
      </c>
      <c r="H39" s="359" t="n">
        <v>85.8</v>
      </c>
      <c r="I39" s="382" t="n">
        <v>2.6</v>
      </c>
    </row>
    <row r="40" s="85" customFormat="true" ht="15" hidden="false" customHeight="true" outlineLevel="0" collapsed="false">
      <c r="A40" s="85" t="s">
        <v>245</v>
      </c>
      <c r="C40" s="86"/>
      <c r="D40" s="247"/>
      <c r="E40" s="365" t="n">
        <v>503</v>
      </c>
      <c r="F40" s="383" t="n">
        <v>11.8</v>
      </c>
      <c r="G40" s="365" t="n">
        <v>1097</v>
      </c>
      <c r="H40" s="359" t="n">
        <v>-5.5</v>
      </c>
      <c r="I40" s="382" t="n">
        <v>2.2</v>
      </c>
    </row>
    <row r="41" s="85" customFormat="true" ht="15" hidden="false" customHeight="true" outlineLevel="0" collapsed="false">
      <c r="A41" s="85" t="s">
        <v>230</v>
      </c>
      <c r="D41" s="86"/>
      <c r="E41" s="385" t="s">
        <v>228</v>
      </c>
      <c r="F41" s="381" t="s">
        <v>228</v>
      </c>
      <c r="G41" s="385" t="s">
        <v>228</v>
      </c>
      <c r="H41" s="381" t="s">
        <v>228</v>
      </c>
      <c r="I41" s="382" t="s">
        <v>228</v>
      </c>
    </row>
    <row r="42" s="85" customFormat="true" ht="15" hidden="false" customHeight="true" outlineLevel="0" collapsed="false">
      <c r="A42" s="85" t="s">
        <v>246</v>
      </c>
      <c r="C42" s="86"/>
      <c r="D42" s="86"/>
      <c r="E42" s="365" t="n">
        <v>380</v>
      </c>
      <c r="F42" s="383" t="n">
        <v>-37.7</v>
      </c>
      <c r="G42" s="365" t="n">
        <v>1259</v>
      </c>
      <c r="H42" s="359" t="n">
        <v>-16.3</v>
      </c>
      <c r="I42" s="382" t="n">
        <v>3.3</v>
      </c>
    </row>
    <row r="43" s="85" customFormat="true" ht="15" hidden="false" customHeight="true" outlineLevel="0" collapsed="false">
      <c r="A43" s="85" t="s">
        <v>247</v>
      </c>
      <c r="C43" s="86"/>
      <c r="D43" s="86"/>
      <c r="E43" s="365" t="n">
        <v>130</v>
      </c>
      <c r="F43" s="381" t="n">
        <v>68.8</v>
      </c>
      <c r="G43" s="365" t="n">
        <v>305</v>
      </c>
      <c r="H43" s="359" t="n">
        <v>89.4</v>
      </c>
      <c r="I43" s="382" t="n">
        <v>2.3</v>
      </c>
    </row>
    <row r="44" s="85" customFormat="true" ht="15" hidden="false" customHeight="true" outlineLevel="0" collapsed="false">
      <c r="A44" s="85" t="s">
        <v>248</v>
      </c>
      <c r="C44" s="86"/>
      <c r="D44" s="86"/>
      <c r="E44" s="365" t="n">
        <v>1816</v>
      </c>
      <c r="F44" s="381" t="n">
        <v>-48.4</v>
      </c>
      <c r="G44" s="365" t="n">
        <v>4482</v>
      </c>
      <c r="H44" s="359" t="n">
        <v>-54.6</v>
      </c>
      <c r="I44" s="382" t="n">
        <v>2.5</v>
      </c>
    </row>
    <row r="45" s="85" customFormat="true" ht="15" hidden="false" customHeight="true" outlineLevel="0" collapsed="false">
      <c r="A45" s="85" t="s">
        <v>249</v>
      </c>
      <c r="C45" s="86"/>
      <c r="D45" s="86"/>
      <c r="E45" s="365" t="n">
        <v>304</v>
      </c>
      <c r="F45" s="381" t="n">
        <v>-24.2</v>
      </c>
      <c r="G45" s="365" t="n">
        <v>724</v>
      </c>
      <c r="H45" s="359" t="n">
        <v>-47.2</v>
      </c>
      <c r="I45" s="382" t="n">
        <v>2.4</v>
      </c>
    </row>
    <row r="46" s="85" customFormat="true" ht="15" hidden="false" customHeight="true" outlineLevel="0" collapsed="false">
      <c r="A46" s="85" t="s">
        <v>250</v>
      </c>
      <c r="C46" s="86"/>
      <c r="D46" s="86"/>
      <c r="E46" s="385" t="s">
        <v>228</v>
      </c>
      <c r="F46" s="381" t="s">
        <v>228</v>
      </c>
      <c r="G46" s="385" t="s">
        <v>228</v>
      </c>
      <c r="H46" s="381" t="s">
        <v>228</v>
      </c>
      <c r="I46" s="382" t="s">
        <v>228</v>
      </c>
    </row>
    <row r="47" s="85" customFormat="true" ht="15" hidden="false" customHeight="true" outlineLevel="0" collapsed="false">
      <c r="A47" s="85" t="s">
        <v>251</v>
      </c>
      <c r="C47" s="86"/>
      <c r="D47" s="86"/>
      <c r="E47" s="365" t="n">
        <v>177</v>
      </c>
      <c r="F47" s="383" t="n">
        <v>-28</v>
      </c>
      <c r="G47" s="365" t="n">
        <v>755</v>
      </c>
      <c r="H47" s="359" t="n">
        <v>-30.7</v>
      </c>
      <c r="I47" s="382" t="n">
        <v>4.3</v>
      </c>
    </row>
    <row r="48" s="85" customFormat="true" ht="15" hidden="false" customHeight="true" outlineLevel="0" collapsed="false">
      <c r="A48" s="85" t="s">
        <v>229</v>
      </c>
      <c r="C48" s="86"/>
      <c r="D48" s="86"/>
      <c r="E48" s="365" t="n">
        <v>718</v>
      </c>
      <c r="F48" s="381" t="n">
        <v>-36.3</v>
      </c>
      <c r="G48" s="365" t="n">
        <v>2320</v>
      </c>
      <c r="H48" s="359" t="n">
        <v>-39.9</v>
      </c>
      <c r="I48" s="382" t="n">
        <v>3.2</v>
      </c>
    </row>
    <row r="49" s="85" customFormat="true" ht="14.25" hidden="false" customHeight="true" outlineLevel="0" collapsed="false">
      <c r="A49" s="85" t="s">
        <v>221</v>
      </c>
      <c r="C49" s="86"/>
      <c r="D49" s="86"/>
      <c r="E49" s="365" t="n">
        <v>375</v>
      </c>
      <c r="F49" s="381" t="n">
        <v>-48.2</v>
      </c>
      <c r="G49" s="365" t="n">
        <v>879</v>
      </c>
      <c r="H49" s="359" t="n">
        <v>-56.2</v>
      </c>
      <c r="I49" s="382" t="n">
        <v>2.3</v>
      </c>
    </row>
    <row r="50" s="85" customFormat="true" ht="12" hidden="false" customHeight="true" outlineLevel="0" collapsed="false">
      <c r="A50" s="85" t="s">
        <v>189</v>
      </c>
      <c r="C50" s="88"/>
      <c r="D50" s="88"/>
      <c r="E50" s="375"/>
      <c r="F50" s="388"/>
      <c r="G50" s="375"/>
      <c r="H50" s="388"/>
      <c r="I50" s="389"/>
    </row>
    <row r="51" s="85" customFormat="true" ht="15.75" hidden="false" customHeight="true" outlineLevel="0" collapsed="false">
      <c r="A51" s="390" t="s">
        <v>252</v>
      </c>
      <c r="B51" s="390"/>
      <c r="C51" s="390"/>
      <c r="D51" s="390"/>
      <c r="E51" s="390"/>
      <c r="F51" s="390"/>
      <c r="G51" s="375"/>
      <c r="H51" s="388"/>
      <c r="I51" s="389"/>
    </row>
    <row r="52" s="85" customFormat="true" ht="15" hidden="false" customHeight="true" outlineLevel="0" collapsed="false">
      <c r="C52" s="88"/>
      <c r="D52" s="154"/>
      <c r="E52" s="375"/>
      <c r="F52" s="388"/>
      <c r="G52" s="375"/>
      <c r="H52" s="388"/>
      <c r="I52" s="389"/>
    </row>
    <row r="53" customFormat="false" ht="12" hidden="false" customHeight="false" outlineLevel="0" collapsed="false">
      <c r="H53" s="209"/>
      <c r="I53" s="20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8</v>
      </c>
      <c r="B1" s="57"/>
      <c r="C1" s="57"/>
      <c r="D1" s="57" t="s">
        <v>485</v>
      </c>
      <c r="E1" s="57"/>
      <c r="F1" s="57"/>
      <c r="G1" s="57"/>
      <c r="H1" s="57"/>
      <c r="I1" s="57"/>
    </row>
    <row r="2" s="59" customFormat="true" ht="15.95" hidden="false" customHeight="true" outlineLevel="0" collapsed="false">
      <c r="A2" s="57"/>
      <c r="B2" s="57"/>
      <c r="C2" s="57"/>
      <c r="D2" s="57" t="s">
        <v>487</v>
      </c>
      <c r="E2" s="57"/>
      <c r="F2" s="57"/>
      <c r="G2" s="57"/>
      <c r="H2" s="57"/>
      <c r="I2" s="57"/>
    </row>
    <row r="3" s="59" customFormat="true" ht="15.95" hidden="false" customHeight="true" outlineLevel="0" collapsed="false">
      <c r="A3" s="57"/>
      <c r="B3" s="57"/>
      <c r="C3" s="57"/>
      <c r="D3" s="57" t="s">
        <v>45</v>
      </c>
      <c r="E3" s="57"/>
      <c r="F3" s="57"/>
      <c r="G3" s="57"/>
      <c r="H3" s="57"/>
      <c r="I3" s="57"/>
    </row>
    <row r="4" s="59" customFormat="true" ht="12.75" hidden="false" customHeight="true" outlineLevel="0" collapsed="false">
      <c r="A4" s="57"/>
      <c r="B4" s="57"/>
      <c r="C4" s="57"/>
      <c r="D4" s="57"/>
      <c r="E4" s="57"/>
      <c r="F4" s="57"/>
      <c r="G4" s="57"/>
      <c r="H4" s="57"/>
      <c r="I4" s="57"/>
    </row>
    <row r="5" s="85" customFormat="true" ht="15.95" hidden="false" customHeight="true" outlineLevel="0" collapsed="false">
      <c r="A5" s="148" t="s">
        <v>210</v>
      </c>
      <c r="B5" s="148"/>
      <c r="C5" s="148"/>
      <c r="D5" s="148"/>
      <c r="E5" s="82" t="s">
        <v>120</v>
      </c>
      <c r="F5" s="82"/>
      <c r="G5" s="81" t="s">
        <v>122</v>
      </c>
      <c r="H5" s="81"/>
      <c r="I5" s="125" t="s">
        <v>466</v>
      </c>
    </row>
    <row r="6" s="85" customFormat="true" ht="15.95" hidden="false" customHeight="true" outlineLevel="0" collapsed="false">
      <c r="A6" s="148"/>
      <c r="B6" s="148"/>
      <c r="C6" s="148"/>
      <c r="D6" s="148"/>
      <c r="E6" s="82" t="s">
        <v>213</v>
      </c>
      <c r="F6" s="244" t="s">
        <v>256</v>
      </c>
      <c r="G6" s="82" t="s">
        <v>213</v>
      </c>
      <c r="H6" s="244" t="s">
        <v>256</v>
      </c>
      <c r="I6" s="125"/>
    </row>
    <row r="7" s="85" customFormat="true" ht="15.95" hidden="false" customHeight="true" outlineLevel="0" collapsed="false">
      <c r="A7" s="148"/>
      <c r="B7" s="148"/>
      <c r="C7" s="148"/>
      <c r="D7" s="148"/>
      <c r="E7" s="82"/>
      <c r="F7" s="244"/>
      <c r="G7" s="82"/>
      <c r="H7" s="244"/>
      <c r="I7" s="125"/>
    </row>
    <row r="8" s="85" customFormat="true" ht="15.95" hidden="false" customHeight="true" outlineLevel="0" collapsed="false">
      <c r="A8" s="148"/>
      <c r="B8" s="148"/>
      <c r="C8" s="148"/>
      <c r="D8" s="148"/>
      <c r="E8" s="380" t="s">
        <v>164</v>
      </c>
      <c r="F8" s="380" t="s">
        <v>198</v>
      </c>
      <c r="G8" s="380" t="s">
        <v>164</v>
      </c>
      <c r="H8" s="380" t="s">
        <v>198</v>
      </c>
      <c r="I8" s="200" t="s">
        <v>215</v>
      </c>
    </row>
    <row r="9" s="85" customFormat="true" ht="15" hidden="false" customHeight="true" outlineLevel="0" collapsed="false">
      <c r="C9" s="88"/>
      <c r="D9" s="0"/>
      <c r="E9" s="126" t="s">
        <v>216</v>
      </c>
      <c r="F9" s="126"/>
      <c r="G9" s="126"/>
      <c r="H9" s="126"/>
      <c r="I9" s="126"/>
    </row>
    <row r="10" s="85" customFormat="true" ht="15" hidden="false" customHeight="true" outlineLevel="0" collapsed="false">
      <c r="A10" s="85" t="s">
        <v>217</v>
      </c>
      <c r="C10" s="86"/>
      <c r="D10" s="247"/>
      <c r="E10" s="154"/>
      <c r="F10" s="154"/>
      <c r="G10" s="154"/>
      <c r="H10" s="155"/>
      <c r="I10" s="337"/>
    </row>
    <row r="11" s="85" customFormat="true" ht="15" hidden="false" customHeight="true" outlineLevel="0" collapsed="false">
      <c r="A11" s="86" t="s">
        <v>218</v>
      </c>
      <c r="B11" s="86"/>
      <c r="C11" s="86"/>
      <c r="D11" s="86"/>
      <c r="E11" s="365" t="n">
        <v>166</v>
      </c>
      <c r="F11" s="359" t="n">
        <v>-48.1</v>
      </c>
      <c r="G11" s="365" t="n">
        <v>493</v>
      </c>
      <c r="H11" s="359" t="n">
        <v>-57.4</v>
      </c>
      <c r="I11" s="382" t="n">
        <v>3</v>
      </c>
    </row>
    <row r="12" s="85" customFormat="true" ht="15" hidden="false" customHeight="true" outlineLevel="0" collapsed="false">
      <c r="A12" s="86" t="s">
        <v>219</v>
      </c>
      <c r="B12" s="86"/>
      <c r="C12" s="86"/>
      <c r="D12" s="86"/>
      <c r="E12" s="359" t="n">
        <v>0</v>
      </c>
      <c r="F12" s="359" t="n">
        <v>0</v>
      </c>
      <c r="G12" s="359" t="n">
        <v>0</v>
      </c>
      <c r="H12" s="359" t="n">
        <v>0</v>
      </c>
      <c r="I12" s="382" t="n">
        <v>0</v>
      </c>
    </row>
    <row r="13" s="85" customFormat="true" ht="15" hidden="false" customHeight="true" outlineLevel="0" collapsed="false">
      <c r="A13" s="86" t="s">
        <v>220</v>
      </c>
      <c r="B13" s="86"/>
      <c r="C13" s="86"/>
      <c r="D13" s="86"/>
      <c r="E13" s="359" t="n">
        <v>0</v>
      </c>
      <c r="F13" s="359" t="n">
        <v>0</v>
      </c>
      <c r="G13" s="359" t="n">
        <v>0</v>
      </c>
      <c r="H13" s="359" t="n">
        <v>0</v>
      </c>
      <c r="I13" s="382" t="n">
        <v>0</v>
      </c>
    </row>
    <row r="14" s="85" customFormat="true" ht="15" hidden="false" customHeight="true" outlineLevel="0" collapsed="false">
      <c r="A14" s="86" t="s">
        <v>221</v>
      </c>
      <c r="B14" s="86"/>
      <c r="C14" s="86"/>
      <c r="D14" s="86"/>
      <c r="E14" s="365" t="n">
        <v>509</v>
      </c>
      <c r="F14" s="359" t="n">
        <v>-29.7</v>
      </c>
      <c r="G14" s="365" t="n">
        <v>1216</v>
      </c>
      <c r="H14" s="359" t="n">
        <v>-39.4</v>
      </c>
      <c r="I14" s="382" t="n">
        <v>2.4</v>
      </c>
    </row>
    <row r="15" s="85" customFormat="true" ht="9" hidden="false" customHeight="true" outlineLevel="0" collapsed="false">
      <c r="C15" s="88"/>
      <c r="D15" s="247"/>
      <c r="E15" s="365"/>
      <c r="F15" s="359"/>
      <c r="G15" s="365"/>
      <c r="H15" s="359"/>
      <c r="I15" s="382"/>
    </row>
    <row r="16" s="85" customFormat="true" ht="13.5" hidden="false" customHeight="true" outlineLevel="0" collapsed="false">
      <c r="A16" s="85" t="s">
        <v>222</v>
      </c>
      <c r="C16" s="86"/>
      <c r="D16" s="247"/>
      <c r="E16" s="365"/>
      <c r="F16" s="359"/>
      <c r="G16" s="365"/>
      <c r="H16" s="359"/>
      <c r="I16" s="382"/>
    </row>
    <row r="17" s="85" customFormat="true" ht="14.25" hidden="false" customHeight="true" outlineLevel="0" collapsed="false">
      <c r="A17" s="86" t="s">
        <v>223</v>
      </c>
      <c r="B17" s="86"/>
      <c r="C17" s="86"/>
      <c r="D17" s="86"/>
      <c r="E17" s="365" t="n">
        <v>739</v>
      </c>
      <c r="F17" s="359" t="n">
        <v>19.4</v>
      </c>
      <c r="G17" s="365" t="n">
        <v>1874</v>
      </c>
      <c r="H17" s="359" t="n">
        <v>6.5</v>
      </c>
      <c r="I17" s="382" t="n">
        <v>2.5</v>
      </c>
    </row>
    <row r="18" s="85" customFormat="true" ht="13.5" hidden="false" customHeight="true" outlineLevel="0" collapsed="false">
      <c r="B18" s="86" t="s">
        <v>224</v>
      </c>
      <c r="C18" s="86"/>
      <c r="D18" s="86"/>
      <c r="E18" s="359" t="n">
        <v>0</v>
      </c>
      <c r="F18" s="359" t="n">
        <v>0</v>
      </c>
      <c r="G18" s="359" t="n">
        <v>0</v>
      </c>
      <c r="H18" s="359" t="n">
        <v>0</v>
      </c>
      <c r="I18" s="382" t="n">
        <v>0</v>
      </c>
    </row>
    <row r="19" s="85" customFormat="true" ht="15" hidden="false" customHeight="true" outlineLevel="0" collapsed="false">
      <c r="A19" s="86" t="s">
        <v>225</v>
      </c>
      <c r="B19" s="86"/>
      <c r="C19" s="86"/>
      <c r="D19" s="86"/>
      <c r="E19" s="365" t="n">
        <v>1381</v>
      </c>
      <c r="F19" s="359" t="n">
        <v>3.5</v>
      </c>
      <c r="G19" s="365" t="n">
        <v>318</v>
      </c>
      <c r="H19" s="359" t="n">
        <v>-12.8</v>
      </c>
      <c r="I19" s="382" t="n">
        <v>2.8</v>
      </c>
    </row>
    <row r="20" s="85" customFormat="true" ht="15" hidden="false" customHeight="true" outlineLevel="0" collapsed="false">
      <c r="A20" s="86" t="s">
        <v>226</v>
      </c>
      <c r="B20" s="86"/>
      <c r="C20" s="86"/>
      <c r="D20" s="86"/>
      <c r="E20" s="385" t="s">
        <v>228</v>
      </c>
      <c r="F20" s="381" t="s">
        <v>228</v>
      </c>
      <c r="G20" s="385" t="s">
        <v>228</v>
      </c>
      <c r="H20" s="381" t="s">
        <v>228</v>
      </c>
      <c r="I20" s="382" t="s">
        <v>228</v>
      </c>
    </row>
    <row r="21" s="85" customFormat="true" ht="15" hidden="false" customHeight="true" outlineLevel="0" collapsed="false">
      <c r="A21" s="86" t="s">
        <v>229</v>
      </c>
      <c r="B21" s="86"/>
      <c r="C21" s="86"/>
      <c r="D21" s="86"/>
      <c r="E21" s="365" t="n">
        <v>118</v>
      </c>
      <c r="F21" s="359" t="n">
        <v>14.6</v>
      </c>
      <c r="G21" s="365" t="n">
        <v>650</v>
      </c>
      <c r="H21" s="359" t="n">
        <v>79.6</v>
      </c>
      <c r="I21" s="382" t="n">
        <v>5.5</v>
      </c>
    </row>
    <row r="22" s="85" customFormat="true" ht="15" hidden="false" customHeight="true" outlineLevel="0" collapsed="false">
      <c r="A22" s="86" t="s">
        <v>230</v>
      </c>
      <c r="B22" s="86"/>
      <c r="C22" s="86"/>
      <c r="D22" s="86"/>
      <c r="E22" s="385" t="s">
        <v>228</v>
      </c>
      <c r="F22" s="381" t="s">
        <v>228</v>
      </c>
      <c r="G22" s="385" t="s">
        <v>228</v>
      </c>
      <c r="H22" s="381" t="s">
        <v>228</v>
      </c>
      <c r="I22" s="382" t="s">
        <v>228</v>
      </c>
    </row>
    <row r="23" s="85" customFormat="true" ht="15" hidden="false" customHeight="true" outlineLevel="0" collapsed="false">
      <c r="A23" s="86" t="s">
        <v>231</v>
      </c>
      <c r="B23" s="86"/>
      <c r="C23" s="86"/>
      <c r="D23" s="86"/>
      <c r="E23" s="365" t="n">
        <v>109</v>
      </c>
      <c r="F23" s="359" t="n">
        <v>-14.2</v>
      </c>
      <c r="G23" s="365" t="n">
        <v>270</v>
      </c>
      <c r="H23" s="359" t="n">
        <v>11.1</v>
      </c>
      <c r="I23" s="382" t="n">
        <v>2.5</v>
      </c>
    </row>
    <row r="24" s="85" customFormat="true" ht="15" hidden="false" customHeight="true" outlineLevel="0" collapsed="false">
      <c r="A24" s="86" t="s">
        <v>232</v>
      </c>
      <c r="B24" s="86"/>
      <c r="C24" s="86"/>
      <c r="D24" s="86"/>
      <c r="E24" s="365" t="n">
        <v>2346</v>
      </c>
      <c r="F24" s="359" t="n">
        <v>-16.1</v>
      </c>
      <c r="G24" s="365" t="n">
        <v>6171</v>
      </c>
      <c r="H24" s="359" t="n">
        <v>-20.3</v>
      </c>
      <c r="I24" s="382" t="n">
        <v>2.6</v>
      </c>
    </row>
    <row r="25" s="85" customFormat="true" ht="15" hidden="false" customHeight="true" outlineLevel="0" collapsed="false">
      <c r="A25" s="86" t="s">
        <v>233</v>
      </c>
      <c r="B25" s="86"/>
      <c r="C25" s="86"/>
      <c r="D25" s="86"/>
      <c r="E25" s="365" t="n">
        <v>562</v>
      </c>
      <c r="F25" s="359" t="n">
        <v>-17.4</v>
      </c>
      <c r="G25" s="365" t="n">
        <v>2549</v>
      </c>
      <c r="H25" s="359" t="n">
        <v>51.7</v>
      </c>
      <c r="I25" s="382" t="n">
        <v>4.5</v>
      </c>
    </row>
    <row r="26" s="85" customFormat="true" ht="15" hidden="false" customHeight="true" outlineLevel="0" collapsed="false">
      <c r="B26" s="86" t="s">
        <v>234</v>
      </c>
      <c r="C26" s="86"/>
      <c r="D26" s="86"/>
      <c r="E26" s="359" t="n">
        <v>0</v>
      </c>
      <c r="F26" s="359" t="n">
        <v>0</v>
      </c>
      <c r="G26" s="359" t="n">
        <v>0</v>
      </c>
      <c r="H26" s="359" t="n">
        <v>0</v>
      </c>
      <c r="I26" s="382" t="n">
        <v>0</v>
      </c>
    </row>
    <row r="27" s="85" customFormat="true" ht="15" hidden="false" customHeight="true" outlineLevel="0" collapsed="false">
      <c r="A27" s="86" t="s">
        <v>235</v>
      </c>
      <c r="B27" s="86"/>
      <c r="C27" s="86"/>
      <c r="D27" s="86"/>
      <c r="E27" s="365" t="n">
        <v>431</v>
      </c>
      <c r="F27" s="359" t="n">
        <v>-16.1</v>
      </c>
      <c r="G27" s="365" t="n">
        <v>1033</v>
      </c>
      <c r="H27" s="359" t="n">
        <v>-37.4</v>
      </c>
      <c r="I27" s="382" t="n">
        <v>2.4</v>
      </c>
    </row>
    <row r="28" s="85" customFormat="true" ht="15" hidden="false" customHeight="true" outlineLevel="0" collapsed="false">
      <c r="A28" s="86" t="s">
        <v>236</v>
      </c>
      <c r="B28" s="86"/>
      <c r="C28" s="86"/>
      <c r="D28" s="86"/>
      <c r="E28" s="365" t="n">
        <v>665</v>
      </c>
      <c r="F28" s="359" t="n">
        <v>-34.6</v>
      </c>
      <c r="G28" s="365" t="n">
        <v>2447</v>
      </c>
      <c r="H28" s="359" t="n">
        <v>-44.6</v>
      </c>
      <c r="I28" s="382" t="n">
        <v>3.7</v>
      </c>
    </row>
    <row r="29" s="85" customFormat="true" ht="15" hidden="false" customHeight="true" outlineLevel="0" collapsed="false">
      <c r="A29" s="86" t="s">
        <v>237</v>
      </c>
      <c r="B29" s="86"/>
      <c r="C29" s="86"/>
      <c r="D29" s="86"/>
      <c r="E29" s="365" t="n">
        <v>190</v>
      </c>
      <c r="F29" s="359" t="n">
        <v>216.7</v>
      </c>
      <c r="G29" s="365" t="n">
        <v>470</v>
      </c>
      <c r="H29" s="359" t="n">
        <v>245.6</v>
      </c>
      <c r="I29" s="382" t="n">
        <v>2.5</v>
      </c>
    </row>
    <row r="30" s="85" customFormat="true" ht="15" hidden="false" customHeight="true" outlineLevel="0" collapsed="false">
      <c r="A30" s="86" t="s">
        <v>238</v>
      </c>
      <c r="B30" s="86"/>
      <c r="C30" s="86"/>
      <c r="D30" s="86"/>
      <c r="E30" s="365" t="n">
        <v>37</v>
      </c>
      <c r="F30" s="359" t="n">
        <v>-52.6</v>
      </c>
      <c r="G30" s="365" t="n">
        <v>106</v>
      </c>
      <c r="H30" s="359" t="n">
        <v>-51.6</v>
      </c>
      <c r="I30" s="382" t="n">
        <v>2.9</v>
      </c>
    </row>
    <row r="31" s="85" customFormat="true" ht="15" hidden="false" customHeight="true" outlineLevel="0" collapsed="false">
      <c r="A31" s="86" t="s">
        <v>239</v>
      </c>
      <c r="B31" s="86"/>
      <c r="C31" s="86"/>
      <c r="D31" s="86"/>
      <c r="E31" s="365" t="n">
        <v>95</v>
      </c>
      <c r="F31" s="359" t="n">
        <v>5.6</v>
      </c>
      <c r="G31" s="365" t="n">
        <v>177</v>
      </c>
      <c r="H31" s="359" t="n">
        <v>-44.5</v>
      </c>
      <c r="I31" s="382" t="n">
        <v>1.9</v>
      </c>
    </row>
    <row r="32" s="85" customFormat="true" ht="15" hidden="false" customHeight="true" outlineLevel="0" collapsed="false">
      <c r="A32" s="86" t="s">
        <v>240</v>
      </c>
      <c r="B32" s="86"/>
      <c r="C32" s="86"/>
      <c r="D32" s="86"/>
      <c r="E32" s="365" t="n">
        <v>649</v>
      </c>
      <c r="F32" s="359" t="n">
        <v>99.1</v>
      </c>
      <c r="G32" s="365" t="n">
        <v>1656</v>
      </c>
      <c r="H32" s="359" t="n">
        <v>86.7</v>
      </c>
      <c r="I32" s="382" t="n">
        <v>2.6</v>
      </c>
    </row>
    <row r="33" s="85" customFormat="true" ht="12.75" hidden="false" customHeight="true" outlineLevel="0" collapsed="false">
      <c r="B33" s="86" t="s">
        <v>241</v>
      </c>
      <c r="C33" s="86"/>
      <c r="D33" s="86"/>
      <c r="E33" s="359" t="n">
        <v>0</v>
      </c>
      <c r="F33" s="359" t="n">
        <v>0</v>
      </c>
      <c r="G33" s="359" t="n">
        <v>0</v>
      </c>
      <c r="H33" s="359" t="n">
        <v>0</v>
      </c>
      <c r="I33" s="382" t="n">
        <v>0</v>
      </c>
    </row>
    <row r="34" s="85" customFormat="true" ht="11.25" hidden="false" customHeight="true" outlineLevel="0" collapsed="false">
      <c r="C34" s="88"/>
      <c r="D34" s="247"/>
      <c r="E34" s="365"/>
      <c r="F34" s="359"/>
      <c r="G34" s="365"/>
      <c r="H34" s="359"/>
      <c r="I34" s="382"/>
    </row>
    <row r="35" s="85" customFormat="true" ht="11.25" hidden="false" customHeight="true" outlineLevel="0" collapsed="false">
      <c r="A35" s="85" t="s">
        <v>275</v>
      </c>
      <c r="C35" s="88"/>
      <c r="D35" s="247"/>
      <c r="E35" s="365" t="n">
        <v>8061</v>
      </c>
      <c r="F35" s="359" t="n">
        <v>-9.5</v>
      </c>
      <c r="G35" s="365" t="n">
        <v>23085</v>
      </c>
      <c r="H35" s="359" t="n">
        <v>-15.5</v>
      </c>
      <c r="I35" s="382" t="n">
        <v>2.9</v>
      </c>
    </row>
    <row r="36" s="85" customFormat="true" ht="8.25" hidden="false" customHeight="true" outlineLevel="0" collapsed="false">
      <c r="C36" s="88"/>
      <c r="D36" s="154"/>
      <c r="E36" s="365"/>
      <c r="F36" s="359"/>
      <c r="G36" s="365"/>
      <c r="H36" s="359"/>
      <c r="I36" s="382"/>
    </row>
    <row r="37" s="85" customFormat="true" ht="15.7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226</v>
      </c>
      <c r="F38" s="359" t="n">
        <v>143</v>
      </c>
      <c r="G38" s="365" t="n">
        <v>578</v>
      </c>
      <c r="H38" s="359" t="n">
        <v>141.8</v>
      </c>
      <c r="I38" s="382" t="n">
        <v>2.6</v>
      </c>
    </row>
    <row r="39" s="85" customFormat="true" ht="15" hidden="false" customHeight="true" outlineLevel="0" collapsed="false">
      <c r="A39" s="85" t="s">
        <v>244</v>
      </c>
      <c r="C39" s="86"/>
      <c r="D39" s="247"/>
      <c r="E39" s="365" t="n">
        <v>504</v>
      </c>
      <c r="F39" s="359" t="n">
        <v>-17.1</v>
      </c>
      <c r="G39" s="365" t="n">
        <v>1195</v>
      </c>
      <c r="H39" s="359" t="n">
        <v>-33.3</v>
      </c>
      <c r="I39" s="382" t="n">
        <v>2.4</v>
      </c>
    </row>
    <row r="40" s="85" customFormat="true" ht="15" hidden="false" customHeight="true" outlineLevel="0" collapsed="false">
      <c r="A40" s="85" t="s">
        <v>240</v>
      </c>
      <c r="C40" s="86"/>
      <c r="D40" s="247"/>
      <c r="E40" s="365" t="n">
        <v>649</v>
      </c>
      <c r="F40" s="359" t="n">
        <v>99.1</v>
      </c>
      <c r="G40" s="365" t="n">
        <v>1656</v>
      </c>
      <c r="H40" s="359" t="n">
        <v>86.7</v>
      </c>
      <c r="I40" s="382" t="n">
        <v>2.6</v>
      </c>
    </row>
    <row r="41" s="85" customFormat="true" ht="15" hidden="false" customHeight="true" outlineLevel="0" collapsed="false">
      <c r="A41" s="85" t="s">
        <v>245</v>
      </c>
      <c r="C41" s="86"/>
      <c r="D41" s="247"/>
      <c r="E41" s="365" t="n">
        <v>739</v>
      </c>
      <c r="F41" s="359" t="n">
        <v>19.4</v>
      </c>
      <c r="G41" s="365" t="n">
        <v>1874</v>
      </c>
      <c r="H41" s="359" t="n">
        <v>6.5</v>
      </c>
      <c r="I41" s="382" t="n">
        <v>2.5</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48</v>
      </c>
      <c r="F43" s="359" t="n">
        <v>-18.5</v>
      </c>
      <c r="G43" s="365" t="n">
        <v>2505</v>
      </c>
      <c r="H43" s="359" t="n">
        <v>53.5</v>
      </c>
      <c r="I43" s="382" t="n">
        <v>4.6</v>
      </c>
    </row>
    <row r="44" s="85" customFormat="true" ht="15" hidden="false" customHeight="true" outlineLevel="0" collapsed="false">
      <c r="A44" s="85" t="s">
        <v>247</v>
      </c>
      <c r="C44" s="86"/>
      <c r="D44" s="86"/>
      <c r="E44" s="365" t="n">
        <v>166</v>
      </c>
      <c r="F44" s="359" t="n">
        <v>100</v>
      </c>
      <c r="G44" s="365" t="n">
        <v>353</v>
      </c>
      <c r="H44" s="359" t="n">
        <v>111.4</v>
      </c>
      <c r="I44" s="382" t="n">
        <v>2.1</v>
      </c>
    </row>
    <row r="45" s="85" customFormat="true" ht="15" hidden="false" customHeight="true" outlineLevel="0" collapsed="false">
      <c r="A45" s="85" t="s">
        <v>248</v>
      </c>
      <c r="C45" s="86"/>
      <c r="D45" s="86"/>
      <c r="E45" s="365" t="n">
        <v>3189</v>
      </c>
      <c r="F45" s="359" t="n">
        <v>-13.5</v>
      </c>
      <c r="G45" s="365" t="n">
        <v>8447</v>
      </c>
      <c r="H45" s="359" t="n">
        <v>-19.8</v>
      </c>
      <c r="I45" s="382" t="n">
        <v>2.6</v>
      </c>
    </row>
    <row r="46" s="85" customFormat="true" ht="15" hidden="false" customHeight="true" outlineLevel="0" collapsed="false">
      <c r="A46" s="85" t="s">
        <v>249</v>
      </c>
      <c r="C46" s="86"/>
      <c r="D46" s="86"/>
      <c r="E46" s="365" t="n">
        <v>423</v>
      </c>
      <c r="F46" s="359" t="n">
        <v>-4.9</v>
      </c>
      <c r="G46" s="365" t="n">
        <v>1331</v>
      </c>
      <c r="H46" s="359" t="n">
        <v>-20.7</v>
      </c>
      <c r="I46" s="382" t="n">
        <v>3.1</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39</v>
      </c>
      <c r="F48" s="359" t="n">
        <v>-36.9</v>
      </c>
      <c r="G48" s="365" t="n">
        <v>1129</v>
      </c>
      <c r="H48" s="359" t="n">
        <v>-50.6</v>
      </c>
      <c r="I48" s="382" t="n">
        <v>4.7</v>
      </c>
    </row>
    <row r="49" s="85" customFormat="true" ht="15" hidden="false" customHeight="true" outlineLevel="0" collapsed="false">
      <c r="A49" s="85" t="s">
        <v>229</v>
      </c>
      <c r="C49" s="86"/>
      <c r="D49" s="86"/>
      <c r="E49" s="365" t="n">
        <v>805</v>
      </c>
      <c r="F49" s="359" t="n">
        <v>-30.1</v>
      </c>
      <c r="G49" s="365" t="n">
        <v>2638</v>
      </c>
      <c r="H49" s="359" t="n">
        <v>-33.5</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2.75" hidden="false" customHeight="true" outlineLevel="0" collapsed="false">
      <c r="A51" s="144" t="s">
        <v>189</v>
      </c>
      <c r="C51" s="88"/>
      <c r="D51" s="88"/>
      <c r="E51" s="375"/>
      <c r="F51" s="388"/>
      <c r="G51" s="375"/>
      <c r="H51" s="388"/>
      <c r="I51" s="389"/>
    </row>
    <row r="52" s="85" customFormat="true" ht="12" hidden="false" customHeight="true" outlineLevel="0" collapsed="false">
      <c r="A52" s="390" t="s">
        <v>252</v>
      </c>
      <c r="B52" s="390"/>
      <c r="C52" s="390"/>
      <c r="D52" s="390"/>
      <c r="E52" s="390"/>
      <c r="F52" s="390"/>
      <c r="G52" s="390"/>
      <c r="H52" s="388"/>
      <c r="I52" s="389"/>
    </row>
    <row r="53" s="85" customFormat="true" ht="11.25" hidden="false" customHeight="true" outlineLevel="0" collapsed="false">
      <c r="C53" s="88"/>
      <c r="D53" s="154"/>
      <c r="E53" s="375"/>
      <c r="F53" s="388"/>
      <c r="G53" s="375"/>
      <c r="H53" s="388"/>
      <c r="I53" s="389"/>
    </row>
    <row r="54" customFormat="false" ht="12" hidden="false" customHeight="false" outlineLevel="0" collapsed="false">
      <c r="H54" s="209"/>
      <c r="I54" s="20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von Januar bis April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8" customFormat="true" ht="0.75" hidden="false" customHeight="true" outlineLevel="0" collapsed="false">
      <c r="A1" s="0"/>
      <c r="B1" s="0"/>
      <c r="C1" s="0"/>
      <c r="D1" s="0"/>
    </row>
    <row r="2" s="59" customFormat="true" ht="15" hidden="false" customHeight="true" outlineLevel="0" collapsed="false">
      <c r="A2" s="57" t="s">
        <v>110</v>
      </c>
      <c r="B2" s="57"/>
      <c r="C2" s="57"/>
      <c r="D2" s="57" t="s">
        <v>485</v>
      </c>
      <c r="E2" s="57"/>
      <c r="F2" s="57"/>
      <c r="G2" s="57"/>
      <c r="H2" s="57"/>
      <c r="I2" s="57"/>
    </row>
    <row r="3" s="59" customFormat="true" ht="15.95" hidden="false" customHeight="true" outlineLevel="0" collapsed="false">
      <c r="A3" s="57"/>
      <c r="B3" s="57"/>
      <c r="C3" s="57"/>
      <c r="D3" s="57" t="s">
        <v>488</v>
      </c>
      <c r="E3" s="57"/>
      <c r="F3" s="57"/>
      <c r="G3" s="57"/>
      <c r="H3" s="57"/>
      <c r="I3" s="57"/>
    </row>
    <row r="4" s="59" customFormat="true" ht="15.95" hidden="false" customHeight="true" outlineLevel="0" collapsed="false">
      <c r="A4" s="57"/>
      <c r="B4" s="57"/>
      <c r="C4" s="57"/>
      <c r="D4" s="57" t="s">
        <v>45</v>
      </c>
      <c r="E4" s="57"/>
      <c r="F4" s="57"/>
      <c r="G4" s="57"/>
      <c r="H4" s="57"/>
      <c r="I4" s="57"/>
    </row>
    <row r="5" s="59" customFormat="true" ht="12.75" hidden="false" customHeight="true" outlineLevel="0" collapsed="false">
      <c r="A5" s="0"/>
      <c r="B5" s="0"/>
      <c r="C5" s="0"/>
      <c r="D5" s="0"/>
      <c r="E5" s="0"/>
      <c r="F5" s="0"/>
      <c r="G5" s="0"/>
      <c r="H5" s="0"/>
      <c r="I5" s="0"/>
    </row>
    <row r="6" s="85" customFormat="true" ht="15.95" hidden="false" customHeight="true" outlineLevel="0" collapsed="false">
      <c r="A6" s="148" t="s">
        <v>210</v>
      </c>
      <c r="B6" s="148"/>
      <c r="C6" s="148"/>
      <c r="D6" s="148"/>
      <c r="E6" s="82" t="s">
        <v>120</v>
      </c>
      <c r="F6" s="82"/>
      <c r="G6" s="81" t="s">
        <v>122</v>
      </c>
      <c r="H6" s="81"/>
      <c r="I6" s="125" t="s">
        <v>466</v>
      </c>
    </row>
    <row r="7" s="85" customFormat="true" ht="15.95" hidden="false" customHeight="true" outlineLevel="0" collapsed="false">
      <c r="A7" s="148"/>
      <c r="B7" s="148"/>
      <c r="C7" s="148"/>
      <c r="D7" s="148"/>
      <c r="E7" s="82" t="s">
        <v>213</v>
      </c>
      <c r="F7" s="244" t="s">
        <v>256</v>
      </c>
      <c r="G7" s="82" t="s">
        <v>213</v>
      </c>
      <c r="H7" s="244" t="s">
        <v>256</v>
      </c>
      <c r="I7" s="125"/>
    </row>
    <row r="8" s="85" customFormat="true" ht="15.95" hidden="false" customHeight="true" outlineLevel="0" collapsed="false">
      <c r="A8" s="148"/>
      <c r="B8" s="148"/>
      <c r="C8" s="148"/>
      <c r="D8" s="148"/>
      <c r="E8" s="82"/>
      <c r="F8" s="244"/>
      <c r="G8" s="82"/>
      <c r="H8" s="244"/>
      <c r="I8" s="125"/>
    </row>
    <row r="9" s="85" customFormat="true" ht="15.95" hidden="false" customHeight="true" outlineLevel="0" collapsed="false">
      <c r="A9" s="148"/>
      <c r="B9" s="148"/>
      <c r="C9" s="148"/>
      <c r="D9" s="148"/>
      <c r="E9" s="380" t="s">
        <v>164</v>
      </c>
      <c r="F9" s="380" t="s">
        <v>198</v>
      </c>
      <c r="G9" s="380" t="s">
        <v>164</v>
      </c>
      <c r="H9" s="380" t="s">
        <v>198</v>
      </c>
      <c r="I9" s="200" t="s">
        <v>215</v>
      </c>
    </row>
    <row r="10" s="85" customFormat="true" ht="16.5" hidden="false" customHeight="true" outlineLevel="0" collapsed="false">
      <c r="C10" s="88"/>
      <c r="D10" s="0"/>
      <c r="E10" s="126" t="s">
        <v>216</v>
      </c>
      <c r="F10" s="126"/>
      <c r="G10" s="126"/>
      <c r="H10" s="126"/>
      <c r="I10" s="126"/>
    </row>
    <row r="11" s="85" customFormat="true" ht="15" hidden="false" customHeight="true" outlineLevel="0" collapsed="false">
      <c r="A11" s="85" t="s">
        <v>217</v>
      </c>
      <c r="C11" s="86"/>
      <c r="D11" s="247"/>
      <c r="E11" s="154"/>
      <c r="F11" s="154"/>
      <c r="G11" s="154"/>
      <c r="H11" s="155"/>
      <c r="I11" s="337"/>
    </row>
    <row r="12" s="85" customFormat="true" ht="15" hidden="false" customHeight="true" outlineLevel="0" collapsed="false">
      <c r="A12" s="86" t="s">
        <v>218</v>
      </c>
      <c r="B12" s="86"/>
      <c r="C12" s="86"/>
      <c r="D12" s="86"/>
      <c r="E12" s="365" t="n">
        <v>166</v>
      </c>
      <c r="F12" s="359" t="n">
        <v>-48.1</v>
      </c>
      <c r="G12" s="365" t="n">
        <v>493</v>
      </c>
      <c r="H12" s="359" t="n">
        <v>-57.4</v>
      </c>
      <c r="I12" s="382" t="n">
        <v>3</v>
      </c>
    </row>
    <row r="13" s="85" customFormat="true" ht="15" hidden="false" customHeight="true" outlineLevel="0" collapsed="false">
      <c r="A13" s="86" t="s">
        <v>219</v>
      </c>
      <c r="B13" s="86"/>
      <c r="C13" s="86"/>
      <c r="D13" s="86"/>
      <c r="E13" s="359" t="n">
        <v>0</v>
      </c>
      <c r="F13" s="359" t="n">
        <v>0</v>
      </c>
      <c r="G13" s="359" t="n">
        <v>0</v>
      </c>
      <c r="H13" s="359" t="n">
        <v>0</v>
      </c>
      <c r="I13" s="382" t="n">
        <v>0</v>
      </c>
    </row>
    <row r="14" s="85" customFormat="true" ht="15" hidden="false" customHeight="true" outlineLevel="0" collapsed="false">
      <c r="A14" s="86" t="s">
        <v>220</v>
      </c>
      <c r="B14" s="86"/>
      <c r="C14" s="86"/>
      <c r="D14" s="86"/>
      <c r="E14" s="359" t="n">
        <v>0</v>
      </c>
      <c r="F14" s="359" t="n">
        <v>0</v>
      </c>
      <c r="G14" s="359" t="n">
        <v>0</v>
      </c>
      <c r="H14" s="359" t="n">
        <v>0</v>
      </c>
      <c r="I14" s="382" t="n">
        <v>0</v>
      </c>
    </row>
    <row r="15" s="85" customFormat="true" ht="15" hidden="false" customHeight="true" outlineLevel="0" collapsed="false">
      <c r="A15" s="86" t="s">
        <v>221</v>
      </c>
      <c r="B15" s="86"/>
      <c r="C15" s="86"/>
      <c r="D15" s="86"/>
      <c r="E15" s="365" t="n">
        <v>509</v>
      </c>
      <c r="F15" s="359" t="n">
        <v>-29.7</v>
      </c>
      <c r="G15" s="365" t="n">
        <v>1216</v>
      </c>
      <c r="H15" s="359" t="n">
        <v>-39.4</v>
      </c>
      <c r="I15" s="382" t="n">
        <v>2.4</v>
      </c>
    </row>
    <row r="16" s="85" customFormat="true" ht="15" hidden="false" customHeight="true" outlineLevel="0" collapsed="false">
      <c r="C16" s="88"/>
      <c r="D16" s="247"/>
      <c r="E16" s="365"/>
      <c r="F16" s="359"/>
      <c r="G16" s="365"/>
      <c r="H16" s="359"/>
      <c r="I16" s="382"/>
    </row>
    <row r="17" s="85" customFormat="true" ht="15" hidden="false" customHeight="true" outlineLevel="0" collapsed="false">
      <c r="A17" s="85" t="s">
        <v>222</v>
      </c>
      <c r="C17" s="86"/>
      <c r="D17" s="247"/>
      <c r="E17" s="365"/>
      <c r="F17" s="359"/>
      <c r="G17" s="365"/>
      <c r="H17" s="359"/>
      <c r="I17" s="382"/>
    </row>
    <row r="18" s="85" customFormat="true" ht="15" hidden="false" customHeight="true" outlineLevel="0" collapsed="false">
      <c r="A18" s="86" t="s">
        <v>223</v>
      </c>
      <c r="B18" s="86"/>
      <c r="C18" s="86"/>
      <c r="D18" s="86"/>
      <c r="E18" s="365" t="n">
        <v>886</v>
      </c>
      <c r="F18" s="359" t="n">
        <v>24.1</v>
      </c>
      <c r="G18" s="365" t="n">
        <v>2600</v>
      </c>
      <c r="H18" s="359" t="n">
        <v>22.5</v>
      </c>
      <c r="I18" s="382" t="n">
        <v>2.9</v>
      </c>
    </row>
    <row r="19" s="85" customFormat="true" ht="15" hidden="false" customHeight="true" outlineLevel="0" collapsed="false">
      <c r="B19" s="86" t="s">
        <v>224</v>
      </c>
      <c r="C19" s="86"/>
      <c r="D19" s="86"/>
      <c r="E19" s="359" t="n">
        <v>0</v>
      </c>
      <c r="F19" s="359" t="n">
        <v>0</v>
      </c>
      <c r="G19" s="359" t="n">
        <v>0</v>
      </c>
      <c r="H19" s="359" t="n">
        <v>0</v>
      </c>
      <c r="I19" s="382" t="n">
        <v>0</v>
      </c>
    </row>
    <row r="20" s="85" customFormat="true" ht="15" hidden="false" customHeight="true" outlineLevel="0" collapsed="false">
      <c r="A20" s="86" t="s">
        <v>225</v>
      </c>
      <c r="B20" s="86"/>
      <c r="C20" s="86"/>
      <c r="D20" s="86"/>
      <c r="E20" s="365" t="n">
        <v>1472</v>
      </c>
      <c r="F20" s="359" t="n">
        <v>7.4</v>
      </c>
      <c r="G20" s="365" t="n">
        <v>4009</v>
      </c>
      <c r="H20" s="359" t="n">
        <v>-11.1</v>
      </c>
      <c r="I20" s="382" t="n">
        <v>2.7</v>
      </c>
    </row>
    <row r="21" s="85" customFormat="true" ht="15" hidden="false" customHeight="true" outlineLevel="0" collapsed="false">
      <c r="A21" s="86" t="s">
        <v>226</v>
      </c>
      <c r="B21" s="86"/>
      <c r="C21" s="86"/>
      <c r="D21" s="86"/>
      <c r="E21" s="385" t="s">
        <v>228</v>
      </c>
      <c r="F21" s="381" t="s">
        <v>228</v>
      </c>
      <c r="G21" s="385" t="s">
        <v>228</v>
      </c>
      <c r="H21" s="381" t="s">
        <v>228</v>
      </c>
      <c r="I21" s="382" t="s">
        <v>228</v>
      </c>
    </row>
    <row r="22" s="85" customFormat="true" ht="15" hidden="false" customHeight="true" outlineLevel="0" collapsed="false">
      <c r="A22" s="86" t="s">
        <v>229</v>
      </c>
      <c r="B22" s="86"/>
      <c r="C22" s="86"/>
      <c r="D22" s="86"/>
      <c r="E22" s="365" t="n">
        <v>118</v>
      </c>
      <c r="F22" s="359" t="n">
        <v>6.3</v>
      </c>
      <c r="G22" s="365" t="n">
        <v>650</v>
      </c>
      <c r="H22" s="359" t="n">
        <v>64.1</v>
      </c>
      <c r="I22" s="382" t="n">
        <v>5.5</v>
      </c>
    </row>
    <row r="23" s="85" customFormat="true" ht="15" hidden="false" customHeight="true" outlineLevel="0" collapsed="false">
      <c r="A23" s="86" t="s">
        <v>230</v>
      </c>
      <c r="B23" s="86"/>
      <c r="C23" s="86"/>
      <c r="D23" s="86"/>
      <c r="E23" s="385" t="s">
        <v>228</v>
      </c>
      <c r="F23" s="381" t="s">
        <v>228</v>
      </c>
      <c r="G23" s="385" t="s">
        <v>228</v>
      </c>
      <c r="H23" s="381" t="s">
        <v>228</v>
      </c>
      <c r="I23" s="382" t="s">
        <v>228</v>
      </c>
    </row>
    <row r="24" s="85" customFormat="true" ht="15" hidden="false" customHeight="true" outlineLevel="0" collapsed="false">
      <c r="A24" s="86" t="s">
        <v>231</v>
      </c>
      <c r="B24" s="86"/>
      <c r="C24" s="86"/>
      <c r="D24" s="86"/>
      <c r="E24" s="365" t="n">
        <v>113</v>
      </c>
      <c r="F24" s="359" t="n">
        <v>-11</v>
      </c>
      <c r="G24" s="365" t="n">
        <v>360</v>
      </c>
      <c r="H24" s="359" t="n">
        <v>48.1</v>
      </c>
      <c r="I24" s="382" t="n">
        <v>3.2</v>
      </c>
    </row>
    <row r="25" s="85" customFormat="true" ht="15" hidden="false" customHeight="true" outlineLevel="0" collapsed="false">
      <c r="A25" s="86" t="s">
        <v>232</v>
      </c>
      <c r="B25" s="86"/>
      <c r="C25" s="86"/>
      <c r="D25" s="86"/>
      <c r="E25" s="365" t="n">
        <v>2497</v>
      </c>
      <c r="F25" s="359" t="n">
        <v>-16.6</v>
      </c>
      <c r="G25" s="365" t="n">
        <v>6783</v>
      </c>
      <c r="H25" s="359" t="n">
        <v>-18.2</v>
      </c>
      <c r="I25" s="382" t="n">
        <v>2.7</v>
      </c>
    </row>
    <row r="26" s="85" customFormat="true" ht="15" hidden="false" customHeight="true" outlineLevel="0" collapsed="false">
      <c r="A26" s="86" t="s">
        <v>233</v>
      </c>
      <c r="B26" s="86"/>
      <c r="C26" s="86"/>
      <c r="D26" s="86"/>
      <c r="E26" s="365" t="n">
        <v>593</v>
      </c>
      <c r="F26" s="359" t="n">
        <v>-16</v>
      </c>
      <c r="G26" s="365" t="n">
        <v>3307</v>
      </c>
      <c r="H26" s="359" t="n">
        <v>73.8</v>
      </c>
      <c r="I26" s="382" t="n">
        <v>5.6</v>
      </c>
    </row>
    <row r="27" s="85" customFormat="true" ht="15" hidden="false" customHeight="true" outlineLevel="0" collapsed="false">
      <c r="B27" s="86" t="s">
        <v>234</v>
      </c>
      <c r="C27" s="86"/>
      <c r="D27" s="86"/>
      <c r="E27" s="359" t="n">
        <v>0</v>
      </c>
      <c r="F27" s="359" t="n">
        <v>0</v>
      </c>
      <c r="G27" s="359" t="n">
        <v>0</v>
      </c>
      <c r="H27" s="359" t="n">
        <v>0</v>
      </c>
      <c r="I27" s="382" t="n">
        <v>0</v>
      </c>
    </row>
    <row r="28" s="85" customFormat="true" ht="15" hidden="false" customHeight="true" outlineLevel="0" collapsed="false">
      <c r="A28" s="86" t="s">
        <v>235</v>
      </c>
      <c r="B28" s="86"/>
      <c r="C28" s="86"/>
      <c r="D28" s="86"/>
      <c r="E28" s="365" t="n">
        <v>613</v>
      </c>
      <c r="F28" s="359" t="n">
        <v>-16.5</v>
      </c>
      <c r="G28" s="365" t="n">
        <v>1297</v>
      </c>
      <c r="H28" s="359" t="n">
        <v>-33.2</v>
      </c>
      <c r="I28" s="382" t="n">
        <v>2.1</v>
      </c>
    </row>
    <row r="29" s="85" customFormat="true" ht="15" hidden="false" customHeight="true" outlineLevel="0" collapsed="false">
      <c r="A29" s="86" t="s">
        <v>236</v>
      </c>
      <c r="B29" s="86"/>
      <c r="C29" s="86"/>
      <c r="D29" s="86"/>
      <c r="E29" s="365" t="n">
        <v>688</v>
      </c>
      <c r="F29" s="359" t="n">
        <v>-34</v>
      </c>
      <c r="G29" s="365" t="n">
        <v>2896</v>
      </c>
      <c r="H29" s="359" t="n">
        <v>-39.6</v>
      </c>
      <c r="I29" s="382" t="n">
        <v>4.2</v>
      </c>
    </row>
    <row r="30" s="85" customFormat="true" ht="15" hidden="false" customHeight="true" outlineLevel="0" collapsed="false">
      <c r="A30" s="86" t="s">
        <v>237</v>
      </c>
      <c r="B30" s="86"/>
      <c r="C30" s="86"/>
      <c r="D30" s="86"/>
      <c r="E30" s="365" t="n">
        <v>202</v>
      </c>
      <c r="F30" s="359" t="n">
        <v>188.6</v>
      </c>
      <c r="G30" s="365" t="n">
        <v>484</v>
      </c>
      <c r="H30" s="359" t="n">
        <v>227</v>
      </c>
      <c r="I30" s="382" t="n">
        <v>2.4</v>
      </c>
    </row>
    <row r="31" s="85" customFormat="true" ht="15" hidden="false" customHeight="true" outlineLevel="0" collapsed="false">
      <c r="A31" s="86" t="s">
        <v>238</v>
      </c>
      <c r="B31" s="86"/>
      <c r="C31" s="86"/>
      <c r="D31" s="86"/>
      <c r="E31" s="365" t="n">
        <v>37</v>
      </c>
      <c r="F31" s="359" t="n">
        <v>-52.6</v>
      </c>
      <c r="G31" s="365" t="n">
        <v>106</v>
      </c>
      <c r="H31" s="359" t="n">
        <v>-51.6</v>
      </c>
      <c r="I31" s="382" t="n">
        <v>2.9</v>
      </c>
    </row>
    <row r="32" s="85" customFormat="true" ht="15" hidden="false" customHeight="true" outlineLevel="0" collapsed="false">
      <c r="A32" s="86" t="s">
        <v>239</v>
      </c>
      <c r="B32" s="86"/>
      <c r="C32" s="86"/>
      <c r="D32" s="86"/>
      <c r="E32" s="365" t="n">
        <v>100</v>
      </c>
      <c r="F32" s="359" t="n">
        <v>-13.8</v>
      </c>
      <c r="G32" s="365" t="n">
        <v>207</v>
      </c>
      <c r="H32" s="359" t="n">
        <v>-40.3</v>
      </c>
      <c r="I32" s="382" t="n">
        <v>2.1</v>
      </c>
    </row>
    <row r="33" s="85" customFormat="true" ht="15" hidden="false" customHeight="true" outlineLevel="0" collapsed="false">
      <c r="A33" s="86" t="s">
        <v>240</v>
      </c>
      <c r="B33" s="86"/>
      <c r="C33" s="86"/>
      <c r="D33" s="86"/>
      <c r="E33" s="365" t="n">
        <v>649</v>
      </c>
      <c r="F33" s="359" t="n">
        <v>99.1</v>
      </c>
      <c r="G33" s="365" t="n">
        <v>1656</v>
      </c>
      <c r="H33" s="359" t="n">
        <v>79.4</v>
      </c>
      <c r="I33" s="382" t="n">
        <v>2.6</v>
      </c>
    </row>
    <row r="34" s="85" customFormat="true" ht="11.25" hidden="false" customHeight="true" outlineLevel="0" collapsed="false">
      <c r="B34" s="86" t="s">
        <v>241</v>
      </c>
      <c r="C34" s="86"/>
      <c r="D34" s="86"/>
      <c r="E34" s="359" t="n">
        <v>0</v>
      </c>
      <c r="F34" s="359" t="n">
        <v>0</v>
      </c>
      <c r="G34" s="359" t="n">
        <v>0</v>
      </c>
      <c r="H34" s="359" t="n">
        <v>0</v>
      </c>
      <c r="I34" s="382" t="n">
        <v>0</v>
      </c>
    </row>
    <row r="35" s="85" customFormat="true" ht="11.25" hidden="false" customHeight="true" outlineLevel="0" collapsed="false">
      <c r="C35" s="88"/>
      <c r="D35" s="247"/>
      <c r="E35" s="365"/>
      <c r="F35" s="359"/>
      <c r="G35" s="365"/>
      <c r="H35" s="359"/>
      <c r="I35" s="382"/>
    </row>
    <row r="36" s="85" customFormat="true" ht="15" hidden="false" customHeight="true" outlineLevel="0" collapsed="false">
      <c r="A36" s="85" t="s">
        <v>275</v>
      </c>
      <c r="C36" s="88"/>
      <c r="D36" s="247"/>
      <c r="E36" s="365" t="n">
        <v>8707</v>
      </c>
      <c r="F36" s="359" t="n">
        <v>-8.9</v>
      </c>
      <c r="G36" s="365" t="n">
        <v>26227</v>
      </c>
      <c r="H36" s="359" t="n">
        <v>-10.7</v>
      </c>
      <c r="I36" s="382" t="n">
        <v>3</v>
      </c>
    </row>
    <row r="37" s="85" customFormat="true" ht="1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404</v>
      </c>
      <c r="F38" s="359" t="n">
        <v>46.9</v>
      </c>
      <c r="G38" s="365" t="n">
        <v>772</v>
      </c>
      <c r="H38" s="359" t="n">
        <v>79.1</v>
      </c>
      <c r="I38" s="382" t="n">
        <v>1.9</v>
      </c>
    </row>
    <row r="39" s="85" customFormat="true" ht="15" hidden="false" customHeight="true" outlineLevel="0" collapsed="false">
      <c r="A39" s="85" t="s">
        <v>244</v>
      </c>
      <c r="C39" s="86"/>
      <c r="D39" s="247"/>
      <c r="E39" s="365" t="n">
        <v>524</v>
      </c>
      <c r="F39" s="359" t="n">
        <v>-20.1</v>
      </c>
      <c r="G39" s="365" t="n">
        <v>1369</v>
      </c>
      <c r="H39" s="359" t="n">
        <v>-28</v>
      </c>
      <c r="I39" s="382" t="n">
        <v>2.6</v>
      </c>
    </row>
    <row r="40" s="85" customFormat="true" ht="15" hidden="false" customHeight="true" outlineLevel="0" collapsed="false">
      <c r="A40" s="85" t="s">
        <v>240</v>
      </c>
      <c r="C40" s="86"/>
      <c r="D40" s="247"/>
      <c r="E40" s="365" t="n">
        <v>649</v>
      </c>
      <c r="F40" s="359" t="n">
        <v>99.1</v>
      </c>
      <c r="G40" s="365" t="n">
        <v>1656</v>
      </c>
      <c r="H40" s="359" t="n">
        <v>79.4</v>
      </c>
      <c r="I40" s="382" t="n">
        <v>2.6</v>
      </c>
    </row>
    <row r="41" s="85" customFormat="true" ht="15" hidden="false" customHeight="true" outlineLevel="0" collapsed="false">
      <c r="A41" s="85" t="s">
        <v>245</v>
      </c>
      <c r="C41" s="86"/>
      <c r="D41" s="247"/>
      <c r="E41" s="365" t="n">
        <v>886</v>
      </c>
      <c r="F41" s="359" t="n">
        <v>24.1</v>
      </c>
      <c r="G41" s="365" t="n">
        <v>2600</v>
      </c>
      <c r="H41" s="359" t="n">
        <v>22.5</v>
      </c>
      <c r="I41" s="382" t="n">
        <v>2.9</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79</v>
      </c>
      <c r="F43" s="359" t="n">
        <v>-17</v>
      </c>
      <c r="G43" s="365" t="n">
        <v>3263</v>
      </c>
      <c r="H43" s="359" t="n">
        <v>75.9</v>
      </c>
      <c r="I43" s="382" t="n">
        <v>5.6</v>
      </c>
    </row>
    <row r="44" s="85" customFormat="true" ht="15" hidden="false" customHeight="true" outlineLevel="0" collapsed="false">
      <c r="A44" s="85" t="s">
        <v>247</v>
      </c>
      <c r="C44" s="86"/>
      <c r="D44" s="86"/>
      <c r="E44" s="365" t="n">
        <v>178</v>
      </c>
      <c r="F44" s="359" t="n">
        <v>114.5</v>
      </c>
      <c r="G44" s="365" t="n">
        <v>377</v>
      </c>
      <c r="H44" s="359" t="n">
        <v>125.7</v>
      </c>
      <c r="I44" s="382" t="n">
        <v>2.1</v>
      </c>
    </row>
    <row r="45" s="85" customFormat="true" ht="15" hidden="false" customHeight="true" outlineLevel="0" collapsed="false">
      <c r="A45" s="85" t="s">
        <v>248</v>
      </c>
      <c r="C45" s="86"/>
      <c r="D45" s="86"/>
      <c r="E45" s="365" t="n">
        <v>3386</v>
      </c>
      <c r="F45" s="359" t="n">
        <v>-13</v>
      </c>
      <c r="G45" s="365" t="n">
        <v>8844</v>
      </c>
      <c r="H45" s="359" t="n">
        <v>-19.7</v>
      </c>
      <c r="I45" s="382" t="n">
        <v>2.6</v>
      </c>
    </row>
    <row r="46" s="85" customFormat="true" ht="15" hidden="false" customHeight="true" outlineLevel="0" collapsed="false">
      <c r="A46" s="85" t="s">
        <v>249</v>
      </c>
      <c r="C46" s="86"/>
      <c r="D46" s="86"/>
      <c r="E46" s="365" t="n">
        <v>456</v>
      </c>
      <c r="F46" s="359" t="n">
        <v>-4.4</v>
      </c>
      <c r="G46" s="365" t="n">
        <v>1721</v>
      </c>
      <c r="H46" s="359" t="n">
        <v>-8.8</v>
      </c>
      <c r="I46" s="382" t="n">
        <v>3.8</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67</v>
      </c>
      <c r="F48" s="359" t="n">
        <v>-37.8</v>
      </c>
      <c r="G48" s="365" t="n">
        <v>1608</v>
      </c>
      <c r="H48" s="359" t="n">
        <v>-40.1</v>
      </c>
      <c r="I48" s="382" t="n">
        <v>6</v>
      </c>
    </row>
    <row r="49" s="85" customFormat="true" ht="14.25" hidden="false" customHeight="true" outlineLevel="0" collapsed="false">
      <c r="A49" s="85" t="s">
        <v>229</v>
      </c>
      <c r="C49" s="86"/>
      <c r="D49" s="86"/>
      <c r="E49" s="365" t="n">
        <v>805</v>
      </c>
      <c r="F49" s="359" t="n">
        <v>-30.7</v>
      </c>
      <c r="G49" s="365" t="n">
        <v>2638</v>
      </c>
      <c r="H49" s="359" t="n">
        <v>-34.2</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1.25" hidden="false" customHeight="true" outlineLevel="0" collapsed="false">
      <c r="A51" s="85" t="s">
        <v>189</v>
      </c>
      <c r="C51" s="88"/>
      <c r="D51" s="88"/>
      <c r="E51" s="359"/>
      <c r="F51" s="359"/>
      <c r="G51" s="359"/>
      <c r="H51" s="359"/>
      <c r="I51" s="382"/>
    </row>
    <row r="52" s="85" customFormat="true" ht="11.25" hidden="false" customHeight="true" outlineLevel="0" collapsed="false">
      <c r="A52" s="390" t="s">
        <v>259</v>
      </c>
      <c r="B52" s="390"/>
      <c r="C52" s="390"/>
      <c r="D52" s="390"/>
      <c r="E52" s="390"/>
      <c r="F52" s="390"/>
      <c r="G52" s="390"/>
      <c r="H52" s="388"/>
      <c r="I52" s="389"/>
    </row>
    <row r="53" customFormat="false" ht="12" hidden="false" customHeight="false" outlineLevel="0" collapsed="false">
      <c r="A53" s="390" t="s">
        <v>252</v>
      </c>
      <c r="B53" s="390"/>
      <c r="C53" s="390"/>
      <c r="D53" s="390"/>
      <c r="E53" s="390"/>
      <c r="F53" s="390"/>
      <c r="G53" s="390"/>
      <c r="H53" s="209"/>
      <c r="I53" s="209"/>
    </row>
  </sheetData>
  <mergeCells count="33">
    <mergeCell ref="A6:D9"/>
    <mergeCell ref="E6:F6"/>
    <mergeCell ref="G6:H6"/>
    <mergeCell ref="I6:I8"/>
    <mergeCell ref="E7:E8"/>
    <mergeCell ref="F7:F8"/>
    <mergeCell ref="G7:G8"/>
    <mergeCell ref="H7:H8"/>
    <mergeCell ref="E10:I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I37"/>
    <mergeCell ref="A52:G52"/>
    <mergeCell ref="A53:G53"/>
  </mergeCells>
  <hyperlinks>
    <hyperlink ref="A2" location="Inhaltsverzeichnis!A95" display="36."/>
    <hyperlink ref="D2" location="Inhaltsverzeichnis!A95" display="Ankünfte, Übernachtungen und durchschnittliche Aufenthaltsdauer der Gäste auf "/>
    <hyperlink ref="D3" location="Inhaltsverzeichnis!A95" display="Campingplätzen im Winterhalbjahr *) 2004/2005 nach Verwaltungsbezirken "/>
    <hyperlink ref="D4" location="Inhaltsverzeichnis!A95" display="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5.95" hidden="false" customHeight="true" outlineLevel="0" collapsed="false">
      <c r="A1" s="57" t="s">
        <v>192</v>
      </c>
      <c r="B1" s="57" t="s">
        <v>193</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5</v>
      </c>
      <c r="C6" s="87" t="n">
        <v>364181</v>
      </c>
      <c r="D6" s="87" t="n">
        <v>375467</v>
      </c>
      <c r="E6" s="87" t="n">
        <v>378823</v>
      </c>
      <c r="F6" s="87" t="n">
        <v>365484</v>
      </c>
      <c r="G6" s="87" t="n">
        <v>375311</v>
      </c>
      <c r="H6" s="87" t="n">
        <v>396551</v>
      </c>
      <c r="I6" s="89"/>
      <c r="J6" s="88" t="s">
        <v>166</v>
      </c>
      <c r="K6" s="100"/>
      <c r="L6" s="100"/>
      <c r="M6" s="100"/>
    </row>
    <row r="7" s="85" customFormat="true" ht="18" hidden="false" customHeight="true" outlineLevel="0" collapsed="false">
      <c r="B7" s="86" t="s">
        <v>167</v>
      </c>
      <c r="C7" s="87" t="n">
        <v>398598</v>
      </c>
      <c r="D7" s="87" t="n">
        <v>389665</v>
      </c>
      <c r="E7" s="87" t="n">
        <v>408902</v>
      </c>
      <c r="F7" s="87" t="n">
        <v>383260</v>
      </c>
      <c r="G7" s="87" t="n">
        <v>405252</v>
      </c>
      <c r="H7" s="87" t="n">
        <v>406249</v>
      </c>
      <c r="I7" s="89"/>
      <c r="J7" s="88" t="s">
        <v>168</v>
      </c>
      <c r="K7" s="101"/>
      <c r="L7" s="100"/>
      <c r="M7" s="90"/>
    </row>
    <row r="8" s="85" customFormat="true" ht="18" hidden="false" customHeight="true" outlineLevel="0" collapsed="false">
      <c r="B8" s="86" t="s">
        <v>169</v>
      </c>
      <c r="C8" s="87" t="n">
        <v>504856</v>
      </c>
      <c r="D8" s="87" t="n">
        <v>539231</v>
      </c>
      <c r="E8" s="87" t="n">
        <v>563314</v>
      </c>
      <c r="F8" s="87" t="n">
        <v>513952</v>
      </c>
      <c r="G8" s="87" t="n">
        <v>537090</v>
      </c>
      <c r="H8" s="87" t="n">
        <v>569633</v>
      </c>
      <c r="I8" s="89"/>
      <c r="J8" s="88" t="s">
        <v>169</v>
      </c>
      <c r="K8" s="101"/>
      <c r="L8" s="100"/>
      <c r="M8" s="90"/>
    </row>
    <row r="9" s="85" customFormat="true" ht="18" hidden="false" customHeight="true" outlineLevel="0" collapsed="false">
      <c r="B9" s="86" t="s">
        <v>170</v>
      </c>
      <c r="C9" s="87" t="n">
        <v>655038</v>
      </c>
      <c r="D9" s="87" t="n">
        <v>690025</v>
      </c>
      <c r="E9" s="87" t="n">
        <v>659202</v>
      </c>
      <c r="F9" s="87" t="n">
        <v>645701</v>
      </c>
      <c r="G9" s="87" t="n">
        <v>680354</v>
      </c>
      <c r="H9" s="87" t="n">
        <v>648777</v>
      </c>
      <c r="I9" s="89"/>
      <c r="J9" s="88" t="s">
        <v>171</v>
      </c>
      <c r="K9" s="101"/>
      <c r="L9" s="100"/>
      <c r="M9" s="90"/>
    </row>
    <row r="10" s="85" customFormat="true" ht="18" hidden="false" customHeight="true" outlineLevel="0" collapsed="false">
      <c r="B10" s="86" t="s">
        <v>172</v>
      </c>
      <c r="C10" s="87" t="n">
        <v>886264</v>
      </c>
      <c r="D10" s="87" t="n">
        <v>958593</v>
      </c>
      <c r="E10" s="87" t="n">
        <v>961379</v>
      </c>
      <c r="F10" s="87" t="n">
        <v>948826</v>
      </c>
      <c r="G10" s="87" t="n">
        <v>966806</v>
      </c>
      <c r="H10" s="87" t="s">
        <v>173</v>
      </c>
      <c r="I10" s="102"/>
      <c r="J10" s="88" t="s">
        <v>172</v>
      </c>
      <c r="K10" s="101"/>
      <c r="L10" s="100"/>
      <c r="M10" s="90"/>
    </row>
    <row r="11" s="85" customFormat="true" ht="18" hidden="false" customHeight="true" outlineLevel="0" collapsed="false">
      <c r="B11" s="86" t="s">
        <v>174</v>
      </c>
      <c r="C11" s="87" t="n">
        <v>991729</v>
      </c>
      <c r="D11" s="87" t="n">
        <v>1023943</v>
      </c>
      <c r="E11" s="87" t="n">
        <v>987156</v>
      </c>
      <c r="F11" s="87" t="n">
        <v>987367</v>
      </c>
      <c r="G11" s="87" t="n">
        <v>964530</v>
      </c>
      <c r="H11" s="87" t="s">
        <v>173</v>
      </c>
      <c r="I11" s="89"/>
      <c r="J11" s="88" t="s">
        <v>174</v>
      </c>
      <c r="K11" s="101"/>
      <c r="L11" s="100"/>
      <c r="M11" s="90"/>
    </row>
    <row r="12" s="85" customFormat="true" ht="18" hidden="false" customHeight="true" outlineLevel="0" collapsed="false">
      <c r="B12" s="86" t="s">
        <v>175</v>
      </c>
      <c r="C12" s="87" t="n">
        <v>1022769</v>
      </c>
      <c r="D12" s="87" t="n">
        <v>1135899</v>
      </c>
      <c r="E12" s="87" t="n">
        <v>1034905</v>
      </c>
      <c r="F12" s="87" t="n">
        <v>1020564</v>
      </c>
      <c r="G12" s="87" t="n">
        <v>1007061</v>
      </c>
      <c r="H12" s="87" t="s">
        <v>173</v>
      </c>
      <c r="I12" s="89"/>
      <c r="J12" s="88" t="s">
        <v>175</v>
      </c>
      <c r="K12" s="101"/>
      <c r="L12" s="100"/>
      <c r="M12" s="90"/>
    </row>
    <row r="13" s="85" customFormat="true" ht="18" hidden="false" customHeight="true" outlineLevel="0" collapsed="false">
      <c r="B13" s="86" t="s">
        <v>176</v>
      </c>
      <c r="C13" s="87" t="n">
        <v>1027553</v>
      </c>
      <c r="D13" s="87" t="n">
        <v>1075902</v>
      </c>
      <c r="E13" s="87" t="n">
        <v>989349</v>
      </c>
      <c r="F13" s="87" t="n">
        <v>1051191</v>
      </c>
      <c r="G13" s="87" t="n">
        <v>1000028</v>
      </c>
      <c r="H13" s="87" t="s">
        <v>173</v>
      </c>
      <c r="I13" s="89"/>
      <c r="J13" s="88" t="s">
        <v>177</v>
      </c>
      <c r="K13" s="101"/>
      <c r="L13" s="100"/>
      <c r="M13" s="90"/>
    </row>
    <row r="14" s="85" customFormat="true" ht="18" hidden="false" customHeight="true" outlineLevel="0" collapsed="false">
      <c r="B14" s="86" t="s">
        <v>178</v>
      </c>
      <c r="C14" s="87" t="n">
        <v>873536</v>
      </c>
      <c r="D14" s="87" t="n">
        <v>908259</v>
      </c>
      <c r="E14" s="87" t="n">
        <v>849057</v>
      </c>
      <c r="F14" s="87" t="n">
        <v>880703</v>
      </c>
      <c r="G14" s="87" t="n">
        <v>859005</v>
      </c>
      <c r="H14" s="87" t="s">
        <v>173</v>
      </c>
      <c r="I14" s="89"/>
      <c r="J14" s="88" t="s">
        <v>179</v>
      </c>
      <c r="K14" s="101"/>
      <c r="L14" s="100"/>
      <c r="M14" s="90"/>
    </row>
    <row r="15" s="85" customFormat="true" ht="18" hidden="false" customHeight="true" outlineLevel="0" collapsed="false">
      <c r="B15" s="86" t="s">
        <v>180</v>
      </c>
      <c r="C15" s="87" t="n">
        <v>730434</v>
      </c>
      <c r="D15" s="87" t="n">
        <v>757072</v>
      </c>
      <c r="E15" s="87" t="n">
        <v>740339</v>
      </c>
      <c r="F15" s="87" t="n">
        <v>734036</v>
      </c>
      <c r="G15" s="87" t="n">
        <v>732055</v>
      </c>
      <c r="H15" s="87" t="s">
        <v>173</v>
      </c>
      <c r="I15" s="89"/>
      <c r="J15" s="88" t="s">
        <v>181</v>
      </c>
      <c r="K15" s="101"/>
      <c r="L15" s="100"/>
      <c r="M15" s="90"/>
    </row>
    <row r="16" s="85" customFormat="true" ht="18" hidden="false" customHeight="true" outlineLevel="0" collapsed="false">
      <c r="B16" s="86" t="s">
        <v>182</v>
      </c>
      <c r="C16" s="87" t="n">
        <v>507680</v>
      </c>
      <c r="D16" s="87" t="n">
        <v>536293</v>
      </c>
      <c r="E16" s="87" t="n">
        <v>508917</v>
      </c>
      <c r="F16" s="87" t="n">
        <v>492990</v>
      </c>
      <c r="G16" s="87" t="n">
        <v>520491</v>
      </c>
      <c r="H16" s="87" t="s">
        <v>173</v>
      </c>
      <c r="I16" s="89"/>
      <c r="J16" s="88" t="s">
        <v>183</v>
      </c>
      <c r="K16" s="101"/>
      <c r="L16" s="100"/>
      <c r="M16" s="90"/>
    </row>
    <row r="17" s="85" customFormat="true" ht="18" hidden="false" customHeight="true" outlineLevel="0" collapsed="false">
      <c r="B17" s="86" t="s">
        <v>184</v>
      </c>
      <c r="C17" s="87" t="n">
        <v>424207</v>
      </c>
      <c r="D17" s="87" t="n">
        <v>438497</v>
      </c>
      <c r="E17" s="87" t="n">
        <v>419963</v>
      </c>
      <c r="F17" s="87" t="n">
        <v>427951</v>
      </c>
      <c r="G17" s="87" t="n">
        <v>453365</v>
      </c>
      <c r="H17" s="87" t="s">
        <v>173</v>
      </c>
      <c r="I17" s="89"/>
      <c r="J17" s="88" t="s">
        <v>185</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4</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5</v>
      </c>
      <c r="C20" s="87" t="n">
        <v>5532285</v>
      </c>
      <c r="D20" s="87" t="n">
        <v>5859668</v>
      </c>
      <c r="E20" s="87" t="n">
        <v>5562185</v>
      </c>
      <c r="F20" s="87" t="n">
        <v>5622687</v>
      </c>
      <c r="G20" s="87" t="n">
        <v>5529485</v>
      </c>
      <c r="H20" s="87" t="s">
        <v>173</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8</v>
      </c>
      <c r="C22" s="87" t="n">
        <v>8386845</v>
      </c>
      <c r="D22" s="87" t="n">
        <v>8828846</v>
      </c>
      <c r="E22" s="87" t="n">
        <v>8501306</v>
      </c>
      <c r="F22" s="87" t="n">
        <v>8452025</v>
      </c>
      <c r="G22" s="87" t="n">
        <v>8501348</v>
      </c>
      <c r="H22" s="87" t="s">
        <v>173</v>
      </c>
      <c r="I22" s="89"/>
    </row>
    <row r="23" s="91" customFormat="true" ht="12.75" hidden="false" customHeight="false" outlineLevel="0" collapsed="false">
      <c r="A23" s="91" t="s">
        <v>189</v>
      </c>
    </row>
    <row r="24" s="91" customFormat="true" ht="12.75" hidden="false" customHeight="false" outlineLevel="0" collapsed="false">
      <c r="A24" s="94" t="s">
        <v>190</v>
      </c>
      <c r="B24" s="95"/>
      <c r="E24" s="93"/>
    </row>
    <row r="25" s="91" customFormat="true" ht="12.75" hidden="false" customHeight="false" outlineLevel="0" collapsed="false">
      <c r="A25" s="94" t="s">
        <v>191</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5.95" hidden="false" customHeight="true" outlineLevel="0" collapsed="false">
      <c r="A1" s="57" t="s">
        <v>196</v>
      </c>
      <c r="B1" s="80" t="s">
        <v>197</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row>
    <row r="4" s="85" customFormat="true" ht="18" hidden="false" customHeight="true" outlineLevel="0" collapsed="false">
      <c r="A4" s="81"/>
      <c r="B4" s="81"/>
      <c r="C4" s="84" t="s">
        <v>198</v>
      </c>
      <c r="D4" s="84"/>
      <c r="E4" s="84"/>
      <c r="F4" s="84"/>
      <c r="G4" s="84"/>
      <c r="H4" s="84"/>
    </row>
    <row r="5" s="85" customFormat="true" ht="15.75" hidden="false" customHeight="true" outlineLevel="0" collapsed="false">
      <c r="B5" s="86"/>
    </row>
    <row r="6" s="85" customFormat="true" ht="18" hidden="false" customHeight="true" outlineLevel="0" collapsed="false">
      <c r="B6" s="86" t="s">
        <v>165</v>
      </c>
      <c r="C6" s="105" t="n">
        <v>18.9</v>
      </c>
      <c r="D6" s="105" t="n">
        <v>19.5</v>
      </c>
      <c r="E6" s="105" t="n">
        <v>18.7</v>
      </c>
      <c r="F6" s="105" t="n">
        <v>18.3</v>
      </c>
      <c r="G6" s="105" t="n">
        <v>18.8</v>
      </c>
      <c r="H6" s="105" t="n">
        <v>19.7</v>
      </c>
    </row>
    <row r="7" s="85" customFormat="true" ht="18" hidden="false" customHeight="true" outlineLevel="0" collapsed="false">
      <c r="B7" s="86" t="s">
        <v>167</v>
      </c>
      <c r="C7" s="105" t="n">
        <v>22.1</v>
      </c>
      <c r="D7" s="105" t="n">
        <v>22</v>
      </c>
      <c r="E7" s="105" t="n">
        <v>22.1</v>
      </c>
      <c r="F7" s="105" t="n">
        <v>20.9</v>
      </c>
      <c r="G7" s="105" t="n">
        <v>21.4</v>
      </c>
      <c r="H7" s="105" t="n">
        <v>21.9</v>
      </c>
    </row>
    <row r="8" s="85" customFormat="true" ht="18" hidden="false" customHeight="true" outlineLevel="0" collapsed="false">
      <c r="B8" s="86" t="s">
        <v>169</v>
      </c>
      <c r="C8" s="105" t="n">
        <v>25.6</v>
      </c>
      <c r="D8" s="105" t="n">
        <v>26.8</v>
      </c>
      <c r="E8" s="105" t="n">
        <v>26.6</v>
      </c>
      <c r="F8" s="105" t="n">
        <v>24.9</v>
      </c>
      <c r="G8" s="105" t="n">
        <v>25.4</v>
      </c>
      <c r="H8" s="105" t="n">
        <v>26.7</v>
      </c>
    </row>
    <row r="9" s="85" customFormat="true" ht="18" hidden="false" customHeight="true" outlineLevel="0" collapsed="false">
      <c r="B9" s="86" t="s">
        <v>170</v>
      </c>
      <c r="C9" s="105" t="n">
        <v>32.4</v>
      </c>
      <c r="D9" s="105" t="n">
        <v>33.5</v>
      </c>
      <c r="E9" s="105" t="n">
        <v>30.3</v>
      </c>
      <c r="F9" s="105" t="n">
        <v>29.5</v>
      </c>
      <c r="G9" s="105" t="n">
        <v>30.9</v>
      </c>
      <c r="H9" s="105" t="n">
        <v>29.7</v>
      </c>
    </row>
    <row r="10" s="85" customFormat="true" ht="18" hidden="false" customHeight="true" outlineLevel="0" collapsed="false">
      <c r="B10" s="86" t="s">
        <v>172</v>
      </c>
      <c r="C10" s="105" t="n">
        <v>39.4</v>
      </c>
      <c r="D10" s="105" t="n">
        <v>42.1</v>
      </c>
      <c r="E10" s="105" t="n">
        <v>40.3</v>
      </c>
      <c r="F10" s="105" t="n">
        <v>39.9</v>
      </c>
      <c r="G10" s="105" t="n">
        <v>40.5</v>
      </c>
      <c r="H10" s="105" t="s">
        <v>173</v>
      </c>
    </row>
    <row r="11" s="85" customFormat="true" ht="18" hidden="false" customHeight="true" outlineLevel="0" collapsed="false">
      <c r="B11" s="86" t="s">
        <v>174</v>
      </c>
      <c r="C11" s="105" t="n">
        <v>45.2</v>
      </c>
      <c r="D11" s="105" t="n">
        <v>45.8</v>
      </c>
      <c r="E11" s="105" t="n">
        <v>42.1</v>
      </c>
      <c r="F11" s="105" t="n">
        <v>42.6</v>
      </c>
      <c r="G11" s="105" t="n">
        <v>41.3</v>
      </c>
      <c r="H11" s="105" t="s">
        <v>173</v>
      </c>
    </row>
    <row r="12" s="85" customFormat="true" ht="18" hidden="false" customHeight="true" outlineLevel="0" collapsed="false">
      <c r="B12" s="86" t="s">
        <v>175</v>
      </c>
      <c r="C12" s="105" t="n">
        <v>44.7</v>
      </c>
      <c r="D12" s="105" t="n">
        <v>48.6</v>
      </c>
      <c r="E12" s="105" t="n">
        <v>42.7</v>
      </c>
      <c r="F12" s="105" t="n">
        <v>42.5</v>
      </c>
      <c r="G12" s="105" t="n">
        <v>41.7</v>
      </c>
      <c r="H12" s="105" t="s">
        <v>173</v>
      </c>
    </row>
    <row r="13" s="85" customFormat="true" ht="18" hidden="false" customHeight="true" outlineLevel="0" collapsed="false">
      <c r="B13" s="86" t="s">
        <v>176</v>
      </c>
      <c r="C13" s="105" t="n">
        <v>45.1</v>
      </c>
      <c r="D13" s="105" t="n">
        <v>46.1</v>
      </c>
      <c r="E13" s="105" t="n">
        <v>40.7</v>
      </c>
      <c r="F13" s="105" t="n">
        <v>43.7</v>
      </c>
      <c r="G13" s="105" t="n">
        <v>41.4</v>
      </c>
      <c r="H13" s="105" t="s">
        <v>173</v>
      </c>
    </row>
    <row r="14" s="85" customFormat="true" ht="18" hidden="false" customHeight="true" outlineLevel="0" collapsed="false">
      <c r="B14" s="86" t="s">
        <v>178</v>
      </c>
      <c r="C14" s="105" t="n">
        <v>40.2</v>
      </c>
      <c r="D14" s="105" t="n">
        <v>40.7</v>
      </c>
      <c r="E14" s="105" t="n">
        <v>36.6</v>
      </c>
      <c r="F14" s="105" t="n">
        <v>38.5</v>
      </c>
      <c r="G14" s="105" t="n">
        <v>37.4</v>
      </c>
      <c r="H14" s="105" t="s">
        <v>173</v>
      </c>
    </row>
    <row r="15" s="85" customFormat="true" ht="18" hidden="false" customHeight="true" outlineLevel="0" collapsed="false">
      <c r="B15" s="86" t="s">
        <v>180</v>
      </c>
      <c r="C15" s="105" t="n">
        <v>33.9</v>
      </c>
      <c r="D15" s="105" t="n">
        <v>33.6</v>
      </c>
      <c r="E15" s="105" t="n">
        <v>31.9</v>
      </c>
      <c r="F15" s="105" t="n">
        <v>32</v>
      </c>
      <c r="G15" s="105" t="n">
        <v>31.6</v>
      </c>
      <c r="H15" s="105" t="s">
        <v>173</v>
      </c>
    </row>
    <row r="16" s="85" customFormat="true" ht="18" hidden="false" customHeight="true" outlineLevel="0" collapsed="false">
      <c r="B16" s="86" t="s">
        <v>182</v>
      </c>
      <c r="C16" s="105" t="n">
        <v>25.8</v>
      </c>
      <c r="D16" s="105" t="n">
        <v>26.1</v>
      </c>
      <c r="E16" s="105" t="n">
        <v>24.2</v>
      </c>
      <c r="F16" s="105" t="n">
        <v>24.2</v>
      </c>
      <c r="G16" s="105" t="n">
        <v>25.1</v>
      </c>
      <c r="H16" s="105" t="s">
        <v>173</v>
      </c>
    </row>
    <row r="17" s="85" customFormat="true" ht="18" hidden="false" customHeight="true" outlineLevel="0" collapsed="false">
      <c r="B17" s="86" t="s">
        <v>184</v>
      </c>
      <c r="C17" s="105" t="n">
        <v>21.4</v>
      </c>
      <c r="D17" s="105" t="n">
        <v>21</v>
      </c>
      <c r="E17" s="105" t="n">
        <v>20</v>
      </c>
      <c r="F17" s="105" t="n">
        <v>21.1</v>
      </c>
      <c r="G17" s="105" t="n">
        <v>22.2</v>
      </c>
      <c r="H17" s="105" t="s">
        <v>173</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4</v>
      </c>
      <c r="C19" s="105" t="n">
        <v>24.4</v>
      </c>
      <c r="D19" s="105" t="n">
        <v>25</v>
      </c>
      <c r="E19" s="105" t="n">
        <v>24.2</v>
      </c>
      <c r="F19" s="105" t="n">
        <v>23.1</v>
      </c>
      <c r="G19" s="105" t="n">
        <v>23.8</v>
      </c>
      <c r="H19" s="105" t="n">
        <v>24.3</v>
      </c>
    </row>
    <row r="20" s="85" customFormat="true" ht="18" hidden="false" customHeight="true" outlineLevel="0" collapsed="false">
      <c r="B20" s="86" t="s">
        <v>195</v>
      </c>
      <c r="C20" s="105" t="n">
        <v>41.5</v>
      </c>
      <c r="D20" s="105" t="n">
        <v>42.9</v>
      </c>
      <c r="E20" s="105" t="n">
        <v>39.1</v>
      </c>
      <c r="F20" s="105" t="n">
        <v>39.9</v>
      </c>
      <c r="G20" s="105" t="n">
        <v>39</v>
      </c>
      <c r="H20" s="105" t="s">
        <v>173</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8</v>
      </c>
      <c r="C22" s="105" t="n">
        <v>33.5</v>
      </c>
      <c r="D22" s="105" t="n">
        <v>34.5</v>
      </c>
      <c r="E22" s="105" t="n">
        <v>32</v>
      </c>
      <c r="F22" s="105" t="n">
        <v>32.2</v>
      </c>
      <c r="G22" s="105" t="n">
        <v>32.1</v>
      </c>
      <c r="H22" s="105" t="s">
        <v>173</v>
      </c>
    </row>
    <row r="23" s="91" customFormat="true" ht="12.75" hidden="false" customHeight="false" outlineLevel="0" collapsed="false">
      <c r="A23" s="91" t="s">
        <v>189</v>
      </c>
      <c r="F23" s="106"/>
    </row>
    <row r="24" s="91" customFormat="true" ht="12.75" hidden="false" customHeight="false" outlineLevel="0" collapsed="false">
      <c r="A24" s="107" t="s">
        <v>199</v>
      </c>
      <c r="B24" s="107"/>
      <c r="C24" s="107"/>
      <c r="D24" s="107"/>
      <c r="E24" s="107"/>
      <c r="F24" s="107"/>
    </row>
    <row r="25" s="91" customFormat="true" ht="12.75" hidden="false" customHeight="false" outlineLevel="0" collapsed="false">
      <c r="A25" s="107" t="s">
        <v>190</v>
      </c>
      <c r="B25" s="107"/>
      <c r="C25" s="107"/>
      <c r="D25" s="107"/>
      <c r="E25" s="108"/>
      <c r="F25" s="107"/>
    </row>
    <row r="26" s="91" customFormat="true" ht="12.75" hidden="false" customHeight="false" outlineLevel="0" collapsed="false">
      <c r="A26" s="107" t="s">
        <v>191</v>
      </c>
      <c r="B26" s="107"/>
      <c r="C26" s="107"/>
      <c r="D26" s="107"/>
      <c r="E26" s="108"/>
      <c r="F26" s="107"/>
    </row>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row r="59"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5" hidden="false" customHeight="false" outlineLevel="0" collapsed="false">
      <c r="A1" s="57" t="s">
        <v>200</v>
      </c>
      <c r="B1" s="80" t="s">
        <v>201</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5</v>
      </c>
      <c r="C6" s="109" t="n">
        <v>189</v>
      </c>
      <c r="D6" s="109" t="n">
        <v>194</v>
      </c>
      <c r="E6" s="109" t="n">
        <v>150</v>
      </c>
      <c r="F6" s="109" t="n">
        <v>116</v>
      </c>
      <c r="G6" s="109" t="n">
        <v>115</v>
      </c>
      <c r="H6" s="109" t="n">
        <v>133</v>
      </c>
      <c r="I6" s="89"/>
      <c r="J6" s="88" t="s">
        <v>166</v>
      </c>
      <c r="K6" s="110"/>
      <c r="L6" s="111"/>
      <c r="M6" s="111"/>
    </row>
    <row r="7" s="85" customFormat="true" ht="18" hidden="false" customHeight="true" outlineLevel="0" collapsed="false">
      <c r="B7" s="86" t="s">
        <v>167</v>
      </c>
      <c r="C7" s="109" t="n">
        <v>111</v>
      </c>
      <c r="D7" s="109" t="n">
        <v>123</v>
      </c>
      <c r="E7" s="109" t="n">
        <v>188</v>
      </c>
      <c r="F7" s="109" t="n">
        <v>90</v>
      </c>
      <c r="G7" s="109" t="n">
        <v>134</v>
      </c>
      <c r="H7" s="109" t="n">
        <v>82</v>
      </c>
      <c r="I7" s="89"/>
      <c r="J7" s="88" t="s">
        <v>168</v>
      </c>
      <c r="K7" s="110"/>
      <c r="L7" s="111"/>
      <c r="M7" s="90"/>
    </row>
    <row r="8" s="85" customFormat="true" ht="18" hidden="false" customHeight="true" outlineLevel="0" collapsed="false">
      <c r="B8" s="86" t="s">
        <v>169</v>
      </c>
      <c r="C8" s="109" t="n">
        <v>342</v>
      </c>
      <c r="D8" s="109" t="n">
        <v>469</v>
      </c>
      <c r="E8" s="109" t="n">
        <v>1396</v>
      </c>
      <c r="F8" s="109" t="n">
        <v>289</v>
      </c>
      <c r="G8" s="109" t="n">
        <v>440</v>
      </c>
      <c r="H8" s="109" t="n">
        <v>2144</v>
      </c>
      <c r="I8" s="89"/>
      <c r="J8" s="88" t="s">
        <v>169</v>
      </c>
      <c r="K8" s="110"/>
      <c r="L8" s="111"/>
      <c r="M8" s="90"/>
    </row>
    <row r="9" s="85" customFormat="true" ht="18" hidden="false" customHeight="true" outlineLevel="0" collapsed="false">
      <c r="B9" s="86" t="s">
        <v>170</v>
      </c>
      <c r="C9" s="109" t="n">
        <v>10299</v>
      </c>
      <c r="D9" s="109" t="n">
        <v>5940</v>
      </c>
      <c r="E9" s="109" t="n">
        <v>5199</v>
      </c>
      <c r="F9" s="109" t="n">
        <v>8615</v>
      </c>
      <c r="G9" s="109" t="n">
        <v>8218</v>
      </c>
      <c r="H9" s="109" t="n">
        <v>5702</v>
      </c>
      <c r="I9" s="89"/>
      <c r="J9" s="88" t="s">
        <v>171</v>
      </c>
      <c r="K9" s="110"/>
      <c r="L9" s="111"/>
      <c r="M9" s="90"/>
    </row>
    <row r="10" s="85" customFormat="true" ht="18" hidden="false" customHeight="true" outlineLevel="0" collapsed="false">
      <c r="B10" s="86" t="s">
        <v>172</v>
      </c>
      <c r="C10" s="109" t="n">
        <v>20892</v>
      </c>
      <c r="D10" s="109" t="n">
        <v>28732</v>
      </c>
      <c r="E10" s="109" t="n">
        <v>43499</v>
      </c>
      <c r="F10" s="109" t="n">
        <v>33275</v>
      </c>
      <c r="G10" s="109" t="n">
        <v>46925</v>
      </c>
      <c r="H10" s="109" t="s">
        <v>173</v>
      </c>
      <c r="I10" s="89"/>
      <c r="J10" s="88" t="s">
        <v>172</v>
      </c>
      <c r="K10" s="110"/>
      <c r="L10" s="93"/>
      <c r="M10" s="90"/>
    </row>
    <row r="11" s="85" customFormat="true" ht="18" hidden="false" customHeight="true" outlineLevel="0" collapsed="false">
      <c r="B11" s="86" t="s">
        <v>174</v>
      </c>
      <c r="C11" s="109" t="n">
        <v>65308</v>
      </c>
      <c r="D11" s="109" t="n">
        <v>43246</v>
      </c>
      <c r="E11" s="109" t="n">
        <v>37229</v>
      </c>
      <c r="F11" s="109" t="n">
        <v>64071</v>
      </c>
      <c r="G11" s="109" t="n">
        <v>35431</v>
      </c>
      <c r="H11" s="109" t="s">
        <v>173</v>
      </c>
      <c r="I11" s="89"/>
      <c r="J11" s="88" t="s">
        <v>174</v>
      </c>
      <c r="K11" s="110"/>
      <c r="L11" s="93"/>
      <c r="M11" s="90"/>
    </row>
    <row r="12" s="85" customFormat="true" ht="18" hidden="false" customHeight="true" outlineLevel="0" collapsed="false">
      <c r="B12" s="86" t="s">
        <v>175</v>
      </c>
      <c r="C12" s="109" t="n">
        <v>60111</v>
      </c>
      <c r="D12" s="109" t="n">
        <v>75915</v>
      </c>
      <c r="E12" s="109" t="n">
        <v>75619</v>
      </c>
      <c r="F12" s="109" t="n">
        <v>80161</v>
      </c>
      <c r="G12" s="109" t="n">
        <v>79230</v>
      </c>
      <c r="H12" s="109" t="s">
        <v>173</v>
      </c>
      <c r="I12" s="89"/>
      <c r="J12" s="88" t="s">
        <v>175</v>
      </c>
      <c r="K12" s="110"/>
      <c r="L12" s="93"/>
      <c r="M12" s="90"/>
    </row>
    <row r="13" s="85" customFormat="true" ht="18" hidden="false" customHeight="true" outlineLevel="0" collapsed="false">
      <c r="B13" s="86" t="s">
        <v>176</v>
      </c>
      <c r="C13" s="109" t="n">
        <v>68678</v>
      </c>
      <c r="D13" s="109" t="n">
        <v>67854</v>
      </c>
      <c r="E13" s="109" t="n">
        <v>59545</v>
      </c>
      <c r="F13" s="109" t="n">
        <v>84410</v>
      </c>
      <c r="G13" s="109" t="n">
        <v>72109</v>
      </c>
      <c r="H13" s="109" t="s">
        <v>173</v>
      </c>
      <c r="I13" s="89"/>
      <c r="J13" s="88" t="s">
        <v>177</v>
      </c>
      <c r="K13" s="110"/>
      <c r="L13" s="93"/>
      <c r="M13" s="90"/>
    </row>
    <row r="14" s="85" customFormat="true" ht="18" hidden="false" customHeight="true" outlineLevel="0" collapsed="false">
      <c r="B14" s="86" t="s">
        <v>178</v>
      </c>
      <c r="C14" s="109" t="n">
        <v>15233</v>
      </c>
      <c r="D14" s="109" t="n">
        <v>13375</v>
      </c>
      <c r="E14" s="109" t="n">
        <v>15658</v>
      </c>
      <c r="F14" s="109" t="n">
        <v>18232</v>
      </c>
      <c r="G14" s="109" t="n">
        <v>17328</v>
      </c>
      <c r="H14" s="109" t="s">
        <v>173</v>
      </c>
      <c r="I14" s="89"/>
      <c r="J14" s="88" t="s">
        <v>179</v>
      </c>
      <c r="K14" s="110"/>
      <c r="L14" s="93"/>
      <c r="M14" s="90"/>
    </row>
    <row r="15" s="85" customFormat="true" ht="18" hidden="false" customHeight="true" outlineLevel="0" collapsed="false">
      <c r="B15" s="86" t="s">
        <v>180</v>
      </c>
      <c r="C15" s="109" t="n">
        <v>5496</v>
      </c>
      <c r="D15" s="109" t="n">
        <v>5359</v>
      </c>
      <c r="E15" s="109" t="n">
        <v>5812</v>
      </c>
      <c r="F15" s="109" t="n">
        <v>6780</v>
      </c>
      <c r="G15" s="109" t="n">
        <v>6324</v>
      </c>
      <c r="H15" s="109" t="s">
        <v>173</v>
      </c>
      <c r="I15" s="89"/>
      <c r="J15" s="88" t="s">
        <v>181</v>
      </c>
      <c r="K15" s="110"/>
      <c r="L15" s="93"/>
      <c r="M15" s="90"/>
    </row>
    <row r="16" s="85" customFormat="true" ht="18" hidden="false" customHeight="true" outlineLevel="0" collapsed="false">
      <c r="B16" s="86" t="s">
        <v>182</v>
      </c>
      <c r="C16" s="109" t="n">
        <v>516</v>
      </c>
      <c r="D16" s="109" t="n">
        <v>355</v>
      </c>
      <c r="E16" s="109" t="n">
        <v>324</v>
      </c>
      <c r="F16" s="109" t="n">
        <v>299</v>
      </c>
      <c r="G16" s="109" t="n">
        <v>217</v>
      </c>
      <c r="H16" s="109" t="s">
        <v>173</v>
      </c>
      <c r="I16" s="89"/>
      <c r="J16" s="88" t="s">
        <v>183</v>
      </c>
      <c r="K16" s="110"/>
      <c r="L16" s="93"/>
      <c r="M16" s="90"/>
    </row>
    <row r="17" s="85" customFormat="true" ht="18" hidden="false" customHeight="true" outlineLevel="0" collapsed="false">
      <c r="B17" s="86" t="s">
        <v>184</v>
      </c>
      <c r="C17" s="109" t="n">
        <v>441</v>
      </c>
      <c r="D17" s="109" t="n">
        <v>213</v>
      </c>
      <c r="E17" s="109" t="n">
        <v>414</v>
      </c>
      <c r="F17" s="109" t="n">
        <v>347</v>
      </c>
      <c r="G17" s="109" t="n">
        <v>429</v>
      </c>
      <c r="H17" s="109" t="s">
        <v>173</v>
      </c>
      <c r="I17" s="89"/>
      <c r="J17" s="88" t="s">
        <v>185</v>
      </c>
      <c r="K17" s="110"/>
      <c r="L17" s="93"/>
      <c r="M17" s="90"/>
    </row>
    <row r="18" s="85" customFormat="true" ht="18" hidden="false" customHeight="true" outlineLevel="0" collapsed="false">
      <c r="B18" s="86"/>
      <c r="C18" s="109"/>
      <c r="D18" s="109"/>
      <c r="E18" s="109"/>
      <c r="F18" s="109"/>
      <c r="G18" s="109"/>
      <c r="H18" s="109"/>
      <c r="I18" s="89"/>
      <c r="K18" s="88"/>
    </row>
    <row r="19" s="85" customFormat="true" ht="18" hidden="false" customHeight="true" outlineLevel="0" collapsed="false">
      <c r="B19" s="86" t="s">
        <v>194</v>
      </c>
      <c r="C19" s="109" t="n">
        <v>11555</v>
      </c>
      <c r="D19" s="109" t="n">
        <v>7683</v>
      </c>
      <c r="E19" s="109" t="n">
        <v>7501</v>
      </c>
      <c r="F19" s="109" t="n">
        <v>9848</v>
      </c>
      <c r="G19" s="109" t="n">
        <v>9553</v>
      </c>
      <c r="H19" s="109" t="n">
        <v>8707</v>
      </c>
      <c r="I19" s="89"/>
    </row>
    <row r="20" s="85" customFormat="true" ht="18" hidden="false" customHeight="true" outlineLevel="0" collapsed="false">
      <c r="B20" s="86" t="s">
        <v>195</v>
      </c>
      <c r="C20" s="109" t="n">
        <v>235718</v>
      </c>
      <c r="D20" s="109" t="n">
        <v>234481</v>
      </c>
      <c r="E20" s="109" t="n">
        <v>237362</v>
      </c>
      <c r="F20" s="109" t="n">
        <v>286929</v>
      </c>
      <c r="G20" s="109" t="n">
        <v>257347</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247616</v>
      </c>
      <c r="D22" s="109" t="n">
        <v>241775</v>
      </c>
      <c r="E22" s="109" t="n">
        <v>245033</v>
      </c>
      <c r="F22" s="109" t="n">
        <v>296685</v>
      </c>
      <c r="G22" s="109" t="n">
        <v>266900</v>
      </c>
      <c r="H22" s="109" t="s">
        <v>173</v>
      </c>
      <c r="I22" s="89"/>
    </row>
    <row r="23" s="91" customFormat="true" ht="12.75" hidden="false" customHeight="false" outlineLevel="0" collapsed="false">
      <c r="A23" s="91" t="s">
        <v>189</v>
      </c>
      <c r="E23" s="112"/>
    </row>
    <row r="24" s="91" customFormat="true" ht="12.75" hidden="false" customHeight="false" outlineLevel="0" collapsed="false">
      <c r="A24" s="107" t="s">
        <v>202</v>
      </c>
      <c r="B24" s="107"/>
      <c r="C24" s="107"/>
      <c r="D24" s="107"/>
      <c r="E24" s="113"/>
      <c r="F24" s="107"/>
      <c r="G24" s="107"/>
    </row>
    <row r="25" s="91" customFormat="true" ht="12.75" hidden="false" customHeight="false" outlineLevel="0" collapsed="false">
      <c r="A25" s="107" t="s">
        <v>191</v>
      </c>
      <c r="B25" s="107"/>
      <c r="C25" s="107"/>
      <c r="D25" s="107"/>
      <c r="E25" s="113"/>
      <c r="F25" s="107"/>
      <c r="G25" s="107"/>
    </row>
    <row r="26" s="91" customFormat="true" ht="12.75" hidden="false" customHeight="false" outlineLevel="0" collapsed="false">
      <c r="E26" s="112"/>
    </row>
    <row r="27" s="91" customFormat="true" ht="12.75" hidden="false" customHeight="false" outlineLevel="0" collapsed="false">
      <c r="E27" s="112"/>
    </row>
    <row r="28" s="91" customFormat="true" ht="12.75" hidden="false" customHeight="false" outlineLevel="0" collapsed="false">
      <c r="E28" s="112"/>
    </row>
    <row r="29" s="91" customFormat="true" ht="12.75" hidden="false" customHeight="false" outlineLevel="0" collapsed="false">
      <c r="E29" s="112"/>
    </row>
    <row r="30" s="91" customFormat="true" ht="12.75" hidden="false" customHeight="false" outlineLevel="0" collapsed="false">
      <c r="E30" s="112"/>
    </row>
    <row r="31" s="91" customFormat="true" ht="12.75" hidden="false" customHeight="false" outlineLevel="0" collapsed="false">
      <c r="E31" s="112"/>
    </row>
    <row r="32" s="91" customFormat="true" ht="12.75" hidden="false" customHeight="false" outlineLevel="0" collapsed="false">
      <c r="E32" s="112"/>
    </row>
    <row r="33" s="91" customFormat="true" ht="12.75" hidden="false" customHeight="false" outlineLevel="0" collapsed="false">
      <c r="E33" s="112"/>
    </row>
    <row r="34" s="91" customFormat="true" ht="12.75" hidden="false" customHeight="false" outlineLevel="0" collapsed="false">
      <c r="E34" s="112"/>
    </row>
    <row r="35" s="91" customFormat="true" ht="12.75" hidden="false" customHeight="false" outlineLevel="0" collapsed="false">
      <c r="E35" s="112"/>
    </row>
    <row r="36" s="91" customFormat="true" ht="12.75" hidden="false" customHeight="false" outlineLevel="0" collapsed="false">
      <c r="E36" s="112"/>
    </row>
    <row r="37" s="91" customFormat="true" ht="12.75" hidden="false" customHeight="false" outlineLevel="0" collapsed="false">
      <c r="E37" s="112"/>
    </row>
    <row r="38" s="91" customFormat="true" ht="12.75" hidden="false" customHeight="false" outlineLevel="0" collapsed="false">
      <c r="E38" s="112"/>
    </row>
    <row r="39" s="91" customFormat="true" ht="12.75" hidden="false" customHeight="false" outlineLevel="0" collapsed="false">
      <c r="E39" s="112"/>
    </row>
    <row r="40" s="91" customFormat="true" ht="12.75" hidden="false" customHeight="false" outlineLevel="0" collapsed="false">
      <c r="E40" s="112"/>
    </row>
    <row r="41" s="91" customFormat="true" ht="12.75" hidden="false" customHeight="false" outlineLevel="0" collapsed="false">
      <c r="E41" s="112"/>
    </row>
    <row r="42" s="91" customFormat="true" ht="12.75" hidden="false" customHeight="false" outlineLevel="0" collapsed="false">
      <c r="E42" s="112"/>
    </row>
    <row r="43" s="91" customFormat="true" ht="12.75" hidden="false" customHeight="false" outlineLevel="0" collapsed="false">
      <c r="E43" s="112"/>
    </row>
    <row r="44" s="91" customFormat="true" ht="12.75" hidden="false" customHeight="false" outlineLevel="0" collapsed="false">
      <c r="E44" s="112"/>
    </row>
    <row r="45" s="91" customFormat="true" ht="12.75" hidden="false" customHeight="false" outlineLevel="0" collapsed="false">
      <c r="E45" s="112"/>
    </row>
    <row r="46" s="91" customFormat="true" ht="12.75" hidden="false" customHeight="false" outlineLevel="0" collapsed="false">
      <c r="E46" s="112"/>
    </row>
    <row r="47" s="91" customFormat="true" ht="12.75" hidden="false" customHeight="false" outlineLevel="0" collapsed="false">
      <c r="E47" s="112"/>
    </row>
    <row r="48" s="91" customFormat="true" ht="12.75" hidden="false" customHeight="false" outlineLevel="0" collapsed="false">
      <c r="E48" s="112"/>
    </row>
    <row r="49" s="91" customFormat="true" ht="12.75" hidden="false" customHeight="false" outlineLevel="0" collapsed="false">
      <c r="E49" s="112"/>
    </row>
    <row r="50" s="91" customFormat="true" ht="12.75" hidden="false" customHeight="false" outlineLevel="0" collapsed="false">
      <c r="E50" s="112"/>
    </row>
    <row r="51" s="91" customFormat="true" ht="12.75" hidden="false" customHeight="false" outlineLevel="0" collapsed="false">
      <c r="E51" s="112"/>
    </row>
    <row r="52" s="91" customFormat="true" ht="12.75" hidden="false" customHeight="false" outlineLevel="0" collapsed="false">
      <c r="E52" s="112"/>
    </row>
    <row r="53" s="91" customFormat="true" ht="12.75" hidden="false" customHeight="false" outlineLevel="0" collapsed="false">
      <c r="E53" s="112"/>
    </row>
    <row r="54" s="91" customFormat="true" ht="12.75" hidden="false" customHeight="false" outlineLevel="0" collapsed="false">
      <c r="E54" s="112"/>
    </row>
    <row r="55" s="91" customFormat="true" ht="12.75" hidden="false" customHeight="false" outlineLevel="0" collapsed="false">
      <c r="E55" s="112"/>
    </row>
    <row r="56" s="91" customFormat="true" ht="12.75" hidden="false" customHeight="false" outlineLevel="0" collapsed="false">
      <c r="E56" s="112"/>
    </row>
    <row r="57" s="91" customFormat="true" ht="12.75" hidden="false" customHeight="false" outlineLevel="0" collapsed="false">
      <c r="E57" s="112"/>
    </row>
    <row r="58" s="91" customFormat="true" ht="12.75" hidden="false" customHeight="false" outlineLevel="0" collapsed="false">
      <c r="E58" s="112"/>
    </row>
    <row r="59" customFormat="false" ht="12.75" hidden="false" customHeight="false" outlineLevel="0" collapsed="false">
      <c r="E59" s="112"/>
    </row>
    <row r="60" customFormat="false" ht="12.75" hidden="false" customHeight="false" outlineLevel="0" collapsed="false">
      <c r="E60" s="112"/>
    </row>
    <row r="61" customFormat="false" ht="12.75" hidden="false" customHeight="false" outlineLevel="0" collapsed="false">
      <c r="E61" s="112"/>
    </row>
    <row r="62" customFormat="false" ht="12.75" hidden="false" customHeight="false" outlineLevel="0" collapsed="false">
      <c r="E62" s="112"/>
    </row>
    <row r="63" customFormat="false" ht="12.75" hidden="false" customHeight="false" outlineLevel="0" collapsed="false">
      <c r="E63" s="112"/>
    </row>
    <row r="64" customFormat="false" ht="12.75" hidden="false" customHeight="false" outlineLevel="0" collapsed="false">
      <c r="E64" s="112"/>
    </row>
    <row r="65" customFormat="false" ht="12.75" hidden="false" customHeight="false" outlineLevel="0" collapsed="false">
      <c r="E65" s="112"/>
    </row>
    <row r="66" customFormat="false" ht="12.75" hidden="false" customHeight="false" outlineLevel="0" collapsed="false">
      <c r="E66" s="112"/>
    </row>
    <row r="67" customFormat="false" ht="12.75" hidden="false" customHeight="false" outlineLevel="0" collapsed="false">
      <c r="E67" s="112"/>
    </row>
    <row r="68" customFormat="false" ht="12.75" hidden="false" customHeight="false" outlineLevel="0" collapsed="false">
      <c r="E68" s="112"/>
    </row>
    <row r="69" customFormat="false" ht="12.75" hidden="false" customHeight="false" outlineLevel="0" collapsed="false">
      <c r="E69" s="112"/>
    </row>
    <row r="70" customFormat="false" ht="12.75" hidden="false" customHeight="false" outlineLevel="0" collapsed="false">
      <c r="E70" s="112"/>
    </row>
    <row r="71" customFormat="false" ht="12.75" hidden="false" customHeight="false" outlineLevel="0" collapsed="false">
      <c r="E71" s="112"/>
    </row>
    <row r="72" customFormat="false" ht="12.75" hidden="false" customHeight="false" outlineLevel="0" collapsed="false">
      <c r="E72" s="112"/>
    </row>
    <row r="73" customFormat="false" ht="12.75" hidden="false" customHeight="false" outlineLevel="0" collapsed="false">
      <c r="E73" s="112"/>
    </row>
    <row r="74" customFormat="false" ht="12.75" hidden="false" customHeight="false" outlineLevel="0" collapsed="false">
      <c r="E74" s="112"/>
    </row>
    <row r="75" customFormat="false" ht="12.75" hidden="false" customHeight="false" outlineLevel="0" collapsed="false">
      <c r="E75" s="112"/>
    </row>
    <row r="76" customFormat="false" ht="12.75" hidden="false" customHeight="false" outlineLevel="0" collapsed="false">
      <c r="E76" s="112"/>
    </row>
    <row r="77" customFormat="false" ht="12.75" hidden="false" customHeight="false" outlineLevel="0" collapsed="false">
      <c r="E77" s="112"/>
    </row>
    <row r="78" customFormat="false" ht="12.75" hidden="false" customHeight="false" outlineLevel="0" collapsed="false">
      <c r="E78" s="112"/>
    </row>
    <row r="79" customFormat="false" ht="12.75" hidden="false" customHeight="false" outlineLevel="0" collapsed="false">
      <c r="E79" s="112"/>
    </row>
    <row r="80" customFormat="false" ht="12.75" hidden="false" customHeight="false" outlineLevel="0" collapsed="false">
      <c r="E80" s="112"/>
    </row>
    <row r="81" customFormat="false" ht="12.75" hidden="false" customHeight="false" outlineLevel="0" collapsed="false">
      <c r="E81" s="112"/>
    </row>
    <row r="82" customFormat="false" ht="12.75" hidden="false" customHeight="false" outlineLevel="0" collapsed="false">
      <c r="E82" s="112"/>
    </row>
    <row r="83" customFormat="false" ht="12.75" hidden="false" customHeight="false" outlineLevel="0" collapsed="false">
      <c r="E83" s="112"/>
    </row>
    <row r="84" customFormat="false" ht="12.75" hidden="false" customHeight="false" outlineLevel="0" collapsed="false">
      <c r="E84" s="112"/>
    </row>
    <row r="85" customFormat="false" ht="12.75" hidden="false" customHeight="false" outlineLevel="0" collapsed="false">
      <c r="E85" s="112"/>
    </row>
    <row r="86" customFormat="false" ht="12.75" hidden="false" customHeight="false" outlineLevel="0" collapsed="false">
      <c r="E86" s="112"/>
    </row>
    <row r="87" customFormat="false" ht="12.75" hidden="false" customHeight="false" outlineLevel="0" collapsed="false">
      <c r="E87" s="112"/>
    </row>
    <row r="88" customFormat="false" ht="12.75" hidden="false" customHeight="false" outlineLevel="0" collapsed="false">
      <c r="E88" s="112"/>
    </row>
    <row r="89" customFormat="false" ht="12.75" hidden="false" customHeight="false" outlineLevel="0" collapsed="false">
      <c r="E89" s="112"/>
    </row>
    <row r="90" customFormat="false" ht="12.75" hidden="false" customHeight="false" outlineLevel="0" collapsed="false">
      <c r="E90" s="112"/>
    </row>
    <row r="91" customFormat="false" ht="12.75" hidden="false" customHeight="false" outlineLevel="0" collapsed="false">
      <c r="E91" s="112"/>
    </row>
    <row r="92" customFormat="false" ht="12.75" hidden="false" customHeight="false" outlineLevel="0" collapsed="false">
      <c r="E92" s="112"/>
    </row>
    <row r="93" customFormat="false" ht="12.75" hidden="false" customHeight="false" outlineLevel="0" collapsed="false">
      <c r="E93" s="112"/>
    </row>
    <row r="94" customFormat="false" ht="12.75" hidden="false" customHeight="false" outlineLevel="0" collapsed="false">
      <c r="E94" s="112"/>
    </row>
    <row r="95" customFormat="false" ht="12.75" hidden="false" customHeight="false" outlineLevel="0" collapsed="false">
      <c r="E95" s="112"/>
    </row>
    <row r="96" customFormat="false" ht="12.75" hidden="false" customHeight="false" outlineLevel="0" collapsed="false">
      <c r="E96" s="112"/>
    </row>
    <row r="97" customFormat="false" ht="12.75" hidden="false" customHeight="false" outlineLevel="0" collapsed="false">
      <c r="E97" s="112"/>
    </row>
    <row r="98" customFormat="false" ht="12.75" hidden="false" customHeight="false" outlineLevel="0" collapsed="false">
      <c r="E98" s="112"/>
    </row>
    <row r="99" customFormat="false" ht="12.75" hidden="false" customHeight="false" outlineLevel="0" collapsed="false">
      <c r="E99" s="112"/>
    </row>
    <row r="100" customFormat="false" ht="12.75" hidden="false" customHeight="false" outlineLevel="0" collapsed="false">
      <c r="E100" s="112"/>
    </row>
    <row r="101" customFormat="false" ht="12.75" hidden="false" customHeight="false" outlineLevel="0" collapsed="false">
      <c r="E101" s="112"/>
    </row>
    <row r="102" customFormat="false" ht="12.75" hidden="false" customHeight="false" outlineLevel="0" collapsed="false">
      <c r="E102" s="112"/>
    </row>
    <row r="103" customFormat="false" ht="12.75" hidden="false" customHeight="false" outlineLevel="0" collapsed="false">
      <c r="E103" s="112"/>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85"/>
  </cols>
  <sheetData>
    <row r="1" s="59" customFormat="true" ht="15" hidden="false" customHeight="true" outlineLevel="0" collapsed="false">
      <c r="A1" s="57"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114"/>
      <c r="D5" s="88"/>
      <c r="E5" s="88"/>
      <c r="F5" s="88"/>
      <c r="G5" s="88"/>
      <c r="H5" s="88"/>
    </row>
    <row r="6" s="85" customFormat="true" ht="18" hidden="false" customHeight="true" outlineLevel="0" collapsed="false">
      <c r="B6" s="86" t="s">
        <v>165</v>
      </c>
      <c r="C6" s="109" t="n">
        <v>474</v>
      </c>
      <c r="D6" s="109" t="n">
        <v>1045</v>
      </c>
      <c r="E6" s="109" t="n">
        <v>474</v>
      </c>
      <c r="F6" s="109" t="n">
        <v>716</v>
      </c>
      <c r="G6" s="109" t="n">
        <v>423</v>
      </c>
      <c r="H6" s="109" t="n">
        <v>896</v>
      </c>
      <c r="I6" s="115"/>
      <c r="J6" s="88" t="s">
        <v>166</v>
      </c>
      <c r="K6" s="115"/>
      <c r="L6" s="102"/>
      <c r="M6" s="115"/>
    </row>
    <row r="7" s="85" customFormat="true" ht="18" hidden="false" customHeight="true" outlineLevel="0" collapsed="false">
      <c r="B7" s="86" t="s">
        <v>167</v>
      </c>
      <c r="C7" s="109" t="n">
        <v>588</v>
      </c>
      <c r="D7" s="109" t="n">
        <v>815</v>
      </c>
      <c r="E7" s="109" t="n">
        <v>2170</v>
      </c>
      <c r="F7" s="109" t="n">
        <v>649</v>
      </c>
      <c r="G7" s="109" t="n">
        <v>683</v>
      </c>
      <c r="H7" s="109" t="n">
        <v>467</v>
      </c>
      <c r="I7" s="89"/>
      <c r="J7" s="88" t="s">
        <v>168</v>
      </c>
      <c r="K7" s="115"/>
      <c r="L7" s="102"/>
      <c r="M7" s="90"/>
    </row>
    <row r="8" s="85" customFormat="true" ht="18" hidden="false" customHeight="true" outlineLevel="0" collapsed="false">
      <c r="B8" s="86" t="s">
        <v>169</v>
      </c>
      <c r="C8" s="109" t="n">
        <v>1054</v>
      </c>
      <c r="D8" s="109" t="n">
        <v>1217</v>
      </c>
      <c r="E8" s="109" t="n">
        <v>3880</v>
      </c>
      <c r="F8" s="109" t="n">
        <v>1046</v>
      </c>
      <c r="G8" s="109" t="n">
        <v>2046</v>
      </c>
      <c r="H8" s="109" t="n">
        <v>6661</v>
      </c>
      <c r="I8" s="89"/>
      <c r="J8" s="88" t="s">
        <v>169</v>
      </c>
      <c r="K8" s="115"/>
      <c r="L8" s="102"/>
      <c r="M8" s="90"/>
    </row>
    <row r="9" s="85" customFormat="true" ht="18" hidden="false" customHeight="true" outlineLevel="0" collapsed="false">
      <c r="B9" s="86" t="s">
        <v>170</v>
      </c>
      <c r="C9" s="109" t="n">
        <v>25824</v>
      </c>
      <c r="D9" s="109" t="n">
        <v>17393</v>
      </c>
      <c r="E9" s="109" t="n">
        <v>14420</v>
      </c>
      <c r="F9" s="109" t="n">
        <v>25356</v>
      </c>
      <c r="G9" s="109" t="n">
        <v>24155</v>
      </c>
      <c r="H9" s="109" t="n">
        <v>15061</v>
      </c>
      <c r="I9" s="89"/>
      <c r="J9" s="88" t="s">
        <v>171</v>
      </c>
      <c r="K9" s="115"/>
      <c r="L9" s="102"/>
      <c r="M9" s="90"/>
    </row>
    <row r="10" s="85" customFormat="true" ht="18" hidden="false" customHeight="true" outlineLevel="0" collapsed="false">
      <c r="B10" s="86" t="s">
        <v>172</v>
      </c>
      <c r="C10" s="109" t="n">
        <v>48800</v>
      </c>
      <c r="D10" s="109" t="n">
        <v>69234</v>
      </c>
      <c r="E10" s="109" t="n">
        <v>113108</v>
      </c>
      <c r="F10" s="109" t="n">
        <v>78890</v>
      </c>
      <c r="G10" s="109" t="n">
        <v>121353</v>
      </c>
      <c r="H10" s="109" t="s">
        <v>173</v>
      </c>
      <c r="I10" s="89"/>
      <c r="J10" s="88" t="s">
        <v>172</v>
      </c>
      <c r="K10" s="115"/>
      <c r="L10" s="116"/>
      <c r="M10" s="90"/>
    </row>
    <row r="11" s="85" customFormat="true" ht="18" hidden="false" customHeight="true" outlineLevel="0" collapsed="false">
      <c r="B11" s="86" t="s">
        <v>174</v>
      </c>
      <c r="C11" s="109" t="n">
        <v>162232</v>
      </c>
      <c r="D11" s="109" t="n">
        <v>108329</v>
      </c>
      <c r="E11" s="109" t="n">
        <v>92819</v>
      </c>
      <c r="F11" s="109" t="n">
        <v>155150</v>
      </c>
      <c r="G11" s="109" t="n">
        <v>89362</v>
      </c>
      <c r="H11" s="109" t="s">
        <v>173</v>
      </c>
      <c r="I11" s="89"/>
      <c r="J11" s="88" t="s">
        <v>174</v>
      </c>
      <c r="K11" s="115"/>
      <c r="L11" s="116"/>
      <c r="M11" s="90"/>
    </row>
    <row r="12" s="85" customFormat="true" ht="18" hidden="false" customHeight="true" outlineLevel="0" collapsed="false">
      <c r="B12" s="86" t="s">
        <v>175</v>
      </c>
      <c r="C12" s="109" t="n">
        <v>191539</v>
      </c>
      <c r="D12" s="109" t="n">
        <v>241457</v>
      </c>
      <c r="E12" s="109" t="n">
        <v>242683</v>
      </c>
      <c r="F12" s="109" t="n">
        <v>241625</v>
      </c>
      <c r="G12" s="109" t="n">
        <v>234339</v>
      </c>
      <c r="H12" s="109" t="s">
        <v>173</v>
      </c>
      <c r="I12" s="89"/>
      <c r="J12" s="88" t="s">
        <v>175</v>
      </c>
      <c r="K12" s="115"/>
      <c r="L12" s="116"/>
      <c r="M12" s="90"/>
    </row>
    <row r="13" s="85" customFormat="true" ht="18" hidden="false" customHeight="true" outlineLevel="0" collapsed="false">
      <c r="B13" s="86" t="s">
        <v>176</v>
      </c>
      <c r="C13" s="109" t="n">
        <v>215852</v>
      </c>
      <c r="D13" s="109" t="n">
        <v>205342</v>
      </c>
      <c r="E13" s="109" t="n">
        <v>166664</v>
      </c>
      <c r="F13" s="109" t="n">
        <v>260921</v>
      </c>
      <c r="G13" s="109" t="n">
        <v>212857</v>
      </c>
      <c r="H13" s="109" t="s">
        <v>173</v>
      </c>
      <c r="I13" s="89"/>
      <c r="J13" s="88" t="s">
        <v>177</v>
      </c>
      <c r="K13" s="115"/>
      <c r="L13" s="116"/>
      <c r="M13" s="90"/>
    </row>
    <row r="14" s="85" customFormat="true" ht="18" hidden="false" customHeight="true" outlineLevel="0" collapsed="false">
      <c r="B14" s="86" t="s">
        <v>178</v>
      </c>
      <c r="C14" s="109" t="n">
        <v>43783</v>
      </c>
      <c r="D14" s="109" t="n">
        <v>38999</v>
      </c>
      <c r="E14" s="109" t="n">
        <v>40826</v>
      </c>
      <c r="F14" s="109" t="n">
        <v>50184</v>
      </c>
      <c r="G14" s="109" t="n">
        <v>47613</v>
      </c>
      <c r="H14" s="109" t="s">
        <v>173</v>
      </c>
      <c r="I14" s="89"/>
      <c r="J14" s="88" t="s">
        <v>179</v>
      </c>
      <c r="K14" s="115"/>
      <c r="L14" s="116"/>
      <c r="M14" s="90"/>
    </row>
    <row r="15" s="85" customFormat="true" ht="18" hidden="false" customHeight="true" outlineLevel="0" collapsed="false">
      <c r="B15" s="86" t="s">
        <v>180</v>
      </c>
      <c r="C15" s="109" t="n">
        <v>16435</v>
      </c>
      <c r="D15" s="109" t="n">
        <v>15909</v>
      </c>
      <c r="E15" s="109" t="n">
        <v>18452</v>
      </c>
      <c r="F15" s="109" t="n">
        <v>19575</v>
      </c>
      <c r="G15" s="109" t="n">
        <v>19225</v>
      </c>
      <c r="H15" s="109" t="s">
        <v>173</v>
      </c>
      <c r="I15" s="89"/>
      <c r="J15" s="88" t="s">
        <v>181</v>
      </c>
      <c r="K15" s="115"/>
      <c r="L15" s="116"/>
      <c r="M15" s="90"/>
    </row>
    <row r="16" s="85" customFormat="true" ht="18" hidden="false" customHeight="true" outlineLevel="0" collapsed="false">
      <c r="B16" s="86" t="s">
        <v>182</v>
      </c>
      <c r="C16" s="109" t="n">
        <v>1665</v>
      </c>
      <c r="D16" s="109" t="n">
        <v>925</v>
      </c>
      <c r="E16" s="109" t="n">
        <v>1388</v>
      </c>
      <c r="F16" s="109" t="n">
        <v>1182</v>
      </c>
      <c r="G16" s="109" t="n">
        <v>1488</v>
      </c>
      <c r="H16" s="109" t="s">
        <v>173</v>
      </c>
      <c r="I16" s="111"/>
      <c r="J16" s="88" t="s">
        <v>183</v>
      </c>
      <c r="K16" s="115"/>
      <c r="L16" s="116"/>
      <c r="M16" s="90"/>
    </row>
    <row r="17" s="85" customFormat="true" ht="18" hidden="false" customHeight="true" outlineLevel="0" collapsed="false">
      <c r="B17" s="86" t="s">
        <v>184</v>
      </c>
      <c r="C17" s="109" t="n">
        <v>944</v>
      </c>
      <c r="D17" s="109" t="n">
        <v>697</v>
      </c>
      <c r="E17" s="109" t="n">
        <v>1025</v>
      </c>
      <c r="F17" s="109" t="n">
        <v>866</v>
      </c>
      <c r="G17" s="109" t="n">
        <v>1654</v>
      </c>
      <c r="H17" s="109" t="s">
        <v>173</v>
      </c>
      <c r="I17" s="89"/>
      <c r="J17" s="88" t="s">
        <v>185</v>
      </c>
      <c r="K17" s="115"/>
      <c r="L17" s="116"/>
      <c r="M17" s="90"/>
    </row>
    <row r="18" s="85" customFormat="true" ht="18" hidden="false" customHeight="true" outlineLevel="0" collapsed="false">
      <c r="B18" s="86"/>
      <c r="C18" s="109"/>
      <c r="D18" s="109"/>
      <c r="E18" s="109"/>
      <c r="F18" s="109"/>
      <c r="G18" s="109"/>
      <c r="H18" s="109"/>
      <c r="I18" s="89"/>
    </row>
    <row r="19" s="85" customFormat="true" ht="18" hidden="false" customHeight="true" outlineLevel="0" collapsed="false">
      <c r="B19" s="86" t="s">
        <v>194</v>
      </c>
      <c r="C19" s="109" t="n">
        <v>29708</v>
      </c>
      <c r="D19" s="109" t="n">
        <v>23079</v>
      </c>
      <c r="E19" s="109" t="n">
        <v>22566</v>
      </c>
      <c r="F19" s="109" t="n">
        <v>30180</v>
      </c>
      <c r="G19" s="109" t="n">
        <v>29355</v>
      </c>
      <c r="H19" s="109" t="n">
        <v>26227</v>
      </c>
      <c r="I19" s="89"/>
    </row>
    <row r="20" s="85" customFormat="true" ht="18" hidden="false" customHeight="true" outlineLevel="0" collapsed="false">
      <c r="B20" s="86" t="s">
        <v>195</v>
      </c>
      <c r="C20" s="109" t="n">
        <v>678641</v>
      </c>
      <c r="D20" s="109" t="n">
        <v>679270</v>
      </c>
      <c r="E20" s="109" t="n">
        <v>674552</v>
      </c>
      <c r="F20" s="109" t="n">
        <v>806345</v>
      </c>
      <c r="G20" s="109" t="n">
        <v>724749</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709190</v>
      </c>
      <c r="D22" s="109" t="n">
        <v>701362</v>
      </c>
      <c r="E22" s="109" t="n">
        <v>697909</v>
      </c>
      <c r="F22" s="109" t="n">
        <v>836160</v>
      </c>
      <c r="G22" s="109" t="n">
        <v>755198</v>
      </c>
      <c r="H22" s="109" t="s">
        <v>173</v>
      </c>
      <c r="I22" s="89"/>
    </row>
    <row r="23" s="91" customFormat="true" ht="12.75" hidden="false" customHeight="false" outlineLevel="0" collapsed="false">
      <c r="A23" s="91" t="s">
        <v>189</v>
      </c>
      <c r="C23" s="117"/>
    </row>
    <row r="24" s="91" customFormat="true" ht="12.75" hidden="false" customHeight="false" outlineLevel="0" collapsed="false">
      <c r="A24" s="107" t="s">
        <v>190</v>
      </c>
      <c r="B24" s="107"/>
      <c r="C24" s="118"/>
      <c r="D24" s="107"/>
      <c r="E24" s="107"/>
      <c r="F24" s="107"/>
      <c r="G24" s="107"/>
    </row>
    <row r="25" s="91" customFormat="true" ht="12.75" hidden="false" customHeight="false" outlineLevel="0" collapsed="false">
      <c r="A25" s="107" t="s">
        <v>191</v>
      </c>
      <c r="B25" s="107"/>
      <c r="C25" s="118"/>
      <c r="D25" s="107"/>
      <c r="E25" s="107"/>
      <c r="F25" s="107"/>
      <c r="G25" s="107"/>
    </row>
    <row r="26" s="91" customFormat="true" ht="12.75" hidden="false" customHeight="false" outlineLevel="0" collapsed="false">
      <c r="C26" s="117"/>
    </row>
    <row r="27" s="91" customFormat="true" ht="12.75" hidden="false" customHeight="false" outlineLevel="0" collapsed="false">
      <c r="C27" s="117"/>
    </row>
    <row r="28" s="91" customFormat="true" ht="12.75" hidden="false" customHeight="false" outlineLevel="0" collapsed="false">
      <c r="C28" s="117"/>
    </row>
    <row r="29" s="91" customFormat="true" ht="12.75" hidden="false" customHeight="false" outlineLevel="0" collapsed="false">
      <c r="C29" s="117"/>
    </row>
    <row r="30" s="91" customFormat="true" ht="12.75" hidden="false" customHeight="false" outlineLevel="0" collapsed="false">
      <c r="C30" s="117"/>
    </row>
    <row r="31" s="91" customFormat="true" ht="12.75" hidden="false" customHeight="false" outlineLevel="0" collapsed="false">
      <c r="C31" s="117"/>
    </row>
    <row r="32" s="91" customFormat="true" ht="12.75" hidden="false" customHeight="false" outlineLevel="0" collapsed="false">
      <c r="C32" s="117"/>
    </row>
    <row r="33" s="91" customFormat="true" ht="12.75" hidden="false" customHeight="false" outlineLevel="0" collapsed="false">
      <c r="C33" s="117"/>
    </row>
    <row r="34" s="91" customFormat="true" ht="12.75" hidden="false" customHeight="false" outlineLevel="0" collapsed="false">
      <c r="C34" s="117"/>
    </row>
    <row r="35" s="91" customFormat="true" ht="12.75" hidden="false" customHeight="false" outlineLevel="0" collapsed="false">
      <c r="C35" s="117"/>
    </row>
    <row r="36" s="91" customFormat="true" ht="12.75" hidden="false" customHeight="false" outlineLevel="0" collapsed="false">
      <c r="C36" s="117"/>
    </row>
    <row r="37" s="91" customFormat="true" ht="12.75" hidden="false" customHeight="false" outlineLevel="0" collapsed="false">
      <c r="C37" s="117"/>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85" customFormat="true" ht="15" hidden="false" customHeight="false" outlineLevel="0" collapsed="false">
      <c r="A1" s="120" t="s">
        <v>205</v>
      </c>
      <c r="B1" s="121" t="s">
        <v>206</v>
      </c>
      <c r="C1" s="121"/>
      <c r="D1" s="121"/>
      <c r="E1" s="121"/>
      <c r="F1" s="121"/>
      <c r="G1" s="121"/>
    </row>
    <row r="2" s="85" customFormat="true" ht="8.1" hidden="false" customHeight="true" outlineLevel="0" collapsed="false">
      <c r="A2" s="120"/>
      <c r="B2" s="120"/>
      <c r="C2" s="120"/>
      <c r="D2" s="120"/>
      <c r="E2" s="120"/>
      <c r="F2" s="120"/>
    </row>
    <row r="3" s="85" customFormat="true" ht="15" hidden="false" customHeight="true" outlineLevel="0" collapsed="false">
      <c r="A3" s="57" t="s">
        <v>207</v>
      </c>
      <c r="B3" s="57" t="s">
        <v>208</v>
      </c>
      <c r="C3" s="57"/>
      <c r="D3" s="57"/>
      <c r="E3" s="57"/>
      <c r="F3" s="57"/>
      <c r="G3" s="57"/>
    </row>
    <row r="4" s="85" customFormat="true" ht="15.95" hidden="false" customHeight="true" outlineLevel="0" collapsed="false">
      <c r="A4" s="57"/>
      <c r="B4" s="57" t="s">
        <v>209</v>
      </c>
      <c r="C4" s="57"/>
      <c r="D4" s="57"/>
      <c r="E4" s="57"/>
      <c r="F4" s="57"/>
      <c r="G4" s="57"/>
    </row>
    <row r="5" s="85" customFormat="true" ht="12.75" hidden="false" customHeight="true" outlineLevel="0" collapsed="false">
      <c r="A5" s="122"/>
      <c r="B5" s="123"/>
      <c r="C5" s="123"/>
      <c r="D5" s="123"/>
      <c r="E5" s="123"/>
      <c r="F5" s="123"/>
      <c r="G5" s="123"/>
    </row>
    <row r="6" s="85" customFormat="true" ht="15.75" hidden="false" customHeight="true" outlineLevel="0" collapsed="false">
      <c r="A6" s="124" t="s">
        <v>210</v>
      </c>
      <c r="B6" s="124"/>
      <c r="C6" s="82" t="s">
        <v>120</v>
      </c>
      <c r="D6" s="82"/>
      <c r="E6" s="82" t="s">
        <v>122</v>
      </c>
      <c r="F6" s="82"/>
      <c r="G6" s="125" t="s">
        <v>211</v>
      </c>
    </row>
    <row r="7" s="85" customFormat="true" ht="14.1" hidden="false" customHeight="true" outlineLevel="0" collapsed="false">
      <c r="A7" s="124"/>
      <c r="B7" s="124"/>
      <c r="C7" s="82" t="s">
        <v>212</v>
      </c>
      <c r="D7" s="82"/>
      <c r="E7" s="82"/>
      <c r="F7" s="82"/>
      <c r="G7" s="125"/>
    </row>
    <row r="8" s="85" customFormat="true" ht="25.5" hidden="false" customHeight="true" outlineLevel="0" collapsed="false">
      <c r="A8" s="124"/>
      <c r="B8" s="124"/>
      <c r="C8" s="82" t="s">
        <v>213</v>
      </c>
      <c r="D8" s="125" t="s">
        <v>214</v>
      </c>
      <c r="E8" s="82" t="s">
        <v>213</v>
      </c>
      <c r="F8" s="125" t="s">
        <v>214</v>
      </c>
      <c r="G8" s="125"/>
    </row>
    <row r="9" s="85" customFormat="true" ht="12.75" hidden="false" customHeight="true" outlineLevel="0" collapsed="false">
      <c r="A9" s="124"/>
      <c r="B9" s="124"/>
      <c r="C9" s="82" t="s">
        <v>164</v>
      </c>
      <c r="D9" s="84" t="s">
        <v>198</v>
      </c>
      <c r="E9" s="82" t="s">
        <v>164</v>
      </c>
      <c r="F9" s="84" t="s">
        <v>198</v>
      </c>
      <c r="G9" s="84" t="s">
        <v>215</v>
      </c>
    </row>
    <row r="10" s="85" customFormat="true" ht="17.25" hidden="false" customHeight="true" outlineLevel="0" collapsed="false">
      <c r="B10" s="88"/>
      <c r="C10" s="126" t="s">
        <v>216</v>
      </c>
      <c r="D10" s="126"/>
      <c r="E10" s="126"/>
      <c r="F10" s="126"/>
      <c r="G10" s="126"/>
    </row>
    <row r="11" s="85" customFormat="true" ht="14.1" hidden="false" customHeight="true" outlineLevel="0" collapsed="false">
      <c r="A11" s="127" t="s">
        <v>217</v>
      </c>
      <c r="B11" s="127"/>
      <c r="C11" s="128"/>
      <c r="D11" s="88"/>
      <c r="E11" s="88"/>
      <c r="F11" s="88"/>
      <c r="G11" s="88"/>
    </row>
    <row r="12" s="85" customFormat="true" ht="14.1" hidden="false" customHeight="true" outlineLevel="0" collapsed="false">
      <c r="A12" s="127" t="s">
        <v>218</v>
      </c>
      <c r="B12" s="127"/>
      <c r="C12" s="129" t="n">
        <v>3216</v>
      </c>
      <c r="D12" s="130" t="n">
        <v>-13</v>
      </c>
      <c r="E12" s="102" t="n">
        <v>6647</v>
      </c>
      <c r="F12" s="130" t="n">
        <v>-32.1</v>
      </c>
      <c r="G12" s="131" t="n">
        <v>2.1</v>
      </c>
    </row>
    <row r="13" s="85" customFormat="true" ht="14.1" hidden="false" customHeight="true" outlineLevel="0" collapsed="false">
      <c r="A13" s="85" t="s">
        <v>219</v>
      </c>
      <c r="C13" s="129" t="n">
        <v>8584</v>
      </c>
      <c r="D13" s="130" t="n">
        <v>6.2</v>
      </c>
      <c r="E13" s="102" t="n">
        <v>14046</v>
      </c>
      <c r="F13" s="130" t="n">
        <v>-2.4</v>
      </c>
      <c r="G13" s="131" t="n">
        <v>1.6</v>
      </c>
    </row>
    <row r="14" s="85" customFormat="true" ht="14.1" hidden="false" customHeight="true" outlineLevel="0" collapsed="false">
      <c r="A14" s="85" t="s">
        <v>220</v>
      </c>
      <c r="C14" s="129" t="n">
        <v>4427</v>
      </c>
      <c r="D14" s="130" t="n">
        <v>9.3</v>
      </c>
      <c r="E14" s="102" t="n">
        <v>7608</v>
      </c>
      <c r="F14" s="130" t="n">
        <v>5.7</v>
      </c>
      <c r="G14" s="131" t="n">
        <v>1.7</v>
      </c>
    </row>
    <row r="15" customFormat="false" ht="14.1" hidden="false" customHeight="true" outlineLevel="0" collapsed="false">
      <c r="A15" s="119" t="s">
        <v>221</v>
      </c>
      <c r="C15" s="129" t="n">
        <v>26523</v>
      </c>
      <c r="D15" s="130" t="n">
        <v>12.4</v>
      </c>
      <c r="E15" s="102" t="n">
        <v>59724</v>
      </c>
      <c r="F15" s="130" t="n">
        <v>6.8</v>
      </c>
      <c r="G15" s="131" t="n">
        <v>2.3</v>
      </c>
    </row>
    <row r="16" customFormat="false" ht="3.75" hidden="false" customHeight="true" outlineLevel="0" collapsed="false">
      <c r="C16" s="129"/>
      <c r="D16" s="130"/>
      <c r="E16" s="102"/>
      <c r="F16" s="130"/>
      <c r="G16" s="131"/>
    </row>
    <row r="17" customFormat="false" ht="14.1" hidden="false" customHeight="true" outlineLevel="0" collapsed="false">
      <c r="A17" s="119" t="s">
        <v>222</v>
      </c>
      <c r="C17" s="129"/>
      <c r="D17" s="130"/>
      <c r="E17" s="102"/>
      <c r="F17" s="130"/>
      <c r="G17" s="131"/>
    </row>
    <row r="18" customFormat="false" ht="14.1" hidden="false" customHeight="true" outlineLevel="0" collapsed="false">
      <c r="A18" s="119" t="s">
        <v>223</v>
      </c>
      <c r="C18" s="129" t="n">
        <v>16726</v>
      </c>
      <c r="D18" s="130" t="n">
        <v>-1.4</v>
      </c>
      <c r="E18" s="102" t="n">
        <v>62974</v>
      </c>
      <c r="F18" s="130" t="n">
        <v>-2.5</v>
      </c>
      <c r="G18" s="131" t="n">
        <v>3.8</v>
      </c>
    </row>
    <row r="19" customFormat="false" ht="14.1" hidden="false" customHeight="true" outlineLevel="0" collapsed="false">
      <c r="B19" s="119" t="s">
        <v>224</v>
      </c>
      <c r="C19" s="129" t="n">
        <v>671</v>
      </c>
      <c r="D19" s="130" t="n">
        <v>10.2</v>
      </c>
      <c r="E19" s="102" t="n">
        <v>2502</v>
      </c>
      <c r="F19" s="130" t="n">
        <v>19</v>
      </c>
      <c r="G19" s="131" t="n">
        <v>3.7</v>
      </c>
    </row>
    <row r="20" customFormat="false" ht="14.1" hidden="false" customHeight="true" outlineLevel="0" collapsed="false">
      <c r="A20" s="119" t="s">
        <v>225</v>
      </c>
      <c r="C20" s="129" t="n">
        <v>24791</v>
      </c>
      <c r="D20" s="130" t="n">
        <v>9.2</v>
      </c>
      <c r="E20" s="102" t="n">
        <v>60558</v>
      </c>
      <c r="F20" s="130" t="n">
        <v>-3.7</v>
      </c>
      <c r="G20" s="131" t="n">
        <v>2.4</v>
      </c>
    </row>
    <row r="21" customFormat="false" ht="14.1" hidden="false" customHeight="true" outlineLevel="0" collapsed="false">
      <c r="A21" s="119" t="s">
        <v>226</v>
      </c>
      <c r="C21" s="132" t="s">
        <v>227</v>
      </c>
      <c r="D21" s="133" t="s">
        <v>228</v>
      </c>
      <c r="E21" s="134" t="s">
        <v>228</v>
      </c>
      <c r="F21" s="133" t="s">
        <v>228</v>
      </c>
      <c r="G21" s="135" t="s">
        <v>228</v>
      </c>
    </row>
    <row r="22" customFormat="false" ht="14.1" hidden="false" customHeight="true" outlineLevel="0" collapsed="false">
      <c r="A22" s="119" t="s">
        <v>229</v>
      </c>
      <c r="C22" s="129" t="n">
        <v>5345</v>
      </c>
      <c r="D22" s="130" t="n">
        <v>-8.6</v>
      </c>
      <c r="E22" s="102" t="n">
        <v>13023</v>
      </c>
      <c r="F22" s="130" t="n">
        <v>-13.1</v>
      </c>
      <c r="G22" s="131" t="n">
        <v>2.4</v>
      </c>
    </row>
    <row r="23" customFormat="false" ht="14.1" hidden="false" customHeight="true" outlineLevel="0" collapsed="false">
      <c r="A23" s="119" t="s">
        <v>230</v>
      </c>
      <c r="C23" s="132" t="s">
        <v>227</v>
      </c>
      <c r="D23" s="133" t="s">
        <v>228</v>
      </c>
      <c r="E23" s="134" t="s">
        <v>228</v>
      </c>
      <c r="F23" s="133" t="s">
        <v>228</v>
      </c>
      <c r="G23" s="135" t="s">
        <v>228</v>
      </c>
    </row>
    <row r="24" customFormat="false" ht="14.1" hidden="false" customHeight="true" outlineLevel="0" collapsed="false">
      <c r="A24" s="119" t="s">
        <v>231</v>
      </c>
      <c r="C24" s="129" t="n">
        <v>14016</v>
      </c>
      <c r="D24" s="130" t="n">
        <v>-0.8</v>
      </c>
      <c r="E24" s="102" t="n">
        <v>28064</v>
      </c>
      <c r="F24" s="130" t="n">
        <v>-1.6</v>
      </c>
      <c r="G24" s="136" t="n">
        <v>2</v>
      </c>
    </row>
    <row r="25" customFormat="false" ht="14.1" hidden="false" customHeight="true" outlineLevel="0" collapsed="false">
      <c r="A25" s="119" t="s">
        <v>232</v>
      </c>
      <c r="C25" s="129" t="n">
        <v>10723</v>
      </c>
      <c r="D25" s="130" t="n">
        <v>-11.7</v>
      </c>
      <c r="E25" s="102" t="n">
        <v>21904</v>
      </c>
      <c r="F25" s="130" t="n">
        <v>-17.2</v>
      </c>
      <c r="G25" s="131" t="n">
        <v>2</v>
      </c>
    </row>
    <row r="26" customFormat="false" ht="14.1" hidden="false" customHeight="true" outlineLevel="0" collapsed="false">
      <c r="A26" s="119" t="s">
        <v>233</v>
      </c>
      <c r="C26" s="129" t="n">
        <v>20900</v>
      </c>
      <c r="D26" s="130" t="n">
        <v>-6</v>
      </c>
      <c r="E26" s="102" t="n">
        <v>55249</v>
      </c>
      <c r="F26" s="130" t="n">
        <v>-18.3</v>
      </c>
      <c r="G26" s="131" t="n">
        <v>2.6</v>
      </c>
    </row>
    <row r="27" customFormat="false" ht="14.1" hidden="false" customHeight="true" outlineLevel="0" collapsed="false">
      <c r="B27" s="119" t="s">
        <v>234</v>
      </c>
      <c r="C27" s="129" t="n">
        <v>894</v>
      </c>
      <c r="D27" s="130" t="n">
        <v>-8.4</v>
      </c>
      <c r="E27" s="102" t="n">
        <v>2880</v>
      </c>
      <c r="F27" s="130" t="n">
        <v>16</v>
      </c>
      <c r="G27" s="131" t="n">
        <v>3.2</v>
      </c>
    </row>
    <row r="28" customFormat="false" ht="14.1" hidden="false" customHeight="true" outlineLevel="0" collapsed="false">
      <c r="A28" s="119" t="s">
        <v>235</v>
      </c>
      <c r="C28" s="129" t="n">
        <v>14796</v>
      </c>
      <c r="D28" s="130" t="n">
        <v>-10.3</v>
      </c>
      <c r="E28" s="102" t="n">
        <v>49716</v>
      </c>
      <c r="F28" s="130" t="n">
        <v>-2.9</v>
      </c>
      <c r="G28" s="136" t="n">
        <v>3.4</v>
      </c>
    </row>
    <row r="29" customFormat="false" ht="14.1" hidden="false" customHeight="true" outlineLevel="0" collapsed="false">
      <c r="A29" s="119" t="s">
        <v>236</v>
      </c>
      <c r="C29" s="129" t="n">
        <v>25393</v>
      </c>
      <c r="D29" s="130" t="n">
        <v>-1.6</v>
      </c>
      <c r="E29" s="102" t="n">
        <v>67865</v>
      </c>
      <c r="F29" s="130" t="n">
        <v>-0.1</v>
      </c>
      <c r="G29" s="136" t="n">
        <v>2.7</v>
      </c>
    </row>
    <row r="30" customFormat="false" ht="14.1" hidden="false" customHeight="true" outlineLevel="0" collapsed="false">
      <c r="A30" s="119" t="s">
        <v>237</v>
      </c>
      <c r="C30" s="129" t="n">
        <v>6134</v>
      </c>
      <c r="D30" s="130" t="n">
        <v>-4</v>
      </c>
      <c r="E30" s="102" t="n">
        <v>15275</v>
      </c>
      <c r="F30" s="130" t="n">
        <v>-27.3</v>
      </c>
      <c r="G30" s="136" t="n">
        <v>2.5</v>
      </c>
    </row>
    <row r="31" customFormat="false" ht="14.1" hidden="false" customHeight="true" outlineLevel="0" collapsed="false">
      <c r="A31" s="119" t="s">
        <v>238</v>
      </c>
      <c r="C31" s="129" t="n">
        <v>12103</v>
      </c>
      <c r="D31" s="130" t="n">
        <v>-0.2</v>
      </c>
      <c r="E31" s="102" t="n">
        <v>24540</v>
      </c>
      <c r="F31" s="130" t="n">
        <v>-30</v>
      </c>
      <c r="G31" s="136" t="n">
        <v>2</v>
      </c>
    </row>
    <row r="32" customFormat="false" ht="14.1" hidden="false" customHeight="true" outlineLevel="0" collapsed="false">
      <c r="A32" s="119" t="s">
        <v>239</v>
      </c>
      <c r="C32" s="129" t="n">
        <v>22228</v>
      </c>
      <c r="D32" s="130" t="n">
        <v>12.6</v>
      </c>
      <c r="E32" s="102" t="n">
        <v>47570</v>
      </c>
      <c r="F32" s="130" t="n">
        <v>17.3</v>
      </c>
      <c r="G32" s="136" t="n">
        <v>2.1</v>
      </c>
    </row>
    <row r="33" customFormat="false" ht="14.1" hidden="false" customHeight="true" outlineLevel="0" collapsed="false">
      <c r="A33" s="119" t="s">
        <v>240</v>
      </c>
      <c r="C33" s="129" t="n">
        <v>19390</v>
      </c>
      <c r="D33" s="130" t="n">
        <v>6.7</v>
      </c>
      <c r="E33" s="102" t="n">
        <v>58842</v>
      </c>
      <c r="F33" s="130" t="n">
        <v>-4.8</v>
      </c>
      <c r="G33" s="136" t="n">
        <v>3</v>
      </c>
    </row>
    <row r="34" customFormat="false" ht="14.1" hidden="false" customHeight="true" outlineLevel="0" collapsed="false">
      <c r="B34" s="119" t="s">
        <v>241</v>
      </c>
      <c r="C34" s="129" t="n">
        <v>2793</v>
      </c>
      <c r="D34" s="130" t="n">
        <v>10.5</v>
      </c>
      <c r="E34" s="102" t="n">
        <v>6203</v>
      </c>
      <c r="F34" s="130" t="n">
        <v>-26.8</v>
      </c>
      <c r="G34" s="131" t="n">
        <v>2.2</v>
      </c>
    </row>
    <row r="35" customFormat="false" ht="14.1" hidden="false" customHeight="true" outlineLevel="0" collapsed="false">
      <c r="C35" s="129"/>
      <c r="D35" s="130"/>
      <c r="E35" s="102"/>
      <c r="F35" s="130"/>
      <c r="G35" s="137"/>
    </row>
    <row r="36" customFormat="false" ht="15" hidden="false" customHeight="true" outlineLevel="0" collapsed="false">
      <c r="A36" s="138" t="s">
        <v>242</v>
      </c>
      <c r="B36" s="138"/>
      <c r="C36" s="129" t="n">
        <v>255027</v>
      </c>
      <c r="D36" s="130" t="n">
        <v>0.8</v>
      </c>
      <c r="E36" s="102" t="n">
        <v>663838</v>
      </c>
      <c r="F36" s="130" t="n">
        <v>-5.8</v>
      </c>
      <c r="G36" s="131" t="n">
        <v>2.6</v>
      </c>
    </row>
    <row r="37" customFormat="false" ht="21.75" hidden="false" customHeight="true" outlineLevel="0" collapsed="false">
      <c r="C37" s="99" t="s">
        <v>243</v>
      </c>
      <c r="D37" s="99"/>
      <c r="E37" s="99"/>
      <c r="F37" s="99"/>
      <c r="G37" s="99"/>
    </row>
    <row r="38" customFormat="false" ht="15" hidden="false" customHeight="true" outlineLevel="0" collapsed="false">
      <c r="A38" s="139" t="s">
        <v>237</v>
      </c>
      <c r="B38" s="139"/>
      <c r="C38" s="129" t="n">
        <v>7651</v>
      </c>
      <c r="D38" s="130" t="n">
        <v>-5.2</v>
      </c>
      <c r="E38" s="102" t="n">
        <v>18168</v>
      </c>
      <c r="F38" s="130" t="n">
        <v>-26.7</v>
      </c>
      <c r="G38" s="131" t="n">
        <v>2.4</v>
      </c>
    </row>
    <row r="39" customFormat="false" ht="14.1" hidden="false" customHeight="true" outlineLevel="0" collapsed="false">
      <c r="A39" s="140" t="s">
        <v>244</v>
      </c>
      <c r="B39" s="140"/>
      <c r="C39" s="129" t="n">
        <v>27295</v>
      </c>
      <c r="D39" s="130" t="n">
        <v>-5.7</v>
      </c>
      <c r="E39" s="102" t="n">
        <v>74887</v>
      </c>
      <c r="F39" s="130" t="n">
        <v>-1.4</v>
      </c>
      <c r="G39" s="136" t="n">
        <v>2.7</v>
      </c>
    </row>
    <row r="40" customFormat="false" ht="14.1" hidden="false" customHeight="true" outlineLevel="0" collapsed="false">
      <c r="A40" s="139" t="s">
        <v>240</v>
      </c>
      <c r="B40" s="139"/>
      <c r="C40" s="129" t="n">
        <v>19390</v>
      </c>
      <c r="D40" s="130" t="n">
        <v>6.7</v>
      </c>
      <c r="E40" s="102" t="n">
        <v>58842</v>
      </c>
      <c r="F40" s="130" t="n">
        <v>-4.8</v>
      </c>
      <c r="G40" s="136" t="n">
        <v>3</v>
      </c>
    </row>
    <row r="41" customFormat="false" ht="14.1" hidden="false" customHeight="true" outlineLevel="0" collapsed="false">
      <c r="A41" s="139" t="s">
        <v>245</v>
      </c>
      <c r="B41" s="139"/>
      <c r="C41" s="129" t="n">
        <v>16726</v>
      </c>
      <c r="D41" s="130" t="n">
        <v>-1.4</v>
      </c>
      <c r="E41" s="102" t="n">
        <v>62974</v>
      </c>
      <c r="F41" s="130" t="n">
        <v>-2.5</v>
      </c>
      <c r="G41" s="131" t="n">
        <v>3.8</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25245</v>
      </c>
      <c r="D43" s="130" t="n">
        <v>-3.3</v>
      </c>
      <c r="E43" s="102" t="n">
        <v>62663</v>
      </c>
      <c r="F43" s="130" t="n">
        <v>-15.7</v>
      </c>
      <c r="G43" s="131" t="n">
        <v>2.5</v>
      </c>
    </row>
    <row r="44" customFormat="false" ht="14.1" hidden="false" customHeight="true" outlineLevel="0" collapsed="false">
      <c r="A44" s="139" t="s">
        <v>247</v>
      </c>
      <c r="B44" s="139"/>
      <c r="C44" s="129" t="n">
        <v>17164</v>
      </c>
      <c r="D44" s="130" t="n">
        <v>9.4</v>
      </c>
      <c r="E44" s="102" t="n">
        <v>37838</v>
      </c>
      <c r="F44" s="130" t="n">
        <v>-4.9</v>
      </c>
      <c r="G44" s="136" t="n">
        <v>2.2</v>
      </c>
    </row>
    <row r="45" customFormat="false" ht="14.1" hidden="false" customHeight="true" outlineLevel="0" collapsed="false">
      <c r="A45" s="139" t="s">
        <v>248</v>
      </c>
      <c r="B45" s="139"/>
      <c r="C45" s="129" t="n">
        <v>29785</v>
      </c>
      <c r="D45" s="130" t="n">
        <v>-2.8</v>
      </c>
      <c r="E45" s="102" t="n">
        <v>63871</v>
      </c>
      <c r="F45" s="130" t="n">
        <v>-20.1</v>
      </c>
      <c r="G45" s="131" t="n">
        <v>2.1</v>
      </c>
    </row>
    <row r="46" customFormat="false" ht="14.1" hidden="false" customHeight="true" outlineLevel="0" collapsed="false">
      <c r="A46" s="139" t="s">
        <v>249</v>
      </c>
      <c r="B46" s="139"/>
      <c r="C46" s="129" t="n">
        <v>9334</v>
      </c>
      <c r="D46" s="130" t="n">
        <v>5.4</v>
      </c>
      <c r="E46" s="102" t="n">
        <v>19533</v>
      </c>
      <c r="F46" s="130" t="n">
        <v>0.2</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36770</v>
      </c>
      <c r="D48" s="130" t="n">
        <v>7.4</v>
      </c>
      <c r="E48" s="102" t="n">
        <v>90257</v>
      </c>
      <c r="F48" s="130" t="n">
        <v>9.5</v>
      </c>
      <c r="G48" s="131" t="n">
        <v>2.5</v>
      </c>
    </row>
    <row r="49" customFormat="false" ht="14.1" hidden="false" customHeight="true" outlineLevel="0" collapsed="false">
      <c r="A49" s="139" t="s">
        <v>229</v>
      </c>
      <c r="B49" s="139"/>
      <c r="C49" s="129" t="n">
        <v>19412</v>
      </c>
      <c r="D49" s="130" t="n">
        <v>-6.9</v>
      </c>
      <c r="E49" s="102" t="n">
        <v>44848</v>
      </c>
      <c r="F49" s="130" t="n">
        <v>-11.7</v>
      </c>
      <c r="G49" s="131" t="n">
        <v>2.3</v>
      </c>
    </row>
    <row r="50" customFormat="false" ht="14.1" hidden="false" customHeight="true" outlineLevel="0" collapsed="false">
      <c r="A50" s="139" t="s">
        <v>221</v>
      </c>
      <c r="B50" s="139"/>
      <c r="C50" s="129" t="n">
        <v>26523</v>
      </c>
      <c r="D50" s="130" t="n">
        <v>12.4</v>
      </c>
      <c r="E50" s="102" t="n">
        <v>59724</v>
      </c>
      <c r="F50" s="130" t="n">
        <v>6.8</v>
      </c>
      <c r="G50" s="131" t="n">
        <v>2.3</v>
      </c>
    </row>
    <row r="51" customFormat="false" ht="14.1" hidden="false" customHeight="true" outlineLevel="0" collapsed="false">
      <c r="A51" s="119" t="s">
        <v>189</v>
      </c>
      <c r="C51" s="141"/>
      <c r="E51" s="142"/>
    </row>
    <row r="52" customFormat="false" ht="12" hidden="false" customHeight="false" outlineLevel="0" collapsed="false">
      <c r="A52" s="143" t="s">
        <v>252</v>
      </c>
    </row>
  </sheetData>
  <mergeCells count="26">
    <mergeCell ref="B1:G1"/>
    <mergeCell ref="B3:G3"/>
    <mergeCell ref="B4:G4"/>
    <mergeCell ref="A6:B9"/>
    <mergeCell ref="C6:D6"/>
    <mergeCell ref="E6:F6"/>
    <mergeCell ref="G6:G8"/>
    <mergeCell ref="C7:F7"/>
    <mergeCell ref="C10:G10"/>
    <mergeCell ref="A11:B11"/>
    <mergeCell ref="A12:B12"/>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4" customFormat="true" ht="15" hidden="false" customHeight="false" outlineLevel="0" collapsed="false">
      <c r="A1" s="57" t="s">
        <v>253</v>
      </c>
      <c r="B1" s="57" t="s">
        <v>254</v>
      </c>
      <c r="C1" s="57"/>
      <c r="D1" s="57"/>
      <c r="E1" s="57"/>
      <c r="F1" s="57"/>
      <c r="G1" s="57"/>
    </row>
    <row r="2" s="144" customFormat="true" ht="15.95" hidden="false" customHeight="true" outlineLevel="0" collapsed="false">
      <c r="A2" s="57"/>
      <c r="B2" s="57" t="s">
        <v>255</v>
      </c>
      <c r="C2" s="57"/>
      <c r="D2" s="57"/>
      <c r="E2" s="57"/>
      <c r="F2" s="57"/>
      <c r="G2" s="57"/>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20.25" hidden="false" customHeight="true" outlineLevel="0" collapsed="false">
      <c r="B8" s="88"/>
      <c r="C8" s="99" t="s">
        <v>216</v>
      </c>
      <c r="D8" s="99"/>
      <c r="E8" s="99"/>
      <c r="F8" s="99"/>
      <c r="G8" s="99"/>
    </row>
    <row r="9" s="85" customFormat="true" ht="14.1" hidden="false" customHeight="true" outlineLevel="0" collapsed="false">
      <c r="A9" s="127" t="s">
        <v>217</v>
      </c>
      <c r="B9" s="127"/>
      <c r="C9" s="128"/>
      <c r="D9" s="88"/>
      <c r="E9" s="88"/>
      <c r="F9" s="88"/>
      <c r="G9" s="88"/>
    </row>
    <row r="10" s="85" customFormat="true" ht="14.1" hidden="false" customHeight="true" outlineLevel="0" collapsed="false">
      <c r="A10" s="127" t="s">
        <v>218</v>
      </c>
      <c r="B10" s="127"/>
      <c r="C10" s="129" t="n">
        <v>10082</v>
      </c>
      <c r="D10" s="130" t="n">
        <v>-3.9</v>
      </c>
      <c r="E10" s="102" t="n">
        <v>22130</v>
      </c>
      <c r="F10" s="130" t="n">
        <v>-5.9</v>
      </c>
      <c r="G10" s="131" t="n">
        <v>2.2</v>
      </c>
    </row>
    <row r="11" s="85" customFormat="true" ht="14.1" hidden="false" customHeight="true" outlineLevel="0" collapsed="false">
      <c r="A11" s="85" t="s">
        <v>219</v>
      </c>
      <c r="C11" s="129" t="n">
        <v>29891</v>
      </c>
      <c r="D11" s="130" t="n">
        <v>5.6</v>
      </c>
      <c r="E11" s="102" t="n">
        <v>52260</v>
      </c>
      <c r="F11" s="130" t="n">
        <v>6.2</v>
      </c>
      <c r="G11" s="131" t="n">
        <v>1.7</v>
      </c>
    </row>
    <row r="12" s="85" customFormat="true" ht="14.1" hidden="false" customHeight="true" outlineLevel="0" collapsed="false">
      <c r="A12" s="85" t="s">
        <v>220</v>
      </c>
      <c r="C12" s="129" t="n">
        <v>13214</v>
      </c>
      <c r="D12" s="130" t="n">
        <v>0.1</v>
      </c>
      <c r="E12" s="102" t="n">
        <v>22999</v>
      </c>
      <c r="F12" s="130" t="n">
        <v>3.5</v>
      </c>
      <c r="G12" s="131" t="n">
        <v>1.7</v>
      </c>
    </row>
    <row r="13" customFormat="false" ht="14.1" hidden="false" customHeight="true" outlineLevel="0" collapsed="false">
      <c r="A13" s="119" t="s">
        <v>221</v>
      </c>
      <c r="C13" s="129" t="n">
        <v>80819</v>
      </c>
      <c r="D13" s="130" t="n">
        <v>9.9</v>
      </c>
      <c r="E13" s="102" t="n">
        <v>191246</v>
      </c>
      <c r="F13" s="130" t="n">
        <v>8.9</v>
      </c>
      <c r="G13" s="131" t="n">
        <v>2.4</v>
      </c>
    </row>
    <row r="14" customFormat="false" ht="14.1" hidden="false" customHeight="true" outlineLevel="0" collapsed="false">
      <c r="C14" s="129"/>
      <c r="D14" s="130"/>
      <c r="E14" s="102"/>
      <c r="F14" s="130"/>
      <c r="G14" s="131"/>
    </row>
    <row r="15" customFormat="false" ht="14.1" hidden="false" customHeight="true" outlineLevel="0" collapsed="false">
      <c r="A15" s="119" t="s">
        <v>222</v>
      </c>
      <c r="C15" s="129"/>
      <c r="D15" s="130"/>
      <c r="E15" s="102"/>
      <c r="F15" s="130"/>
      <c r="G15" s="131"/>
    </row>
    <row r="16" customFormat="false" ht="14.1" hidden="false" customHeight="true" outlineLevel="0" collapsed="false">
      <c r="A16" s="119" t="s">
        <v>223</v>
      </c>
      <c r="C16" s="129" t="n">
        <v>43951</v>
      </c>
      <c r="D16" s="130" t="n">
        <v>-3.2</v>
      </c>
      <c r="E16" s="102" t="n">
        <v>187904</v>
      </c>
      <c r="F16" s="130" t="n">
        <v>-2</v>
      </c>
      <c r="G16" s="131" t="n">
        <v>4.3</v>
      </c>
    </row>
    <row r="17" customFormat="false" ht="14.1" hidden="false" customHeight="true" outlineLevel="0" collapsed="false">
      <c r="B17" s="119" t="s">
        <v>224</v>
      </c>
      <c r="C17" s="129" t="n">
        <v>2286</v>
      </c>
      <c r="D17" s="130" t="n">
        <v>14</v>
      </c>
      <c r="E17" s="102" t="n">
        <v>7082</v>
      </c>
      <c r="F17" s="130" t="n">
        <v>10.3</v>
      </c>
      <c r="G17" s="131" t="n">
        <v>3.1</v>
      </c>
    </row>
    <row r="18" customFormat="false" ht="14.1" hidden="false" customHeight="true" outlineLevel="0" collapsed="false">
      <c r="A18" s="119" t="s">
        <v>225</v>
      </c>
      <c r="C18" s="129" t="n">
        <v>77037</v>
      </c>
      <c r="D18" s="130" t="n">
        <v>25.9</v>
      </c>
      <c r="E18" s="102" t="n">
        <v>176164</v>
      </c>
      <c r="F18" s="130" t="n">
        <v>8</v>
      </c>
      <c r="G18" s="131" t="n">
        <v>2.3</v>
      </c>
    </row>
    <row r="19" customFormat="false" ht="14.1" hidden="false" customHeight="true" outlineLevel="0" collapsed="false">
      <c r="A19" s="119" t="s">
        <v>226</v>
      </c>
      <c r="C19" s="132" t="s">
        <v>227</v>
      </c>
      <c r="D19" s="133" t="s">
        <v>228</v>
      </c>
      <c r="E19" s="134" t="s">
        <v>228</v>
      </c>
      <c r="F19" s="133" t="s">
        <v>228</v>
      </c>
      <c r="G19" s="135" t="s">
        <v>228</v>
      </c>
    </row>
    <row r="20" customFormat="false" ht="14.1" hidden="false" customHeight="true" outlineLevel="0" collapsed="false">
      <c r="A20" s="119" t="s">
        <v>229</v>
      </c>
      <c r="C20" s="129" t="n">
        <v>5345</v>
      </c>
      <c r="D20" s="130" t="n">
        <v>-8.6</v>
      </c>
      <c r="E20" s="102" t="n">
        <v>13023</v>
      </c>
      <c r="F20" s="130" t="n">
        <v>-13.1</v>
      </c>
      <c r="G20" s="131" t="n">
        <v>2.4</v>
      </c>
    </row>
    <row r="21" customFormat="false" ht="14.1" hidden="false" customHeight="true" outlineLevel="0" collapsed="false">
      <c r="A21" s="119" t="s">
        <v>230</v>
      </c>
      <c r="C21" s="132" t="s">
        <v>227</v>
      </c>
      <c r="D21" s="133" t="s">
        <v>228</v>
      </c>
      <c r="E21" s="134" t="s">
        <v>228</v>
      </c>
      <c r="F21" s="133" t="s">
        <v>228</v>
      </c>
      <c r="G21" s="135" t="s">
        <v>228</v>
      </c>
    </row>
    <row r="22" customFormat="false" ht="14.1" hidden="false" customHeight="true" outlineLevel="0" collapsed="false">
      <c r="A22" s="119" t="s">
        <v>231</v>
      </c>
      <c r="C22" s="129" t="n">
        <v>14016</v>
      </c>
      <c r="D22" s="130" t="n">
        <v>-0.8</v>
      </c>
      <c r="E22" s="102" t="n">
        <v>28064</v>
      </c>
      <c r="F22" s="130" t="n">
        <v>-1.6</v>
      </c>
      <c r="G22" s="136" t="n">
        <v>2</v>
      </c>
    </row>
    <row r="23" customFormat="false" ht="14.1" hidden="false" customHeight="true" outlineLevel="0" collapsed="false">
      <c r="A23" s="119" t="s">
        <v>232</v>
      </c>
      <c r="C23" s="129" t="n">
        <v>10723</v>
      </c>
      <c r="D23" s="130" t="n">
        <v>-11.7</v>
      </c>
      <c r="E23" s="102" t="n">
        <v>21904</v>
      </c>
      <c r="F23" s="130" t="n">
        <v>-17.2</v>
      </c>
      <c r="G23" s="131" t="n">
        <v>2</v>
      </c>
    </row>
    <row r="24" customFormat="false" ht="14.1" hidden="false" customHeight="true" outlineLevel="0" collapsed="false">
      <c r="A24" s="119" t="s">
        <v>233</v>
      </c>
      <c r="C24" s="129" t="n">
        <v>20900</v>
      </c>
      <c r="D24" s="130" t="n">
        <v>-6</v>
      </c>
      <c r="E24" s="102" t="n">
        <v>55249</v>
      </c>
      <c r="F24" s="130" t="n">
        <v>-18.3</v>
      </c>
      <c r="G24" s="131" t="n">
        <v>2.6</v>
      </c>
    </row>
    <row r="25" customFormat="false" ht="14.1" hidden="false" customHeight="true" outlineLevel="0" collapsed="false">
      <c r="B25" s="119" t="s">
        <v>234</v>
      </c>
      <c r="C25" s="129" t="n">
        <v>3370</v>
      </c>
      <c r="D25" s="130" t="n">
        <v>-6.7</v>
      </c>
      <c r="E25" s="102" t="n">
        <v>10934</v>
      </c>
      <c r="F25" s="130" t="n">
        <v>6.2</v>
      </c>
      <c r="G25" s="131" t="n">
        <v>3.2</v>
      </c>
    </row>
    <row r="26" customFormat="false" ht="14.1" hidden="false" customHeight="true" outlineLevel="0" collapsed="false">
      <c r="A26" s="119" t="s">
        <v>235</v>
      </c>
      <c r="C26" s="129" t="n">
        <v>14796</v>
      </c>
      <c r="D26" s="130" t="n">
        <v>-10.3</v>
      </c>
      <c r="E26" s="102" t="n">
        <v>49716</v>
      </c>
      <c r="F26" s="130" t="n">
        <v>-2.9</v>
      </c>
      <c r="G26" s="136" t="n">
        <v>3.4</v>
      </c>
    </row>
    <row r="27" customFormat="false" ht="14.1" hidden="false" customHeight="true" outlineLevel="0" collapsed="false">
      <c r="A27" s="119" t="s">
        <v>236</v>
      </c>
      <c r="C27" s="129" t="n">
        <v>25393</v>
      </c>
      <c r="D27" s="130" t="n">
        <v>-1.6</v>
      </c>
      <c r="E27" s="102" t="n">
        <v>67865</v>
      </c>
      <c r="F27" s="130" t="n">
        <v>-0.1</v>
      </c>
      <c r="G27" s="136" t="n">
        <v>2.7</v>
      </c>
    </row>
    <row r="28" customFormat="false" ht="14.1" hidden="false" customHeight="true" outlineLevel="0" collapsed="false">
      <c r="A28" s="119" t="s">
        <v>237</v>
      </c>
      <c r="C28" s="129" t="n">
        <v>6134</v>
      </c>
      <c r="D28" s="130" t="n">
        <v>-4</v>
      </c>
      <c r="E28" s="102" t="n">
        <v>15275</v>
      </c>
      <c r="F28" s="130" t="n">
        <v>-27.3</v>
      </c>
      <c r="G28" s="136" t="n">
        <v>2.5</v>
      </c>
    </row>
    <row r="29" customFormat="false" ht="14.1" hidden="false" customHeight="true" outlineLevel="0" collapsed="false">
      <c r="A29" s="119" t="s">
        <v>238</v>
      </c>
      <c r="C29" s="129" t="n">
        <v>12103</v>
      </c>
      <c r="D29" s="130" t="n">
        <v>-0.2</v>
      </c>
      <c r="E29" s="102" t="n">
        <v>24540</v>
      </c>
      <c r="F29" s="130" t="n">
        <v>-30</v>
      </c>
      <c r="G29" s="136" t="n">
        <v>2</v>
      </c>
    </row>
    <row r="30" customFormat="false" ht="14.1" hidden="false" customHeight="true" outlineLevel="0" collapsed="false">
      <c r="A30" s="119" t="s">
        <v>239</v>
      </c>
      <c r="C30" s="129" t="n">
        <v>22228</v>
      </c>
      <c r="D30" s="130" t="n">
        <v>12.6</v>
      </c>
      <c r="E30" s="102" t="n">
        <v>47570</v>
      </c>
      <c r="F30" s="130" t="n">
        <v>17.3</v>
      </c>
      <c r="G30" s="136" t="n">
        <v>2.1</v>
      </c>
    </row>
    <row r="31" customFormat="false" ht="14.1" hidden="false" customHeight="true" outlineLevel="0" collapsed="false">
      <c r="A31" s="119" t="s">
        <v>240</v>
      </c>
      <c r="C31" s="129" t="n">
        <v>19390</v>
      </c>
      <c r="D31" s="130" t="n">
        <v>6.7</v>
      </c>
      <c r="E31" s="102" t="n">
        <v>58842</v>
      </c>
      <c r="F31" s="130" t="n">
        <v>-4.8</v>
      </c>
      <c r="G31" s="136" t="n">
        <v>3</v>
      </c>
    </row>
    <row r="32" customFormat="false" ht="14.1" hidden="false" customHeight="true" outlineLevel="0" collapsed="false">
      <c r="B32" s="119" t="s">
        <v>241</v>
      </c>
      <c r="C32" s="129" t="n">
        <v>8348</v>
      </c>
      <c r="D32" s="130" t="n">
        <v>-5.1</v>
      </c>
      <c r="E32" s="102" t="n">
        <v>17198</v>
      </c>
      <c r="F32" s="130" t="n">
        <v>-34.3</v>
      </c>
      <c r="G32" s="136" t="n">
        <v>2.1</v>
      </c>
    </row>
    <row r="33" customFormat="false" ht="14.1" hidden="false" customHeight="true" outlineLevel="0" collapsed="false">
      <c r="C33" s="129"/>
      <c r="D33" s="130"/>
      <c r="E33" s="102"/>
      <c r="F33" s="130"/>
      <c r="G33" s="131"/>
    </row>
    <row r="34" customFormat="false" ht="14.1" hidden="false" customHeight="true" outlineLevel="0" collapsed="false">
      <c r="A34" s="138" t="s">
        <v>242</v>
      </c>
      <c r="B34" s="138"/>
      <c r="C34" s="129" t="n">
        <v>758368</v>
      </c>
      <c r="D34" s="130" t="n">
        <v>4.4</v>
      </c>
      <c r="E34" s="102" t="n">
        <v>2044295</v>
      </c>
      <c r="F34" s="130" t="n">
        <v>0.9</v>
      </c>
      <c r="G34" s="131" t="n">
        <v>2.7</v>
      </c>
    </row>
    <row r="35" customFormat="false" ht="14.1" hidden="false" customHeight="true" outlineLevel="0" collapsed="false">
      <c r="F35" s="130"/>
    </row>
    <row r="36" customFormat="false" ht="20.25" hidden="false" customHeight="true" outlineLevel="0" collapsed="false">
      <c r="C36" s="99" t="s">
        <v>243</v>
      </c>
      <c r="D36" s="99"/>
      <c r="E36" s="99"/>
      <c r="F36" s="99"/>
      <c r="G36" s="99"/>
    </row>
    <row r="37" customFormat="false" ht="14.1" hidden="false" customHeight="true" outlineLevel="0" collapsed="false">
      <c r="A37" s="139" t="s">
        <v>237</v>
      </c>
      <c r="B37" s="139"/>
      <c r="C37" s="129" t="n">
        <v>23521</v>
      </c>
      <c r="D37" s="130" t="n">
        <v>-9.9</v>
      </c>
      <c r="E37" s="102" t="n">
        <v>56024</v>
      </c>
      <c r="F37" s="130" t="n">
        <v>-30.7</v>
      </c>
      <c r="G37" s="131" t="n">
        <v>2.4</v>
      </c>
    </row>
    <row r="38" customFormat="false" ht="14.1" hidden="false" customHeight="true" outlineLevel="0" collapsed="false">
      <c r="A38" s="139" t="s">
        <v>244</v>
      </c>
      <c r="B38" s="139"/>
      <c r="C38" s="129" t="n">
        <v>81044</v>
      </c>
      <c r="D38" s="130" t="n">
        <v>4</v>
      </c>
      <c r="E38" s="102" t="n">
        <v>241185</v>
      </c>
      <c r="F38" s="130" t="n">
        <v>21.8</v>
      </c>
      <c r="G38" s="136" t="n">
        <v>3</v>
      </c>
    </row>
    <row r="39" customFormat="false" ht="14.1" hidden="false" customHeight="true" outlineLevel="0" collapsed="false">
      <c r="A39" s="139" t="s">
        <v>240</v>
      </c>
      <c r="B39" s="139"/>
      <c r="C39" s="129" t="n">
        <v>55411</v>
      </c>
      <c r="D39" s="130" t="n">
        <v>2.7</v>
      </c>
      <c r="E39" s="102" t="n">
        <v>166972</v>
      </c>
      <c r="F39" s="130" t="n">
        <v>-1.1</v>
      </c>
      <c r="G39" s="136" t="n">
        <v>3</v>
      </c>
    </row>
    <row r="40" customFormat="false" ht="14.1" hidden="false" customHeight="true" outlineLevel="0" collapsed="false">
      <c r="A40" s="139" t="s">
        <v>245</v>
      </c>
      <c r="B40" s="139"/>
      <c r="C40" s="129" t="n">
        <v>43951</v>
      </c>
      <c r="D40" s="130" t="n">
        <v>-3.2</v>
      </c>
      <c r="E40" s="102" t="n">
        <v>187904</v>
      </c>
      <c r="F40" s="130" t="n">
        <v>-2</v>
      </c>
      <c r="G40" s="131" t="n">
        <v>4.3</v>
      </c>
    </row>
    <row r="41" customFormat="false" ht="14.1" hidden="false" customHeight="true" outlineLevel="0" collapsed="false">
      <c r="A41" s="139" t="s">
        <v>230</v>
      </c>
      <c r="B41" s="139"/>
      <c r="C41" s="132" t="s">
        <v>227</v>
      </c>
      <c r="D41" s="133" t="s">
        <v>228</v>
      </c>
      <c r="E41" s="134" t="s">
        <v>228</v>
      </c>
      <c r="F41" s="133" t="s">
        <v>228</v>
      </c>
      <c r="G41" s="135" t="s">
        <v>228</v>
      </c>
    </row>
    <row r="42" customFormat="false" ht="14.1" hidden="false" customHeight="true" outlineLevel="0" collapsed="false">
      <c r="A42" s="139" t="s">
        <v>246</v>
      </c>
      <c r="B42" s="139"/>
      <c r="C42" s="129" t="n">
        <v>78438</v>
      </c>
      <c r="D42" s="130" t="n">
        <v>-1</v>
      </c>
      <c r="E42" s="102" t="n">
        <v>200857</v>
      </c>
      <c r="F42" s="130" t="n">
        <v>-9.2</v>
      </c>
      <c r="G42" s="131" t="n">
        <v>2.6</v>
      </c>
    </row>
    <row r="43" customFormat="false" ht="14.1" hidden="false" customHeight="true" outlineLevel="0" collapsed="false">
      <c r="A43" s="139" t="s">
        <v>247</v>
      </c>
      <c r="B43" s="139"/>
      <c r="C43" s="129" t="n">
        <v>52162</v>
      </c>
      <c r="D43" s="130" t="n">
        <v>8.9</v>
      </c>
      <c r="E43" s="102" t="n">
        <v>104417</v>
      </c>
      <c r="F43" s="130" t="n">
        <v>-5.9</v>
      </c>
      <c r="G43" s="136" t="n">
        <v>2</v>
      </c>
    </row>
    <row r="44" customFormat="false" ht="14.1" hidden="false" customHeight="true" outlineLevel="0" collapsed="false">
      <c r="A44" s="139" t="s">
        <v>248</v>
      </c>
      <c r="B44" s="139"/>
      <c r="C44" s="129" t="n">
        <v>87891</v>
      </c>
      <c r="D44" s="130" t="n">
        <v>21.1</v>
      </c>
      <c r="E44" s="102" t="n">
        <v>191532</v>
      </c>
      <c r="F44" s="130" t="n">
        <v>-0.8</v>
      </c>
      <c r="G44" s="131" t="n">
        <v>2.2</v>
      </c>
    </row>
    <row r="45" customFormat="false" ht="14.1" hidden="false" customHeight="true" outlineLevel="0" collapsed="false">
      <c r="A45" s="139" t="s">
        <v>249</v>
      </c>
      <c r="B45" s="139"/>
      <c r="C45" s="129" t="n">
        <v>26478</v>
      </c>
      <c r="D45" s="130" t="n">
        <v>15</v>
      </c>
      <c r="E45" s="102" t="n">
        <v>56696</v>
      </c>
      <c r="F45" s="130" t="n">
        <v>17.6</v>
      </c>
      <c r="G45" s="136" t="n">
        <v>2.1</v>
      </c>
    </row>
    <row r="46" customFormat="false" ht="14.1" hidden="false" customHeight="true" outlineLevel="0" collapsed="false">
      <c r="A46" s="139" t="s">
        <v>250</v>
      </c>
      <c r="B46" s="139"/>
      <c r="C46" s="132" t="s">
        <v>227</v>
      </c>
      <c r="D46" s="133" t="s">
        <v>228</v>
      </c>
      <c r="E46" s="134" t="s">
        <v>228</v>
      </c>
      <c r="F46" s="133" t="s">
        <v>228</v>
      </c>
      <c r="G46" s="135" t="s">
        <v>228</v>
      </c>
    </row>
    <row r="47" customFormat="false" ht="14.1" hidden="false" customHeight="true" outlineLevel="0" collapsed="false">
      <c r="A47" s="139" t="s">
        <v>251</v>
      </c>
      <c r="B47" s="139"/>
      <c r="C47" s="129" t="n">
        <v>116085</v>
      </c>
      <c r="D47" s="130" t="n">
        <v>5</v>
      </c>
      <c r="E47" s="102" t="n">
        <v>281143</v>
      </c>
      <c r="F47" s="130" t="n">
        <v>7</v>
      </c>
      <c r="G47" s="131" t="n">
        <v>2.4</v>
      </c>
    </row>
    <row r="48" customFormat="false" ht="14.1" hidden="false" customHeight="true" outlineLevel="0" collapsed="false">
      <c r="A48" s="139" t="s">
        <v>229</v>
      </c>
      <c r="B48" s="139"/>
      <c r="C48" s="129" t="n">
        <v>54838</v>
      </c>
      <c r="D48" s="130" t="n">
        <v>-4.1</v>
      </c>
      <c r="E48" s="102" t="n">
        <v>136078</v>
      </c>
      <c r="F48" s="130" t="n">
        <v>-1.7</v>
      </c>
      <c r="G48" s="131" t="n">
        <v>2.5</v>
      </c>
    </row>
    <row r="49" customFormat="false" ht="14.1" hidden="false" customHeight="true" outlineLevel="0" collapsed="false">
      <c r="A49" s="139" t="s">
        <v>221</v>
      </c>
      <c r="B49" s="139"/>
      <c r="C49" s="129" t="n">
        <v>80819</v>
      </c>
      <c r="D49" s="130" t="n">
        <v>9.9</v>
      </c>
      <c r="E49" s="102" t="n">
        <v>191246</v>
      </c>
      <c r="F49" s="130" t="n">
        <v>8.9</v>
      </c>
      <c r="G49" s="131" t="n">
        <v>2.4</v>
      </c>
    </row>
    <row r="50" customFormat="false" ht="14.1" hidden="false" customHeight="true" outlineLevel="0" collapsed="false">
      <c r="A50" s="144"/>
      <c r="B50" s="145"/>
      <c r="C50" s="102"/>
      <c r="D50" s="130"/>
      <c r="E50" s="102"/>
      <c r="F50" s="130"/>
      <c r="G50" s="131"/>
    </row>
    <row r="51" customFormat="false" ht="12" hidden="false" customHeight="false" outlineLevel="0" collapsed="false">
      <c r="A51" s="119" t="s">
        <v>189</v>
      </c>
      <c r="C51" s="142"/>
      <c r="E51" s="142"/>
    </row>
    <row r="52" customFormat="false" ht="12" hidden="false" customHeight="false" outlineLevel="0" collapsed="false">
      <c r="A52" s="143" t="s">
        <v>252</v>
      </c>
    </row>
  </sheetData>
  <mergeCells count="25">
    <mergeCell ref="B1:G1"/>
    <mergeCell ref="B2:G2"/>
    <mergeCell ref="A4:B7"/>
    <mergeCell ref="C4:D4"/>
    <mergeCell ref="E4:F4"/>
    <mergeCell ref="G4:G6"/>
    <mergeCell ref="C5:F5"/>
    <mergeCell ref="C8:G8"/>
    <mergeCell ref="A9:B9"/>
    <mergeCell ref="A10:B10"/>
    <mergeCell ref="A34:B34"/>
    <mergeCell ref="C36:G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6-23T07:46:34Z</cp:lastPrinted>
  <dcterms:modified xsi:type="dcterms:W3CDTF">2005-06-23T07:46:40Z</dcterms:modified>
  <cp:revision>0</cp:revision>
  <dc:subject/>
  <dc:title>Gäste und Übernachtungen</dc:title>
</cp:coreProperties>
</file>