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80081673"/>
        <c:axId val="2148000"/>
      </c:barChart>
      <c:catAx>
        <c:axId val="800816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48000"/>
        <c:crossesAt val="0"/>
        <c:auto val="1"/>
        <c:lblAlgn val="ctr"/>
        <c:lblOffset val="100"/>
        <c:noMultiLvlLbl val="0"/>
      </c:catAx>
      <c:valAx>
        <c:axId val="21480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081673"/>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64378490"/>
        <c:axId val="87492547"/>
      </c:barChart>
      <c:catAx>
        <c:axId val="643784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492547"/>
        <c:crossesAt val="0"/>
        <c:auto val="1"/>
        <c:lblAlgn val="ctr"/>
        <c:lblOffset val="100"/>
        <c:noMultiLvlLbl val="0"/>
      </c:catAx>
      <c:valAx>
        <c:axId val="874925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378490"/>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56085899"/>
        <c:axId val="55453126"/>
      </c:barChart>
      <c:catAx>
        <c:axId val="560858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453126"/>
        <c:crossesAt val="0"/>
        <c:auto val="1"/>
        <c:lblAlgn val="ctr"/>
        <c:lblOffset val="100"/>
        <c:noMultiLvlLbl val="0"/>
      </c:catAx>
      <c:valAx>
        <c:axId val="554531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085899"/>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838802"/>
        <c:axId val="98188704"/>
      </c:barChart>
      <c:catAx>
        <c:axId val="8388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188704"/>
        <c:crossesAt val="0"/>
        <c:auto val="1"/>
        <c:lblAlgn val="ctr"/>
        <c:lblOffset val="100"/>
        <c:noMultiLvlLbl val="0"/>
      </c:catAx>
      <c:valAx>
        <c:axId val="981887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8802"/>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57778239"/>
        <c:axId val="4864385"/>
      </c:barChart>
      <c:catAx>
        <c:axId val="577782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64385"/>
        <c:crossesAt val="0"/>
        <c:auto val="1"/>
        <c:lblAlgn val="ctr"/>
        <c:lblOffset val="100"/>
        <c:noMultiLvlLbl val="0"/>
      </c:catAx>
      <c:valAx>
        <c:axId val="48643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77823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