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35336906"/>
        <c:axId val="27813165"/>
      </c:barChart>
      <c:catAx>
        <c:axId val="353369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13165"/>
        <c:crossesAt val="0"/>
        <c:auto val="1"/>
        <c:lblAlgn val="ctr"/>
        <c:lblOffset val="100"/>
        <c:noMultiLvlLbl val="0"/>
      </c:catAx>
      <c:valAx>
        <c:axId val="278131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3690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21789536"/>
        <c:axId val="80431617"/>
      </c:barChart>
      <c:catAx>
        <c:axId val="217895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431617"/>
        <c:crossesAt val="0"/>
        <c:auto val="1"/>
        <c:lblAlgn val="ctr"/>
        <c:lblOffset val="100"/>
        <c:noMultiLvlLbl val="0"/>
      </c:catAx>
      <c:valAx>
        <c:axId val="804316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789536"/>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36313544"/>
        <c:axId val="94955569"/>
      </c:barChart>
      <c:catAx>
        <c:axId val="36313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55569"/>
        <c:crossesAt val="0"/>
        <c:auto val="1"/>
        <c:lblAlgn val="ctr"/>
        <c:lblOffset val="100"/>
        <c:noMultiLvlLbl val="0"/>
      </c:catAx>
      <c:valAx>
        <c:axId val="94955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13544"/>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28848764"/>
        <c:axId val="57697341"/>
      </c:barChart>
      <c:catAx>
        <c:axId val="288487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697341"/>
        <c:crossesAt val="0"/>
        <c:auto val="1"/>
        <c:lblAlgn val="ctr"/>
        <c:lblOffset val="100"/>
        <c:noMultiLvlLbl val="0"/>
      </c:catAx>
      <c:valAx>
        <c:axId val="57697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848764"/>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94253526"/>
        <c:axId val="92832383"/>
      </c:barChart>
      <c:catAx>
        <c:axId val="94253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832383"/>
        <c:crossesAt val="0"/>
        <c:auto val="1"/>
        <c:lblAlgn val="ctr"/>
        <c:lblOffset val="100"/>
        <c:noMultiLvlLbl val="0"/>
      </c:catAx>
      <c:valAx>
        <c:axId val="928323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535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