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2819156"/>
        <c:axId val="16384732"/>
      </c:barChart>
      <c:catAx>
        <c:axId val="2819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84732"/>
        <c:crossesAt val="0"/>
        <c:auto val="1"/>
        <c:lblAlgn val="ctr"/>
        <c:lblOffset val="100"/>
        <c:noMultiLvlLbl val="0"/>
      </c:catAx>
      <c:valAx>
        <c:axId val="163847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19156"/>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27942103"/>
        <c:axId val="98320460"/>
      </c:barChart>
      <c:catAx>
        <c:axId val="279421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320460"/>
        <c:crossesAt val="0"/>
        <c:auto val="1"/>
        <c:lblAlgn val="ctr"/>
        <c:lblOffset val="100"/>
        <c:noMultiLvlLbl val="0"/>
      </c:catAx>
      <c:valAx>
        <c:axId val="983204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942103"/>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6416835"/>
        <c:axId val="87457855"/>
      </c:barChart>
      <c:catAx>
        <c:axId val="64168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57855"/>
        <c:crossesAt val="0"/>
        <c:auto val="1"/>
        <c:lblAlgn val="ctr"/>
        <c:lblOffset val="100"/>
        <c:noMultiLvlLbl val="0"/>
      </c:catAx>
      <c:valAx>
        <c:axId val="87457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6835"/>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46964612"/>
        <c:axId val="52107426"/>
      </c:barChart>
      <c:catAx>
        <c:axId val="469646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107426"/>
        <c:crossesAt val="0"/>
        <c:auto val="1"/>
        <c:lblAlgn val="ctr"/>
        <c:lblOffset val="100"/>
        <c:noMultiLvlLbl val="0"/>
      </c:catAx>
      <c:valAx>
        <c:axId val="521074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964612"/>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77822117"/>
        <c:axId val="50588973"/>
      </c:barChart>
      <c:catAx>
        <c:axId val="77822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88973"/>
        <c:crossesAt val="0"/>
        <c:auto val="1"/>
        <c:lblAlgn val="ctr"/>
        <c:lblOffset val="100"/>
        <c:noMultiLvlLbl val="0"/>
      </c:catAx>
      <c:valAx>
        <c:axId val="505889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2211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